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2"/>
  </bookViews>
  <sheets>
    <sheet name="DatosCobertura" sheetId="1" state="visible" r:id="rId2"/>
    <sheet name="PivotTable" sheetId="2" state="visible" r:id="rId3"/>
    <sheet name="Cobertura" sheetId="3" state="visible" r:id="rId4"/>
    <sheet name="Gráf1. Salud Microrregiones" sheetId="4" state="visible" r:id="rId5"/>
    <sheet name="Gráf2. Salud Andén Pacífico" sheetId="5" state="visible" r:id="rId6"/>
    <sheet name="Gráf3. Salud Bajo Putumayo" sheetId="6" state="visible" r:id="rId7"/>
    <sheet name="Gráf4. Salud Bota Caucana" sheetId="7" state="visible" r:id="rId8"/>
    <sheet name="Gráf5. Salud Caguán" sheetId="8" state="visible" r:id="rId9"/>
    <sheet name="Gráf6. Salud Centro del Cauca" sheetId="9" state="visible" r:id="rId10"/>
    <sheet name="Gráf7. Salud Florencia" sheetId="10" state="visible" r:id="rId11"/>
    <sheet name="Gráf8. Salud Macizo Colombiano" sheetId="11" state="visible" r:id="rId12"/>
    <sheet name="Gráf9. Salud Medio Putumayo" sheetId="12" state="visible" r:id="rId13"/>
    <sheet name="Gráf10. Salud Neiva" sheetId="13" state="visible" r:id="rId14"/>
    <sheet name="Gráf11. Salud Norte de Cauca" sheetId="14" state="visible" r:id="rId15"/>
    <sheet name="Gráf12. Salud OccidenteDeNariño" sheetId="15" state="visible" r:id="rId16"/>
    <sheet name="Gráf13. Salud Occidente deHuila" sheetId="16" state="visible" r:id="rId17"/>
    <sheet name="Gráf14. Salud Oriente de Huila" sheetId="17" state="visible" r:id="rId18"/>
    <sheet name="Gráf15. Salud Patía" sheetId="18" state="visible" r:id="rId19"/>
    <sheet name="Gráf16. Salud Sur de Nariño" sheetId="19" state="visible" r:id="rId20"/>
    <sheet name="Gráf17. Salud Sur del Huila" sheetId="20" state="visible" r:id="rId21"/>
    <sheet name="Gráf18. Salud Tierradentro" sheetId="21" state="visible" r:id="rId22"/>
    <sheet name="Gráf19. Salud Zona Andina" sheetId="22" state="visible" r:id="rId23"/>
    <sheet name="Gráf20. Salud ZonaColCaq" sheetId="23" state="visible" r:id="rId24"/>
  </sheets>
  <definedNames>
    <definedName function="false" hidden="true" localSheetId="2" name="_xlnm._FilterDatabase" vbProcedure="false">Cobertura!$A$319:$D$319</definedName>
    <definedName function="false" hidden="false" localSheetId="0" name="Excel_BuiltIn__FilterDatabase" vbProcedure="false">DatosCobertura!$A$1:$O$1093</definedName>
  </definedNames>
  <calcPr iterateCount="100" refMode="A1" iterate="false" iterateDelta="0.001"/>
  <pivotCaches>
    <pivotCache cacheId="1" r:id="rId2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0" uniqueCount="1244">
  <si>
    <t xml:space="preserve">Macrorregión</t>
  </si>
  <si>
    <t xml:space="preserve">Microrregión</t>
  </si>
  <si>
    <t xml:space="preserve">Código Microrregión</t>
  </si>
  <si>
    <t xml:space="preserve">Código del municipio</t>
  </si>
  <si>
    <t xml:space="preserve">Municipio</t>
  </si>
  <si>
    <t xml:space="preserve">Código del departamento</t>
  </si>
  <si>
    <t xml:space="preserve">Departamento</t>
  </si>
  <si>
    <t xml:space="preserve">No. PERSONAS AFILIADAS AL REGIMEN SUBSIDIADO 2000 Fuente: Misión Social</t>
  </si>
  <si>
    <t xml:space="preserve">No. PERSONAS AFILIADAS AL REGIMEN CONTRIBUTIVO 2000 Fuente: Misión Social</t>
  </si>
  <si>
    <t xml:space="preserve">%Afiliados régimen contributivo 1999 Fuente: Misión Social</t>
  </si>
  <si>
    <t xml:space="preserve">%Afiliados régimen subsidiado 1999 Fuente: Misión Social</t>
  </si>
  <si>
    <t xml:space="preserve">%No afiliados 1999 Fuente: Misión Social</t>
  </si>
  <si>
    <t xml:space="preserve">%AFILIADOS CONTRIBUTIVO 2003 Fuente: SISBEN-ECH</t>
  </si>
  <si>
    <t xml:space="preserve">%AFILIADOS SUBSIDIADO 2003 Fuente: SISBEN-ECH</t>
  </si>
  <si>
    <t xml:space="preserve">% NO AFILIADOS 2003 Fuente: SISBEN-ECH</t>
  </si>
  <si>
    <t xml:space="preserve">MEDELLIN</t>
  </si>
  <si>
    <t xml:space="preserve">ANTIOQUIA</t>
  </si>
  <si>
    <t xml:space="preserve">ABEJORRAL</t>
  </si>
  <si>
    <t xml:space="preserve">ABRIAQUI</t>
  </si>
  <si>
    <t xml:space="preserve">ALEJANDRÍA</t>
  </si>
  <si>
    <t xml:space="preserve">AMAGA</t>
  </si>
  <si>
    <t xml:space="preserve">AMALFI</t>
  </si>
  <si>
    <t xml:space="preserve">ANDES</t>
  </si>
  <si>
    <t xml:space="preserve">ANGELOPOLIS</t>
  </si>
  <si>
    <t xml:space="preserve">ANGOSTURA</t>
  </si>
  <si>
    <t xml:space="preserve">ANORI</t>
  </si>
  <si>
    <t xml:space="preserve">ANZA</t>
  </si>
  <si>
    <t xml:space="preserve">APARTADO</t>
  </si>
  <si>
    <t xml:space="preserve">ARBOLETES</t>
  </si>
  <si>
    <t xml:space="preserve">ARGELIA</t>
  </si>
  <si>
    <t xml:space="preserve">ARMENIA</t>
  </si>
  <si>
    <t xml:space="preserve">BARBOSA</t>
  </si>
  <si>
    <t xml:space="preserve">BELMIRA</t>
  </si>
  <si>
    <t xml:space="preserve">BELLO</t>
  </si>
  <si>
    <t xml:space="preserve">BETANIA</t>
  </si>
  <si>
    <t xml:space="preserve">BETULIA</t>
  </si>
  <si>
    <t xml:space="preserve">BOLIVAR</t>
  </si>
  <si>
    <t xml:space="preserve">BRICEÑO</t>
  </si>
  <si>
    <t xml:space="preserve">BURITICA</t>
  </si>
  <si>
    <t xml:space="preserve">CACERES</t>
  </si>
  <si>
    <t xml:space="preserve">CAICEDO</t>
  </si>
  <si>
    <t xml:space="preserve">CALDAS</t>
  </si>
  <si>
    <t xml:space="preserve">CAMPAMENTO</t>
  </si>
  <si>
    <t xml:space="preserve">CAÑAS GORDAS</t>
  </si>
  <si>
    <t xml:space="preserve">CARACOLI</t>
  </si>
  <si>
    <t xml:space="preserve">CARAMANTA</t>
  </si>
  <si>
    <t xml:space="preserve">CAREPA</t>
  </si>
  <si>
    <t xml:space="preserve">CARMEN DE VIBORAL</t>
  </si>
  <si>
    <t xml:space="preserve">CAROLINA</t>
  </si>
  <si>
    <t xml:space="preserve">CAUCASIA</t>
  </si>
  <si>
    <t xml:space="preserve">CHIGORODO</t>
  </si>
  <si>
    <t xml:space="preserve">CISNEROS</t>
  </si>
  <si>
    <t xml:space="preserve">COCORNA</t>
  </si>
  <si>
    <t xml:space="preserve">CONCEPCION</t>
  </si>
  <si>
    <t xml:space="preserve">CONCORDIA</t>
  </si>
  <si>
    <t xml:space="preserve">COPACABANA</t>
  </si>
  <si>
    <t xml:space="preserve">DABEIBA</t>
  </si>
  <si>
    <t xml:space="preserve">DON MATIAS</t>
  </si>
  <si>
    <t xml:space="preserve">EBEJICO</t>
  </si>
  <si>
    <t xml:space="preserve">EL BAGRE</t>
  </si>
  <si>
    <t xml:space="preserve">ENTRERRIOS</t>
  </si>
  <si>
    <t xml:space="preserve">ENVIGADO</t>
  </si>
  <si>
    <t xml:space="preserve">FREDONIA</t>
  </si>
  <si>
    <t xml:space="preserve">FRONTINO</t>
  </si>
  <si>
    <t xml:space="preserve">GIRALDO</t>
  </si>
  <si>
    <t xml:space="preserve">GIRARDOTA</t>
  </si>
  <si>
    <t xml:space="preserve">GOMEZ PLATA</t>
  </si>
  <si>
    <t xml:space="preserve">GRANADA</t>
  </si>
  <si>
    <t xml:space="preserve">GUADALUPE</t>
  </si>
  <si>
    <t xml:space="preserve">GUARNE</t>
  </si>
  <si>
    <t xml:space="preserve">GUATAPE</t>
  </si>
  <si>
    <t xml:space="preserve">HELICONIA</t>
  </si>
  <si>
    <t xml:space="preserve">HISPANIA</t>
  </si>
  <si>
    <t xml:space="preserve">ITAGUI</t>
  </si>
  <si>
    <t xml:space="preserve">ITUANGO</t>
  </si>
  <si>
    <t xml:space="preserve">JARDIN</t>
  </si>
  <si>
    <t xml:space="preserve">JERICO</t>
  </si>
  <si>
    <t xml:space="preserve">LA CEJA</t>
  </si>
  <si>
    <t xml:space="preserve">LA ESTRELLA</t>
  </si>
  <si>
    <t xml:space="preserve">LA PINTADA</t>
  </si>
  <si>
    <t xml:space="preserve">LA UNION</t>
  </si>
  <si>
    <t xml:space="preserve">LIBORINA</t>
  </si>
  <si>
    <t xml:space="preserve">MACEO</t>
  </si>
  <si>
    <t xml:space="preserve">MARINILLA</t>
  </si>
  <si>
    <t xml:space="preserve">MONTEBELLO</t>
  </si>
  <si>
    <t xml:space="preserve">MURINDO</t>
  </si>
  <si>
    <t xml:space="preserve">MUTATA</t>
  </si>
  <si>
    <t xml:space="preserve">NARIÑO</t>
  </si>
  <si>
    <t xml:space="preserve">NECOCLI</t>
  </si>
  <si>
    <t xml:space="preserve">NECHI</t>
  </si>
  <si>
    <t xml:space="preserve">OLAYA</t>
  </si>
  <si>
    <t xml:space="preserve">PEÑOL</t>
  </si>
  <si>
    <t xml:space="preserve">PEQUE</t>
  </si>
  <si>
    <t xml:space="preserve">PUEBLORRICO</t>
  </si>
  <si>
    <t xml:space="preserve">PUERTO BERRIO</t>
  </si>
  <si>
    <t xml:space="preserve">PUERTO NARE</t>
  </si>
  <si>
    <t xml:space="preserve">PUERTO TRIUNFO</t>
  </si>
  <si>
    <t xml:space="preserve">REMEDIOS</t>
  </si>
  <si>
    <t xml:space="preserve">RETIRO</t>
  </si>
  <si>
    <t xml:space="preserve">RIONEGRO</t>
  </si>
  <si>
    <t xml:space="preserve">SABANALARGA</t>
  </si>
  <si>
    <t xml:space="preserve">SABANETA</t>
  </si>
  <si>
    <t xml:space="preserve">SALGAR</t>
  </si>
  <si>
    <t xml:space="preserve">SAN ANDRES</t>
  </si>
  <si>
    <t xml:space="preserve">SAN CARLOS</t>
  </si>
  <si>
    <t xml:space="preserve">SAN FRANCISCO</t>
  </si>
  <si>
    <t xml:space="preserve">SAN JERONIMO</t>
  </si>
  <si>
    <t xml:space="preserve">SAN JOSE DE LA MONTAÑA</t>
  </si>
  <si>
    <t xml:space="preserve">SAN JUAN DE URABA</t>
  </si>
  <si>
    <t xml:space="preserve">SAN LUIS</t>
  </si>
  <si>
    <t xml:space="preserve">SAN PEDRO</t>
  </si>
  <si>
    <t xml:space="preserve">SAN PEDRO URABA</t>
  </si>
  <si>
    <t xml:space="preserve">SAN RAFAEL</t>
  </si>
  <si>
    <t xml:space="preserve">SAN ROQUE</t>
  </si>
  <si>
    <t xml:space="preserve">SAN VICENTE</t>
  </si>
  <si>
    <t xml:space="preserve">SANTA BARBARA</t>
  </si>
  <si>
    <t xml:space="preserve">SANTA ROSA DE OSOS</t>
  </si>
  <si>
    <t xml:space="preserve">SANTO DOMINGO</t>
  </si>
  <si>
    <t xml:space="preserve">EL SANTUARIO</t>
  </si>
  <si>
    <t xml:space="preserve">SEGOVIA</t>
  </si>
  <si>
    <t xml:space="preserve">SONSON</t>
  </si>
  <si>
    <t xml:space="preserve">SOPETRAN</t>
  </si>
  <si>
    <t xml:space="preserve">TAMESIS</t>
  </si>
  <si>
    <t xml:space="preserve">TARAZA</t>
  </si>
  <si>
    <t xml:space="preserve">TARSO</t>
  </si>
  <si>
    <t xml:space="preserve">TITIRIBI</t>
  </si>
  <si>
    <t xml:space="preserve">TOLEDO</t>
  </si>
  <si>
    <t xml:space="preserve">TURBO</t>
  </si>
  <si>
    <t xml:space="preserve">URAMITA</t>
  </si>
  <si>
    <t xml:space="preserve">URRAO</t>
  </si>
  <si>
    <t xml:space="preserve">VALDIVIA</t>
  </si>
  <si>
    <t xml:space="preserve">VALPARAISO</t>
  </si>
  <si>
    <t xml:space="preserve">VEGACHI</t>
  </si>
  <si>
    <t xml:space="preserve">VENECIA</t>
  </si>
  <si>
    <t xml:space="preserve">VIGIA DEL FUERTE</t>
  </si>
  <si>
    <t xml:space="preserve">YALI</t>
  </si>
  <si>
    <t xml:space="preserve">YARUMAL</t>
  </si>
  <si>
    <t xml:space="preserve">YOLOMBO</t>
  </si>
  <si>
    <t xml:space="preserve">YONDO</t>
  </si>
  <si>
    <t xml:space="preserve">ZARAGOZA</t>
  </si>
  <si>
    <t xml:space="preserve">BARRANQUILLA</t>
  </si>
  <si>
    <t xml:space="preserve">ATLANTICO</t>
  </si>
  <si>
    <t xml:space="preserve">BARANOA</t>
  </si>
  <si>
    <t xml:space="preserve">CAMPO DE LA CRUZ</t>
  </si>
  <si>
    <t xml:space="preserve">CANDELARIA</t>
  </si>
  <si>
    <t xml:space="preserve">GALAPA</t>
  </si>
  <si>
    <t xml:space="preserve">JUAN DE ACOSTA</t>
  </si>
  <si>
    <t xml:space="preserve">LURUACO</t>
  </si>
  <si>
    <t xml:space="preserve">MALAMBO</t>
  </si>
  <si>
    <t xml:space="preserve">MANATI</t>
  </si>
  <si>
    <t xml:space="preserve">PALMAR D VARELA</t>
  </si>
  <si>
    <t xml:space="preserve">PIOJO</t>
  </si>
  <si>
    <t xml:space="preserve">POLONUEVO</t>
  </si>
  <si>
    <t xml:space="preserve">PONEDERA</t>
  </si>
  <si>
    <t xml:space="preserve">PUERTO COLOMBIA</t>
  </si>
  <si>
    <t xml:space="preserve">REPELON</t>
  </si>
  <si>
    <t xml:space="preserve">SABANAGRANDE</t>
  </si>
  <si>
    <t xml:space="preserve">SANTA LUCIA</t>
  </si>
  <si>
    <t xml:space="preserve">SANTO TOMAS</t>
  </si>
  <si>
    <t xml:space="preserve">SOLEDAD</t>
  </si>
  <si>
    <t xml:space="preserve">SUAN</t>
  </si>
  <si>
    <t xml:space="preserve">TUBARA</t>
  </si>
  <si>
    <t xml:space="preserve">USIACURI</t>
  </si>
  <si>
    <t xml:space="preserve">BOGOTA D.C.</t>
  </si>
  <si>
    <t xml:space="preserve">bogota</t>
  </si>
  <si>
    <t xml:space="preserve">CARTAGENA</t>
  </si>
  <si>
    <t xml:space="preserve">ACHI</t>
  </si>
  <si>
    <t xml:space="preserve">ALTOS DEL ROSARIO</t>
  </si>
  <si>
    <t xml:space="preserve">ARENAL</t>
  </si>
  <si>
    <t xml:space="preserve">ARJONA</t>
  </si>
  <si>
    <t xml:space="preserve">ARROYO HONDO</t>
  </si>
  <si>
    <t xml:space="preserve">BARRANCO DE LOBA</t>
  </si>
  <si>
    <t xml:space="preserve">CALAMAR</t>
  </si>
  <si>
    <t xml:space="preserve">CANTAGALLO</t>
  </si>
  <si>
    <t xml:space="preserve">CICUCO</t>
  </si>
  <si>
    <t xml:space="preserve">CORDOBA</t>
  </si>
  <si>
    <t xml:space="preserve">CLEMENCIA</t>
  </si>
  <si>
    <t xml:space="preserve">EL CARMEN DE BOLIVAR</t>
  </si>
  <si>
    <t xml:space="preserve">EL GUAMO</t>
  </si>
  <si>
    <t xml:space="preserve">EL PEÑON</t>
  </si>
  <si>
    <t xml:space="preserve">HATILLO DE LOBA</t>
  </si>
  <si>
    <t xml:space="preserve">MAGANGUE</t>
  </si>
  <si>
    <t xml:space="preserve">MAHATES</t>
  </si>
  <si>
    <t xml:space="preserve">MARGARITA</t>
  </si>
  <si>
    <t xml:space="preserve">MARIA LA BAJA</t>
  </si>
  <si>
    <t xml:space="preserve">MONTECRISTO</t>
  </si>
  <si>
    <t xml:space="preserve">MOMPOS</t>
  </si>
  <si>
    <t xml:space="preserve">MORALES</t>
  </si>
  <si>
    <t xml:space="preserve">PINILLOS</t>
  </si>
  <si>
    <t xml:space="preserve">REGIDOR</t>
  </si>
  <si>
    <t xml:space="preserve">RIO VIEJO</t>
  </si>
  <si>
    <t xml:space="preserve">SAN CRISTOBAL</t>
  </si>
  <si>
    <t xml:space="preserve">SAN ESTANISLAO</t>
  </si>
  <si>
    <t xml:space="preserve">SAN FERNANDO</t>
  </si>
  <si>
    <t xml:space="preserve">SAN JACINTO</t>
  </si>
  <si>
    <t xml:space="preserve">SAN JACINTO DEL CAUCA</t>
  </si>
  <si>
    <t xml:space="preserve">S.JUAN NEPOMUCENO</t>
  </si>
  <si>
    <t xml:space="preserve">S.MARTIN DE LOBA</t>
  </si>
  <si>
    <t xml:space="preserve">SAN PABLO</t>
  </si>
  <si>
    <t xml:space="preserve">SANTA CATALINA</t>
  </si>
  <si>
    <t xml:space="preserve">SANTA ROSA</t>
  </si>
  <si>
    <t xml:space="preserve">SANTA ROSA SUR</t>
  </si>
  <si>
    <t xml:space="preserve">SIMITI</t>
  </si>
  <si>
    <t xml:space="preserve">SOPLAVIENTO</t>
  </si>
  <si>
    <t xml:space="preserve">TALAIGUA NUEVO</t>
  </si>
  <si>
    <t xml:space="preserve">TIQUISIO</t>
  </si>
  <si>
    <t xml:space="preserve">TURBACO</t>
  </si>
  <si>
    <t xml:space="preserve">TURBANA</t>
  </si>
  <si>
    <t xml:space="preserve">VILLANUEVA</t>
  </si>
  <si>
    <t xml:space="preserve">ZAMBRANO</t>
  </si>
  <si>
    <t xml:space="preserve">TUNJA</t>
  </si>
  <si>
    <t xml:space="preserve">BOYACA</t>
  </si>
  <si>
    <t xml:space="preserve">ALMEIDA</t>
  </si>
  <si>
    <t xml:space="preserve">AQUITANIA</t>
  </si>
  <si>
    <t xml:space="preserve">ARCABUCO</t>
  </si>
  <si>
    <t xml:space="preserve">BELEN</t>
  </si>
  <si>
    <t xml:space="preserve">BERBEO</t>
  </si>
  <si>
    <t xml:space="preserve">BETEITIVA</t>
  </si>
  <si>
    <t xml:space="preserve">BOAVITA</t>
  </si>
  <si>
    <t xml:space="preserve">BRICEÐO</t>
  </si>
  <si>
    <t xml:space="preserve">BUENAVISTA</t>
  </si>
  <si>
    <t xml:space="preserve">BUSBANZA</t>
  </si>
  <si>
    <t xml:space="preserve">CAMPOHERMOSO</t>
  </si>
  <si>
    <t xml:space="preserve">CERINZA</t>
  </si>
  <si>
    <t xml:space="preserve">CHINAVITA</t>
  </si>
  <si>
    <t xml:space="preserve">CHIQUINQUIRA</t>
  </si>
  <si>
    <t xml:space="preserve">CHISCAS</t>
  </si>
  <si>
    <t xml:space="preserve">CHITA</t>
  </si>
  <si>
    <t xml:space="preserve">CHITARAQUE</t>
  </si>
  <si>
    <t xml:space="preserve">CHIVATA</t>
  </si>
  <si>
    <t xml:space="preserve">CIENAGA</t>
  </si>
  <si>
    <t xml:space="preserve">COMBITA</t>
  </si>
  <si>
    <t xml:space="preserve">COPER</t>
  </si>
  <si>
    <t xml:space="preserve">CORRALES</t>
  </si>
  <si>
    <t xml:space="preserve">COVARACHIA</t>
  </si>
  <si>
    <t xml:space="preserve">CUBARA</t>
  </si>
  <si>
    <t xml:space="preserve">CUCAITA</t>
  </si>
  <si>
    <t xml:space="preserve">CUITIVA</t>
  </si>
  <si>
    <t xml:space="preserve">CHIQUIZA</t>
  </si>
  <si>
    <t xml:space="preserve">CHIVOR</t>
  </si>
  <si>
    <t xml:space="preserve">DUITAMA</t>
  </si>
  <si>
    <t xml:space="preserve">EL COCUY</t>
  </si>
  <si>
    <t xml:space="preserve">EL ESPINO</t>
  </si>
  <si>
    <t xml:space="preserve">FIRAVITOBA</t>
  </si>
  <si>
    <t xml:space="preserve">FLORESTA</t>
  </si>
  <si>
    <t xml:space="preserve">GACHANTIVA</t>
  </si>
  <si>
    <t xml:space="preserve">GAMEZA</t>
  </si>
  <si>
    <t xml:space="preserve">GARAGOA</t>
  </si>
  <si>
    <t xml:space="preserve">GUACAMAYAS</t>
  </si>
  <si>
    <t xml:space="preserve">GUATEQUE</t>
  </si>
  <si>
    <t xml:space="preserve">GUAYATA</t>
  </si>
  <si>
    <t xml:space="preserve">GUICAN</t>
  </si>
  <si>
    <t xml:space="preserve">IZA</t>
  </si>
  <si>
    <t xml:space="preserve">JENESANO</t>
  </si>
  <si>
    <t xml:space="preserve">LABRANZAGRANDE</t>
  </si>
  <si>
    <t xml:space="preserve">LA CAPILLA</t>
  </si>
  <si>
    <t xml:space="preserve">LA VICTORIA</t>
  </si>
  <si>
    <t xml:space="preserve">LA UVITA</t>
  </si>
  <si>
    <t xml:space="preserve">VILLA DE LEYVA</t>
  </si>
  <si>
    <t xml:space="preserve">MACANAL</t>
  </si>
  <si>
    <t xml:space="preserve">MARIPI</t>
  </si>
  <si>
    <t xml:space="preserve">MIRAFLORES</t>
  </si>
  <si>
    <t xml:space="preserve">MONGUA</t>
  </si>
  <si>
    <t xml:space="preserve">MONGUI</t>
  </si>
  <si>
    <t xml:space="preserve">MONIQUIRA</t>
  </si>
  <si>
    <t xml:space="preserve">MOTAVITA</t>
  </si>
  <si>
    <t xml:space="preserve">MUZO</t>
  </si>
  <si>
    <t xml:space="preserve">NOBSA</t>
  </si>
  <si>
    <t xml:space="preserve">NUEVO COLON</t>
  </si>
  <si>
    <t xml:space="preserve">OICATA</t>
  </si>
  <si>
    <t xml:space="preserve">OTANCHE</t>
  </si>
  <si>
    <t xml:space="preserve">PACHAVITA</t>
  </si>
  <si>
    <t xml:space="preserve">PAEZ</t>
  </si>
  <si>
    <t xml:space="preserve">PAIPA</t>
  </si>
  <si>
    <t xml:space="preserve">PAJARITO</t>
  </si>
  <si>
    <t xml:space="preserve">PANQUEBA</t>
  </si>
  <si>
    <t xml:space="preserve">PAUNA</t>
  </si>
  <si>
    <t xml:space="preserve">PAYA</t>
  </si>
  <si>
    <t xml:space="preserve">PAZ DE RIO</t>
  </si>
  <si>
    <t xml:space="preserve">PESCA</t>
  </si>
  <si>
    <t xml:space="preserve">PISVA</t>
  </si>
  <si>
    <t xml:space="preserve">PUERTO BOYACA</t>
  </si>
  <si>
    <t xml:space="preserve">QUIPAMA</t>
  </si>
  <si>
    <t xml:space="preserve">RAMIRIQUI</t>
  </si>
  <si>
    <t xml:space="preserve">RAQUIRA</t>
  </si>
  <si>
    <t xml:space="preserve">RONDON</t>
  </si>
  <si>
    <t xml:space="preserve">SABOYA</t>
  </si>
  <si>
    <t xml:space="preserve">SACHICA</t>
  </si>
  <si>
    <t xml:space="preserve">SAMACA</t>
  </si>
  <si>
    <t xml:space="preserve">SAN EDUARDO</t>
  </si>
  <si>
    <t xml:space="preserve">SAN JOSE DE PARE</t>
  </si>
  <si>
    <t xml:space="preserve">SAN LUIS DE GACENO</t>
  </si>
  <si>
    <t xml:space="preserve">SAN MATEO</t>
  </si>
  <si>
    <t xml:space="preserve">SAN MIGUEL DE SEMA</t>
  </si>
  <si>
    <t xml:space="preserve">SAN PABLO DE BORBUR</t>
  </si>
  <si>
    <t xml:space="preserve">SANTANA</t>
  </si>
  <si>
    <t xml:space="preserve">SANTA MARIA</t>
  </si>
  <si>
    <t xml:space="preserve">SANTA ROSA DE VITERB</t>
  </si>
  <si>
    <t xml:space="preserve">SANTA SOFIA</t>
  </si>
  <si>
    <t xml:space="preserve">SATIVANORTE</t>
  </si>
  <si>
    <t xml:space="preserve">SATIVASUR</t>
  </si>
  <si>
    <t xml:space="preserve">SIACHOQUE</t>
  </si>
  <si>
    <t xml:space="preserve">SOATA</t>
  </si>
  <si>
    <t xml:space="preserve">SOCOTA</t>
  </si>
  <si>
    <t xml:space="preserve">SOCHA</t>
  </si>
  <si>
    <t xml:space="preserve">SOGAMOSO</t>
  </si>
  <si>
    <t xml:space="preserve">SOMONDOCO</t>
  </si>
  <si>
    <t xml:space="preserve">SORA</t>
  </si>
  <si>
    <t xml:space="preserve">SOTAQUIRA</t>
  </si>
  <si>
    <t xml:space="preserve">SORACA</t>
  </si>
  <si>
    <t xml:space="preserve">SUSACON</t>
  </si>
  <si>
    <t xml:space="preserve">SUTAMARCHAN</t>
  </si>
  <si>
    <t xml:space="preserve">SUTATENZA</t>
  </si>
  <si>
    <t xml:space="preserve">TASCO</t>
  </si>
  <si>
    <t xml:space="preserve">TENZA</t>
  </si>
  <si>
    <t xml:space="preserve">TIBANA</t>
  </si>
  <si>
    <t xml:space="preserve">TIBASOSA</t>
  </si>
  <si>
    <t xml:space="preserve">TINJACA</t>
  </si>
  <si>
    <t xml:space="preserve">TIPACOQUE</t>
  </si>
  <si>
    <t xml:space="preserve">TOCA</t>
  </si>
  <si>
    <t xml:space="preserve">TOGUI</t>
  </si>
  <si>
    <t xml:space="preserve">TOPAGA</t>
  </si>
  <si>
    <t xml:space="preserve">TOTA</t>
  </si>
  <si>
    <t xml:space="preserve">TUNUNGUA</t>
  </si>
  <si>
    <t xml:space="preserve">TURMEQUE</t>
  </si>
  <si>
    <t xml:space="preserve">TUTA</t>
  </si>
  <si>
    <t xml:space="preserve">TUTASA</t>
  </si>
  <si>
    <t xml:space="preserve">UMBITA</t>
  </si>
  <si>
    <t xml:space="preserve">VENTAQUEMADA</t>
  </si>
  <si>
    <t xml:space="preserve">VIRACACHA</t>
  </si>
  <si>
    <t xml:space="preserve">ZETAQUIRA</t>
  </si>
  <si>
    <t xml:space="preserve">MANIZALES</t>
  </si>
  <si>
    <t xml:space="preserve">AGUADAS</t>
  </si>
  <si>
    <t xml:space="preserve">ANSERMA</t>
  </si>
  <si>
    <t xml:space="preserve">ARANZAZU</t>
  </si>
  <si>
    <t xml:space="preserve">BELALCAZAR</t>
  </si>
  <si>
    <t xml:space="preserve">CHINCHINA</t>
  </si>
  <si>
    <t xml:space="preserve">FILADELFIA</t>
  </si>
  <si>
    <t xml:space="preserve">LA DORADA</t>
  </si>
  <si>
    <t xml:space="preserve">LA MERCED</t>
  </si>
  <si>
    <t xml:space="preserve">MANZANARES</t>
  </si>
  <si>
    <t xml:space="preserve">MARMATO</t>
  </si>
  <si>
    <t xml:space="preserve">MARQUETALIA</t>
  </si>
  <si>
    <t xml:space="preserve">MARULANDA</t>
  </si>
  <si>
    <t xml:space="preserve">NEIRA</t>
  </si>
  <si>
    <t xml:space="preserve">NORCASIA</t>
  </si>
  <si>
    <t xml:space="preserve">PACORA</t>
  </si>
  <si>
    <t xml:space="preserve">PALESTINA</t>
  </si>
  <si>
    <t xml:space="preserve">PENSILVANIA</t>
  </si>
  <si>
    <t xml:space="preserve">RIOSUCIO</t>
  </si>
  <si>
    <t xml:space="preserve">RISARALDA</t>
  </si>
  <si>
    <t xml:space="preserve">SALAMINA</t>
  </si>
  <si>
    <t xml:space="preserve">SAMANA</t>
  </si>
  <si>
    <t xml:space="preserve">SAN JOSE</t>
  </si>
  <si>
    <t xml:space="preserve">SUPIA</t>
  </si>
  <si>
    <t xml:space="preserve">VICTORIA</t>
  </si>
  <si>
    <t xml:space="preserve">VILLAMARIA</t>
  </si>
  <si>
    <t xml:space="preserve">VITERBO</t>
  </si>
  <si>
    <t xml:space="preserve">Sur</t>
  </si>
  <si>
    <t xml:space="preserve">Florencia y área de influencia</t>
  </si>
  <si>
    <t xml:space="preserve">FLORENCIA</t>
  </si>
  <si>
    <t xml:space="preserve">CAQUETA</t>
  </si>
  <si>
    <t xml:space="preserve">ALBANIA</t>
  </si>
  <si>
    <t xml:space="preserve">BELEN DE LOS A.</t>
  </si>
  <si>
    <t xml:space="preserve">Caguán</t>
  </si>
  <si>
    <t xml:space="preserve">CARTAGENA DE CHAIRA</t>
  </si>
  <si>
    <t xml:space="preserve">Zona de colonización río Caquetá</t>
  </si>
  <si>
    <t xml:space="preserve">CURILLO</t>
  </si>
  <si>
    <t xml:space="preserve">EL DONCELLO</t>
  </si>
  <si>
    <t xml:space="preserve">EL PAUJIL</t>
  </si>
  <si>
    <t xml:space="preserve">LA MONTAÑITA</t>
  </si>
  <si>
    <t xml:space="preserve">MILAN</t>
  </si>
  <si>
    <t xml:space="preserve">MORELIA</t>
  </si>
  <si>
    <t xml:space="preserve">PUERTO RICO</t>
  </si>
  <si>
    <t xml:space="preserve">SAN JOSE FRAGUA</t>
  </si>
  <si>
    <t xml:space="preserve">SAN VICENTE CAGUAN</t>
  </si>
  <si>
    <t xml:space="preserve">SOLANO</t>
  </si>
  <si>
    <t xml:space="preserve">SOLITA</t>
  </si>
  <si>
    <t xml:space="preserve">Centro del Cauca</t>
  </si>
  <si>
    <t xml:space="preserve">POPAYAN</t>
  </si>
  <si>
    <t xml:space="preserve">CAUCA</t>
  </si>
  <si>
    <t xml:space="preserve">Macizo Colombiano</t>
  </si>
  <si>
    <t xml:space="preserve">ALMAGUER</t>
  </si>
  <si>
    <t xml:space="preserve">Patía</t>
  </si>
  <si>
    <t xml:space="preserve">BALBOA</t>
  </si>
  <si>
    <t xml:space="preserve">Norte del Cauca</t>
  </si>
  <si>
    <t xml:space="preserve">BUENOS AIRES</t>
  </si>
  <si>
    <t xml:space="preserve">CAJIBIO</t>
  </si>
  <si>
    <t xml:space="preserve">CALDONO</t>
  </si>
  <si>
    <t xml:space="preserve">CALOTO</t>
  </si>
  <si>
    <t xml:space="preserve">CORINTO</t>
  </si>
  <si>
    <t xml:space="preserve">EL TAMBO</t>
  </si>
  <si>
    <t xml:space="preserve">Andén Pacífico</t>
  </si>
  <si>
    <t xml:space="preserve">GUAPI</t>
  </si>
  <si>
    <t xml:space="preserve">Tierradentro</t>
  </si>
  <si>
    <t xml:space="preserve">INZA</t>
  </si>
  <si>
    <t xml:space="preserve">JAMBALO</t>
  </si>
  <si>
    <t xml:space="preserve">LA SIERRA</t>
  </si>
  <si>
    <t xml:space="preserve">LA VEGA</t>
  </si>
  <si>
    <t xml:space="preserve">LOPEZ DE MICAY</t>
  </si>
  <si>
    <t xml:space="preserve">MERCADERES</t>
  </si>
  <si>
    <t xml:space="preserve">MIRANDA</t>
  </si>
  <si>
    <t xml:space="preserve">PADILLA</t>
  </si>
  <si>
    <t xml:space="preserve">PATIA (EL BORDO)</t>
  </si>
  <si>
    <t xml:space="preserve">Bota Caucana</t>
  </si>
  <si>
    <t xml:space="preserve">PIAMONTE</t>
  </si>
  <si>
    <t xml:space="preserve">PIENDAMO</t>
  </si>
  <si>
    <t xml:space="preserve">PUERTO TEJADA</t>
  </si>
  <si>
    <t xml:space="preserve">PURACE</t>
  </si>
  <si>
    <t xml:space="preserve">ROSAS</t>
  </si>
  <si>
    <t xml:space="preserve">SAN SEBASTIAN</t>
  </si>
  <si>
    <t xml:space="preserve">SANTANDER DE Q.</t>
  </si>
  <si>
    <t xml:space="preserve">SILVIA</t>
  </si>
  <si>
    <t xml:space="preserve">SOTARA</t>
  </si>
  <si>
    <t xml:space="preserve">SUAREZ</t>
  </si>
  <si>
    <t xml:space="preserve">SUCRE</t>
  </si>
  <si>
    <t xml:space="preserve">TIMBIO</t>
  </si>
  <si>
    <t xml:space="preserve">TIMBIQUI</t>
  </si>
  <si>
    <t xml:space="preserve">TORIBIO</t>
  </si>
  <si>
    <t xml:space="preserve">TOTORO</t>
  </si>
  <si>
    <t xml:space="preserve">VILLA RICA</t>
  </si>
  <si>
    <t xml:space="preserve">VALLEDUPAR</t>
  </si>
  <si>
    <t xml:space="preserve">CESAR</t>
  </si>
  <si>
    <t xml:space="preserve">AGUACHICA</t>
  </si>
  <si>
    <t xml:space="preserve">AGUSTIN CODAZZI</t>
  </si>
  <si>
    <t xml:space="preserve">ASTREA</t>
  </si>
  <si>
    <t xml:space="preserve">BECERRIL</t>
  </si>
  <si>
    <t xml:space="preserve">BOSCONIA</t>
  </si>
  <si>
    <t xml:space="preserve">CHIMICHAGUA</t>
  </si>
  <si>
    <t xml:space="preserve">CHIRIGUANA</t>
  </si>
  <si>
    <t xml:space="preserve">CURUMANI</t>
  </si>
  <si>
    <t xml:space="preserve">EL COPEY</t>
  </si>
  <si>
    <t xml:space="preserve">EL PASO</t>
  </si>
  <si>
    <t xml:space="preserve">GAMARRA</t>
  </si>
  <si>
    <t xml:space="preserve">GONZALEZ</t>
  </si>
  <si>
    <t xml:space="preserve">LA GLORIA</t>
  </si>
  <si>
    <t xml:space="preserve">LA JAGUA DE IBIRICO</t>
  </si>
  <si>
    <t xml:space="preserve">MANAURE</t>
  </si>
  <si>
    <t xml:space="preserve">PAILITAS</t>
  </si>
  <si>
    <t xml:space="preserve">PELAYA</t>
  </si>
  <si>
    <t xml:space="preserve">PUEBLO BELLO</t>
  </si>
  <si>
    <t xml:space="preserve">RIO DE ORO</t>
  </si>
  <si>
    <t xml:space="preserve">LA PAZ</t>
  </si>
  <si>
    <t xml:space="preserve">SAN ALBERTO</t>
  </si>
  <si>
    <t xml:space="preserve">SAN DIEGO</t>
  </si>
  <si>
    <t xml:space="preserve">SAN MARTIN</t>
  </si>
  <si>
    <t xml:space="preserve">TAMALAMEQUE</t>
  </si>
  <si>
    <t xml:space="preserve">MONTERIA</t>
  </si>
  <si>
    <t xml:space="preserve">AYAPEL</t>
  </si>
  <si>
    <t xml:space="preserve">CANALETE</t>
  </si>
  <si>
    <t xml:space="preserve">CERETE</t>
  </si>
  <si>
    <t xml:space="preserve">CHIMA</t>
  </si>
  <si>
    <t xml:space="preserve">CHINU</t>
  </si>
  <si>
    <t xml:space="preserve">CIENAGA DE ORO</t>
  </si>
  <si>
    <t xml:space="preserve">COTORRA</t>
  </si>
  <si>
    <t xml:space="preserve">LA APARTADA</t>
  </si>
  <si>
    <t xml:space="preserve">LORICA</t>
  </si>
  <si>
    <t xml:space="preserve">LOS CORDOBAS</t>
  </si>
  <si>
    <t xml:space="preserve">MOMIL</t>
  </si>
  <si>
    <t xml:space="preserve">MONTELIBANO</t>
  </si>
  <si>
    <t xml:space="preserve">MOÐITOS</t>
  </si>
  <si>
    <t xml:space="preserve">PLANETA RICA</t>
  </si>
  <si>
    <t xml:space="preserve">PUEBLO NUEVO</t>
  </si>
  <si>
    <t xml:space="preserve">PUERTO ESCONDIDO</t>
  </si>
  <si>
    <t xml:space="preserve">PUERTO LIBERTADOR</t>
  </si>
  <si>
    <t xml:space="preserve">PURISIMA</t>
  </si>
  <si>
    <t xml:space="preserve">SAHAGUN</t>
  </si>
  <si>
    <t xml:space="preserve">SAN ANDRES DE SOTAVENTO</t>
  </si>
  <si>
    <t xml:space="preserve">SAN ANTERO</t>
  </si>
  <si>
    <t xml:space="preserve">SAN BERNARDO DEL VIENTO</t>
  </si>
  <si>
    <t xml:space="preserve">SAN PELAYO</t>
  </si>
  <si>
    <t xml:space="preserve">TIERRALTA</t>
  </si>
  <si>
    <t xml:space="preserve">VALENCIA</t>
  </si>
  <si>
    <t xml:space="preserve">AGUA DE DIOS</t>
  </si>
  <si>
    <t xml:space="preserve">CUNDINAMARCA</t>
  </si>
  <si>
    <t xml:space="preserve">ALBAN</t>
  </si>
  <si>
    <t xml:space="preserve">ANAPOIMA</t>
  </si>
  <si>
    <t xml:space="preserve">ANOLAIMA</t>
  </si>
  <si>
    <t xml:space="preserve">ARBELAEZ</t>
  </si>
  <si>
    <t xml:space="preserve">BELTRAN</t>
  </si>
  <si>
    <t xml:space="preserve">BITUIMA</t>
  </si>
  <si>
    <t xml:space="preserve">BOJACA</t>
  </si>
  <si>
    <t xml:space="preserve">CABRERA</t>
  </si>
  <si>
    <t xml:space="preserve">CACHIPAY</t>
  </si>
  <si>
    <t xml:space="preserve">CAJICA</t>
  </si>
  <si>
    <t xml:space="preserve">CAPARRAPI</t>
  </si>
  <si>
    <t xml:space="preserve">CAQUEZA</t>
  </si>
  <si>
    <t xml:space="preserve">CARMEN DE CARUPA</t>
  </si>
  <si>
    <t xml:space="preserve">CHAGUANI</t>
  </si>
  <si>
    <t xml:space="preserve">CHIA</t>
  </si>
  <si>
    <t xml:space="preserve">CHIPAQUE</t>
  </si>
  <si>
    <t xml:space="preserve">CHOACHI</t>
  </si>
  <si>
    <t xml:space="preserve">CHOCONTA</t>
  </si>
  <si>
    <t xml:space="preserve">COGUA</t>
  </si>
  <si>
    <t xml:space="preserve">COTA</t>
  </si>
  <si>
    <t xml:space="preserve">CUCUNUBA</t>
  </si>
  <si>
    <t xml:space="preserve">MESITAS DEL COLEGIO</t>
  </si>
  <si>
    <t xml:space="preserve">EL PEÐON</t>
  </si>
  <si>
    <t xml:space="preserve">EL ROSAL</t>
  </si>
  <si>
    <t xml:space="preserve">FACATATIVA</t>
  </si>
  <si>
    <t xml:space="preserve">FOMEQUE</t>
  </si>
  <si>
    <t xml:space="preserve">FOSCA</t>
  </si>
  <si>
    <t xml:space="preserve">FUNZA</t>
  </si>
  <si>
    <t xml:space="preserve">FUQUENE</t>
  </si>
  <si>
    <t xml:space="preserve">FUSAGASUGA</t>
  </si>
  <si>
    <t xml:space="preserve">GACHALA</t>
  </si>
  <si>
    <t xml:space="preserve">GACHANCIPA</t>
  </si>
  <si>
    <t xml:space="preserve">GACHETA</t>
  </si>
  <si>
    <t xml:space="preserve">GAMA</t>
  </si>
  <si>
    <t xml:space="preserve">GIRARDOT</t>
  </si>
  <si>
    <t xml:space="preserve">GUACHETA</t>
  </si>
  <si>
    <t xml:space="preserve">GUADUAS</t>
  </si>
  <si>
    <t xml:space="preserve">GUASCA</t>
  </si>
  <si>
    <t xml:space="preserve">GUATAQUI</t>
  </si>
  <si>
    <t xml:space="preserve">GUATAVITA</t>
  </si>
  <si>
    <t xml:space="preserve">GUAYABAL DE SIQUIMA</t>
  </si>
  <si>
    <t xml:space="preserve">GUAYABETAL</t>
  </si>
  <si>
    <t xml:space="preserve">GUTIERREZ</t>
  </si>
  <si>
    <t xml:space="preserve">JERUSALEN</t>
  </si>
  <si>
    <t xml:space="preserve">JUNIN</t>
  </si>
  <si>
    <t xml:space="preserve">LA CALERA</t>
  </si>
  <si>
    <t xml:space="preserve">LA MESA</t>
  </si>
  <si>
    <t xml:space="preserve">LA PALMA</t>
  </si>
  <si>
    <t xml:space="preserve">LA PEÐA</t>
  </si>
  <si>
    <t xml:space="preserve">LENGUAZAQUE</t>
  </si>
  <si>
    <t xml:space="preserve">MACHETA</t>
  </si>
  <si>
    <t xml:space="preserve">MADRID</t>
  </si>
  <si>
    <t xml:space="preserve">MANTA</t>
  </si>
  <si>
    <t xml:space="preserve">MEDINA</t>
  </si>
  <si>
    <t xml:space="preserve">MOSQUERA</t>
  </si>
  <si>
    <t xml:space="preserve">NARIÐO</t>
  </si>
  <si>
    <t xml:space="preserve">NEMOCON</t>
  </si>
  <si>
    <t xml:space="preserve">NILO</t>
  </si>
  <si>
    <t xml:space="preserve">NIMAIMA</t>
  </si>
  <si>
    <t xml:space="preserve">NOCAIMA</t>
  </si>
  <si>
    <t xml:space="preserve">OSPINA PEREZ</t>
  </si>
  <si>
    <t xml:space="preserve">PACHO</t>
  </si>
  <si>
    <t xml:space="preserve">PAIME</t>
  </si>
  <si>
    <t xml:space="preserve">PANDI</t>
  </si>
  <si>
    <t xml:space="preserve">PARATEBUENO</t>
  </si>
  <si>
    <t xml:space="preserve">PASCA</t>
  </si>
  <si>
    <t xml:space="preserve">PUERTO SALGAR</t>
  </si>
  <si>
    <t xml:space="preserve">PULI</t>
  </si>
  <si>
    <t xml:space="preserve">QUEBRADANEGRA</t>
  </si>
  <si>
    <t xml:space="preserve">QUETAME</t>
  </si>
  <si>
    <t xml:space="preserve">QUIPILE</t>
  </si>
  <si>
    <t xml:space="preserve">APULO</t>
  </si>
  <si>
    <t xml:space="preserve">RICAURTE</t>
  </si>
  <si>
    <t xml:space="preserve">SAN ANTONIO D TEQUEN</t>
  </si>
  <si>
    <t xml:space="preserve">SAN BERNARDO</t>
  </si>
  <si>
    <t xml:space="preserve">SAN CAYETANO</t>
  </si>
  <si>
    <t xml:space="preserve">S.JUAN RIOSECO</t>
  </si>
  <si>
    <t xml:space="preserve">SASAIMA</t>
  </si>
  <si>
    <t xml:space="preserve">SESQUILE</t>
  </si>
  <si>
    <t xml:space="preserve">SIBATE</t>
  </si>
  <si>
    <t xml:space="preserve">SILVANIA</t>
  </si>
  <si>
    <t xml:space="preserve">SIMIJACA</t>
  </si>
  <si>
    <t xml:space="preserve">SOACHA</t>
  </si>
  <si>
    <t xml:space="preserve">SOPO</t>
  </si>
  <si>
    <t xml:space="preserve">SUBACHOQUE</t>
  </si>
  <si>
    <t xml:space="preserve">SUESCA</t>
  </si>
  <si>
    <t xml:space="preserve">SUPATA</t>
  </si>
  <si>
    <t xml:space="preserve">SUSA</t>
  </si>
  <si>
    <t xml:space="preserve">SUTATAUSA</t>
  </si>
  <si>
    <t xml:space="preserve">TABIO</t>
  </si>
  <si>
    <t xml:space="preserve">TAUSA</t>
  </si>
  <si>
    <t xml:space="preserve">TENA</t>
  </si>
  <si>
    <t xml:space="preserve">TENJO</t>
  </si>
  <si>
    <t xml:space="preserve">TIBACUY</t>
  </si>
  <si>
    <t xml:space="preserve">TIBIRITA</t>
  </si>
  <si>
    <t xml:space="preserve">TOCAIMA</t>
  </si>
  <si>
    <t xml:space="preserve">TOCANCIPA</t>
  </si>
  <si>
    <t xml:space="preserve">TOPAIPI</t>
  </si>
  <si>
    <t xml:space="preserve">UBALA</t>
  </si>
  <si>
    <t xml:space="preserve">UBAQUE</t>
  </si>
  <si>
    <t xml:space="preserve">UBATE</t>
  </si>
  <si>
    <t xml:space="preserve">UNE</t>
  </si>
  <si>
    <t xml:space="preserve">UTICA</t>
  </si>
  <si>
    <t xml:space="preserve">VERGARA</t>
  </si>
  <si>
    <t xml:space="preserve">VIANI</t>
  </si>
  <si>
    <t xml:space="preserve">VILLA GOMEZ</t>
  </si>
  <si>
    <t xml:space="preserve">VILLAPINZON</t>
  </si>
  <si>
    <t xml:space="preserve">VILLETA</t>
  </si>
  <si>
    <t xml:space="preserve">VIOTA</t>
  </si>
  <si>
    <t xml:space="preserve">YACOPI</t>
  </si>
  <si>
    <t xml:space="preserve">ZIPACON</t>
  </si>
  <si>
    <t xml:space="preserve">ZIPAQUIRA</t>
  </si>
  <si>
    <t xml:space="preserve">QUIBDO</t>
  </si>
  <si>
    <t xml:space="preserve">CHOCO</t>
  </si>
  <si>
    <t xml:space="preserve">ACANDI</t>
  </si>
  <si>
    <t xml:space="preserve">ALTO BAUDO</t>
  </si>
  <si>
    <t xml:space="preserve">ATRATO</t>
  </si>
  <si>
    <t xml:space="preserve">BAGADO</t>
  </si>
  <si>
    <t xml:space="preserve">BAHIA SOLANO</t>
  </si>
  <si>
    <t xml:space="preserve">BAJO BAUDO</t>
  </si>
  <si>
    <t xml:space="preserve">BOJAYA</t>
  </si>
  <si>
    <t xml:space="preserve">CANTON DEL SAN PABLO</t>
  </si>
  <si>
    <t xml:space="preserve">CONDOTO</t>
  </si>
  <si>
    <t xml:space="preserve">EL CARMEN</t>
  </si>
  <si>
    <t xml:space="preserve">LITORAL DEL SAN JUAN</t>
  </si>
  <si>
    <t xml:space="preserve">ITSMINA</t>
  </si>
  <si>
    <t xml:space="preserve">JURADO</t>
  </si>
  <si>
    <t xml:space="preserve">LLORO</t>
  </si>
  <si>
    <t xml:space="preserve">MEDIO ATRATO</t>
  </si>
  <si>
    <t xml:space="preserve">MEDIO BAUDO</t>
  </si>
  <si>
    <t xml:space="preserve">NOVITA</t>
  </si>
  <si>
    <t xml:space="preserve">NUQUI</t>
  </si>
  <si>
    <t xml:space="preserve">RIO QUITO</t>
  </si>
  <si>
    <t xml:space="preserve">SAN JOSE DEL PALMAR</t>
  </si>
  <si>
    <t xml:space="preserve">SIPI</t>
  </si>
  <si>
    <t xml:space="preserve">TADO</t>
  </si>
  <si>
    <t xml:space="preserve">UNGUIA</t>
  </si>
  <si>
    <t xml:space="preserve">UNION PANAMERICANA</t>
  </si>
  <si>
    <t xml:space="preserve">Neiva y alrededores</t>
  </si>
  <si>
    <t xml:space="preserve">NEIVA</t>
  </si>
  <si>
    <t xml:space="preserve">HUILA</t>
  </si>
  <si>
    <t xml:space="preserve">Sur del Huila</t>
  </si>
  <si>
    <t xml:space="preserve">ACEVEDO</t>
  </si>
  <si>
    <t xml:space="preserve">Occidente del Huila</t>
  </si>
  <si>
    <t xml:space="preserve">AGRADO</t>
  </si>
  <si>
    <t xml:space="preserve">AIPE</t>
  </si>
  <si>
    <t xml:space="preserve">Oriente de Huila</t>
  </si>
  <si>
    <t xml:space="preserve">ALGECIRAS</t>
  </si>
  <si>
    <t xml:space="preserve">ALTAMIRA</t>
  </si>
  <si>
    <t xml:space="preserve">BARAYA</t>
  </si>
  <si>
    <t xml:space="preserve">CAMPOALEGRE</t>
  </si>
  <si>
    <t xml:space="preserve">COLOMBIA</t>
  </si>
  <si>
    <t xml:space="preserve">ELIAS</t>
  </si>
  <si>
    <t xml:space="preserve">GARZON</t>
  </si>
  <si>
    <t xml:space="preserve">GIGANTE</t>
  </si>
  <si>
    <t xml:space="preserve">HOBO</t>
  </si>
  <si>
    <t xml:space="preserve">IQUIRA</t>
  </si>
  <si>
    <t xml:space="preserve">SAN JOSE DE ISNOS</t>
  </si>
  <si>
    <t xml:space="preserve">LA ARGENTINA</t>
  </si>
  <si>
    <t xml:space="preserve">LA PLATA</t>
  </si>
  <si>
    <t xml:space="preserve">NATAGA</t>
  </si>
  <si>
    <t xml:space="preserve">OPORAPA</t>
  </si>
  <si>
    <t xml:space="preserve">PAICOL</t>
  </si>
  <si>
    <t xml:space="preserve">PALERMO</t>
  </si>
  <si>
    <t xml:space="preserve">PITAL</t>
  </si>
  <si>
    <t xml:space="preserve">PITALITO</t>
  </si>
  <si>
    <t xml:space="preserve">RIVERA</t>
  </si>
  <si>
    <t xml:space="preserve">SALADOBLANCO</t>
  </si>
  <si>
    <t xml:space="preserve">SAN AGUSTIN</t>
  </si>
  <si>
    <t xml:space="preserve">SUAZA</t>
  </si>
  <si>
    <t xml:space="preserve">TARQUI</t>
  </si>
  <si>
    <t xml:space="preserve">TESALIA</t>
  </si>
  <si>
    <t xml:space="preserve">TELLO</t>
  </si>
  <si>
    <t xml:space="preserve">TERUEL</t>
  </si>
  <si>
    <t xml:space="preserve">TIMANA</t>
  </si>
  <si>
    <t xml:space="preserve">VILLAVIEJA</t>
  </si>
  <si>
    <t xml:space="preserve">YAGUARA</t>
  </si>
  <si>
    <t xml:space="preserve">RIOHACHA</t>
  </si>
  <si>
    <t xml:space="preserve">GUAJIRA</t>
  </si>
  <si>
    <t xml:space="preserve">BARRANCAS</t>
  </si>
  <si>
    <t xml:space="preserve">DIBULLA</t>
  </si>
  <si>
    <t xml:space="preserve">DISTRACCION</t>
  </si>
  <si>
    <t xml:space="preserve">EL MOLINO</t>
  </si>
  <si>
    <t xml:space="preserve">FONSECA</t>
  </si>
  <si>
    <t xml:space="preserve">HATONUEVO</t>
  </si>
  <si>
    <t xml:space="preserve">LA JAGUA DEL PILAR</t>
  </si>
  <si>
    <t xml:space="preserve">MAICAO</t>
  </si>
  <si>
    <t xml:space="preserve">SAN JUAN DEL C.</t>
  </si>
  <si>
    <t xml:space="preserve">URIBIA</t>
  </si>
  <si>
    <t xml:space="preserve">URUMITA</t>
  </si>
  <si>
    <t xml:space="preserve">SANTA MARTA</t>
  </si>
  <si>
    <t xml:space="preserve">MAGDALENA</t>
  </si>
  <si>
    <t xml:space="preserve">ALGARROBO</t>
  </si>
  <si>
    <t xml:space="preserve">ARACATACA</t>
  </si>
  <si>
    <t xml:space="preserve">ARIGUANI</t>
  </si>
  <si>
    <t xml:space="preserve">CERRO S.ANTONIO</t>
  </si>
  <si>
    <t xml:space="preserve">CHIVOLO</t>
  </si>
  <si>
    <t xml:space="preserve">EL BANCO</t>
  </si>
  <si>
    <t xml:space="preserve">EL PINON</t>
  </si>
  <si>
    <t xml:space="preserve">EL RETEN</t>
  </si>
  <si>
    <t xml:space="preserve">FUNDACION</t>
  </si>
  <si>
    <t xml:space="preserve">GUAMAL</t>
  </si>
  <si>
    <t xml:space="preserve">NUEVA GRANADA</t>
  </si>
  <si>
    <t xml:space="preserve">PEDRAZA</t>
  </si>
  <si>
    <t xml:space="preserve">PIJIÐO DEL CARMEN</t>
  </si>
  <si>
    <t xml:space="preserve">PIVIJAY</t>
  </si>
  <si>
    <t xml:space="preserve">PLATO</t>
  </si>
  <si>
    <t xml:space="preserve">PUEBLO VIEJO</t>
  </si>
  <si>
    <t xml:space="preserve">REMOLINO</t>
  </si>
  <si>
    <t xml:space="preserve">SABANA DE SAN ANGEL</t>
  </si>
  <si>
    <t xml:space="preserve">SAN ZENON</t>
  </si>
  <si>
    <t xml:space="preserve">SANTA ANA</t>
  </si>
  <si>
    <t xml:space="preserve">SANTA BARBARA DE PINTO</t>
  </si>
  <si>
    <t xml:space="preserve">SITIO NUEVO</t>
  </si>
  <si>
    <t xml:space="preserve">TENERIFE</t>
  </si>
  <si>
    <t xml:space="preserve">ZAPAYAN</t>
  </si>
  <si>
    <t xml:space="preserve">ZONA BANANERA</t>
  </si>
  <si>
    <t xml:space="preserve">VILLAVICENCIO</t>
  </si>
  <si>
    <t xml:space="preserve">META</t>
  </si>
  <si>
    <t xml:space="preserve">ACACIAS</t>
  </si>
  <si>
    <t xml:space="preserve">BARRANCA DE UPIA</t>
  </si>
  <si>
    <t xml:space="preserve">CABUYARO</t>
  </si>
  <si>
    <t xml:space="preserve">CASTILLA LA NUEVA</t>
  </si>
  <si>
    <t xml:space="preserve">CUBARRAL</t>
  </si>
  <si>
    <t xml:space="preserve">CUMARAL</t>
  </si>
  <si>
    <t xml:space="preserve">EL CALVARIO</t>
  </si>
  <si>
    <t xml:space="preserve">EL CASTILLO</t>
  </si>
  <si>
    <t xml:space="preserve">EL DORADO</t>
  </si>
  <si>
    <t xml:space="preserve">FUENTE DE ORO</t>
  </si>
  <si>
    <t xml:space="preserve">MAPIRIPAN</t>
  </si>
  <si>
    <t xml:space="preserve">MESETAS</t>
  </si>
  <si>
    <t xml:space="preserve">LA MACARENA</t>
  </si>
  <si>
    <t xml:space="preserve">LA URIBE</t>
  </si>
  <si>
    <t xml:space="preserve">LEJANIAS</t>
  </si>
  <si>
    <t xml:space="preserve">PUERTO CONCORDIA</t>
  </si>
  <si>
    <t xml:space="preserve">PUERTO GAITAN</t>
  </si>
  <si>
    <t xml:space="preserve">PUERTO LOPEZ</t>
  </si>
  <si>
    <t xml:space="preserve">PUERTO LLERAS</t>
  </si>
  <si>
    <t xml:space="preserve">RESTREPO</t>
  </si>
  <si>
    <t xml:space="preserve">SAN CARLOS DE G</t>
  </si>
  <si>
    <t xml:space="preserve">SAN JUAN DE ARAMA</t>
  </si>
  <si>
    <t xml:space="preserve">SAN JUANITO</t>
  </si>
  <si>
    <t xml:space="preserve">VISTA HERMOSA</t>
  </si>
  <si>
    <t xml:space="preserve">Zona Andina</t>
  </si>
  <si>
    <t xml:space="preserve">PASTO</t>
  </si>
  <si>
    <t xml:space="preserve">Sur de Nariño</t>
  </si>
  <si>
    <t xml:space="preserve">ALDANA</t>
  </si>
  <si>
    <t xml:space="preserve">ANCUYA</t>
  </si>
  <si>
    <t xml:space="preserve">ARBOLEDA</t>
  </si>
  <si>
    <t xml:space="preserve">BARBACOAS</t>
  </si>
  <si>
    <t xml:space="preserve">BUESACO</t>
  </si>
  <si>
    <t xml:space="preserve">COLON-GENOVA</t>
  </si>
  <si>
    <t xml:space="preserve">CONSACA</t>
  </si>
  <si>
    <t xml:space="preserve">CONTADERO</t>
  </si>
  <si>
    <t xml:space="preserve">CUASPUD-CARLOSAMA</t>
  </si>
  <si>
    <t xml:space="preserve">CUMBAL</t>
  </si>
  <si>
    <t xml:space="preserve">CUMBITARA</t>
  </si>
  <si>
    <t xml:space="preserve">CHACHAGUI</t>
  </si>
  <si>
    <t xml:space="preserve">EL CHARCO</t>
  </si>
  <si>
    <t xml:space="preserve">EL PEÑOL</t>
  </si>
  <si>
    <t xml:space="preserve">EL ROSARIO</t>
  </si>
  <si>
    <t xml:space="preserve">EL TABLON</t>
  </si>
  <si>
    <t xml:space="preserve">FUNES</t>
  </si>
  <si>
    <t xml:space="preserve">GUACHUCAL</t>
  </si>
  <si>
    <t xml:space="preserve">GUAITARILLA</t>
  </si>
  <si>
    <t xml:space="preserve">GUALMATAN</t>
  </si>
  <si>
    <t xml:space="preserve">ILES</t>
  </si>
  <si>
    <t xml:space="preserve">IMUES</t>
  </si>
  <si>
    <t xml:space="preserve">IPIALES</t>
  </si>
  <si>
    <t xml:space="preserve">LA CRUZ</t>
  </si>
  <si>
    <t xml:space="preserve">LA FLORIDA</t>
  </si>
  <si>
    <t xml:space="preserve">Occidente de Nariño</t>
  </si>
  <si>
    <t xml:space="preserve">LA LLANADA</t>
  </si>
  <si>
    <t xml:space="preserve">LA TOLA</t>
  </si>
  <si>
    <t xml:space="preserve">LEIVA</t>
  </si>
  <si>
    <t xml:space="preserve">LINARES</t>
  </si>
  <si>
    <t xml:space="preserve">LOS ANDES</t>
  </si>
  <si>
    <t xml:space="preserve">MAGUI-PAYAN</t>
  </si>
  <si>
    <t xml:space="preserve">MALLAMA</t>
  </si>
  <si>
    <t xml:space="preserve">OLAYA HERRERA</t>
  </si>
  <si>
    <t xml:space="preserve">OSPINA</t>
  </si>
  <si>
    <t xml:space="preserve">FRANCISCO PIZARRO</t>
  </si>
  <si>
    <t xml:space="preserve">POLICARPA</t>
  </si>
  <si>
    <t xml:space="preserve">POTOSI</t>
  </si>
  <si>
    <t xml:space="preserve">PROVIDENCIA</t>
  </si>
  <si>
    <t xml:space="preserve">PUERRES</t>
  </si>
  <si>
    <t xml:space="preserve">PUPIALES</t>
  </si>
  <si>
    <t xml:space="preserve">ROBERTO PAYAN</t>
  </si>
  <si>
    <t xml:space="preserve">SAMANIEGO</t>
  </si>
  <si>
    <t xml:space="preserve">SANDONA</t>
  </si>
  <si>
    <t xml:space="preserve">SAN LORENZO</t>
  </si>
  <si>
    <t xml:space="preserve">SAN PEDRO DE CARTAGO</t>
  </si>
  <si>
    <t xml:space="preserve">SANTACRUZ</t>
  </si>
  <si>
    <t xml:space="preserve">SAPUYES</t>
  </si>
  <si>
    <t xml:space="preserve">TAMINANGO</t>
  </si>
  <si>
    <t xml:space="preserve">TANGUA</t>
  </si>
  <si>
    <t xml:space="preserve">TUMACO</t>
  </si>
  <si>
    <t xml:space="preserve">TUQUERRES</t>
  </si>
  <si>
    <t xml:space="preserve">YACUANQUER</t>
  </si>
  <si>
    <t xml:space="preserve">CUCUTA</t>
  </si>
  <si>
    <t xml:space="preserve">NORTE DE SANTANDER</t>
  </si>
  <si>
    <t xml:space="preserve">ABREGO</t>
  </si>
  <si>
    <t xml:space="preserve">ARBOLEDAS</t>
  </si>
  <si>
    <t xml:space="preserve">BOCHALEMA</t>
  </si>
  <si>
    <t xml:space="preserve">BUCARASICA</t>
  </si>
  <si>
    <t xml:space="preserve">CACOTA</t>
  </si>
  <si>
    <t xml:space="preserve">CACHIRA</t>
  </si>
  <si>
    <t xml:space="preserve">CHINACOTA</t>
  </si>
  <si>
    <t xml:space="preserve">CHITAGA</t>
  </si>
  <si>
    <t xml:space="preserve">CONVENCION</t>
  </si>
  <si>
    <t xml:space="preserve">CUCUTILLA</t>
  </si>
  <si>
    <t xml:space="preserve">DURANIA</t>
  </si>
  <si>
    <t xml:space="preserve">EL TARRA</t>
  </si>
  <si>
    <t xml:space="preserve">EL ZULIA</t>
  </si>
  <si>
    <t xml:space="preserve">GRAMALOTE</t>
  </si>
  <si>
    <t xml:space="preserve">HACARI</t>
  </si>
  <si>
    <t xml:space="preserve">HERRAN</t>
  </si>
  <si>
    <t xml:space="preserve">LABATECA</t>
  </si>
  <si>
    <t xml:space="preserve">LA ESPERANZA</t>
  </si>
  <si>
    <t xml:space="preserve">LA PLAYA</t>
  </si>
  <si>
    <t xml:space="preserve">LOS PATIOS</t>
  </si>
  <si>
    <t xml:space="preserve">LOURDES</t>
  </si>
  <si>
    <t xml:space="preserve">MUTISCUA</t>
  </si>
  <si>
    <t xml:space="preserve">OCANA</t>
  </si>
  <si>
    <t xml:space="preserve">PAMPLONA</t>
  </si>
  <si>
    <t xml:space="preserve">PAMPLONITA</t>
  </si>
  <si>
    <t xml:space="preserve">PUERTO SANTANDER</t>
  </si>
  <si>
    <t xml:space="preserve">RAGONVALIA</t>
  </si>
  <si>
    <t xml:space="preserve">SALAZAR</t>
  </si>
  <si>
    <t xml:space="preserve">SAN CALIXTO</t>
  </si>
  <si>
    <t xml:space="preserve">SANTIAGO</t>
  </si>
  <si>
    <t xml:space="preserve">SARDINATA</t>
  </si>
  <si>
    <t xml:space="preserve">SILOS</t>
  </si>
  <si>
    <t xml:space="preserve">TEORAMA</t>
  </si>
  <si>
    <t xml:space="preserve">TIBU</t>
  </si>
  <si>
    <t xml:space="preserve">VILLA CARO</t>
  </si>
  <si>
    <t xml:space="preserve">VILLA ROSARIO</t>
  </si>
  <si>
    <t xml:space="preserve">QUINDIO</t>
  </si>
  <si>
    <t xml:space="preserve">CALARCA</t>
  </si>
  <si>
    <t xml:space="preserve">CIRCASIA</t>
  </si>
  <si>
    <t xml:space="preserve">FILANDIA</t>
  </si>
  <si>
    <t xml:space="preserve">GENOVA</t>
  </si>
  <si>
    <t xml:space="preserve">LA TEBAIDA</t>
  </si>
  <si>
    <t xml:space="preserve">MONTENEGRO</t>
  </si>
  <si>
    <t xml:space="preserve">PIJAO</t>
  </si>
  <si>
    <t xml:space="preserve">QUIMBAYA</t>
  </si>
  <si>
    <t xml:space="preserve">SALENTO</t>
  </si>
  <si>
    <t xml:space="preserve">PEREIRA</t>
  </si>
  <si>
    <t xml:space="preserve">APIA</t>
  </si>
  <si>
    <t xml:space="preserve">BELEN DE UMBRIA</t>
  </si>
  <si>
    <t xml:space="preserve">DOSQUEBRADAS</t>
  </si>
  <si>
    <t xml:space="preserve">GUATICA</t>
  </si>
  <si>
    <t xml:space="preserve">LA CELIA</t>
  </si>
  <si>
    <t xml:space="preserve">LA VIRGINIA</t>
  </si>
  <si>
    <t xml:space="preserve">MARSELLA</t>
  </si>
  <si>
    <t xml:space="preserve">MISTRATO</t>
  </si>
  <si>
    <t xml:space="preserve">PUEBLO RICO</t>
  </si>
  <si>
    <t xml:space="preserve">QUINCHIA</t>
  </si>
  <si>
    <t xml:space="preserve">SANTA ROSA DE CABAL</t>
  </si>
  <si>
    <t xml:space="preserve">SANTUARIO</t>
  </si>
  <si>
    <t xml:space="preserve">BUCARAMANGA</t>
  </si>
  <si>
    <t xml:space="preserve">SANTANDER</t>
  </si>
  <si>
    <t xml:space="preserve">AGUADA</t>
  </si>
  <si>
    <t xml:space="preserve">ARATOCA</t>
  </si>
  <si>
    <t xml:space="preserve">BARICHARA</t>
  </si>
  <si>
    <t xml:space="preserve">BARRANCABERMEJA</t>
  </si>
  <si>
    <t xml:space="preserve">CALIFORNIA</t>
  </si>
  <si>
    <t xml:space="preserve">CAPITANEJO</t>
  </si>
  <si>
    <t xml:space="preserve">CARCASI</t>
  </si>
  <si>
    <t xml:space="preserve">CEPITA</t>
  </si>
  <si>
    <t xml:space="preserve">CERRITO</t>
  </si>
  <si>
    <t xml:space="preserve">CHARALA</t>
  </si>
  <si>
    <t xml:space="preserve">CHARTA</t>
  </si>
  <si>
    <t xml:space="preserve">CHIPATA</t>
  </si>
  <si>
    <t xml:space="preserve">CIMITARRA</t>
  </si>
  <si>
    <t xml:space="preserve">CONFINES</t>
  </si>
  <si>
    <t xml:space="preserve">CONTRATACION</t>
  </si>
  <si>
    <t xml:space="preserve">COROMORO</t>
  </si>
  <si>
    <t xml:space="preserve">CURITI</t>
  </si>
  <si>
    <t xml:space="preserve">GUACAMAYO</t>
  </si>
  <si>
    <t xml:space="preserve">EL PENON</t>
  </si>
  <si>
    <t xml:space="preserve">EL PLAYON</t>
  </si>
  <si>
    <t xml:space="preserve">ENCINO</t>
  </si>
  <si>
    <t xml:space="preserve">ENCISO</t>
  </si>
  <si>
    <t xml:space="preserve">FLORIAN</t>
  </si>
  <si>
    <t xml:space="preserve">FLORIDABLANCA</t>
  </si>
  <si>
    <t xml:space="preserve">GALAN</t>
  </si>
  <si>
    <t xml:space="preserve">GAMBITA</t>
  </si>
  <si>
    <t xml:space="preserve">GIRON</t>
  </si>
  <si>
    <t xml:space="preserve">GUACA</t>
  </si>
  <si>
    <t xml:space="preserve">GUAPOTA</t>
  </si>
  <si>
    <t xml:space="preserve">GUAVATA</t>
  </si>
  <si>
    <t xml:space="preserve">GUEPSA</t>
  </si>
  <si>
    <t xml:space="preserve">HATO</t>
  </si>
  <si>
    <t xml:space="preserve">JESUS MARIA</t>
  </si>
  <si>
    <t xml:space="preserve">JORDAN</t>
  </si>
  <si>
    <t xml:space="preserve">LA BELLEZA</t>
  </si>
  <si>
    <t xml:space="preserve">LANDAZURI</t>
  </si>
  <si>
    <t xml:space="preserve">LEBRIJA</t>
  </si>
  <si>
    <t xml:space="preserve">LOS SANTOS</t>
  </si>
  <si>
    <t xml:space="preserve">MACARAVITA</t>
  </si>
  <si>
    <t xml:space="preserve">MALAGA</t>
  </si>
  <si>
    <t xml:space="preserve">MATANZA</t>
  </si>
  <si>
    <t xml:space="preserve">MOGOTES</t>
  </si>
  <si>
    <t xml:space="preserve">MOLAGAVITA</t>
  </si>
  <si>
    <t xml:space="preserve">OCAMONTE</t>
  </si>
  <si>
    <t xml:space="preserve">OIBA</t>
  </si>
  <si>
    <t xml:space="preserve">ONZAGA</t>
  </si>
  <si>
    <t xml:space="preserve">PALMAR</t>
  </si>
  <si>
    <t xml:space="preserve">PALMAS DEL SOCORRO</t>
  </si>
  <si>
    <t xml:space="preserve">PARAMO</t>
  </si>
  <si>
    <t xml:space="preserve">PIEDECUESTA</t>
  </si>
  <si>
    <t xml:space="preserve">PINCHOTE</t>
  </si>
  <si>
    <t xml:space="preserve">PUENTE NACIONAL</t>
  </si>
  <si>
    <t xml:space="preserve">PUERTO PARRA</t>
  </si>
  <si>
    <t xml:space="preserve">PUERTO WILCHES</t>
  </si>
  <si>
    <t xml:space="preserve">SABANA DE TORRES</t>
  </si>
  <si>
    <t xml:space="preserve">SAN BENITO</t>
  </si>
  <si>
    <t xml:space="preserve">SAN GIL</t>
  </si>
  <si>
    <t xml:space="preserve">SAN JOAQUIN</t>
  </si>
  <si>
    <t xml:space="preserve">SAN JOSE MIRANDA</t>
  </si>
  <si>
    <t xml:space="preserve">SAN MIGUEL</t>
  </si>
  <si>
    <t xml:space="preserve">SAN VICENTE CHUCURI</t>
  </si>
  <si>
    <t xml:space="preserve">SANTA HELENA del opon</t>
  </si>
  <si>
    <t xml:space="preserve">SIMACOTA</t>
  </si>
  <si>
    <t xml:space="preserve">SOCORRO</t>
  </si>
  <si>
    <t xml:space="preserve">SUAITA</t>
  </si>
  <si>
    <t xml:space="preserve">SURATA</t>
  </si>
  <si>
    <t xml:space="preserve">TONA</t>
  </si>
  <si>
    <t xml:space="preserve">VALLE SAN JOSE</t>
  </si>
  <si>
    <t xml:space="preserve">VELEZ</t>
  </si>
  <si>
    <t xml:space="preserve">VETAS</t>
  </si>
  <si>
    <t xml:space="preserve">ZAPATOCA</t>
  </si>
  <si>
    <t xml:space="preserve">SINCELEJO</t>
  </si>
  <si>
    <t xml:space="preserve">CAIMITO</t>
  </si>
  <si>
    <t xml:space="preserve">COLOSO</t>
  </si>
  <si>
    <t xml:space="preserve">COROZAL</t>
  </si>
  <si>
    <t xml:space="preserve">CHALAN</t>
  </si>
  <si>
    <t xml:space="preserve">EL ROBLE</t>
  </si>
  <si>
    <t xml:space="preserve">GALERAS</t>
  </si>
  <si>
    <t xml:space="preserve">GUARANDA</t>
  </si>
  <si>
    <t xml:space="preserve">LOS PALMITOS</t>
  </si>
  <si>
    <t xml:space="preserve">MAJAGUAL</t>
  </si>
  <si>
    <t xml:space="preserve">MORROA</t>
  </si>
  <si>
    <t xml:space="preserve">OVEJAS</t>
  </si>
  <si>
    <t xml:space="preserve">PALMITO</t>
  </si>
  <si>
    <t xml:space="preserve">SAMPUES</t>
  </si>
  <si>
    <t xml:space="preserve">SAN BENITO ABAD</t>
  </si>
  <si>
    <t xml:space="preserve">SAN JUAN BETULIA</t>
  </si>
  <si>
    <t xml:space="preserve">SAN MARCOS</t>
  </si>
  <si>
    <t xml:space="preserve">SAN ONOFRE</t>
  </si>
  <si>
    <t xml:space="preserve">SINCE</t>
  </si>
  <si>
    <t xml:space="preserve">TOLU</t>
  </si>
  <si>
    <t xml:space="preserve">TOLUVIEJO</t>
  </si>
  <si>
    <t xml:space="preserve">IBAGUE</t>
  </si>
  <si>
    <t xml:space="preserve">TOLIMA</t>
  </si>
  <si>
    <t xml:space="preserve">ALPUJARRA</t>
  </si>
  <si>
    <t xml:space="preserve">ALVARADO</t>
  </si>
  <si>
    <t xml:space="preserve">AMBALEMA</t>
  </si>
  <si>
    <t xml:space="preserve">ANZOATEGUI</t>
  </si>
  <si>
    <t xml:space="preserve">GUAYABAL</t>
  </si>
  <si>
    <t xml:space="preserve">ATACO</t>
  </si>
  <si>
    <t xml:space="preserve">CAJAMARCA</t>
  </si>
  <si>
    <t xml:space="preserve">CARMEN DE APICALA</t>
  </si>
  <si>
    <t xml:space="preserve">CASABIANCA</t>
  </si>
  <si>
    <t xml:space="preserve">CHAPARRAL</t>
  </si>
  <si>
    <t xml:space="preserve">COELLO</t>
  </si>
  <si>
    <t xml:space="preserve">COYAIMA</t>
  </si>
  <si>
    <t xml:space="preserve">CUNDAY</t>
  </si>
  <si>
    <t xml:space="preserve">DOLORES</t>
  </si>
  <si>
    <t xml:space="preserve">ESPINAL</t>
  </si>
  <si>
    <t xml:space="preserve">FALAN</t>
  </si>
  <si>
    <t xml:space="preserve">FLANDES</t>
  </si>
  <si>
    <t xml:space="preserve">FRESNO</t>
  </si>
  <si>
    <t xml:space="preserve">GUAMO</t>
  </si>
  <si>
    <t xml:space="preserve">HERVEO</t>
  </si>
  <si>
    <t xml:space="preserve">HONDA</t>
  </si>
  <si>
    <t xml:space="preserve">ICONONZO</t>
  </si>
  <si>
    <t xml:space="preserve">LERIDA</t>
  </si>
  <si>
    <t xml:space="preserve">LIBANO</t>
  </si>
  <si>
    <t xml:space="preserve">MARIQUITA</t>
  </si>
  <si>
    <t xml:space="preserve">MELGAR</t>
  </si>
  <si>
    <t xml:space="preserve">MURILLO</t>
  </si>
  <si>
    <t xml:space="preserve">NATAGAIMA</t>
  </si>
  <si>
    <t xml:space="preserve">ORTEGA</t>
  </si>
  <si>
    <t xml:space="preserve">PALOCABILDO</t>
  </si>
  <si>
    <t xml:space="preserve">PIEDRAS</t>
  </si>
  <si>
    <t xml:space="preserve">PLANADAS</t>
  </si>
  <si>
    <t xml:space="preserve">PRADO</t>
  </si>
  <si>
    <t xml:space="preserve">PURIFICACION</t>
  </si>
  <si>
    <t xml:space="preserve">RIOBLANCO</t>
  </si>
  <si>
    <t xml:space="preserve">RONCESVALLES</t>
  </si>
  <si>
    <t xml:space="preserve">ROVIRA</t>
  </si>
  <si>
    <t xml:space="preserve">SALDANA</t>
  </si>
  <si>
    <t xml:space="preserve">SAN ANTONIO</t>
  </si>
  <si>
    <t xml:space="preserve">SANTA ISABEL</t>
  </si>
  <si>
    <t xml:space="preserve">VALLE DE S.JUAN</t>
  </si>
  <si>
    <t xml:space="preserve">VENADILLO</t>
  </si>
  <si>
    <t xml:space="preserve">VILLA HERMOSA</t>
  </si>
  <si>
    <t xml:space="preserve">VILLARRICA</t>
  </si>
  <si>
    <t xml:space="preserve">CALI</t>
  </si>
  <si>
    <t xml:space="preserve">VALLE</t>
  </si>
  <si>
    <t xml:space="preserve">ALCALA</t>
  </si>
  <si>
    <t xml:space="preserve">ANDALUCIA</t>
  </si>
  <si>
    <t xml:space="preserve">ANSERMA NUEVO</t>
  </si>
  <si>
    <t xml:space="preserve">BUENAVENTURA</t>
  </si>
  <si>
    <t xml:space="preserve">BUGA</t>
  </si>
  <si>
    <t xml:space="preserve">BUGALAGRANDE</t>
  </si>
  <si>
    <t xml:space="preserve">CAICEDONIA</t>
  </si>
  <si>
    <t xml:space="preserve">DARIEN</t>
  </si>
  <si>
    <t xml:space="preserve">CARTAGO</t>
  </si>
  <si>
    <t xml:space="preserve">DAGUA</t>
  </si>
  <si>
    <t xml:space="preserve">EL AGUILA</t>
  </si>
  <si>
    <t xml:space="preserve">EL CAIRO</t>
  </si>
  <si>
    <t xml:space="preserve">EL CERRITO</t>
  </si>
  <si>
    <t xml:space="preserve">EL DOVIO</t>
  </si>
  <si>
    <t xml:space="preserve">FLORIDA</t>
  </si>
  <si>
    <t xml:space="preserve">GINEBRA</t>
  </si>
  <si>
    <t xml:space="preserve">GUACARI</t>
  </si>
  <si>
    <t xml:space="preserve">JAMUNDI</t>
  </si>
  <si>
    <t xml:space="preserve">LA CUMBRE</t>
  </si>
  <si>
    <t xml:space="preserve">OBANDO</t>
  </si>
  <si>
    <t xml:space="preserve">PALMIRA</t>
  </si>
  <si>
    <t xml:space="preserve">PRADERA</t>
  </si>
  <si>
    <t xml:space="preserve">RIOFRIO</t>
  </si>
  <si>
    <t xml:space="preserve">ROLDANILLO</t>
  </si>
  <si>
    <t xml:space="preserve">SEVILLA</t>
  </si>
  <si>
    <t xml:space="preserve">TORO</t>
  </si>
  <si>
    <t xml:space="preserve">TRUJILLO</t>
  </si>
  <si>
    <t xml:space="preserve">TULUA</t>
  </si>
  <si>
    <t xml:space="preserve">ULLOA</t>
  </si>
  <si>
    <t xml:space="preserve">VERSALLES</t>
  </si>
  <si>
    <t xml:space="preserve">VIJES</t>
  </si>
  <si>
    <t xml:space="preserve">YOTOCO</t>
  </si>
  <si>
    <t xml:space="preserve">YUMBO</t>
  </si>
  <si>
    <t xml:space="preserve">ZARZAL</t>
  </si>
  <si>
    <t xml:space="preserve">ARAUCA</t>
  </si>
  <si>
    <t xml:space="preserve">ARAUQUITA</t>
  </si>
  <si>
    <t xml:space="preserve">CRAVO NORTE</t>
  </si>
  <si>
    <t xml:space="preserve">FORTUL</t>
  </si>
  <si>
    <t xml:space="preserve">PUERTO RONDON</t>
  </si>
  <si>
    <t xml:space="preserve">SARAVENA</t>
  </si>
  <si>
    <t xml:space="preserve">TAME</t>
  </si>
  <si>
    <t xml:space="preserve">YOPAL</t>
  </si>
  <si>
    <t xml:space="preserve">CASANARE</t>
  </si>
  <si>
    <t xml:space="preserve">AGUAZUL</t>
  </si>
  <si>
    <t xml:space="preserve">CHAMEZA</t>
  </si>
  <si>
    <t xml:space="preserve">HATO COROZAL</t>
  </si>
  <si>
    <t xml:space="preserve">LA SALINA</t>
  </si>
  <si>
    <t xml:space="preserve">MANI</t>
  </si>
  <si>
    <t xml:space="preserve">MONTERREY</t>
  </si>
  <si>
    <t xml:space="preserve">NUNCHIA</t>
  </si>
  <si>
    <t xml:space="preserve">OROCUE</t>
  </si>
  <si>
    <t xml:space="preserve">PAZ DE ARIPORO</t>
  </si>
  <si>
    <t xml:space="preserve">PORE</t>
  </si>
  <si>
    <t xml:space="preserve">RECETOR</t>
  </si>
  <si>
    <t xml:space="preserve">SACAMA</t>
  </si>
  <si>
    <t xml:space="preserve">SAN LUIS DE PALENQUE</t>
  </si>
  <si>
    <t xml:space="preserve">TAMARA</t>
  </si>
  <si>
    <t xml:space="preserve">TAURAMENA</t>
  </si>
  <si>
    <t xml:space="preserve">TRINIDAD</t>
  </si>
  <si>
    <t xml:space="preserve">Medio Putumayo</t>
  </si>
  <si>
    <t xml:space="preserve">MOCOA</t>
  </si>
  <si>
    <t xml:space="preserve">PUTUMAYO</t>
  </si>
  <si>
    <t xml:space="preserve">COLON</t>
  </si>
  <si>
    <t xml:space="preserve">Bajo Putumayo</t>
  </si>
  <si>
    <t xml:space="preserve">ORITO</t>
  </si>
  <si>
    <t xml:space="preserve">PUERTO ASIS</t>
  </si>
  <si>
    <t xml:space="preserve">PUERTO CAICEDO</t>
  </si>
  <si>
    <t xml:space="preserve">PUERTO GUZMAN</t>
  </si>
  <si>
    <t xml:space="preserve">PUERTO LEGUIZAMO</t>
  </si>
  <si>
    <t xml:space="preserve">SIBUNDOY</t>
  </si>
  <si>
    <t xml:space="preserve">VALLE GUAMUEZ</t>
  </si>
  <si>
    <t xml:space="preserve">VILLAGARZON</t>
  </si>
  <si>
    <t xml:space="preserve">LETICIA</t>
  </si>
  <si>
    <t xml:space="preserve">AMAZONAS</t>
  </si>
  <si>
    <t xml:space="preserve">PUERTO NARIÑO</t>
  </si>
  <si>
    <t xml:space="preserve">INIRIDA</t>
  </si>
  <si>
    <t xml:space="preserve">GUAINIA</t>
  </si>
  <si>
    <t xml:space="preserve">SAN JOSE DEL GUAVIARE</t>
  </si>
  <si>
    <t xml:space="preserve">GUAVIARE</t>
  </si>
  <si>
    <t xml:space="preserve">EL RETORNO</t>
  </si>
  <si>
    <t xml:space="preserve">MITU</t>
  </si>
  <si>
    <t xml:space="preserve">VAUPES</t>
  </si>
  <si>
    <t xml:space="preserve">CARURU</t>
  </si>
  <si>
    <t xml:space="preserve">TARAIRA</t>
  </si>
  <si>
    <t xml:space="preserve">PUERTO CARREÑO</t>
  </si>
  <si>
    <t xml:space="preserve">VICHADA</t>
  </si>
  <si>
    <t xml:space="preserve">LA PRIMAVERA</t>
  </si>
  <si>
    <t xml:space="preserve">SANTA ROSALIA</t>
  </si>
  <si>
    <t xml:space="preserve">CUMARIBO</t>
  </si>
  <si>
    <t xml:space="preserve">(Todas)</t>
  </si>
  <si>
    <t xml:space="preserve">Valores</t>
  </si>
  <si>
    <t xml:space="preserve">Rótulos de fila</t>
  </si>
  <si>
    <t xml:space="preserve">Promedio de %AFILIADOS CONTRIBUTIVO 2003 Fuente: SISBEN-ECH</t>
  </si>
  <si>
    <t xml:space="preserve">Promedio de %AFILIADOS SUBSIDIADO 2003 Fuente: SISBEN-ECH</t>
  </si>
  <si>
    <t xml:space="preserve">Promedio de % NO AFILIADOS 2003 Fuente: SISBEN-ECH</t>
  </si>
  <si>
    <t xml:space="preserve">Total general</t>
  </si>
  <si>
    <t xml:space="preserve">Promedio Macrorregión</t>
  </si>
  <si>
    <t xml:space="preserve">Promedio País</t>
  </si>
  <si>
    <t xml:space="preserve">Roberto Payán</t>
  </si>
  <si>
    <t xml:space="preserve">Magui-Payán</t>
  </si>
  <si>
    <t xml:space="preserve">Lopéz de Micay</t>
  </si>
  <si>
    <t xml:space="preserve">Guapi</t>
  </si>
  <si>
    <t xml:space="preserve">Tumaco</t>
  </si>
  <si>
    <t xml:space="preserve">Santa Bárbara</t>
  </si>
  <si>
    <t xml:space="preserve">Timbiqui</t>
  </si>
  <si>
    <t xml:space="preserve">Barbacoas</t>
  </si>
  <si>
    <t xml:space="preserve">El Charco</t>
  </si>
  <si>
    <t xml:space="preserve">La Tola</t>
  </si>
  <si>
    <t xml:space="preserve">Mosquera</t>
  </si>
  <si>
    <t xml:space="preserve">Francisco Pizarro</t>
  </si>
  <si>
    <t xml:space="preserve">Promedio Microrregión</t>
  </si>
  <si>
    <t xml:space="preserve">Valle Guamuez</t>
  </si>
  <si>
    <t xml:space="preserve">Puerto Asís</t>
  </si>
  <si>
    <t xml:space="preserve">San Miguel</t>
  </si>
  <si>
    <t xml:space="preserve">Orito</t>
  </si>
  <si>
    <t xml:space="preserve">Puerto Caicedo</t>
  </si>
  <si>
    <t xml:space="preserve">Puerto Leguízamo</t>
  </si>
  <si>
    <t xml:space="preserve">Piamonte</t>
  </si>
  <si>
    <t xml:space="preserve">Santa Rosa</t>
  </si>
  <si>
    <t xml:space="preserve">Cartagena del Chairá</t>
  </si>
  <si>
    <t xml:space="preserve">San Vicente del Caguán</t>
  </si>
  <si>
    <t xml:space="preserve">Puerto Rico</t>
  </si>
  <si>
    <t xml:space="preserve">El Tambo</t>
  </si>
  <si>
    <t xml:space="preserve">Cajibio</t>
  </si>
  <si>
    <t xml:space="preserve">Timbio</t>
  </si>
  <si>
    <t xml:space="preserve">Popayán</t>
  </si>
  <si>
    <t xml:space="preserve">Piendamo</t>
  </si>
  <si>
    <t xml:space="preserve">Totoro</t>
  </si>
  <si>
    <t xml:space="preserve">El Doncello</t>
  </si>
  <si>
    <t xml:space="preserve">Florencia</t>
  </si>
  <si>
    <t xml:space="preserve">El Paujil</t>
  </si>
  <si>
    <t xml:space="preserve">Milán</t>
  </si>
  <si>
    <t xml:space="preserve">San José de Fragua</t>
  </si>
  <si>
    <t xml:space="preserve">Belén de los Andaquíes</t>
  </si>
  <si>
    <t xml:space="preserve">La Montañita</t>
  </si>
  <si>
    <t xml:space="preserve">Morelia</t>
  </si>
  <si>
    <t xml:space="preserve">Albania</t>
  </si>
  <si>
    <t xml:space="preserve">Almaguer</t>
  </si>
  <si>
    <t xml:space="preserve">Sotara</t>
  </si>
  <si>
    <t xml:space="preserve">La Vega</t>
  </si>
  <si>
    <t xml:space="preserve">San Sebastián</t>
  </si>
  <si>
    <t xml:space="preserve">La Sierra</t>
  </si>
  <si>
    <t xml:space="preserve">Taminango</t>
  </si>
  <si>
    <t xml:space="preserve">Bolívar</t>
  </si>
  <si>
    <t xml:space="preserve">San José de Isnos</t>
  </si>
  <si>
    <t xml:space="preserve">Rosas</t>
  </si>
  <si>
    <t xml:space="preserve">Mercaderes</t>
  </si>
  <si>
    <t xml:space="preserve">San Lorenzo</t>
  </si>
  <si>
    <t xml:space="preserve">La Unión</t>
  </si>
  <si>
    <t xml:space="preserve">San Agustín</t>
  </si>
  <si>
    <t xml:space="preserve">San Pedro de Cartago</t>
  </si>
  <si>
    <t xml:space="preserve">Puracé</t>
  </si>
  <si>
    <t xml:space="preserve">Puerto Guzmán</t>
  </si>
  <si>
    <t xml:space="preserve">Villagarzón</t>
  </si>
  <si>
    <t xml:space="preserve">Mocoa</t>
  </si>
  <si>
    <t xml:space="preserve">Aipe</t>
  </si>
  <si>
    <t xml:space="preserve">Campoalegre</t>
  </si>
  <si>
    <t xml:space="preserve">Tello</t>
  </si>
  <si>
    <t xml:space="preserve">Rivera</t>
  </si>
  <si>
    <t xml:space="preserve">Palermo</t>
  </si>
  <si>
    <t xml:space="preserve">Neiva</t>
  </si>
  <si>
    <t xml:space="preserve">Yaguara</t>
  </si>
  <si>
    <t xml:space="preserve">Hobo</t>
  </si>
  <si>
    <t xml:space="preserve">Villavieja</t>
  </si>
  <si>
    <t xml:space="preserve">Santander de Quilichao</t>
  </si>
  <si>
    <t xml:space="preserve">Villa Rica</t>
  </si>
  <si>
    <t xml:space="preserve">Suarez</t>
  </si>
  <si>
    <t xml:space="preserve">Corinto</t>
  </si>
  <si>
    <t xml:space="preserve">Caloto</t>
  </si>
  <si>
    <t xml:space="preserve">Miranda</t>
  </si>
  <si>
    <t xml:space="preserve">Toribio</t>
  </si>
  <si>
    <t xml:space="preserve">Puerto Tejada</t>
  </si>
  <si>
    <t xml:space="preserve">Morales</t>
  </si>
  <si>
    <t xml:space="preserve">Buenos Aires</t>
  </si>
  <si>
    <t xml:space="preserve">Caldono</t>
  </si>
  <si>
    <t xml:space="preserve">Padilla</t>
  </si>
  <si>
    <t xml:space="preserve">Silvia</t>
  </si>
  <si>
    <t xml:space="preserve">Jambaló</t>
  </si>
  <si>
    <t xml:space="preserve">Ricaurte</t>
  </si>
  <si>
    <t xml:space="preserve">Santacruz</t>
  </si>
  <si>
    <t xml:space="preserve">La Llanada</t>
  </si>
  <si>
    <t xml:space="preserve">Samaniego</t>
  </si>
  <si>
    <t xml:space="preserve">Mallama</t>
  </si>
  <si>
    <t xml:space="preserve">Saladoblanco</t>
  </si>
  <si>
    <t xml:space="preserve">Oporapa</t>
  </si>
  <si>
    <t xml:space="preserve">Tarqui</t>
  </si>
  <si>
    <t xml:space="preserve">Iquira</t>
  </si>
  <si>
    <t xml:space="preserve">Pital</t>
  </si>
  <si>
    <t xml:space="preserve">La Plata</t>
  </si>
  <si>
    <t xml:space="preserve">Santa María</t>
  </si>
  <si>
    <t xml:space="preserve">Tesalia</t>
  </si>
  <si>
    <t xml:space="preserve">Teruel</t>
  </si>
  <si>
    <t xml:space="preserve">Paicol</t>
  </si>
  <si>
    <t xml:space="preserve">Agrado</t>
  </si>
  <si>
    <t xml:space="preserve">La Argentina</t>
  </si>
  <si>
    <t xml:space="preserve">Nataga</t>
  </si>
  <si>
    <t xml:space="preserve">Garzón</t>
  </si>
  <si>
    <t xml:space="preserve">Algeciras</t>
  </si>
  <si>
    <t xml:space="preserve">Gigante</t>
  </si>
  <si>
    <t xml:space="preserve">Colombia</t>
  </si>
  <si>
    <t xml:space="preserve">Baraya</t>
  </si>
  <si>
    <t xml:space="preserve">Altamira</t>
  </si>
  <si>
    <t xml:space="preserve">Guadalupe</t>
  </si>
  <si>
    <t xml:space="preserve">Cumbitara</t>
  </si>
  <si>
    <t xml:space="preserve">Patía (El Bordo)</t>
  </si>
  <si>
    <t xml:space="preserve">Balboa</t>
  </si>
  <si>
    <t xml:space="preserve">Policarpa</t>
  </si>
  <si>
    <t xml:space="preserve">Argelia</t>
  </si>
  <si>
    <t xml:space="preserve">Sucre</t>
  </si>
  <si>
    <t xml:space="preserve">Leiva</t>
  </si>
  <si>
    <t xml:space="preserve">El Peñol</t>
  </si>
  <si>
    <t xml:space="preserve">El Rosario</t>
  </si>
  <si>
    <t xml:space="preserve">Los Andes</t>
  </si>
  <si>
    <t xml:space="preserve">Pupiales</t>
  </si>
  <si>
    <t xml:space="preserve">Ipiales</t>
  </si>
  <si>
    <t xml:space="preserve">Gualmatán</t>
  </si>
  <si>
    <t xml:space="preserve">Guachucal</t>
  </si>
  <si>
    <t xml:space="preserve">Cumbal</t>
  </si>
  <si>
    <t xml:space="preserve">Potosí</t>
  </si>
  <si>
    <t xml:space="preserve">Córdoba</t>
  </si>
  <si>
    <t xml:space="preserve">Iles</t>
  </si>
  <si>
    <t xml:space="preserve">Aldana</t>
  </si>
  <si>
    <t xml:space="preserve">Cuaspud-Carlosama</t>
  </si>
  <si>
    <t xml:space="preserve">Contadero</t>
  </si>
  <si>
    <t xml:space="preserve">Pitalito</t>
  </si>
  <si>
    <t xml:space="preserve">Suaza</t>
  </si>
  <si>
    <t xml:space="preserve">Acevedo</t>
  </si>
  <si>
    <t xml:space="preserve">Palestina</t>
  </si>
  <si>
    <t xml:space="preserve">Timaná</t>
  </si>
  <si>
    <t xml:space="preserve">Elías</t>
  </si>
  <si>
    <t xml:space="preserve">Inza</t>
  </si>
  <si>
    <t xml:space="preserve">Paez</t>
  </si>
  <si>
    <t xml:space="preserve">Buesaco</t>
  </si>
  <si>
    <t xml:space="preserve">Olaya Herrera</t>
  </si>
  <si>
    <t xml:space="preserve">Pasto</t>
  </si>
  <si>
    <t xml:space="preserve">El Tablón</t>
  </si>
  <si>
    <t xml:space="preserve">La Cruz</t>
  </si>
  <si>
    <t xml:space="preserve">Túquerres</t>
  </si>
  <si>
    <t xml:space="preserve">San Pablo</t>
  </si>
  <si>
    <t xml:space="preserve">Arboleda</t>
  </si>
  <si>
    <t xml:space="preserve">Consacá</t>
  </si>
  <si>
    <t xml:space="preserve">Colón-Genova</t>
  </si>
  <si>
    <t xml:space="preserve">Sibundoy</t>
  </si>
  <si>
    <t xml:space="preserve">Puerres</t>
  </si>
  <si>
    <t xml:space="preserve">Sandoná</t>
  </si>
  <si>
    <t xml:space="preserve">Chachagüí</t>
  </si>
  <si>
    <t xml:space="preserve">Imues</t>
  </si>
  <si>
    <t xml:space="preserve">Belén</t>
  </si>
  <si>
    <t xml:space="preserve">Sapuyes</t>
  </si>
  <si>
    <t xml:space="preserve">Tangua</t>
  </si>
  <si>
    <t xml:space="preserve">San Bernardo</t>
  </si>
  <si>
    <t xml:space="preserve">Guaitarilla</t>
  </si>
  <si>
    <t xml:space="preserve">La Florida</t>
  </si>
  <si>
    <t xml:space="preserve">Ospina</t>
  </si>
  <si>
    <t xml:space="preserve">Linares</t>
  </si>
  <si>
    <t xml:space="preserve">Providencia</t>
  </si>
  <si>
    <t xml:space="preserve">Colón</t>
  </si>
  <si>
    <t xml:space="preserve">Yacuanquer</t>
  </si>
  <si>
    <t xml:space="preserve">Ancuyá</t>
  </si>
  <si>
    <t xml:space="preserve">Albán</t>
  </si>
  <si>
    <t xml:space="preserve">Funes</t>
  </si>
  <si>
    <t xml:space="preserve">San Francisco</t>
  </si>
  <si>
    <t xml:space="preserve">Santiago</t>
  </si>
  <si>
    <t xml:space="preserve">Solita</t>
  </si>
  <si>
    <t xml:space="preserve">Solano</t>
  </si>
  <si>
    <t xml:space="preserve">Curillo</t>
  </si>
  <si>
    <t xml:space="preserve">Valparaí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92D05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4F81BD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<Relationship Id="rId2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773402153826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3:$A$23</c:f>
              <c:strCache>
                <c:ptCount val="21"/>
                <c:pt idx="0">
                  <c:v>Bota Caucana</c:v>
                </c:pt>
                <c:pt idx="1">
                  <c:v>Andén Pacífico</c:v>
                </c:pt>
                <c:pt idx="2">
                  <c:v>Sur del Huila</c:v>
                </c:pt>
                <c:pt idx="3">
                  <c:v>Caguán</c:v>
                </c:pt>
                <c:pt idx="4">
                  <c:v>Centro del Cauca</c:v>
                </c:pt>
                <c:pt idx="5">
                  <c:v>Occidente del Huila</c:v>
                </c:pt>
                <c:pt idx="6">
                  <c:v>Oriente de Huila</c:v>
                </c:pt>
                <c:pt idx="7">
                  <c:v>Bajo Putumayo</c:v>
                </c:pt>
                <c:pt idx="8">
                  <c:v>Neiva y alrededores</c:v>
                </c:pt>
                <c:pt idx="9">
                  <c:v>Macizo Colombiano</c:v>
                </c:pt>
                <c:pt idx="10">
                  <c:v>Tierradentro</c:v>
                </c:pt>
                <c:pt idx="11">
                  <c:v>Medio Putumayo</c:v>
                </c:pt>
                <c:pt idx="12">
                  <c:v>Norte del Cauca</c:v>
                </c:pt>
                <c:pt idx="13">
                  <c:v>Florencia y área de influencia</c:v>
                </c:pt>
                <c:pt idx="14">
                  <c:v>Patía</c:v>
                </c:pt>
                <c:pt idx="15">
                  <c:v>Zona Andina</c:v>
                </c:pt>
                <c:pt idx="16">
                  <c:v>Occidente de Nariño</c:v>
                </c:pt>
                <c:pt idx="17">
                  <c:v>Sur de Nariño</c:v>
                </c:pt>
                <c:pt idx="18">
                  <c:v>Zona de colonización río Caquetá</c:v>
                </c:pt>
                <c:pt idx="19">
                  <c:v>Promedio Macrorregión</c:v>
                </c:pt>
                <c:pt idx="20">
                  <c:v>Promedio País</c:v>
                </c:pt>
              </c:strCache>
            </c:strRef>
          </c:cat>
          <c:val>
            <c:numRef>
              <c:f>Cobertura!$B$3:$B$23</c:f>
              <c:numCache>
                <c:formatCode>General</c:formatCode>
                <c:ptCount val="21"/>
                <c:pt idx="0">
                  <c:v>9.5207298286301</c:v>
                </c:pt>
                <c:pt idx="1">
                  <c:v>5.18297837738216</c:v>
                </c:pt>
                <c:pt idx="2">
                  <c:v>7.3274135614438</c:v>
                </c:pt>
                <c:pt idx="3">
                  <c:v>4.80518036791567</c:v>
                </c:pt>
                <c:pt idx="4">
                  <c:v>7.39100188316972</c:v>
                </c:pt>
                <c:pt idx="5">
                  <c:v>7.88025552136733</c:v>
                </c:pt>
                <c:pt idx="6">
                  <c:v>8.80753975265725</c:v>
                </c:pt>
                <c:pt idx="7">
                  <c:v>7.58137986963083</c:v>
                </c:pt>
                <c:pt idx="8">
                  <c:v>14.0394896121708</c:v>
                </c:pt>
                <c:pt idx="9">
                  <c:v>4.13424039433647</c:v>
                </c:pt>
                <c:pt idx="10">
                  <c:v>8.07716106793018</c:v>
                </c:pt>
                <c:pt idx="11">
                  <c:v>9.0544698677317</c:v>
                </c:pt>
                <c:pt idx="12">
                  <c:v>19.7248158084412</c:v>
                </c:pt>
                <c:pt idx="13">
                  <c:v>7.96270281775777</c:v>
                </c:pt>
                <c:pt idx="14">
                  <c:v>3.5719584771872</c:v>
                </c:pt>
                <c:pt idx="15">
                  <c:v>6.00236602164969</c:v>
                </c:pt>
                <c:pt idx="16">
                  <c:v>3.14857408105434</c:v>
                </c:pt>
                <c:pt idx="17">
                  <c:v>4.21741957913608</c:v>
                </c:pt>
                <c:pt idx="18">
                  <c:v>3.97036383268362</c:v>
                </c:pt>
                <c:pt idx="19">
                  <c:v>7.53271279696536</c:v>
                </c:pt>
                <c:pt idx="20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3:$A$23</c:f>
              <c:strCache>
                <c:ptCount val="21"/>
                <c:pt idx="0">
                  <c:v>Bota Caucana</c:v>
                </c:pt>
                <c:pt idx="1">
                  <c:v>Andén Pacífico</c:v>
                </c:pt>
                <c:pt idx="2">
                  <c:v>Sur del Huila</c:v>
                </c:pt>
                <c:pt idx="3">
                  <c:v>Caguán</c:v>
                </c:pt>
                <c:pt idx="4">
                  <c:v>Centro del Cauca</c:v>
                </c:pt>
                <c:pt idx="5">
                  <c:v>Occidente del Huila</c:v>
                </c:pt>
                <c:pt idx="6">
                  <c:v>Oriente de Huila</c:v>
                </c:pt>
                <c:pt idx="7">
                  <c:v>Bajo Putumayo</c:v>
                </c:pt>
                <c:pt idx="8">
                  <c:v>Neiva y alrededores</c:v>
                </c:pt>
                <c:pt idx="9">
                  <c:v>Macizo Colombiano</c:v>
                </c:pt>
                <c:pt idx="10">
                  <c:v>Tierradentro</c:v>
                </c:pt>
                <c:pt idx="11">
                  <c:v>Medio Putumayo</c:v>
                </c:pt>
                <c:pt idx="12">
                  <c:v>Norte del Cauca</c:v>
                </c:pt>
                <c:pt idx="13">
                  <c:v>Florencia y área de influencia</c:v>
                </c:pt>
                <c:pt idx="14">
                  <c:v>Patía</c:v>
                </c:pt>
                <c:pt idx="15">
                  <c:v>Zona Andina</c:v>
                </c:pt>
                <c:pt idx="16">
                  <c:v>Occidente de Nariño</c:v>
                </c:pt>
                <c:pt idx="17">
                  <c:v>Sur de Nariño</c:v>
                </c:pt>
                <c:pt idx="18">
                  <c:v>Zona de colonización río Caquetá</c:v>
                </c:pt>
                <c:pt idx="19">
                  <c:v>Promedio Macrorregión</c:v>
                </c:pt>
                <c:pt idx="20">
                  <c:v>Promedio País</c:v>
                </c:pt>
              </c:strCache>
            </c:strRef>
          </c:cat>
          <c:val>
            <c:numRef>
              <c:f>Cobertura!$C$3:$C$23</c:f>
              <c:numCache>
                <c:formatCode>General</c:formatCode>
                <c:ptCount val="21"/>
                <c:pt idx="0">
                  <c:v>18.6462619545134</c:v>
                </c:pt>
                <c:pt idx="1">
                  <c:v>30.1460133922424</c:v>
                </c:pt>
                <c:pt idx="2">
                  <c:v>32.1249040753117</c:v>
                </c:pt>
                <c:pt idx="3">
                  <c:v>37.4459010013937</c:v>
                </c:pt>
                <c:pt idx="4">
                  <c:v>36.2451123768323</c:v>
                </c:pt>
                <c:pt idx="5">
                  <c:v>38.4177848409438</c:v>
                </c:pt>
                <c:pt idx="6">
                  <c:v>38.4225026574317</c:v>
                </c:pt>
                <c:pt idx="7">
                  <c:v>40.8571849123125</c:v>
                </c:pt>
                <c:pt idx="8">
                  <c:v>38.3940785508398</c:v>
                </c:pt>
                <c:pt idx="9">
                  <c:v>48.7775559284928</c:v>
                </c:pt>
                <c:pt idx="10">
                  <c:v>45.9138198228929</c:v>
                </c:pt>
                <c:pt idx="11">
                  <c:v>45.2096225692525</c:v>
                </c:pt>
                <c:pt idx="12">
                  <c:v>35.3704495827527</c:v>
                </c:pt>
                <c:pt idx="13">
                  <c:v>47.4656610610372</c:v>
                </c:pt>
                <c:pt idx="14">
                  <c:v>52.8693656614534</c:v>
                </c:pt>
                <c:pt idx="15">
                  <c:v>66.6988744819268</c:v>
                </c:pt>
                <c:pt idx="16">
                  <c:v>69.5835740347304</c:v>
                </c:pt>
                <c:pt idx="17">
                  <c:v>71.931215319201</c:v>
                </c:pt>
                <c:pt idx="18">
                  <c:v>43.2451507786016</c:v>
                </c:pt>
                <c:pt idx="19">
                  <c:v>48.0725037837117</c:v>
                </c:pt>
                <c:pt idx="20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3:$A$23</c:f>
              <c:strCache>
                <c:ptCount val="21"/>
                <c:pt idx="0">
                  <c:v>Bota Caucana</c:v>
                </c:pt>
                <c:pt idx="1">
                  <c:v>Andén Pacífico</c:v>
                </c:pt>
                <c:pt idx="2">
                  <c:v>Sur del Huila</c:v>
                </c:pt>
                <c:pt idx="3">
                  <c:v>Caguán</c:v>
                </c:pt>
                <c:pt idx="4">
                  <c:v>Centro del Cauca</c:v>
                </c:pt>
                <c:pt idx="5">
                  <c:v>Occidente del Huila</c:v>
                </c:pt>
                <c:pt idx="6">
                  <c:v>Oriente de Huila</c:v>
                </c:pt>
                <c:pt idx="7">
                  <c:v>Bajo Putumayo</c:v>
                </c:pt>
                <c:pt idx="8">
                  <c:v>Neiva y alrededores</c:v>
                </c:pt>
                <c:pt idx="9">
                  <c:v>Macizo Colombiano</c:v>
                </c:pt>
                <c:pt idx="10">
                  <c:v>Tierradentro</c:v>
                </c:pt>
                <c:pt idx="11">
                  <c:v>Medio Putumayo</c:v>
                </c:pt>
                <c:pt idx="12">
                  <c:v>Norte del Cauca</c:v>
                </c:pt>
                <c:pt idx="13">
                  <c:v>Florencia y área de influencia</c:v>
                </c:pt>
                <c:pt idx="14">
                  <c:v>Patía</c:v>
                </c:pt>
                <c:pt idx="15">
                  <c:v>Zona Andina</c:v>
                </c:pt>
                <c:pt idx="16">
                  <c:v>Occidente de Nariño</c:v>
                </c:pt>
                <c:pt idx="17">
                  <c:v>Sur de Nariño</c:v>
                </c:pt>
                <c:pt idx="18">
                  <c:v>Zona de colonización río Caquetá</c:v>
                </c:pt>
                <c:pt idx="19">
                  <c:v>Promedio Macrorregión</c:v>
                </c:pt>
                <c:pt idx="20">
                  <c:v>Promedio País</c:v>
                </c:pt>
              </c:strCache>
            </c:strRef>
          </c:cat>
          <c:val>
            <c:numRef>
              <c:f>Cobertura!$D$3:$D$23</c:f>
              <c:numCache>
                <c:formatCode>General</c:formatCode>
                <c:ptCount val="21"/>
                <c:pt idx="0">
                  <c:v>71.8330082168565</c:v>
                </c:pt>
                <c:pt idx="1">
                  <c:v>64.6710082303755</c:v>
                </c:pt>
                <c:pt idx="2">
                  <c:v>60.5476823632445</c:v>
                </c:pt>
                <c:pt idx="3">
                  <c:v>57.7489186306906</c:v>
                </c:pt>
                <c:pt idx="4">
                  <c:v>56.363885739998</c:v>
                </c:pt>
                <c:pt idx="5">
                  <c:v>53.7019596376889</c:v>
                </c:pt>
                <c:pt idx="6">
                  <c:v>52.7699575899111</c:v>
                </c:pt>
                <c:pt idx="7">
                  <c:v>51.5614352180567</c:v>
                </c:pt>
                <c:pt idx="8">
                  <c:v>47.5664318369894</c:v>
                </c:pt>
                <c:pt idx="9">
                  <c:v>47.0882036771708</c:v>
                </c:pt>
                <c:pt idx="10">
                  <c:v>46.009019109177</c:v>
                </c:pt>
                <c:pt idx="11">
                  <c:v>45.7359075630158</c:v>
                </c:pt>
                <c:pt idx="12">
                  <c:v>44.9047346088061</c:v>
                </c:pt>
                <c:pt idx="13">
                  <c:v>44.5716361212051</c:v>
                </c:pt>
                <c:pt idx="14">
                  <c:v>43.5586758613594</c:v>
                </c:pt>
                <c:pt idx="15">
                  <c:v>27.2987594964236</c:v>
                </c:pt>
                <c:pt idx="16">
                  <c:v>27.2678518842153</c:v>
                </c:pt>
                <c:pt idx="17">
                  <c:v>23.8513651016629</c:v>
                </c:pt>
                <c:pt idx="18">
                  <c:v>52.7844853887149</c:v>
                </c:pt>
                <c:pt idx="19">
                  <c:v>44.394783419323</c:v>
                </c:pt>
                <c:pt idx="20">
                  <c:v>41.0374829721053</c:v>
                </c:pt>
              </c:numCache>
            </c:numRef>
          </c:val>
        </c:ser>
        <c:gapWidth val="150"/>
        <c:overlap val="100"/>
        <c:axId val="14191548"/>
        <c:axId val="80661112"/>
      </c:barChart>
      <c:catAx>
        <c:axId val="1419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1112"/>
        <c:crossesAt val="0"/>
        <c:auto val="1"/>
        <c:lblAlgn val="ctr"/>
        <c:lblOffset val="100"/>
        <c:noMultiLvlLbl val="0"/>
      </c:catAx>
      <c:valAx>
        <c:axId val="80661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1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02419529056"/>
          <c:y val="0.92958643981393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41:$A$152</c:f>
              <c:strCache>
                <c:ptCount val="12"/>
                <c:pt idx="0">
                  <c:v>Aipe</c:v>
                </c:pt>
                <c:pt idx="1">
                  <c:v>Campoalegre</c:v>
                </c:pt>
                <c:pt idx="2">
                  <c:v>Tello</c:v>
                </c:pt>
                <c:pt idx="3">
                  <c:v>Rivera</c:v>
                </c:pt>
                <c:pt idx="4">
                  <c:v>Palermo</c:v>
                </c:pt>
                <c:pt idx="5">
                  <c:v>Neiva</c:v>
                </c:pt>
                <c:pt idx="6">
                  <c:v>Yaguara</c:v>
                </c:pt>
                <c:pt idx="7">
                  <c:v>Hobo</c:v>
                </c:pt>
                <c:pt idx="8">
                  <c:v>Villavieja</c:v>
                </c:pt>
                <c:pt idx="9">
                  <c:v>Promedio Microrregión</c:v>
                </c:pt>
                <c:pt idx="10">
                  <c:v>Promedio Macrorregión</c:v>
                </c:pt>
                <c:pt idx="11">
                  <c:v>Promedio País</c:v>
                </c:pt>
              </c:strCache>
            </c:strRef>
          </c:cat>
          <c:val>
            <c:numRef>
              <c:f>Cobertura!$B$141:$B$152</c:f>
              <c:numCache>
                <c:formatCode>General</c:formatCode>
                <c:ptCount val="12"/>
                <c:pt idx="0">
                  <c:v>8.64502699538151</c:v>
                </c:pt>
                <c:pt idx="1">
                  <c:v>12.4870035350385</c:v>
                </c:pt>
                <c:pt idx="2">
                  <c:v>5.59435251252467</c:v>
                </c:pt>
                <c:pt idx="3">
                  <c:v>15.5489081663177</c:v>
                </c:pt>
                <c:pt idx="4">
                  <c:v>12.0399579390116</c:v>
                </c:pt>
                <c:pt idx="5">
                  <c:v>35.3402067255648</c:v>
                </c:pt>
                <c:pt idx="6">
                  <c:v>23.1489798537149</c:v>
                </c:pt>
                <c:pt idx="7">
                  <c:v>6.62107553621386</c:v>
                </c:pt>
                <c:pt idx="8">
                  <c:v>6.92989524576954</c:v>
                </c:pt>
                <c:pt idx="9">
                  <c:v>14.0394896121708</c:v>
                </c:pt>
                <c:pt idx="10">
                  <c:v>7.53271279696536</c:v>
                </c:pt>
                <c:pt idx="11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41:$A$152</c:f>
              <c:strCache>
                <c:ptCount val="12"/>
                <c:pt idx="0">
                  <c:v>Aipe</c:v>
                </c:pt>
                <c:pt idx="1">
                  <c:v>Campoalegre</c:v>
                </c:pt>
                <c:pt idx="2">
                  <c:v>Tello</c:v>
                </c:pt>
                <c:pt idx="3">
                  <c:v>Rivera</c:v>
                </c:pt>
                <c:pt idx="4">
                  <c:v>Palermo</c:v>
                </c:pt>
                <c:pt idx="5">
                  <c:v>Neiva</c:v>
                </c:pt>
                <c:pt idx="6">
                  <c:v>Yaguara</c:v>
                </c:pt>
                <c:pt idx="7">
                  <c:v>Hobo</c:v>
                </c:pt>
                <c:pt idx="8">
                  <c:v>Villavieja</c:v>
                </c:pt>
                <c:pt idx="9">
                  <c:v>Promedio Microrregión</c:v>
                </c:pt>
                <c:pt idx="10">
                  <c:v>Promedio Macrorregión</c:v>
                </c:pt>
                <c:pt idx="11">
                  <c:v>Promedio País</c:v>
                </c:pt>
              </c:strCache>
            </c:strRef>
          </c:cat>
          <c:val>
            <c:numRef>
              <c:f>Cobertura!$C$141:$C$152</c:f>
              <c:numCache>
                <c:formatCode>General</c:formatCode>
                <c:ptCount val="12"/>
                <c:pt idx="0">
                  <c:v>22.4939829571326</c:v>
                </c:pt>
                <c:pt idx="1">
                  <c:v>21.0300131697512</c:v>
                </c:pt>
                <c:pt idx="2">
                  <c:v>40.8380142705329</c:v>
                </c:pt>
                <c:pt idx="3">
                  <c:v>32.1328148369728</c:v>
                </c:pt>
                <c:pt idx="4">
                  <c:v>37.2415001752541</c:v>
                </c:pt>
                <c:pt idx="5">
                  <c:v>21.5333310053427</c:v>
                </c:pt>
                <c:pt idx="6">
                  <c:v>39.3430001283203</c:v>
                </c:pt>
                <c:pt idx="7">
                  <c:v>61.2993472179049</c:v>
                </c:pt>
                <c:pt idx="8">
                  <c:v>69.634703196347</c:v>
                </c:pt>
                <c:pt idx="9">
                  <c:v>38.3940785508398</c:v>
                </c:pt>
                <c:pt idx="10">
                  <c:v>48.0725037837117</c:v>
                </c:pt>
                <c:pt idx="11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41:$A$152</c:f>
              <c:strCache>
                <c:ptCount val="12"/>
                <c:pt idx="0">
                  <c:v>Aipe</c:v>
                </c:pt>
                <c:pt idx="1">
                  <c:v>Campoalegre</c:v>
                </c:pt>
                <c:pt idx="2">
                  <c:v>Tello</c:v>
                </c:pt>
                <c:pt idx="3">
                  <c:v>Rivera</c:v>
                </c:pt>
                <c:pt idx="4">
                  <c:v>Palermo</c:v>
                </c:pt>
                <c:pt idx="5">
                  <c:v>Neiva</c:v>
                </c:pt>
                <c:pt idx="6">
                  <c:v>Yaguara</c:v>
                </c:pt>
                <c:pt idx="7">
                  <c:v>Hobo</c:v>
                </c:pt>
                <c:pt idx="8">
                  <c:v>Villavieja</c:v>
                </c:pt>
                <c:pt idx="9">
                  <c:v>Promedio Microrregión</c:v>
                </c:pt>
                <c:pt idx="10">
                  <c:v>Promedio Macrorregión</c:v>
                </c:pt>
                <c:pt idx="11">
                  <c:v>Promedio País</c:v>
                </c:pt>
              </c:strCache>
            </c:strRef>
          </c:cat>
          <c:val>
            <c:numRef>
              <c:f>Cobertura!$D$141:$D$152</c:f>
              <c:numCache>
                <c:formatCode>General</c:formatCode>
                <c:ptCount val="12"/>
                <c:pt idx="0">
                  <c:v>68.8609900474859</c:v>
                </c:pt>
                <c:pt idx="1">
                  <c:v>66.4829832952104</c:v>
                </c:pt>
                <c:pt idx="2">
                  <c:v>53.5676332169425</c:v>
                </c:pt>
                <c:pt idx="3">
                  <c:v>52.3182769967095</c:v>
                </c:pt>
                <c:pt idx="4">
                  <c:v>50.7185418857343</c:v>
                </c:pt>
                <c:pt idx="5">
                  <c:v>43.1264622690924</c:v>
                </c:pt>
                <c:pt idx="6">
                  <c:v>37.5080200179648</c:v>
                </c:pt>
                <c:pt idx="7">
                  <c:v>32.0795772458813</c:v>
                </c:pt>
                <c:pt idx="8">
                  <c:v>23.4354015578834</c:v>
                </c:pt>
                <c:pt idx="9">
                  <c:v>47.5664318369894</c:v>
                </c:pt>
                <c:pt idx="10">
                  <c:v>44.394783419323</c:v>
                </c:pt>
                <c:pt idx="11">
                  <c:v>41.0374829721053</c:v>
                </c:pt>
              </c:numCache>
            </c:numRef>
          </c:val>
        </c:ser>
        <c:gapWidth val="150"/>
        <c:overlap val="100"/>
        <c:axId val="87542964"/>
        <c:axId val="78085193"/>
      </c:barChart>
      <c:catAx>
        <c:axId val="8754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5193"/>
        <c:crossesAt val="0"/>
        <c:auto val="1"/>
        <c:lblAlgn val="ctr"/>
        <c:lblOffset val="100"/>
        <c:noMultiLvlLbl val="0"/>
      </c:catAx>
      <c:valAx>
        <c:axId val="78085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2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02419529056"/>
          <c:y val="0.92958643981393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6511820556936"/>
          <c:w val="0.98505076690429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57:$A$173</c:f>
              <c:strCache>
                <c:ptCount val="17"/>
                <c:pt idx="0">
                  <c:v>Santander de Quilichao</c:v>
                </c:pt>
                <c:pt idx="1">
                  <c:v>Villa Rica</c:v>
                </c:pt>
                <c:pt idx="2">
                  <c:v>Suarez</c:v>
                </c:pt>
                <c:pt idx="3">
                  <c:v>Corinto</c:v>
                </c:pt>
                <c:pt idx="4">
                  <c:v>Caloto</c:v>
                </c:pt>
                <c:pt idx="5">
                  <c:v>Miranda</c:v>
                </c:pt>
                <c:pt idx="6">
                  <c:v>Toribio</c:v>
                </c:pt>
                <c:pt idx="7">
                  <c:v>Puerto Tejada</c:v>
                </c:pt>
                <c:pt idx="8">
                  <c:v>Morales</c:v>
                </c:pt>
                <c:pt idx="9">
                  <c:v>Buenos Aires</c:v>
                </c:pt>
                <c:pt idx="10">
                  <c:v>Caldono</c:v>
                </c:pt>
                <c:pt idx="11">
                  <c:v>Padilla</c:v>
                </c:pt>
                <c:pt idx="12">
                  <c:v>Silvia</c:v>
                </c:pt>
                <c:pt idx="13">
                  <c:v>Jambaló</c:v>
                </c:pt>
                <c:pt idx="14">
                  <c:v>Promedio Microrregión</c:v>
                </c:pt>
                <c:pt idx="15">
                  <c:v>Promedio Macrorregión</c:v>
                </c:pt>
                <c:pt idx="16">
                  <c:v>Promedio País</c:v>
                </c:pt>
              </c:strCache>
            </c:strRef>
          </c:cat>
          <c:val>
            <c:numRef>
              <c:f>Cobertura!$B$157:$B$173</c:f>
              <c:numCache>
                <c:formatCode>General</c:formatCode>
                <c:ptCount val="17"/>
                <c:pt idx="0">
                  <c:v>25.4332275132275</c:v>
                </c:pt>
                <c:pt idx="1">
                  <c:v>24.0670160393838</c:v>
                </c:pt>
                <c:pt idx="2">
                  <c:v>3.94444444444444</c:v>
                </c:pt>
                <c:pt idx="3">
                  <c:v>19.0056039108144</c:v>
                </c:pt>
                <c:pt idx="4">
                  <c:v>25.9575873202231</c:v>
                </c:pt>
                <c:pt idx="5">
                  <c:v>35.1575380106247</c:v>
                </c:pt>
                <c:pt idx="6">
                  <c:v>29.6641791044776</c:v>
                </c:pt>
                <c:pt idx="7">
                  <c:v>36.7573877250108</c:v>
                </c:pt>
                <c:pt idx="8">
                  <c:v>3.95324123273114</c:v>
                </c:pt>
                <c:pt idx="9">
                  <c:v>3.52672654984538</c:v>
                </c:pt>
                <c:pt idx="10">
                  <c:v>7.75611332543359</c:v>
                </c:pt>
                <c:pt idx="11">
                  <c:v>40.0672753483902</c:v>
                </c:pt>
                <c:pt idx="12">
                  <c:v>13.5954884926078</c:v>
                </c:pt>
                <c:pt idx="13">
                  <c:v>7.26159230096238</c:v>
                </c:pt>
                <c:pt idx="14">
                  <c:v>19.7248158084412</c:v>
                </c:pt>
                <c:pt idx="15">
                  <c:v>7.53271279696536</c:v>
                </c:pt>
                <c:pt idx="16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57:$A$173</c:f>
              <c:strCache>
                <c:ptCount val="17"/>
                <c:pt idx="0">
                  <c:v>Santander de Quilichao</c:v>
                </c:pt>
                <c:pt idx="1">
                  <c:v>Villa Rica</c:v>
                </c:pt>
                <c:pt idx="2">
                  <c:v>Suarez</c:v>
                </c:pt>
                <c:pt idx="3">
                  <c:v>Corinto</c:v>
                </c:pt>
                <c:pt idx="4">
                  <c:v>Caloto</c:v>
                </c:pt>
                <c:pt idx="5">
                  <c:v>Miranda</c:v>
                </c:pt>
                <c:pt idx="6">
                  <c:v>Toribio</c:v>
                </c:pt>
                <c:pt idx="7">
                  <c:v>Puerto Tejada</c:v>
                </c:pt>
                <c:pt idx="8">
                  <c:v>Morales</c:v>
                </c:pt>
                <c:pt idx="9">
                  <c:v>Buenos Aires</c:v>
                </c:pt>
                <c:pt idx="10">
                  <c:v>Caldono</c:v>
                </c:pt>
                <c:pt idx="11">
                  <c:v>Padilla</c:v>
                </c:pt>
                <c:pt idx="12">
                  <c:v>Silvia</c:v>
                </c:pt>
                <c:pt idx="13">
                  <c:v>Jambaló</c:v>
                </c:pt>
                <c:pt idx="14">
                  <c:v>Promedio Microrregión</c:v>
                </c:pt>
                <c:pt idx="15">
                  <c:v>Promedio Macrorregión</c:v>
                </c:pt>
                <c:pt idx="16">
                  <c:v>Promedio País</c:v>
                </c:pt>
              </c:strCache>
            </c:strRef>
          </c:cat>
          <c:val>
            <c:numRef>
              <c:f>Cobertura!$C$157:$C$173</c:f>
              <c:numCache>
                <c:formatCode>General</c:formatCode>
                <c:ptCount val="17"/>
                <c:pt idx="0">
                  <c:v>10.2391534391534</c:v>
                </c:pt>
                <c:pt idx="1">
                  <c:v>18.0165158011752</c:v>
                </c:pt>
                <c:pt idx="2">
                  <c:v>40.7962962962963</c:v>
                </c:pt>
                <c:pt idx="3">
                  <c:v>26.5947299391916</c:v>
                </c:pt>
                <c:pt idx="4">
                  <c:v>21.7236571764015</c:v>
                </c:pt>
                <c:pt idx="5">
                  <c:v>15.3874335958967</c:v>
                </c:pt>
                <c:pt idx="6">
                  <c:v>22.7611940298507</c:v>
                </c:pt>
                <c:pt idx="7">
                  <c:v>16.4465196289243</c:v>
                </c:pt>
                <c:pt idx="8">
                  <c:v>51.3142047467233</c:v>
                </c:pt>
                <c:pt idx="9">
                  <c:v>57.7565896038875</c:v>
                </c:pt>
                <c:pt idx="10">
                  <c:v>56.9966605623182</c:v>
                </c:pt>
                <c:pt idx="11">
                  <c:v>24.9687650168188</c:v>
                </c:pt>
                <c:pt idx="12">
                  <c:v>60.006096631611</c:v>
                </c:pt>
                <c:pt idx="13">
                  <c:v>72.1784776902887</c:v>
                </c:pt>
                <c:pt idx="14">
                  <c:v>35.3704495827527</c:v>
                </c:pt>
                <c:pt idx="15">
                  <c:v>48.0725037837117</c:v>
                </c:pt>
                <c:pt idx="16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57:$A$173</c:f>
              <c:strCache>
                <c:ptCount val="17"/>
                <c:pt idx="0">
                  <c:v>Santander de Quilichao</c:v>
                </c:pt>
                <c:pt idx="1">
                  <c:v>Villa Rica</c:v>
                </c:pt>
                <c:pt idx="2">
                  <c:v>Suarez</c:v>
                </c:pt>
                <c:pt idx="3">
                  <c:v>Corinto</c:v>
                </c:pt>
                <c:pt idx="4">
                  <c:v>Caloto</c:v>
                </c:pt>
                <c:pt idx="5">
                  <c:v>Miranda</c:v>
                </c:pt>
                <c:pt idx="6">
                  <c:v>Toribio</c:v>
                </c:pt>
                <c:pt idx="7">
                  <c:v>Puerto Tejada</c:v>
                </c:pt>
                <c:pt idx="8">
                  <c:v>Morales</c:v>
                </c:pt>
                <c:pt idx="9">
                  <c:v>Buenos Aires</c:v>
                </c:pt>
                <c:pt idx="10">
                  <c:v>Caldono</c:v>
                </c:pt>
                <c:pt idx="11">
                  <c:v>Padilla</c:v>
                </c:pt>
                <c:pt idx="12">
                  <c:v>Silvia</c:v>
                </c:pt>
                <c:pt idx="13">
                  <c:v>Jambaló</c:v>
                </c:pt>
                <c:pt idx="14">
                  <c:v>Promedio Microrregión</c:v>
                </c:pt>
                <c:pt idx="15">
                  <c:v>Promedio Macrorregión</c:v>
                </c:pt>
                <c:pt idx="16">
                  <c:v>Promedio País</c:v>
                </c:pt>
              </c:strCache>
            </c:strRef>
          </c:cat>
          <c:val>
            <c:numRef>
              <c:f>Cobertura!$D$157:$D$173</c:f>
              <c:numCache>
                <c:formatCode>General</c:formatCode>
                <c:ptCount val="17"/>
                <c:pt idx="0">
                  <c:v>64.3276190476191</c:v>
                </c:pt>
                <c:pt idx="1">
                  <c:v>57.916468159441</c:v>
                </c:pt>
                <c:pt idx="2">
                  <c:v>55.2592592592593</c:v>
                </c:pt>
                <c:pt idx="3">
                  <c:v>54.399666149994</c:v>
                </c:pt>
                <c:pt idx="4">
                  <c:v>52.3187555033754</c:v>
                </c:pt>
                <c:pt idx="5">
                  <c:v>49.4550283934787</c:v>
                </c:pt>
                <c:pt idx="6">
                  <c:v>47.5746268656716</c:v>
                </c:pt>
                <c:pt idx="7">
                  <c:v>46.796092646065</c:v>
                </c:pt>
                <c:pt idx="8">
                  <c:v>44.7325540205455</c:v>
                </c:pt>
                <c:pt idx="9">
                  <c:v>38.7166838462671</c:v>
                </c:pt>
                <c:pt idx="10">
                  <c:v>35.2472261122482</c:v>
                </c:pt>
                <c:pt idx="11">
                  <c:v>34.963959634791</c:v>
                </c:pt>
                <c:pt idx="12">
                  <c:v>26.3984148757811</c:v>
                </c:pt>
                <c:pt idx="13">
                  <c:v>20.5599300087489</c:v>
                </c:pt>
                <c:pt idx="14">
                  <c:v>44.9047346088061</c:v>
                </c:pt>
                <c:pt idx="15">
                  <c:v>44.394783419323</c:v>
                </c:pt>
                <c:pt idx="16">
                  <c:v>41.0374829721053</c:v>
                </c:pt>
              </c:numCache>
            </c:numRef>
          </c:val>
        </c:ser>
        <c:gapWidth val="150"/>
        <c:overlap val="100"/>
        <c:axId val="77459885"/>
        <c:axId val="61853154"/>
      </c:barChart>
      <c:catAx>
        <c:axId val="7745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3154"/>
        <c:crossesAt val="0"/>
        <c:auto val="1"/>
        <c:lblAlgn val="ctr"/>
        <c:lblOffset val="100"/>
        <c:noMultiLvlLbl val="0"/>
      </c:catAx>
      <c:valAx>
        <c:axId val="61853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9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548930654569"/>
          <c:y val="0.929841330529535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78:$A$185</c:f>
              <c:strCache>
                <c:ptCount val="8"/>
                <c:pt idx="0">
                  <c:v>Ricaurte</c:v>
                </c:pt>
                <c:pt idx="1">
                  <c:v>Santacruz</c:v>
                </c:pt>
                <c:pt idx="2">
                  <c:v>La Llanada</c:v>
                </c:pt>
                <c:pt idx="3">
                  <c:v>Samaniego</c:v>
                </c:pt>
                <c:pt idx="4">
                  <c:v>Mallama</c:v>
                </c:pt>
                <c:pt idx="5">
                  <c:v>Promedio Microrregión</c:v>
                </c:pt>
                <c:pt idx="6">
                  <c:v>Promedio Macrorregión</c:v>
                </c:pt>
                <c:pt idx="7">
                  <c:v>Promedio País</c:v>
                </c:pt>
              </c:strCache>
            </c:strRef>
          </c:cat>
          <c:val>
            <c:numRef>
              <c:f>Cobertura!$B$178:$B$185</c:f>
              <c:numCache>
                <c:formatCode>General</c:formatCode>
                <c:ptCount val="8"/>
                <c:pt idx="0">
                  <c:v>2.4247491638796</c:v>
                </c:pt>
                <c:pt idx="1">
                  <c:v>2.28237791932059</c:v>
                </c:pt>
                <c:pt idx="2">
                  <c:v>3.7731196054254</c:v>
                </c:pt>
                <c:pt idx="3">
                  <c:v>4.57352885453374</c:v>
                </c:pt>
                <c:pt idx="4">
                  <c:v>2.68909486211237</c:v>
                </c:pt>
                <c:pt idx="5">
                  <c:v>3.14857408105434</c:v>
                </c:pt>
                <c:pt idx="6">
                  <c:v>7.53271279696536</c:v>
                </c:pt>
                <c:pt idx="7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78:$A$185</c:f>
              <c:strCache>
                <c:ptCount val="8"/>
                <c:pt idx="0">
                  <c:v>Ricaurte</c:v>
                </c:pt>
                <c:pt idx="1">
                  <c:v>Santacruz</c:v>
                </c:pt>
                <c:pt idx="2">
                  <c:v>La Llanada</c:v>
                </c:pt>
                <c:pt idx="3">
                  <c:v>Samaniego</c:v>
                </c:pt>
                <c:pt idx="4">
                  <c:v>Mallama</c:v>
                </c:pt>
                <c:pt idx="5">
                  <c:v>Promedio Microrregión</c:v>
                </c:pt>
                <c:pt idx="6">
                  <c:v>Promedio Macrorregión</c:v>
                </c:pt>
                <c:pt idx="7">
                  <c:v>Promedio País</c:v>
                </c:pt>
              </c:strCache>
            </c:strRef>
          </c:cat>
          <c:val>
            <c:numRef>
              <c:f>Cobertura!$C$178:$C$185</c:f>
              <c:numCache>
                <c:formatCode>General</c:formatCode>
                <c:ptCount val="8"/>
                <c:pt idx="0">
                  <c:v>43.3180044593088</c:v>
                </c:pt>
                <c:pt idx="1">
                  <c:v>54.47983014862</c:v>
                </c:pt>
                <c:pt idx="2">
                  <c:v>79.5561035758323</c:v>
                </c:pt>
                <c:pt idx="3">
                  <c:v>81.7551437990224</c:v>
                </c:pt>
                <c:pt idx="4">
                  <c:v>88.8087881908685</c:v>
                </c:pt>
                <c:pt idx="5">
                  <c:v>69.5835740347304</c:v>
                </c:pt>
                <c:pt idx="6">
                  <c:v>48.0725037837117</c:v>
                </c:pt>
                <c:pt idx="7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78:$A$185</c:f>
              <c:strCache>
                <c:ptCount val="8"/>
                <c:pt idx="0">
                  <c:v>Ricaurte</c:v>
                </c:pt>
                <c:pt idx="1">
                  <c:v>Santacruz</c:v>
                </c:pt>
                <c:pt idx="2">
                  <c:v>La Llanada</c:v>
                </c:pt>
                <c:pt idx="3">
                  <c:v>Samaniego</c:v>
                </c:pt>
                <c:pt idx="4">
                  <c:v>Mallama</c:v>
                </c:pt>
                <c:pt idx="5">
                  <c:v>Promedio Microrregión</c:v>
                </c:pt>
                <c:pt idx="6">
                  <c:v>Promedio Macrorregión</c:v>
                </c:pt>
                <c:pt idx="7">
                  <c:v>Promedio País</c:v>
                </c:pt>
              </c:strCache>
            </c:strRef>
          </c:cat>
          <c:val>
            <c:numRef>
              <c:f>Cobertura!$D$178:$D$185</c:f>
              <c:numCache>
                <c:formatCode>General</c:formatCode>
                <c:ptCount val="8"/>
                <c:pt idx="0">
                  <c:v>54.2572463768116</c:v>
                </c:pt>
                <c:pt idx="1">
                  <c:v>43.2377919320595</c:v>
                </c:pt>
                <c:pt idx="2">
                  <c:v>16.6707768187423</c:v>
                </c:pt>
                <c:pt idx="3">
                  <c:v>13.6713273464439</c:v>
                </c:pt>
                <c:pt idx="4">
                  <c:v>8.50211694701911</c:v>
                </c:pt>
                <c:pt idx="5">
                  <c:v>27.2678518842153</c:v>
                </c:pt>
                <c:pt idx="6">
                  <c:v>44.394783419323</c:v>
                </c:pt>
                <c:pt idx="7">
                  <c:v>41.0374829721053</c:v>
                </c:pt>
              </c:numCache>
            </c:numRef>
          </c:val>
        </c:ser>
        <c:gapWidth val="150"/>
        <c:overlap val="100"/>
        <c:axId val="28103567"/>
        <c:axId val="46489059"/>
      </c:barChart>
      <c:catAx>
        <c:axId val="2810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9059"/>
        <c:crossesAt val="0"/>
        <c:auto val="1"/>
        <c:lblAlgn val="ctr"/>
        <c:lblOffset val="100"/>
        <c:noMultiLvlLbl val="0"/>
      </c:catAx>
      <c:valAx>
        <c:axId val="46489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3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02419529056"/>
          <c:y val="0.92958643981393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90:$A$205</c:f>
              <c:strCache>
                <c:ptCount val="16"/>
                <c:pt idx="0">
                  <c:v>Saladoblanco</c:v>
                </c:pt>
                <c:pt idx="1">
                  <c:v>Oporapa</c:v>
                </c:pt>
                <c:pt idx="2">
                  <c:v>Tarqui</c:v>
                </c:pt>
                <c:pt idx="3">
                  <c:v>Iquira</c:v>
                </c:pt>
                <c:pt idx="4">
                  <c:v>Pital</c:v>
                </c:pt>
                <c:pt idx="5">
                  <c:v>La Plata</c:v>
                </c:pt>
                <c:pt idx="6">
                  <c:v>Santa María</c:v>
                </c:pt>
                <c:pt idx="7">
                  <c:v>Tesalia</c:v>
                </c:pt>
                <c:pt idx="8">
                  <c:v>Teruel</c:v>
                </c:pt>
                <c:pt idx="9">
                  <c:v>Paicol</c:v>
                </c:pt>
                <c:pt idx="10">
                  <c:v>Agrado</c:v>
                </c:pt>
                <c:pt idx="11">
                  <c:v>La Argentina</c:v>
                </c:pt>
                <c:pt idx="12">
                  <c:v>Nataga</c:v>
                </c:pt>
                <c:pt idx="13">
                  <c:v>Promedio Microrregión</c:v>
                </c:pt>
                <c:pt idx="14">
                  <c:v>Promedio Macrorregión</c:v>
                </c:pt>
                <c:pt idx="15">
                  <c:v>Promedio País</c:v>
                </c:pt>
              </c:strCache>
            </c:strRef>
          </c:cat>
          <c:val>
            <c:numRef>
              <c:f>Cobertura!$B$190:$B$205</c:f>
              <c:numCache>
                <c:formatCode>General</c:formatCode>
                <c:ptCount val="16"/>
                <c:pt idx="0">
                  <c:v>2.20885729907053</c:v>
                </c:pt>
                <c:pt idx="1">
                  <c:v>4.36367535113112</c:v>
                </c:pt>
                <c:pt idx="2">
                  <c:v>7.48923422580041</c:v>
                </c:pt>
                <c:pt idx="3">
                  <c:v>8.860103626943</c:v>
                </c:pt>
                <c:pt idx="4">
                  <c:v>4.18714555765595</c:v>
                </c:pt>
                <c:pt idx="5">
                  <c:v>8.85550687344971</c:v>
                </c:pt>
                <c:pt idx="6">
                  <c:v>4.7752808988764</c:v>
                </c:pt>
                <c:pt idx="7">
                  <c:v>16.0169200868869</c:v>
                </c:pt>
                <c:pt idx="8">
                  <c:v>11.9994882947422</c:v>
                </c:pt>
                <c:pt idx="9">
                  <c:v>14.2437304075235</c:v>
                </c:pt>
                <c:pt idx="10">
                  <c:v>8.57344466658826</c:v>
                </c:pt>
                <c:pt idx="11">
                  <c:v>3.54128440366972</c:v>
                </c:pt>
                <c:pt idx="12">
                  <c:v>7.32865008543763</c:v>
                </c:pt>
                <c:pt idx="13">
                  <c:v>7.88025552136733</c:v>
                </c:pt>
                <c:pt idx="14">
                  <c:v>7.53271279696536</c:v>
                </c:pt>
                <c:pt idx="15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90:$A$205</c:f>
              <c:strCache>
                <c:ptCount val="16"/>
                <c:pt idx="0">
                  <c:v>Saladoblanco</c:v>
                </c:pt>
                <c:pt idx="1">
                  <c:v>Oporapa</c:v>
                </c:pt>
                <c:pt idx="2">
                  <c:v>Tarqui</c:v>
                </c:pt>
                <c:pt idx="3">
                  <c:v>Iquira</c:v>
                </c:pt>
                <c:pt idx="4">
                  <c:v>Pital</c:v>
                </c:pt>
                <c:pt idx="5">
                  <c:v>La Plata</c:v>
                </c:pt>
                <c:pt idx="6">
                  <c:v>Santa María</c:v>
                </c:pt>
                <c:pt idx="7">
                  <c:v>Tesalia</c:v>
                </c:pt>
                <c:pt idx="8">
                  <c:v>Teruel</c:v>
                </c:pt>
                <c:pt idx="9">
                  <c:v>Paicol</c:v>
                </c:pt>
                <c:pt idx="10">
                  <c:v>Agrado</c:v>
                </c:pt>
                <c:pt idx="11">
                  <c:v>La Argentina</c:v>
                </c:pt>
                <c:pt idx="12">
                  <c:v>Nataga</c:v>
                </c:pt>
                <c:pt idx="13">
                  <c:v>Promedio Microrregión</c:v>
                </c:pt>
                <c:pt idx="14">
                  <c:v>Promedio Macrorregión</c:v>
                </c:pt>
                <c:pt idx="15">
                  <c:v>Promedio País</c:v>
                </c:pt>
              </c:strCache>
            </c:strRef>
          </c:cat>
          <c:val>
            <c:numRef>
              <c:f>Cobertura!$C$190:$C$205</c:f>
              <c:numCache>
                <c:formatCode>General</c:formatCode>
                <c:ptCount val="16"/>
                <c:pt idx="0">
                  <c:v>25.3799890650629</c:v>
                </c:pt>
                <c:pt idx="1">
                  <c:v>29.6665594510561</c:v>
                </c:pt>
                <c:pt idx="2">
                  <c:v>28.3467515446546</c:v>
                </c:pt>
                <c:pt idx="3">
                  <c:v>27.6424870466321</c:v>
                </c:pt>
                <c:pt idx="4">
                  <c:v>42.4669187145558</c:v>
                </c:pt>
                <c:pt idx="5">
                  <c:v>38.8228203166655</c:v>
                </c:pt>
                <c:pt idx="6">
                  <c:v>44.3920545746388</c:v>
                </c:pt>
                <c:pt idx="7">
                  <c:v>34.7319080827712</c:v>
                </c:pt>
                <c:pt idx="8">
                  <c:v>39.1710374824101</c:v>
                </c:pt>
                <c:pt idx="9">
                  <c:v>37.5391849529781</c:v>
                </c:pt>
                <c:pt idx="10">
                  <c:v>45.1840526872868</c:v>
                </c:pt>
                <c:pt idx="11">
                  <c:v>51.8440366972477</c:v>
                </c:pt>
                <c:pt idx="12">
                  <c:v>54.2434023163091</c:v>
                </c:pt>
                <c:pt idx="13">
                  <c:v>38.4177848409437</c:v>
                </c:pt>
                <c:pt idx="14">
                  <c:v>48.0725037837117</c:v>
                </c:pt>
                <c:pt idx="15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90:$A$205</c:f>
              <c:strCache>
                <c:ptCount val="16"/>
                <c:pt idx="0">
                  <c:v>Saladoblanco</c:v>
                </c:pt>
                <c:pt idx="1">
                  <c:v>Oporapa</c:v>
                </c:pt>
                <c:pt idx="2">
                  <c:v>Tarqui</c:v>
                </c:pt>
                <c:pt idx="3">
                  <c:v>Iquira</c:v>
                </c:pt>
                <c:pt idx="4">
                  <c:v>Pital</c:v>
                </c:pt>
                <c:pt idx="5">
                  <c:v>La Plata</c:v>
                </c:pt>
                <c:pt idx="6">
                  <c:v>Santa María</c:v>
                </c:pt>
                <c:pt idx="7">
                  <c:v>Tesalia</c:v>
                </c:pt>
                <c:pt idx="8">
                  <c:v>Teruel</c:v>
                </c:pt>
                <c:pt idx="9">
                  <c:v>Paicol</c:v>
                </c:pt>
                <c:pt idx="10">
                  <c:v>Agrado</c:v>
                </c:pt>
                <c:pt idx="11">
                  <c:v>La Argentina</c:v>
                </c:pt>
                <c:pt idx="12">
                  <c:v>Nataga</c:v>
                </c:pt>
                <c:pt idx="13">
                  <c:v>Promedio Microrregión</c:v>
                </c:pt>
                <c:pt idx="14">
                  <c:v>Promedio Macrorregión</c:v>
                </c:pt>
                <c:pt idx="15">
                  <c:v>Promedio País</c:v>
                </c:pt>
              </c:strCache>
            </c:strRef>
          </c:cat>
          <c:val>
            <c:numRef>
              <c:f>Cobertura!$D$190:$D$205</c:f>
              <c:numCache>
                <c:formatCode>General</c:formatCode>
                <c:ptCount val="16"/>
                <c:pt idx="0">
                  <c:v>72.4111536358666</c:v>
                </c:pt>
                <c:pt idx="1">
                  <c:v>65.9697651978128</c:v>
                </c:pt>
                <c:pt idx="2">
                  <c:v>64.164014229545</c:v>
                </c:pt>
                <c:pt idx="3">
                  <c:v>63.4974093264249</c:v>
                </c:pt>
                <c:pt idx="4">
                  <c:v>53.3459357277883</c:v>
                </c:pt>
                <c:pt idx="5">
                  <c:v>52.3216728098848</c:v>
                </c:pt>
                <c:pt idx="6">
                  <c:v>50.8326645264847</c:v>
                </c:pt>
                <c:pt idx="7">
                  <c:v>49.2511718303418</c:v>
                </c:pt>
                <c:pt idx="8">
                  <c:v>48.8294742228476</c:v>
                </c:pt>
                <c:pt idx="9">
                  <c:v>48.2170846394984</c:v>
                </c:pt>
                <c:pt idx="10">
                  <c:v>46.2425026461249</c:v>
                </c:pt>
                <c:pt idx="11">
                  <c:v>44.6146788990826</c:v>
                </c:pt>
                <c:pt idx="12">
                  <c:v>38.4279475982533</c:v>
                </c:pt>
                <c:pt idx="13">
                  <c:v>53.7019596376889</c:v>
                </c:pt>
                <c:pt idx="14">
                  <c:v>44.394783419323</c:v>
                </c:pt>
                <c:pt idx="15">
                  <c:v>41.0374829721053</c:v>
                </c:pt>
              </c:numCache>
            </c:numRef>
          </c:val>
        </c:ser>
        <c:gapWidth val="150"/>
        <c:overlap val="100"/>
        <c:axId val="17814630"/>
        <c:axId val="512035"/>
      </c:barChart>
      <c:catAx>
        <c:axId val="1781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35"/>
        <c:crossesAt val="0"/>
        <c:auto val="1"/>
        <c:lblAlgn val="ctr"/>
        <c:lblOffset val="100"/>
        <c:noMultiLvlLbl val="0"/>
      </c:catAx>
      <c:valAx>
        <c:axId val="512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4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02419529056"/>
          <c:y val="0.92958643981393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10:$A$219</c:f>
              <c:strCache>
                <c:ptCount val="10"/>
                <c:pt idx="0">
                  <c:v>Garzón</c:v>
                </c:pt>
                <c:pt idx="1">
                  <c:v>Algeciras</c:v>
                </c:pt>
                <c:pt idx="2">
                  <c:v>Gigante</c:v>
                </c:pt>
                <c:pt idx="3">
                  <c:v>Colombia</c:v>
                </c:pt>
                <c:pt idx="4">
                  <c:v>Baraya</c:v>
                </c:pt>
                <c:pt idx="5">
                  <c:v>Altamira</c:v>
                </c:pt>
                <c:pt idx="6">
                  <c:v>Guadalupe</c:v>
                </c:pt>
                <c:pt idx="7">
                  <c:v>Promedio Microrregión</c:v>
                </c:pt>
                <c:pt idx="8">
                  <c:v>Promedio Macrorregión</c:v>
                </c:pt>
                <c:pt idx="9">
                  <c:v>Promedio País</c:v>
                </c:pt>
              </c:strCache>
            </c:strRef>
          </c:cat>
          <c:val>
            <c:numRef>
              <c:f>Cobertura!$B$210:$B$219</c:f>
              <c:numCache>
                <c:formatCode>General</c:formatCode>
                <c:ptCount val="10"/>
                <c:pt idx="0">
                  <c:v>10.3039881007716</c:v>
                </c:pt>
                <c:pt idx="1">
                  <c:v>3.26644676562214</c:v>
                </c:pt>
                <c:pt idx="2">
                  <c:v>9.75227343994983</c:v>
                </c:pt>
                <c:pt idx="3">
                  <c:v>4.42533034156071</c:v>
                </c:pt>
                <c:pt idx="4">
                  <c:v>9.91169105048109</c:v>
                </c:pt>
                <c:pt idx="5">
                  <c:v>16.624843161857</c:v>
                </c:pt>
                <c:pt idx="6">
                  <c:v>7.36820540835837</c:v>
                </c:pt>
                <c:pt idx="7">
                  <c:v>8.80753975265725</c:v>
                </c:pt>
                <c:pt idx="8">
                  <c:v>7.53271279696536</c:v>
                </c:pt>
                <c:pt idx="9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10:$A$219</c:f>
              <c:strCache>
                <c:ptCount val="10"/>
                <c:pt idx="0">
                  <c:v>Garzón</c:v>
                </c:pt>
                <c:pt idx="1">
                  <c:v>Algeciras</c:v>
                </c:pt>
                <c:pt idx="2">
                  <c:v>Gigante</c:v>
                </c:pt>
                <c:pt idx="3">
                  <c:v>Colombia</c:v>
                </c:pt>
                <c:pt idx="4">
                  <c:v>Baraya</c:v>
                </c:pt>
                <c:pt idx="5">
                  <c:v>Altamira</c:v>
                </c:pt>
                <c:pt idx="6">
                  <c:v>Guadalupe</c:v>
                </c:pt>
                <c:pt idx="7">
                  <c:v>Promedio Microrregión</c:v>
                </c:pt>
                <c:pt idx="8">
                  <c:v>Promedio Macrorregión</c:v>
                </c:pt>
                <c:pt idx="9">
                  <c:v>Promedio País</c:v>
                </c:pt>
              </c:strCache>
            </c:strRef>
          </c:cat>
          <c:val>
            <c:numRef>
              <c:f>Cobertura!$C$210:$C$219</c:f>
              <c:numCache>
                <c:formatCode>General</c:formatCode>
                <c:ptCount val="10"/>
                <c:pt idx="0">
                  <c:v>20.4462210653528</c:v>
                </c:pt>
                <c:pt idx="1">
                  <c:v>28.5092541689573</c:v>
                </c:pt>
                <c:pt idx="2">
                  <c:v>27.0259373740089</c:v>
                </c:pt>
                <c:pt idx="3">
                  <c:v>43.954126153079</c:v>
                </c:pt>
                <c:pt idx="4">
                  <c:v>43.8117833135627</c:v>
                </c:pt>
                <c:pt idx="5">
                  <c:v>41.4366373902133</c:v>
                </c:pt>
                <c:pt idx="6">
                  <c:v>63.7735591368479</c:v>
                </c:pt>
                <c:pt idx="7">
                  <c:v>38.4225026574317</c:v>
                </c:pt>
                <c:pt idx="8">
                  <c:v>48.0725037837117</c:v>
                </c:pt>
                <c:pt idx="9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10:$A$219</c:f>
              <c:strCache>
                <c:ptCount val="10"/>
                <c:pt idx="0">
                  <c:v>Garzón</c:v>
                </c:pt>
                <c:pt idx="1">
                  <c:v>Algeciras</c:v>
                </c:pt>
                <c:pt idx="2">
                  <c:v>Gigante</c:v>
                </c:pt>
                <c:pt idx="3">
                  <c:v>Colombia</c:v>
                </c:pt>
                <c:pt idx="4">
                  <c:v>Baraya</c:v>
                </c:pt>
                <c:pt idx="5">
                  <c:v>Altamira</c:v>
                </c:pt>
                <c:pt idx="6">
                  <c:v>Guadalupe</c:v>
                </c:pt>
                <c:pt idx="7">
                  <c:v>Promedio Microrregión</c:v>
                </c:pt>
                <c:pt idx="8">
                  <c:v>Promedio Macrorregión</c:v>
                </c:pt>
                <c:pt idx="9">
                  <c:v>Promedio País</c:v>
                </c:pt>
              </c:strCache>
            </c:strRef>
          </c:cat>
          <c:val>
            <c:numRef>
              <c:f>Cobertura!$D$210:$D$219</c:f>
              <c:numCache>
                <c:formatCode>General</c:formatCode>
                <c:ptCount val="10"/>
                <c:pt idx="0">
                  <c:v>69.2497908338756</c:v>
                </c:pt>
                <c:pt idx="1">
                  <c:v>68.2242990654206</c:v>
                </c:pt>
                <c:pt idx="2">
                  <c:v>63.2217891860413</c:v>
                </c:pt>
                <c:pt idx="3">
                  <c:v>51.6205435053603</c:v>
                </c:pt>
                <c:pt idx="4">
                  <c:v>46.2765256359562</c:v>
                </c:pt>
                <c:pt idx="5">
                  <c:v>41.9385194479297</c:v>
                </c:pt>
                <c:pt idx="6">
                  <c:v>28.8582354547938</c:v>
                </c:pt>
                <c:pt idx="7">
                  <c:v>52.7699575899111</c:v>
                </c:pt>
                <c:pt idx="8">
                  <c:v>44.394783419323</c:v>
                </c:pt>
                <c:pt idx="9">
                  <c:v>41.0374829721053</c:v>
                </c:pt>
              </c:numCache>
            </c:numRef>
          </c:val>
        </c:ser>
        <c:gapWidth val="150"/>
        <c:overlap val="100"/>
        <c:axId val="25193433"/>
        <c:axId val="79672884"/>
      </c:barChart>
      <c:catAx>
        <c:axId val="2519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2884"/>
        <c:crossesAt val="0"/>
        <c:auto val="1"/>
        <c:lblAlgn val="ctr"/>
        <c:lblOffset val="100"/>
        <c:noMultiLvlLbl val="0"/>
      </c:catAx>
      <c:valAx>
        <c:axId val="79672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3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548930654569"/>
          <c:y val="0.92958643981393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24:$A$237</c:f>
              <c:strCache>
                <c:ptCount val="14"/>
                <c:pt idx="0">
                  <c:v>Cumbitara</c:v>
                </c:pt>
                <c:pt idx="1">
                  <c:v>Patía (El Bordo)</c:v>
                </c:pt>
                <c:pt idx="2">
                  <c:v>Balboa</c:v>
                </c:pt>
                <c:pt idx="3">
                  <c:v>Policarpa</c:v>
                </c:pt>
                <c:pt idx="4">
                  <c:v>Argelia</c:v>
                </c:pt>
                <c:pt idx="5">
                  <c:v>Sucre</c:v>
                </c:pt>
                <c:pt idx="6">
                  <c:v>Leiva</c:v>
                </c:pt>
                <c:pt idx="7">
                  <c:v>El Peñol</c:v>
                </c:pt>
                <c:pt idx="8">
                  <c:v>El Rosario</c:v>
                </c:pt>
                <c:pt idx="9">
                  <c:v>Los Andes</c:v>
                </c:pt>
                <c:pt idx="10">
                  <c:v>El Tambo</c:v>
                </c:pt>
                <c:pt idx="11">
                  <c:v>Promedio Microrregión</c:v>
                </c:pt>
                <c:pt idx="12">
                  <c:v>Promedio Macrorregión</c:v>
                </c:pt>
                <c:pt idx="13">
                  <c:v>Promedio País</c:v>
                </c:pt>
              </c:strCache>
            </c:strRef>
          </c:cat>
          <c:val>
            <c:numRef>
              <c:f>Cobertura!$B$224:$B$237</c:f>
              <c:numCache>
                <c:formatCode>General</c:formatCode>
                <c:ptCount val="14"/>
                <c:pt idx="0">
                  <c:v>2.96659464849593</c:v>
                </c:pt>
                <c:pt idx="1">
                  <c:v>6.86958573499174</c:v>
                </c:pt>
                <c:pt idx="2">
                  <c:v>3.04959785522788</c:v>
                </c:pt>
                <c:pt idx="3">
                  <c:v>3.69028006589786</c:v>
                </c:pt>
                <c:pt idx="4">
                  <c:v>1.53037432701683</c:v>
                </c:pt>
                <c:pt idx="5">
                  <c:v>1.60684787505631</c:v>
                </c:pt>
                <c:pt idx="6">
                  <c:v>3.33236179928107</c:v>
                </c:pt>
                <c:pt idx="7">
                  <c:v>3.55048859934853</c:v>
                </c:pt>
                <c:pt idx="8">
                  <c:v>1.83220829315333</c:v>
                </c:pt>
                <c:pt idx="9">
                  <c:v>4.33268016546919</c:v>
                </c:pt>
                <c:pt idx="10">
                  <c:v>6.53052388512051</c:v>
                </c:pt>
                <c:pt idx="11">
                  <c:v>3.5719584771872</c:v>
                </c:pt>
                <c:pt idx="12">
                  <c:v>7.53271279696536</c:v>
                </c:pt>
                <c:pt idx="13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24:$A$237</c:f>
              <c:strCache>
                <c:ptCount val="14"/>
                <c:pt idx="0">
                  <c:v>Cumbitara</c:v>
                </c:pt>
                <c:pt idx="1">
                  <c:v>Patía (El Bordo)</c:v>
                </c:pt>
                <c:pt idx="2">
                  <c:v>Balboa</c:v>
                </c:pt>
                <c:pt idx="3">
                  <c:v>Policarpa</c:v>
                </c:pt>
                <c:pt idx="4">
                  <c:v>Argelia</c:v>
                </c:pt>
                <c:pt idx="5">
                  <c:v>Sucre</c:v>
                </c:pt>
                <c:pt idx="6">
                  <c:v>Leiva</c:v>
                </c:pt>
                <c:pt idx="7">
                  <c:v>El Peñol</c:v>
                </c:pt>
                <c:pt idx="8">
                  <c:v>El Rosario</c:v>
                </c:pt>
                <c:pt idx="9">
                  <c:v>Los Andes</c:v>
                </c:pt>
                <c:pt idx="10">
                  <c:v>El Tambo</c:v>
                </c:pt>
                <c:pt idx="11">
                  <c:v>Promedio Microrregión</c:v>
                </c:pt>
                <c:pt idx="12">
                  <c:v>Promedio Macrorregión</c:v>
                </c:pt>
                <c:pt idx="13">
                  <c:v>Promedio País</c:v>
                </c:pt>
              </c:strCache>
            </c:strRef>
          </c:cat>
          <c:val>
            <c:numRef>
              <c:f>Cobertura!$C$224:$C$237</c:f>
              <c:numCache>
                <c:formatCode>General</c:formatCode>
                <c:ptCount val="14"/>
                <c:pt idx="0">
                  <c:v>32.3998670433771</c:v>
                </c:pt>
                <c:pt idx="1">
                  <c:v>33.3131088414737</c:v>
                </c:pt>
                <c:pt idx="2">
                  <c:v>41.0857908847185</c:v>
                </c:pt>
                <c:pt idx="3">
                  <c:v>41.67215815486</c:v>
                </c:pt>
                <c:pt idx="4">
                  <c:v>44.4444444444444</c:v>
                </c:pt>
                <c:pt idx="5">
                  <c:v>48.4306952995945</c:v>
                </c:pt>
                <c:pt idx="6">
                  <c:v>48.7418634023122</c:v>
                </c:pt>
                <c:pt idx="7">
                  <c:v>64.4625407166124</c:v>
                </c:pt>
                <c:pt idx="8">
                  <c:v>68.9060323582985</c:v>
                </c:pt>
                <c:pt idx="9">
                  <c:v>74.5591116917048</c:v>
                </c:pt>
                <c:pt idx="10">
                  <c:v>83.5474094385914</c:v>
                </c:pt>
                <c:pt idx="11">
                  <c:v>52.8693656614534</c:v>
                </c:pt>
                <c:pt idx="12">
                  <c:v>48.0725037837117</c:v>
                </c:pt>
                <c:pt idx="13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24:$A$237</c:f>
              <c:strCache>
                <c:ptCount val="14"/>
                <c:pt idx="0">
                  <c:v>Cumbitara</c:v>
                </c:pt>
                <c:pt idx="1">
                  <c:v>Patía (El Bordo)</c:v>
                </c:pt>
                <c:pt idx="2">
                  <c:v>Balboa</c:v>
                </c:pt>
                <c:pt idx="3">
                  <c:v>Policarpa</c:v>
                </c:pt>
                <c:pt idx="4">
                  <c:v>Argelia</c:v>
                </c:pt>
                <c:pt idx="5">
                  <c:v>Sucre</c:v>
                </c:pt>
                <c:pt idx="6">
                  <c:v>Leiva</c:v>
                </c:pt>
                <c:pt idx="7">
                  <c:v>El Peñol</c:v>
                </c:pt>
                <c:pt idx="8">
                  <c:v>El Rosario</c:v>
                </c:pt>
                <c:pt idx="9">
                  <c:v>Los Andes</c:v>
                </c:pt>
                <c:pt idx="10">
                  <c:v>El Tambo</c:v>
                </c:pt>
                <c:pt idx="11">
                  <c:v>Promedio Microrregión</c:v>
                </c:pt>
                <c:pt idx="12">
                  <c:v>Promedio Macrorregión</c:v>
                </c:pt>
                <c:pt idx="13">
                  <c:v>Promedio País</c:v>
                </c:pt>
              </c:strCache>
            </c:strRef>
          </c:cat>
          <c:val>
            <c:numRef>
              <c:f>Cobertura!$D$224:$D$237</c:f>
              <c:numCache>
                <c:formatCode>General</c:formatCode>
                <c:ptCount val="14"/>
                <c:pt idx="0">
                  <c:v>64.633538308127</c:v>
                </c:pt>
                <c:pt idx="1">
                  <c:v>59.8173054235346</c:v>
                </c:pt>
                <c:pt idx="2">
                  <c:v>55.8646112600536</c:v>
                </c:pt>
                <c:pt idx="3">
                  <c:v>54.6375617792422</c:v>
                </c:pt>
                <c:pt idx="4">
                  <c:v>54.0251812285387</c:v>
                </c:pt>
                <c:pt idx="5">
                  <c:v>49.9624568253492</c:v>
                </c:pt>
                <c:pt idx="6">
                  <c:v>47.9257747984067</c:v>
                </c:pt>
                <c:pt idx="7">
                  <c:v>31.9869706840391</c:v>
                </c:pt>
                <c:pt idx="8">
                  <c:v>29.2617593485482</c:v>
                </c:pt>
                <c:pt idx="9">
                  <c:v>21.108208142826</c:v>
                </c:pt>
                <c:pt idx="10">
                  <c:v>9.92206667628806</c:v>
                </c:pt>
                <c:pt idx="11">
                  <c:v>43.5586758613594</c:v>
                </c:pt>
                <c:pt idx="12">
                  <c:v>44.394783419323</c:v>
                </c:pt>
                <c:pt idx="13">
                  <c:v>41.0374829721053</c:v>
                </c:pt>
              </c:numCache>
            </c:numRef>
          </c:val>
        </c:ser>
        <c:gapWidth val="150"/>
        <c:overlap val="100"/>
        <c:axId val="61776946"/>
        <c:axId val="68025190"/>
      </c:barChart>
      <c:catAx>
        <c:axId val="6177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5190"/>
        <c:crossesAt val="0"/>
        <c:auto val="1"/>
        <c:lblAlgn val="ctr"/>
        <c:lblOffset val="100"/>
        <c:noMultiLvlLbl val="0"/>
      </c:catAx>
      <c:valAx>
        <c:axId val="68025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6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548930654569"/>
          <c:y val="0.929395271777226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42:$A$255</c:f>
              <c:strCache>
                <c:ptCount val="14"/>
                <c:pt idx="0">
                  <c:v>Pupiales</c:v>
                </c:pt>
                <c:pt idx="1">
                  <c:v>Ipiales</c:v>
                </c:pt>
                <c:pt idx="2">
                  <c:v>Gualmatán</c:v>
                </c:pt>
                <c:pt idx="3">
                  <c:v>Guachucal</c:v>
                </c:pt>
                <c:pt idx="4">
                  <c:v>Cumbal</c:v>
                </c:pt>
                <c:pt idx="5">
                  <c:v>Potosí</c:v>
                </c:pt>
                <c:pt idx="6">
                  <c:v>Córdoba</c:v>
                </c:pt>
                <c:pt idx="7">
                  <c:v>Iles</c:v>
                </c:pt>
                <c:pt idx="8">
                  <c:v>Aldana</c:v>
                </c:pt>
                <c:pt idx="9">
                  <c:v>Cuaspud-Carlosama</c:v>
                </c:pt>
                <c:pt idx="10">
                  <c:v>Contadero</c:v>
                </c:pt>
                <c:pt idx="11">
                  <c:v>Promedio Microrregión</c:v>
                </c:pt>
                <c:pt idx="12">
                  <c:v>Promedio Macrorregión</c:v>
                </c:pt>
                <c:pt idx="13">
                  <c:v>Promedio País</c:v>
                </c:pt>
              </c:strCache>
            </c:strRef>
          </c:cat>
          <c:val>
            <c:numRef>
              <c:f>Cobertura!$B$242:$B$255</c:f>
              <c:numCache>
                <c:formatCode>General</c:formatCode>
                <c:ptCount val="14"/>
                <c:pt idx="0">
                  <c:v>4.16144562421684</c:v>
                </c:pt>
                <c:pt idx="1">
                  <c:v>6.82080318758519</c:v>
                </c:pt>
                <c:pt idx="2">
                  <c:v>2.65388046387154</c:v>
                </c:pt>
                <c:pt idx="3">
                  <c:v>6.32795304475422</c:v>
                </c:pt>
                <c:pt idx="4">
                  <c:v>6.27491510408977</c:v>
                </c:pt>
                <c:pt idx="5">
                  <c:v>4.62559860687854</c:v>
                </c:pt>
                <c:pt idx="6">
                  <c:v>1.28987790468688</c:v>
                </c:pt>
                <c:pt idx="7">
                  <c:v>3.43880753138075</c:v>
                </c:pt>
                <c:pt idx="8">
                  <c:v>4.18604651162791</c:v>
                </c:pt>
                <c:pt idx="9">
                  <c:v>2.53263707571802</c:v>
                </c:pt>
                <c:pt idx="10">
                  <c:v>4.07965031568723</c:v>
                </c:pt>
                <c:pt idx="11">
                  <c:v>4.21741957913608</c:v>
                </c:pt>
                <c:pt idx="12">
                  <c:v>7.53271279696536</c:v>
                </c:pt>
                <c:pt idx="13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42:$A$255</c:f>
              <c:strCache>
                <c:ptCount val="14"/>
                <c:pt idx="0">
                  <c:v>Pupiales</c:v>
                </c:pt>
                <c:pt idx="1">
                  <c:v>Ipiales</c:v>
                </c:pt>
                <c:pt idx="2">
                  <c:v>Gualmatán</c:v>
                </c:pt>
                <c:pt idx="3">
                  <c:v>Guachucal</c:v>
                </c:pt>
                <c:pt idx="4">
                  <c:v>Cumbal</c:v>
                </c:pt>
                <c:pt idx="5">
                  <c:v>Potosí</c:v>
                </c:pt>
                <c:pt idx="6">
                  <c:v>Córdoba</c:v>
                </c:pt>
                <c:pt idx="7">
                  <c:v>Iles</c:v>
                </c:pt>
                <c:pt idx="8">
                  <c:v>Aldana</c:v>
                </c:pt>
                <c:pt idx="9">
                  <c:v>Cuaspud-Carlosama</c:v>
                </c:pt>
                <c:pt idx="10">
                  <c:v>Contadero</c:v>
                </c:pt>
                <c:pt idx="11">
                  <c:v>Promedio Microrregión</c:v>
                </c:pt>
                <c:pt idx="12">
                  <c:v>Promedio Macrorregión</c:v>
                </c:pt>
                <c:pt idx="13">
                  <c:v>Promedio País</c:v>
                </c:pt>
              </c:strCache>
            </c:strRef>
          </c:cat>
          <c:val>
            <c:numRef>
              <c:f>Cobertura!$C$242:$C$255</c:f>
              <c:numCache>
                <c:formatCode>General</c:formatCode>
                <c:ptCount val="14"/>
                <c:pt idx="0">
                  <c:v>47.3455121018268</c:v>
                </c:pt>
                <c:pt idx="1">
                  <c:v>50.3355352836322</c:v>
                </c:pt>
                <c:pt idx="2">
                  <c:v>67.9081177520071</c:v>
                </c:pt>
                <c:pt idx="3">
                  <c:v>64.8569332355099</c:v>
                </c:pt>
                <c:pt idx="4">
                  <c:v>71.8145578030415</c:v>
                </c:pt>
                <c:pt idx="5">
                  <c:v>73.911623857205</c:v>
                </c:pt>
                <c:pt idx="6">
                  <c:v>79.7558093737692</c:v>
                </c:pt>
                <c:pt idx="7">
                  <c:v>77.8765690376569</c:v>
                </c:pt>
                <c:pt idx="8">
                  <c:v>81.5903975993999</c:v>
                </c:pt>
                <c:pt idx="9">
                  <c:v>87.2454308093995</c:v>
                </c:pt>
                <c:pt idx="10">
                  <c:v>88.6028816577627</c:v>
                </c:pt>
                <c:pt idx="11">
                  <c:v>71.931215319201</c:v>
                </c:pt>
                <c:pt idx="12">
                  <c:v>48.0725037837117</c:v>
                </c:pt>
                <c:pt idx="13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42:$A$255</c:f>
              <c:strCache>
                <c:ptCount val="14"/>
                <c:pt idx="0">
                  <c:v>Pupiales</c:v>
                </c:pt>
                <c:pt idx="1">
                  <c:v>Ipiales</c:v>
                </c:pt>
                <c:pt idx="2">
                  <c:v>Gualmatán</c:v>
                </c:pt>
                <c:pt idx="3">
                  <c:v>Guachucal</c:v>
                </c:pt>
                <c:pt idx="4">
                  <c:v>Cumbal</c:v>
                </c:pt>
                <c:pt idx="5">
                  <c:v>Potosí</c:v>
                </c:pt>
                <c:pt idx="6">
                  <c:v>Córdoba</c:v>
                </c:pt>
                <c:pt idx="7">
                  <c:v>Iles</c:v>
                </c:pt>
                <c:pt idx="8">
                  <c:v>Aldana</c:v>
                </c:pt>
                <c:pt idx="9">
                  <c:v>Cuaspud-Carlosama</c:v>
                </c:pt>
                <c:pt idx="10">
                  <c:v>Contadero</c:v>
                </c:pt>
                <c:pt idx="11">
                  <c:v>Promedio Microrregión</c:v>
                </c:pt>
                <c:pt idx="12">
                  <c:v>Promedio Macrorregión</c:v>
                </c:pt>
                <c:pt idx="13">
                  <c:v>Promedio País</c:v>
                </c:pt>
              </c:strCache>
            </c:strRef>
          </c:cat>
          <c:val>
            <c:numRef>
              <c:f>Cobertura!$D$242:$D$255</c:f>
              <c:numCache>
                <c:formatCode>General</c:formatCode>
                <c:ptCount val="14"/>
                <c:pt idx="0">
                  <c:v>48.4930422739563</c:v>
                </c:pt>
                <c:pt idx="1">
                  <c:v>42.8436615287826</c:v>
                </c:pt>
                <c:pt idx="2">
                  <c:v>29.4380017841213</c:v>
                </c:pt>
                <c:pt idx="3">
                  <c:v>28.8151137197359</c:v>
                </c:pt>
                <c:pt idx="4">
                  <c:v>21.9105270928687</c:v>
                </c:pt>
                <c:pt idx="5">
                  <c:v>21.4627775359164</c:v>
                </c:pt>
                <c:pt idx="6">
                  <c:v>18.9543127215439</c:v>
                </c:pt>
                <c:pt idx="7">
                  <c:v>18.6846234309623</c:v>
                </c:pt>
                <c:pt idx="8">
                  <c:v>14.2235558889722</c:v>
                </c:pt>
                <c:pt idx="9">
                  <c:v>10.2219321148825</c:v>
                </c:pt>
                <c:pt idx="10">
                  <c:v>7.31746802655011</c:v>
                </c:pt>
                <c:pt idx="11">
                  <c:v>23.8513651016629</c:v>
                </c:pt>
                <c:pt idx="12">
                  <c:v>44.394783419323</c:v>
                </c:pt>
                <c:pt idx="13">
                  <c:v>41.0374829721053</c:v>
                </c:pt>
              </c:numCache>
            </c:numRef>
          </c:val>
        </c:ser>
        <c:gapWidth val="150"/>
        <c:overlap val="100"/>
        <c:axId val="73559304"/>
        <c:axId val="66476557"/>
      </c:barChart>
      <c:catAx>
        <c:axId val="7355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6557"/>
        <c:crossesAt val="0"/>
        <c:auto val="1"/>
        <c:lblAlgn val="ctr"/>
        <c:lblOffset val="100"/>
        <c:noMultiLvlLbl val="0"/>
      </c:catAx>
      <c:valAx>
        <c:axId val="66476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9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02419529056"/>
          <c:y val="0.92958643981393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60:$A$268</c:f>
              <c:strCache>
                <c:ptCount val="9"/>
                <c:pt idx="0">
                  <c:v>Pitalito</c:v>
                </c:pt>
                <c:pt idx="1">
                  <c:v>Suaza</c:v>
                </c:pt>
                <c:pt idx="2">
                  <c:v>Acevedo</c:v>
                </c:pt>
                <c:pt idx="3">
                  <c:v>Palestina</c:v>
                </c:pt>
                <c:pt idx="4">
                  <c:v>Timaná</c:v>
                </c:pt>
                <c:pt idx="5">
                  <c:v>Elías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Cobertura!$B$260:$B$268</c:f>
              <c:numCache>
                <c:formatCode>General</c:formatCode>
                <c:ptCount val="9"/>
                <c:pt idx="0">
                  <c:v>12.330874561904</c:v>
                </c:pt>
                <c:pt idx="1">
                  <c:v>6.93467336683417</c:v>
                </c:pt>
                <c:pt idx="2">
                  <c:v>2.62025157758369</c:v>
                </c:pt>
                <c:pt idx="3">
                  <c:v>2.93510164148277</c:v>
                </c:pt>
                <c:pt idx="4">
                  <c:v>9.49956727587436</c:v>
                </c:pt>
                <c:pt idx="5">
                  <c:v>9.64401294498382</c:v>
                </c:pt>
                <c:pt idx="6">
                  <c:v>7.3274135614438</c:v>
                </c:pt>
                <c:pt idx="7">
                  <c:v>7.53271279696536</c:v>
                </c:pt>
                <c:pt idx="8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60:$A$268</c:f>
              <c:strCache>
                <c:ptCount val="9"/>
                <c:pt idx="0">
                  <c:v>Pitalito</c:v>
                </c:pt>
                <c:pt idx="1">
                  <c:v>Suaza</c:v>
                </c:pt>
                <c:pt idx="2">
                  <c:v>Acevedo</c:v>
                </c:pt>
                <c:pt idx="3">
                  <c:v>Palestina</c:v>
                </c:pt>
                <c:pt idx="4">
                  <c:v>Timaná</c:v>
                </c:pt>
                <c:pt idx="5">
                  <c:v>Elías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Cobertura!$C$260:$C$268</c:f>
              <c:numCache>
                <c:formatCode>General</c:formatCode>
                <c:ptCount val="9"/>
                <c:pt idx="0">
                  <c:v>18.0251039204499</c:v>
                </c:pt>
                <c:pt idx="1">
                  <c:v>27.3985311171241</c:v>
                </c:pt>
                <c:pt idx="2">
                  <c:v>35.1122069455472</c:v>
                </c:pt>
                <c:pt idx="3">
                  <c:v>35.7212740515273</c:v>
                </c:pt>
                <c:pt idx="4">
                  <c:v>31.2172275110726</c:v>
                </c:pt>
                <c:pt idx="5">
                  <c:v>45.2750809061489</c:v>
                </c:pt>
                <c:pt idx="6">
                  <c:v>32.1249040753117</c:v>
                </c:pt>
                <c:pt idx="7">
                  <c:v>48.0725037837117</c:v>
                </c:pt>
                <c:pt idx="8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60:$A$268</c:f>
              <c:strCache>
                <c:ptCount val="9"/>
                <c:pt idx="0">
                  <c:v>Pitalito</c:v>
                </c:pt>
                <c:pt idx="1">
                  <c:v>Suaza</c:v>
                </c:pt>
                <c:pt idx="2">
                  <c:v>Acevedo</c:v>
                </c:pt>
                <c:pt idx="3">
                  <c:v>Palestina</c:v>
                </c:pt>
                <c:pt idx="4">
                  <c:v>Timaná</c:v>
                </c:pt>
                <c:pt idx="5">
                  <c:v>Elías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Cobertura!$D$260:$D$268</c:f>
              <c:numCache>
                <c:formatCode>General</c:formatCode>
                <c:ptCount val="9"/>
                <c:pt idx="0">
                  <c:v>69.6440215176461</c:v>
                </c:pt>
                <c:pt idx="1">
                  <c:v>65.6667955160417</c:v>
                </c:pt>
                <c:pt idx="2">
                  <c:v>62.2675414768691</c:v>
                </c:pt>
                <c:pt idx="3">
                  <c:v>61.3436243069899</c:v>
                </c:pt>
                <c:pt idx="4">
                  <c:v>59.283205213053</c:v>
                </c:pt>
                <c:pt idx="5">
                  <c:v>45.0809061488673</c:v>
                </c:pt>
                <c:pt idx="6">
                  <c:v>60.5476823632445</c:v>
                </c:pt>
                <c:pt idx="7">
                  <c:v>44.394783419323</c:v>
                </c:pt>
                <c:pt idx="8">
                  <c:v>41.0374829721053</c:v>
                </c:pt>
              </c:numCache>
            </c:numRef>
          </c:val>
        </c:ser>
        <c:gapWidth val="150"/>
        <c:overlap val="100"/>
        <c:axId val="81061314"/>
        <c:axId val="4916299"/>
      </c:barChart>
      <c:catAx>
        <c:axId val="8106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299"/>
        <c:crossesAt val="0"/>
        <c:auto val="1"/>
        <c:lblAlgn val="ctr"/>
        <c:lblOffset val="100"/>
        <c:noMultiLvlLbl val="0"/>
      </c:catAx>
      <c:valAx>
        <c:axId val="4916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1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02419529056"/>
          <c:y val="0.92958643981393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73:$A$277</c:f>
              <c:strCache>
                <c:ptCount val="5"/>
                <c:pt idx="0">
                  <c:v>Inza</c:v>
                </c:pt>
                <c:pt idx="1">
                  <c:v>Paez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</c:strCache>
            </c:strRef>
          </c:cat>
          <c:val>
            <c:numRef>
              <c:f>Cobertura!$B$273:$B$277</c:f>
              <c:numCache>
                <c:formatCode>General</c:formatCode>
                <c:ptCount val="5"/>
                <c:pt idx="0">
                  <c:v>7.28151555313012</c:v>
                </c:pt>
                <c:pt idx="1">
                  <c:v>8.87280658273025</c:v>
                </c:pt>
                <c:pt idx="2">
                  <c:v>8.07716106793018</c:v>
                </c:pt>
                <c:pt idx="3">
                  <c:v>7.53271279696536</c:v>
                </c:pt>
                <c:pt idx="4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73:$A$277</c:f>
              <c:strCache>
                <c:ptCount val="5"/>
                <c:pt idx="0">
                  <c:v>Inza</c:v>
                </c:pt>
                <c:pt idx="1">
                  <c:v>Paez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</c:strCache>
            </c:strRef>
          </c:cat>
          <c:val>
            <c:numRef>
              <c:f>Cobertura!$C$273:$C$277</c:f>
              <c:numCache>
                <c:formatCode>General</c:formatCode>
                <c:ptCount val="5"/>
                <c:pt idx="0">
                  <c:v>44.7571528806424</c:v>
                </c:pt>
                <c:pt idx="1">
                  <c:v>47.0704867651433</c:v>
                </c:pt>
                <c:pt idx="2">
                  <c:v>45.9138198228929</c:v>
                </c:pt>
                <c:pt idx="3">
                  <c:v>48.0725037837117</c:v>
                </c:pt>
                <c:pt idx="4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73:$A$277</c:f>
              <c:strCache>
                <c:ptCount val="5"/>
                <c:pt idx="0">
                  <c:v>Inza</c:v>
                </c:pt>
                <c:pt idx="1">
                  <c:v>Paez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</c:strCache>
            </c:strRef>
          </c:cat>
          <c:val>
            <c:numRef>
              <c:f>Cobertura!$D$273:$D$277</c:f>
              <c:numCache>
                <c:formatCode>General</c:formatCode>
                <c:ptCount val="5"/>
                <c:pt idx="0">
                  <c:v>47.9613315662275</c:v>
                </c:pt>
                <c:pt idx="1">
                  <c:v>44.0567066521265</c:v>
                </c:pt>
                <c:pt idx="2">
                  <c:v>46.009019109177</c:v>
                </c:pt>
                <c:pt idx="3">
                  <c:v>44.394783419323</c:v>
                </c:pt>
                <c:pt idx="4">
                  <c:v>41.0374829721053</c:v>
                </c:pt>
              </c:numCache>
            </c:numRef>
          </c:val>
        </c:ser>
        <c:gapWidth val="150"/>
        <c:overlap val="100"/>
        <c:axId val="76805429"/>
        <c:axId val="44307532"/>
      </c:barChart>
      <c:catAx>
        <c:axId val="7680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7532"/>
        <c:crossesAt val="0"/>
        <c:auto val="1"/>
        <c:lblAlgn val="ctr"/>
        <c:lblOffset val="100"/>
        <c:noMultiLvlLbl val="0"/>
      </c:catAx>
      <c:valAx>
        <c:axId val="44307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5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548930654569"/>
          <c:y val="0.92958643981393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82:$A$315</c:f>
              <c:strCache>
                <c:ptCount val="34"/>
                <c:pt idx="0">
                  <c:v>Buesaco</c:v>
                </c:pt>
                <c:pt idx="1">
                  <c:v>Olaya Herrera</c:v>
                </c:pt>
                <c:pt idx="2">
                  <c:v>Pasto</c:v>
                </c:pt>
                <c:pt idx="3">
                  <c:v>El Tablón</c:v>
                </c:pt>
                <c:pt idx="4">
                  <c:v>La Cruz</c:v>
                </c:pt>
                <c:pt idx="5">
                  <c:v>Túquerres</c:v>
                </c:pt>
                <c:pt idx="6">
                  <c:v>San Pablo</c:v>
                </c:pt>
                <c:pt idx="7">
                  <c:v>Arboleda</c:v>
                </c:pt>
                <c:pt idx="8">
                  <c:v>Consacá</c:v>
                </c:pt>
                <c:pt idx="9">
                  <c:v>Colón-Genova</c:v>
                </c:pt>
                <c:pt idx="10">
                  <c:v>Sibundoy</c:v>
                </c:pt>
                <c:pt idx="11">
                  <c:v>Puerres</c:v>
                </c:pt>
                <c:pt idx="12">
                  <c:v>Sandoná</c:v>
                </c:pt>
                <c:pt idx="13">
                  <c:v>Chachagüí</c:v>
                </c:pt>
                <c:pt idx="14">
                  <c:v>Imues</c:v>
                </c:pt>
                <c:pt idx="15">
                  <c:v>Belén</c:v>
                </c:pt>
                <c:pt idx="16">
                  <c:v>Sapuyes</c:v>
                </c:pt>
                <c:pt idx="17">
                  <c:v>Tangua</c:v>
                </c:pt>
                <c:pt idx="18">
                  <c:v>San Bernardo</c:v>
                </c:pt>
                <c:pt idx="19">
                  <c:v>Guaitarilla</c:v>
                </c:pt>
                <c:pt idx="20">
                  <c:v>La Florida</c:v>
                </c:pt>
                <c:pt idx="21">
                  <c:v>Ospina</c:v>
                </c:pt>
                <c:pt idx="22">
                  <c:v>Linares</c:v>
                </c:pt>
                <c:pt idx="23">
                  <c:v>Providencia</c:v>
                </c:pt>
                <c:pt idx="24">
                  <c:v>Colón</c:v>
                </c:pt>
                <c:pt idx="25">
                  <c:v>Yacuanquer</c:v>
                </c:pt>
                <c:pt idx="26">
                  <c:v>Ancuyá</c:v>
                </c:pt>
                <c:pt idx="27">
                  <c:v>Albán</c:v>
                </c:pt>
                <c:pt idx="28">
                  <c:v>Funes</c:v>
                </c:pt>
                <c:pt idx="29">
                  <c:v>San Francisco</c:v>
                </c:pt>
                <c:pt idx="30">
                  <c:v>Santiago</c:v>
                </c:pt>
                <c:pt idx="31">
                  <c:v>Promedio Microrregión</c:v>
                </c:pt>
                <c:pt idx="32">
                  <c:v>Promedio Macrorregión</c:v>
                </c:pt>
                <c:pt idx="33">
                  <c:v>Promedio País</c:v>
                </c:pt>
              </c:strCache>
            </c:strRef>
          </c:cat>
          <c:val>
            <c:numRef>
              <c:f>Cobertura!$B$282:$B$315</c:f>
              <c:numCache>
                <c:formatCode>General</c:formatCode>
                <c:ptCount val="34"/>
                <c:pt idx="0">
                  <c:v>4.09707431902253</c:v>
                </c:pt>
                <c:pt idx="1">
                  <c:v>1.85560859188544</c:v>
                </c:pt>
                <c:pt idx="2">
                  <c:v>9.62092525518604</c:v>
                </c:pt>
                <c:pt idx="3">
                  <c:v>3.43419188130366</c:v>
                </c:pt>
                <c:pt idx="4">
                  <c:v>7.29905261276291</c:v>
                </c:pt>
                <c:pt idx="5">
                  <c:v>8.19515393230803</c:v>
                </c:pt>
                <c:pt idx="6">
                  <c:v>6.91713844570252</c:v>
                </c:pt>
                <c:pt idx="7">
                  <c:v>6.14923134608174</c:v>
                </c:pt>
                <c:pt idx="8">
                  <c:v>4.40515433023674</c:v>
                </c:pt>
                <c:pt idx="9">
                  <c:v>4.1549375070375</c:v>
                </c:pt>
                <c:pt idx="10">
                  <c:v>15.7410017855465</c:v>
                </c:pt>
                <c:pt idx="11">
                  <c:v>3.62740141557128</c:v>
                </c:pt>
                <c:pt idx="12">
                  <c:v>7.39077792351932</c:v>
                </c:pt>
                <c:pt idx="13">
                  <c:v>7.05666570132252</c:v>
                </c:pt>
                <c:pt idx="14">
                  <c:v>5.02180520681908</c:v>
                </c:pt>
                <c:pt idx="15">
                  <c:v>6.36888586956522</c:v>
                </c:pt>
                <c:pt idx="16">
                  <c:v>11.5384615384615</c:v>
                </c:pt>
                <c:pt idx="17">
                  <c:v>2.59143699081297</c:v>
                </c:pt>
                <c:pt idx="18">
                  <c:v>3.92069832815505</c:v>
                </c:pt>
                <c:pt idx="19">
                  <c:v>5.7516339869281</c:v>
                </c:pt>
                <c:pt idx="20">
                  <c:v>4.29458899792923</c:v>
                </c:pt>
                <c:pt idx="21">
                  <c:v>3.93687977875386</c:v>
                </c:pt>
                <c:pt idx="22">
                  <c:v>4.15387987724682</c:v>
                </c:pt>
                <c:pt idx="23">
                  <c:v>1.91867628938567</c:v>
                </c:pt>
                <c:pt idx="24">
                  <c:v>13.0135238581271</c:v>
                </c:pt>
                <c:pt idx="25">
                  <c:v>3.27685908491427</c:v>
                </c:pt>
                <c:pt idx="26">
                  <c:v>7.90859057190715</c:v>
                </c:pt>
                <c:pt idx="27">
                  <c:v>5.7254710056276</c:v>
                </c:pt>
                <c:pt idx="28">
                  <c:v>3.34122233050258</c:v>
                </c:pt>
                <c:pt idx="29">
                  <c:v>9.34023782125048</c:v>
                </c:pt>
                <c:pt idx="30">
                  <c:v>4.02618008726696</c:v>
                </c:pt>
                <c:pt idx="31">
                  <c:v>6.00236602164969</c:v>
                </c:pt>
                <c:pt idx="32">
                  <c:v>7.53271279696536</c:v>
                </c:pt>
                <c:pt idx="33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82:$A$315</c:f>
              <c:strCache>
                <c:ptCount val="34"/>
                <c:pt idx="0">
                  <c:v>Buesaco</c:v>
                </c:pt>
                <c:pt idx="1">
                  <c:v>Olaya Herrera</c:v>
                </c:pt>
                <c:pt idx="2">
                  <c:v>Pasto</c:v>
                </c:pt>
                <c:pt idx="3">
                  <c:v>El Tablón</c:v>
                </c:pt>
                <c:pt idx="4">
                  <c:v>La Cruz</c:v>
                </c:pt>
                <c:pt idx="5">
                  <c:v>Túquerres</c:v>
                </c:pt>
                <c:pt idx="6">
                  <c:v>San Pablo</c:v>
                </c:pt>
                <c:pt idx="7">
                  <c:v>Arboleda</c:v>
                </c:pt>
                <c:pt idx="8">
                  <c:v>Consacá</c:v>
                </c:pt>
                <c:pt idx="9">
                  <c:v>Colón-Genova</c:v>
                </c:pt>
                <c:pt idx="10">
                  <c:v>Sibundoy</c:v>
                </c:pt>
                <c:pt idx="11">
                  <c:v>Puerres</c:v>
                </c:pt>
                <c:pt idx="12">
                  <c:v>Sandoná</c:v>
                </c:pt>
                <c:pt idx="13">
                  <c:v>Chachagüí</c:v>
                </c:pt>
                <c:pt idx="14">
                  <c:v>Imues</c:v>
                </c:pt>
                <c:pt idx="15">
                  <c:v>Belén</c:v>
                </c:pt>
                <c:pt idx="16">
                  <c:v>Sapuyes</c:v>
                </c:pt>
                <c:pt idx="17">
                  <c:v>Tangua</c:v>
                </c:pt>
                <c:pt idx="18">
                  <c:v>San Bernardo</c:v>
                </c:pt>
                <c:pt idx="19">
                  <c:v>Guaitarilla</c:v>
                </c:pt>
                <c:pt idx="20">
                  <c:v>La Florida</c:v>
                </c:pt>
                <c:pt idx="21">
                  <c:v>Ospina</c:v>
                </c:pt>
                <c:pt idx="22">
                  <c:v>Linares</c:v>
                </c:pt>
                <c:pt idx="23">
                  <c:v>Providencia</c:v>
                </c:pt>
                <c:pt idx="24">
                  <c:v>Colón</c:v>
                </c:pt>
                <c:pt idx="25">
                  <c:v>Yacuanquer</c:v>
                </c:pt>
                <c:pt idx="26">
                  <c:v>Ancuyá</c:v>
                </c:pt>
                <c:pt idx="27">
                  <c:v>Albán</c:v>
                </c:pt>
                <c:pt idx="28">
                  <c:v>Funes</c:v>
                </c:pt>
                <c:pt idx="29">
                  <c:v>San Francisco</c:v>
                </c:pt>
                <c:pt idx="30">
                  <c:v>Santiago</c:v>
                </c:pt>
                <c:pt idx="31">
                  <c:v>Promedio Microrregión</c:v>
                </c:pt>
                <c:pt idx="32">
                  <c:v>Promedio Macrorregión</c:v>
                </c:pt>
                <c:pt idx="33">
                  <c:v>Promedio País</c:v>
                </c:pt>
              </c:strCache>
            </c:strRef>
          </c:cat>
          <c:val>
            <c:numRef>
              <c:f>Cobertura!$C$282:$C$315</c:f>
              <c:numCache>
                <c:formatCode>General</c:formatCode>
                <c:ptCount val="34"/>
                <c:pt idx="0">
                  <c:v>32.4907521578298</c:v>
                </c:pt>
                <c:pt idx="1">
                  <c:v>34.7852028639618</c:v>
                </c:pt>
                <c:pt idx="2">
                  <c:v>35.7893274613105</c:v>
                </c:pt>
                <c:pt idx="3">
                  <c:v>43.4942068850546</c:v>
                </c:pt>
                <c:pt idx="4">
                  <c:v>40.8031937079187</c:v>
                </c:pt>
                <c:pt idx="5">
                  <c:v>43.0218264266397</c:v>
                </c:pt>
                <c:pt idx="6">
                  <c:v>50.1441070509521</c:v>
                </c:pt>
                <c:pt idx="7">
                  <c:v>53.1683539557555</c:v>
                </c:pt>
                <c:pt idx="8">
                  <c:v>56.0083907701528</c:v>
                </c:pt>
                <c:pt idx="9">
                  <c:v>58.292985024209</c:v>
                </c:pt>
                <c:pt idx="10">
                  <c:v>54.4779625975002</c:v>
                </c:pt>
                <c:pt idx="11">
                  <c:v>68.6425682507583</c:v>
                </c:pt>
                <c:pt idx="12">
                  <c:v>65.3768540006054</c:v>
                </c:pt>
                <c:pt idx="13">
                  <c:v>66.1936480355247</c:v>
                </c:pt>
                <c:pt idx="14">
                  <c:v>68.6269327342408</c:v>
                </c:pt>
                <c:pt idx="15">
                  <c:v>68.9707880434783</c:v>
                </c:pt>
                <c:pt idx="16">
                  <c:v>65.8752769863881</c:v>
                </c:pt>
                <c:pt idx="17">
                  <c:v>76.1657132951985</c:v>
                </c:pt>
                <c:pt idx="18">
                  <c:v>76.845687231839</c:v>
                </c:pt>
                <c:pt idx="19">
                  <c:v>77.9259259259259</c:v>
                </c:pt>
                <c:pt idx="20">
                  <c:v>81.2100477176555</c:v>
                </c:pt>
                <c:pt idx="21">
                  <c:v>81.6170489669758</c:v>
                </c:pt>
                <c:pt idx="22">
                  <c:v>81.532222709338</c:v>
                </c:pt>
                <c:pt idx="23">
                  <c:v>87.1853546910755</c:v>
                </c:pt>
                <c:pt idx="24">
                  <c:v>76.7542740495024</c:v>
                </c:pt>
                <c:pt idx="25">
                  <c:v>87.0548848534037</c:v>
                </c:pt>
                <c:pt idx="26">
                  <c:v>83.8119167264896</c:v>
                </c:pt>
                <c:pt idx="27">
                  <c:v>87.1543919745535</c:v>
                </c:pt>
                <c:pt idx="28">
                  <c:v>89.6839760545733</c:v>
                </c:pt>
                <c:pt idx="29">
                  <c:v>84.0813195243575</c:v>
                </c:pt>
                <c:pt idx="30">
                  <c:v>90.4799682665609</c:v>
                </c:pt>
                <c:pt idx="31">
                  <c:v>66.6988744819268</c:v>
                </c:pt>
                <c:pt idx="32">
                  <c:v>48.0725037837117</c:v>
                </c:pt>
                <c:pt idx="33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82:$A$315</c:f>
              <c:strCache>
                <c:ptCount val="34"/>
                <c:pt idx="0">
                  <c:v>Buesaco</c:v>
                </c:pt>
                <c:pt idx="1">
                  <c:v>Olaya Herrera</c:v>
                </c:pt>
                <c:pt idx="2">
                  <c:v>Pasto</c:v>
                </c:pt>
                <c:pt idx="3">
                  <c:v>El Tablón</c:v>
                </c:pt>
                <c:pt idx="4">
                  <c:v>La Cruz</c:v>
                </c:pt>
                <c:pt idx="5">
                  <c:v>Túquerres</c:v>
                </c:pt>
                <c:pt idx="6">
                  <c:v>San Pablo</c:v>
                </c:pt>
                <c:pt idx="7">
                  <c:v>Arboleda</c:v>
                </c:pt>
                <c:pt idx="8">
                  <c:v>Consacá</c:v>
                </c:pt>
                <c:pt idx="9">
                  <c:v>Colón-Genova</c:v>
                </c:pt>
                <c:pt idx="10">
                  <c:v>Sibundoy</c:v>
                </c:pt>
                <c:pt idx="11">
                  <c:v>Puerres</c:v>
                </c:pt>
                <c:pt idx="12">
                  <c:v>Sandoná</c:v>
                </c:pt>
                <c:pt idx="13">
                  <c:v>Chachagüí</c:v>
                </c:pt>
                <c:pt idx="14">
                  <c:v>Imues</c:v>
                </c:pt>
                <c:pt idx="15">
                  <c:v>Belén</c:v>
                </c:pt>
                <c:pt idx="16">
                  <c:v>Sapuyes</c:v>
                </c:pt>
                <c:pt idx="17">
                  <c:v>Tangua</c:v>
                </c:pt>
                <c:pt idx="18">
                  <c:v>San Bernardo</c:v>
                </c:pt>
                <c:pt idx="19">
                  <c:v>Guaitarilla</c:v>
                </c:pt>
                <c:pt idx="20">
                  <c:v>La Florida</c:v>
                </c:pt>
                <c:pt idx="21">
                  <c:v>Ospina</c:v>
                </c:pt>
                <c:pt idx="22">
                  <c:v>Linares</c:v>
                </c:pt>
                <c:pt idx="23">
                  <c:v>Providencia</c:v>
                </c:pt>
                <c:pt idx="24">
                  <c:v>Colón</c:v>
                </c:pt>
                <c:pt idx="25">
                  <c:v>Yacuanquer</c:v>
                </c:pt>
                <c:pt idx="26">
                  <c:v>Ancuyá</c:v>
                </c:pt>
                <c:pt idx="27">
                  <c:v>Albán</c:v>
                </c:pt>
                <c:pt idx="28">
                  <c:v>Funes</c:v>
                </c:pt>
                <c:pt idx="29">
                  <c:v>San Francisco</c:v>
                </c:pt>
                <c:pt idx="30">
                  <c:v>Santiago</c:v>
                </c:pt>
                <c:pt idx="31">
                  <c:v>Promedio Microrregión</c:v>
                </c:pt>
                <c:pt idx="32">
                  <c:v>Promedio Macrorregión</c:v>
                </c:pt>
                <c:pt idx="33">
                  <c:v>Promedio País</c:v>
                </c:pt>
              </c:strCache>
            </c:strRef>
          </c:cat>
          <c:val>
            <c:numRef>
              <c:f>Cobertura!$D$282:$D$315</c:f>
              <c:numCache>
                <c:formatCode>General</c:formatCode>
                <c:ptCount val="34"/>
                <c:pt idx="0">
                  <c:v>63.4121735231476</c:v>
                </c:pt>
                <c:pt idx="1">
                  <c:v>63.3591885441527</c:v>
                </c:pt>
                <c:pt idx="2">
                  <c:v>54.5897472835035</c:v>
                </c:pt>
                <c:pt idx="3">
                  <c:v>53.0716012336417</c:v>
                </c:pt>
                <c:pt idx="4">
                  <c:v>51.8977536793184</c:v>
                </c:pt>
                <c:pt idx="5">
                  <c:v>48.7830196410523</c:v>
                </c:pt>
                <c:pt idx="6">
                  <c:v>42.9387545033453</c:v>
                </c:pt>
                <c:pt idx="7">
                  <c:v>40.6824146981627</c:v>
                </c:pt>
                <c:pt idx="8">
                  <c:v>39.5864548996104</c:v>
                </c:pt>
                <c:pt idx="9">
                  <c:v>37.5520774687535</c:v>
                </c:pt>
                <c:pt idx="10">
                  <c:v>29.7810356169533</c:v>
                </c:pt>
                <c:pt idx="11">
                  <c:v>27.7300303336704</c:v>
                </c:pt>
                <c:pt idx="12">
                  <c:v>27.2323680758753</c:v>
                </c:pt>
                <c:pt idx="13">
                  <c:v>26.7496862631528</c:v>
                </c:pt>
                <c:pt idx="14">
                  <c:v>26.3512620589401</c:v>
                </c:pt>
                <c:pt idx="15">
                  <c:v>24.6603260869565</c:v>
                </c:pt>
                <c:pt idx="16">
                  <c:v>22.5862614751504</c:v>
                </c:pt>
                <c:pt idx="17">
                  <c:v>21.2428497139886</c:v>
                </c:pt>
                <c:pt idx="18">
                  <c:v>19.2336144400059</c:v>
                </c:pt>
                <c:pt idx="19">
                  <c:v>16.322440087146</c:v>
                </c:pt>
                <c:pt idx="20">
                  <c:v>14.4953632844152</c:v>
                </c:pt>
                <c:pt idx="21">
                  <c:v>14.4460712542704</c:v>
                </c:pt>
                <c:pt idx="22">
                  <c:v>14.3138974134152</c:v>
                </c:pt>
                <c:pt idx="23">
                  <c:v>10.8959690195388</c:v>
                </c:pt>
                <c:pt idx="24">
                  <c:v>10.2322020923705</c:v>
                </c:pt>
                <c:pt idx="25">
                  <c:v>9.66825606168205</c:v>
                </c:pt>
                <c:pt idx="26">
                  <c:v>8.27949270160325</c:v>
                </c:pt>
                <c:pt idx="27">
                  <c:v>7.12013701981894</c:v>
                </c:pt>
                <c:pt idx="28">
                  <c:v>6.97480161492413</c:v>
                </c:pt>
                <c:pt idx="29">
                  <c:v>6.57844265439202</c:v>
                </c:pt>
                <c:pt idx="30">
                  <c:v>5.49385164617215</c:v>
                </c:pt>
                <c:pt idx="31">
                  <c:v>27.2987594964236</c:v>
                </c:pt>
                <c:pt idx="32">
                  <c:v>44.394783419323</c:v>
                </c:pt>
                <c:pt idx="33">
                  <c:v>41.0374829721053</c:v>
                </c:pt>
              </c:numCache>
            </c:numRef>
          </c:val>
        </c:ser>
        <c:gapWidth val="150"/>
        <c:overlap val="100"/>
        <c:axId val="79065187"/>
        <c:axId val="3170426"/>
      </c:barChart>
      <c:catAx>
        <c:axId val="7906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426"/>
        <c:crossesAt val="0"/>
        <c:auto val="1"/>
        <c:lblAlgn val="ctr"/>
        <c:lblOffset val="100"/>
        <c:noMultiLvlLbl val="0"/>
      </c:catAx>
      <c:valAx>
        <c:axId val="3170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5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548930654569"/>
          <c:y val="0.92958643981393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9:$A$43</c:f>
              <c:strCache>
                <c:ptCount val="15"/>
                <c:pt idx="0">
                  <c:v>Roberto Payán</c:v>
                </c:pt>
                <c:pt idx="1">
                  <c:v>Magui-Payán</c:v>
                </c:pt>
                <c:pt idx="2">
                  <c:v>Lopéz de Micay</c:v>
                </c:pt>
                <c:pt idx="3">
                  <c:v>Guapi</c:v>
                </c:pt>
                <c:pt idx="4">
                  <c:v>Tumaco</c:v>
                </c:pt>
                <c:pt idx="5">
                  <c:v>Santa Bárbara</c:v>
                </c:pt>
                <c:pt idx="6">
                  <c:v>Timbiqui</c:v>
                </c:pt>
                <c:pt idx="7">
                  <c:v>Barbacoas</c:v>
                </c:pt>
                <c:pt idx="8">
                  <c:v>El Charco</c:v>
                </c:pt>
                <c:pt idx="9">
                  <c:v>La Tola</c:v>
                </c:pt>
                <c:pt idx="10">
                  <c:v>Mosquera</c:v>
                </c:pt>
                <c:pt idx="11">
                  <c:v>Francisco Pizarro</c:v>
                </c:pt>
                <c:pt idx="12">
                  <c:v>Promedio Microrregión</c:v>
                </c:pt>
                <c:pt idx="13">
                  <c:v>Promedio Macrorregión</c:v>
                </c:pt>
                <c:pt idx="14">
                  <c:v>Promedio País</c:v>
                </c:pt>
              </c:strCache>
            </c:strRef>
          </c:cat>
          <c:val>
            <c:numRef>
              <c:f>Cobertura!$B$29:$B$43</c:f>
              <c:numCache>
                <c:formatCode>General</c:formatCode>
                <c:ptCount val="15"/>
                <c:pt idx="0">
                  <c:v>4.28082191780822</c:v>
                </c:pt>
                <c:pt idx="1">
                  <c:v>1.70682730923695</c:v>
                </c:pt>
                <c:pt idx="2">
                  <c:v>4.40067792648004</c:v>
                </c:pt>
                <c:pt idx="3">
                  <c:v>7.54676689160332</c:v>
                </c:pt>
                <c:pt idx="4">
                  <c:v>11.9390571244943</c:v>
                </c:pt>
                <c:pt idx="5">
                  <c:v>2.69128318177643</c:v>
                </c:pt>
                <c:pt idx="6">
                  <c:v>5.43028071790152</c:v>
                </c:pt>
                <c:pt idx="7">
                  <c:v>2.63505635445006</c:v>
                </c:pt>
                <c:pt idx="8">
                  <c:v>5.16071627182738</c:v>
                </c:pt>
                <c:pt idx="9">
                  <c:v>8.89621087314662</c:v>
                </c:pt>
                <c:pt idx="10">
                  <c:v>2.40810074880871</c:v>
                </c:pt>
                <c:pt idx="11">
                  <c:v>5.09994121105232</c:v>
                </c:pt>
                <c:pt idx="12">
                  <c:v>5.18297837738215</c:v>
                </c:pt>
                <c:pt idx="13">
                  <c:v>7.53271279696536</c:v>
                </c:pt>
                <c:pt idx="14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9:$A$43</c:f>
              <c:strCache>
                <c:ptCount val="15"/>
                <c:pt idx="0">
                  <c:v>Roberto Payán</c:v>
                </c:pt>
                <c:pt idx="1">
                  <c:v>Magui-Payán</c:v>
                </c:pt>
                <c:pt idx="2">
                  <c:v>Lopéz de Micay</c:v>
                </c:pt>
                <c:pt idx="3">
                  <c:v>Guapi</c:v>
                </c:pt>
                <c:pt idx="4">
                  <c:v>Tumaco</c:v>
                </c:pt>
                <c:pt idx="5">
                  <c:v>Santa Bárbara</c:v>
                </c:pt>
                <c:pt idx="6">
                  <c:v>Timbiqui</c:v>
                </c:pt>
                <c:pt idx="7">
                  <c:v>Barbacoas</c:v>
                </c:pt>
                <c:pt idx="8">
                  <c:v>El Charco</c:v>
                </c:pt>
                <c:pt idx="9">
                  <c:v>La Tola</c:v>
                </c:pt>
                <c:pt idx="10">
                  <c:v>Mosquera</c:v>
                </c:pt>
                <c:pt idx="11">
                  <c:v>Francisco Pizarro</c:v>
                </c:pt>
                <c:pt idx="12">
                  <c:v>Promedio Microrregión</c:v>
                </c:pt>
                <c:pt idx="13">
                  <c:v>Promedio Macrorregión</c:v>
                </c:pt>
                <c:pt idx="14">
                  <c:v>Promedio País</c:v>
                </c:pt>
              </c:strCache>
            </c:strRef>
          </c:cat>
          <c:val>
            <c:numRef>
              <c:f>Cobertura!$C$29:$C$43</c:f>
              <c:numCache>
                <c:formatCode>General</c:formatCode>
                <c:ptCount val="15"/>
                <c:pt idx="0">
                  <c:v>19.0924657534247</c:v>
                </c:pt>
                <c:pt idx="1">
                  <c:v>21.7728055077453</c:v>
                </c:pt>
                <c:pt idx="2">
                  <c:v>19.4319443632751</c:v>
                </c:pt>
                <c:pt idx="3">
                  <c:v>20.6457674895362</c:v>
                </c:pt>
                <c:pt idx="4">
                  <c:v>22.3696646629617</c:v>
                </c:pt>
                <c:pt idx="5">
                  <c:v>31.7350969045651</c:v>
                </c:pt>
                <c:pt idx="6">
                  <c:v>30.1821050555519</c:v>
                </c:pt>
                <c:pt idx="7">
                  <c:v>35.0563544500583</c:v>
                </c:pt>
                <c:pt idx="8">
                  <c:v>33.4111889667445</c:v>
                </c:pt>
                <c:pt idx="9">
                  <c:v>35.282811641955</c:v>
                </c:pt>
                <c:pt idx="10">
                  <c:v>46.8430905377808</c:v>
                </c:pt>
                <c:pt idx="11">
                  <c:v>45.9288653733098</c:v>
                </c:pt>
                <c:pt idx="12">
                  <c:v>30.1460133922424</c:v>
                </c:pt>
                <c:pt idx="13">
                  <c:v>48.0725037837117</c:v>
                </c:pt>
                <c:pt idx="14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29:$A$43</c:f>
              <c:strCache>
                <c:ptCount val="15"/>
                <c:pt idx="0">
                  <c:v>Roberto Payán</c:v>
                </c:pt>
                <c:pt idx="1">
                  <c:v>Magui-Payán</c:v>
                </c:pt>
                <c:pt idx="2">
                  <c:v>Lopéz de Micay</c:v>
                </c:pt>
                <c:pt idx="3">
                  <c:v>Guapi</c:v>
                </c:pt>
                <c:pt idx="4">
                  <c:v>Tumaco</c:v>
                </c:pt>
                <c:pt idx="5">
                  <c:v>Santa Bárbara</c:v>
                </c:pt>
                <c:pt idx="6">
                  <c:v>Timbiqui</c:v>
                </c:pt>
                <c:pt idx="7">
                  <c:v>Barbacoas</c:v>
                </c:pt>
                <c:pt idx="8">
                  <c:v>El Charco</c:v>
                </c:pt>
                <c:pt idx="9">
                  <c:v>La Tola</c:v>
                </c:pt>
                <c:pt idx="10">
                  <c:v>Mosquera</c:v>
                </c:pt>
                <c:pt idx="11">
                  <c:v>Francisco Pizarro</c:v>
                </c:pt>
                <c:pt idx="12">
                  <c:v>Promedio Microrregión</c:v>
                </c:pt>
                <c:pt idx="13">
                  <c:v>Promedio Macrorregión</c:v>
                </c:pt>
                <c:pt idx="14">
                  <c:v>Promedio País</c:v>
                </c:pt>
              </c:strCache>
            </c:strRef>
          </c:cat>
          <c:val>
            <c:numRef>
              <c:f>Cobertura!$D$29:$D$43</c:f>
              <c:numCache>
                <c:formatCode>General</c:formatCode>
                <c:ptCount val="15"/>
                <c:pt idx="0">
                  <c:v>76.6267123287671</c:v>
                </c:pt>
                <c:pt idx="1">
                  <c:v>76.5203671830178</c:v>
                </c:pt>
                <c:pt idx="2">
                  <c:v>76.1673777102449</c:v>
                </c:pt>
                <c:pt idx="3">
                  <c:v>71.8074656188605</c:v>
                </c:pt>
                <c:pt idx="4">
                  <c:v>65.6912782125439</c:v>
                </c:pt>
                <c:pt idx="5">
                  <c:v>65.5736199136585</c:v>
                </c:pt>
                <c:pt idx="6">
                  <c:v>64.3876142265466</c:v>
                </c:pt>
                <c:pt idx="7">
                  <c:v>62.3085891954916</c:v>
                </c:pt>
                <c:pt idx="8">
                  <c:v>61.4280947614281</c:v>
                </c:pt>
                <c:pt idx="9">
                  <c:v>55.8209774848984</c:v>
                </c:pt>
                <c:pt idx="10">
                  <c:v>50.7488087134105</c:v>
                </c:pt>
                <c:pt idx="11">
                  <c:v>48.9711934156379</c:v>
                </c:pt>
                <c:pt idx="12">
                  <c:v>64.6710082303755</c:v>
                </c:pt>
                <c:pt idx="13">
                  <c:v>44.394783419323</c:v>
                </c:pt>
                <c:pt idx="14">
                  <c:v>41.0374829721053</c:v>
                </c:pt>
              </c:numCache>
            </c:numRef>
          </c:val>
        </c:ser>
        <c:gapWidth val="150"/>
        <c:overlap val="100"/>
        <c:axId val="47351460"/>
        <c:axId val="25311647"/>
      </c:barChart>
      <c:catAx>
        <c:axId val="4735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1647"/>
        <c:crossesAt val="0"/>
        <c:auto val="1"/>
        <c:lblAlgn val="ctr"/>
        <c:lblOffset val="100"/>
        <c:noMultiLvlLbl val="0"/>
      </c:catAx>
      <c:valAx>
        <c:axId val="25311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1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02419529056"/>
          <c:y val="0.92958643981393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320:$A$326</c:f>
              <c:strCache>
                <c:ptCount val="7"/>
                <c:pt idx="0">
                  <c:v>Solita</c:v>
                </c:pt>
                <c:pt idx="1">
                  <c:v>Solano</c:v>
                </c:pt>
                <c:pt idx="2">
                  <c:v>Curillo</c:v>
                </c:pt>
                <c:pt idx="3">
                  <c:v>Valparaíso</c:v>
                </c:pt>
                <c:pt idx="4">
                  <c:v>Promedio Microrregión</c:v>
                </c:pt>
                <c:pt idx="5">
                  <c:v>Promedio Macrorregión</c:v>
                </c:pt>
                <c:pt idx="6">
                  <c:v>Promedio País</c:v>
                </c:pt>
              </c:strCache>
            </c:strRef>
          </c:cat>
          <c:val>
            <c:numRef>
              <c:f>Cobertura!$B$320:$B$326</c:f>
              <c:numCache>
                <c:formatCode>General</c:formatCode>
                <c:ptCount val="7"/>
                <c:pt idx="0">
                  <c:v>3.65068002863278</c:v>
                </c:pt>
                <c:pt idx="1">
                  <c:v>2.41234641893917</c:v>
                </c:pt>
                <c:pt idx="2">
                  <c:v>6.8175835746249</c:v>
                </c:pt>
                <c:pt idx="3">
                  <c:v>3.00084530853762</c:v>
                </c:pt>
                <c:pt idx="4">
                  <c:v>3.97036383268362</c:v>
                </c:pt>
                <c:pt idx="5">
                  <c:v>7.53271279696536</c:v>
                </c:pt>
                <c:pt idx="6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320:$A$326</c:f>
              <c:strCache>
                <c:ptCount val="7"/>
                <c:pt idx="0">
                  <c:v>Solita</c:v>
                </c:pt>
                <c:pt idx="1">
                  <c:v>Solano</c:v>
                </c:pt>
                <c:pt idx="2">
                  <c:v>Curillo</c:v>
                </c:pt>
                <c:pt idx="3">
                  <c:v>Valparaíso</c:v>
                </c:pt>
                <c:pt idx="4">
                  <c:v>Promedio Microrregión</c:v>
                </c:pt>
                <c:pt idx="5">
                  <c:v>Promedio Macrorregión</c:v>
                </c:pt>
                <c:pt idx="6">
                  <c:v>Promedio País</c:v>
                </c:pt>
              </c:strCache>
            </c:strRef>
          </c:cat>
          <c:val>
            <c:numRef>
              <c:f>Cobertura!$C$320:$C$326</c:f>
              <c:numCache>
                <c:formatCode>General</c:formatCode>
                <c:ptCount val="7"/>
                <c:pt idx="0">
                  <c:v>35.1753758052971</c:v>
                </c:pt>
                <c:pt idx="1">
                  <c:v>39.6014384177405</c:v>
                </c:pt>
                <c:pt idx="2">
                  <c:v>46.2490128981311</c:v>
                </c:pt>
                <c:pt idx="3">
                  <c:v>51.9547759932375</c:v>
                </c:pt>
                <c:pt idx="4">
                  <c:v>43.2451507786016</c:v>
                </c:pt>
                <c:pt idx="5">
                  <c:v>48.0725037837117</c:v>
                </c:pt>
                <c:pt idx="6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320:$A$326</c:f>
              <c:strCache>
                <c:ptCount val="7"/>
                <c:pt idx="0">
                  <c:v>Solita</c:v>
                </c:pt>
                <c:pt idx="1">
                  <c:v>Solano</c:v>
                </c:pt>
                <c:pt idx="2">
                  <c:v>Curillo</c:v>
                </c:pt>
                <c:pt idx="3">
                  <c:v>Valparaíso</c:v>
                </c:pt>
                <c:pt idx="4">
                  <c:v>Promedio Microrregión</c:v>
                </c:pt>
                <c:pt idx="5">
                  <c:v>Promedio Macrorregión</c:v>
                </c:pt>
                <c:pt idx="6">
                  <c:v>Promedio País</c:v>
                </c:pt>
              </c:strCache>
            </c:strRef>
          </c:cat>
          <c:val>
            <c:numRef>
              <c:f>Cobertura!$D$320:$D$326</c:f>
              <c:numCache>
                <c:formatCode>General</c:formatCode>
                <c:ptCount val="7"/>
                <c:pt idx="0">
                  <c:v>61.1739441660702</c:v>
                </c:pt>
                <c:pt idx="1">
                  <c:v>57.9862151633203</c:v>
                </c:pt>
                <c:pt idx="2">
                  <c:v>46.933403527244</c:v>
                </c:pt>
                <c:pt idx="3">
                  <c:v>45.0443786982249</c:v>
                </c:pt>
                <c:pt idx="4">
                  <c:v>52.7844853887149</c:v>
                </c:pt>
                <c:pt idx="5">
                  <c:v>44.394783419323</c:v>
                </c:pt>
                <c:pt idx="6">
                  <c:v>41.0374829721053</c:v>
                </c:pt>
              </c:numCache>
            </c:numRef>
          </c:val>
        </c:ser>
        <c:gapWidth val="150"/>
        <c:overlap val="100"/>
        <c:axId val="8246999"/>
        <c:axId val="75053838"/>
      </c:barChart>
      <c:catAx>
        <c:axId val="824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3838"/>
        <c:crossesAt val="0"/>
        <c:auto val="1"/>
        <c:lblAlgn val="ctr"/>
        <c:lblOffset val="100"/>
        <c:noMultiLvlLbl val="0"/>
      </c:catAx>
      <c:valAx>
        <c:axId val="75053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02419529056"/>
          <c:y val="0.92958643981393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49:$A$57</c:f>
              <c:strCache>
                <c:ptCount val="9"/>
                <c:pt idx="0">
                  <c:v>Valle Guamuez</c:v>
                </c:pt>
                <c:pt idx="1">
                  <c:v>Puerto Asís</c:v>
                </c:pt>
                <c:pt idx="2">
                  <c:v>San Miguel</c:v>
                </c:pt>
                <c:pt idx="3">
                  <c:v>Orito</c:v>
                </c:pt>
                <c:pt idx="4">
                  <c:v>Puerto Caicedo</c:v>
                </c:pt>
                <c:pt idx="5">
                  <c:v>Puerto Leguízamo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Cobertura!$B$49:$B$57</c:f>
              <c:numCache>
                <c:formatCode>General</c:formatCode>
                <c:ptCount val="9"/>
                <c:pt idx="0">
                  <c:v>4.1244127652681</c:v>
                </c:pt>
                <c:pt idx="1">
                  <c:v>11.1518356065613</c:v>
                </c:pt>
                <c:pt idx="2">
                  <c:v>3.26595072646873</c:v>
                </c:pt>
                <c:pt idx="3">
                  <c:v>5.75716942774341</c:v>
                </c:pt>
                <c:pt idx="4">
                  <c:v>7.61742516427355</c:v>
                </c:pt>
                <c:pt idx="5">
                  <c:v>13.5714855274699</c:v>
                </c:pt>
                <c:pt idx="6">
                  <c:v>7.58137986963083</c:v>
                </c:pt>
                <c:pt idx="7">
                  <c:v>7.53271279696536</c:v>
                </c:pt>
                <c:pt idx="8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49:$A$57</c:f>
              <c:strCache>
                <c:ptCount val="9"/>
                <c:pt idx="0">
                  <c:v>Valle Guamuez</c:v>
                </c:pt>
                <c:pt idx="1">
                  <c:v>Puerto Asís</c:v>
                </c:pt>
                <c:pt idx="2">
                  <c:v>San Miguel</c:v>
                </c:pt>
                <c:pt idx="3">
                  <c:v>Orito</c:v>
                </c:pt>
                <c:pt idx="4">
                  <c:v>Puerto Caicedo</c:v>
                </c:pt>
                <c:pt idx="5">
                  <c:v>Puerto Leguízamo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Cobertura!$C$49:$C$57</c:f>
              <c:numCache>
                <c:formatCode>General</c:formatCode>
                <c:ptCount val="9"/>
                <c:pt idx="0">
                  <c:v>34.1778713753442</c:v>
                </c:pt>
                <c:pt idx="1">
                  <c:v>31.4005888361473</c:v>
                </c:pt>
                <c:pt idx="2">
                  <c:v>44.4851547694251</c:v>
                </c:pt>
                <c:pt idx="3">
                  <c:v>43.6870106838531</c:v>
                </c:pt>
                <c:pt idx="4">
                  <c:v>48.6128011681674</c:v>
                </c:pt>
                <c:pt idx="5">
                  <c:v>42.7796826409377</c:v>
                </c:pt>
                <c:pt idx="6">
                  <c:v>40.8571849123125</c:v>
                </c:pt>
                <c:pt idx="7">
                  <c:v>48.0725037837117</c:v>
                </c:pt>
                <c:pt idx="8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49:$A$57</c:f>
              <c:strCache>
                <c:ptCount val="9"/>
                <c:pt idx="0">
                  <c:v>Valle Guamuez</c:v>
                </c:pt>
                <c:pt idx="1">
                  <c:v>Puerto Asís</c:v>
                </c:pt>
                <c:pt idx="2">
                  <c:v>San Miguel</c:v>
                </c:pt>
                <c:pt idx="3">
                  <c:v>Orito</c:v>
                </c:pt>
                <c:pt idx="4">
                  <c:v>Puerto Caicedo</c:v>
                </c:pt>
                <c:pt idx="5">
                  <c:v>Puerto Leguízamo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Cobertura!$D$49:$D$57</c:f>
              <c:numCache>
                <c:formatCode>General</c:formatCode>
                <c:ptCount val="9"/>
                <c:pt idx="0">
                  <c:v>61.6977158593877</c:v>
                </c:pt>
                <c:pt idx="1">
                  <c:v>57.4475755572914</c:v>
                </c:pt>
                <c:pt idx="2">
                  <c:v>52.2488945041061</c:v>
                </c:pt>
                <c:pt idx="3">
                  <c:v>50.5558198884035</c:v>
                </c:pt>
                <c:pt idx="4">
                  <c:v>43.769773667559</c:v>
                </c:pt>
                <c:pt idx="5">
                  <c:v>43.6488318315924</c:v>
                </c:pt>
                <c:pt idx="6">
                  <c:v>51.5614352180567</c:v>
                </c:pt>
                <c:pt idx="7">
                  <c:v>44.394783419323</c:v>
                </c:pt>
                <c:pt idx="8">
                  <c:v>41.0374829721053</c:v>
                </c:pt>
              </c:numCache>
            </c:numRef>
          </c:val>
        </c:ser>
        <c:gapWidth val="150"/>
        <c:overlap val="100"/>
        <c:axId val="81687793"/>
        <c:axId val="67704352"/>
      </c:barChart>
      <c:catAx>
        <c:axId val="8168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4352"/>
        <c:crossesAt val="0"/>
        <c:auto val="1"/>
        <c:lblAlgn val="ctr"/>
        <c:lblOffset val="100"/>
        <c:noMultiLvlLbl val="0"/>
      </c:catAx>
      <c:valAx>
        <c:axId val="67704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7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02419529056"/>
          <c:y val="0.92958643981393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62:$A$66</c:f>
              <c:strCache>
                <c:ptCount val="5"/>
                <c:pt idx="0">
                  <c:v>Piamonte</c:v>
                </c:pt>
                <c:pt idx="1">
                  <c:v>Santa Rosa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</c:strCache>
            </c:strRef>
          </c:cat>
          <c:val>
            <c:numRef>
              <c:f>Cobertura!$B$62:$B$66</c:f>
              <c:numCache>
                <c:formatCode>General</c:formatCode>
                <c:ptCount val="5"/>
                <c:pt idx="0">
                  <c:v>1.93595078704541</c:v>
                </c:pt>
                <c:pt idx="1">
                  <c:v>17.1055088702148</c:v>
                </c:pt>
                <c:pt idx="2">
                  <c:v>9.5207298286301</c:v>
                </c:pt>
                <c:pt idx="3">
                  <c:v>7.53271279696536</c:v>
                </c:pt>
                <c:pt idx="4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62:$A$66</c:f>
              <c:strCache>
                <c:ptCount val="5"/>
                <c:pt idx="0">
                  <c:v>Piamonte</c:v>
                </c:pt>
                <c:pt idx="1">
                  <c:v>Santa Rosa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</c:strCache>
            </c:strRef>
          </c:cat>
          <c:val>
            <c:numRef>
              <c:f>Cobertura!$C$62:$C$66</c:f>
              <c:numCache>
                <c:formatCode>General</c:formatCode>
                <c:ptCount val="5"/>
                <c:pt idx="0">
                  <c:v>6.38682829744889</c:v>
                </c:pt>
                <c:pt idx="1">
                  <c:v>30.905695611578</c:v>
                </c:pt>
                <c:pt idx="2">
                  <c:v>18.6462619545134</c:v>
                </c:pt>
                <c:pt idx="3">
                  <c:v>48.0725037837117</c:v>
                </c:pt>
                <c:pt idx="4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62:$A$66</c:f>
              <c:strCache>
                <c:ptCount val="5"/>
                <c:pt idx="0">
                  <c:v>Piamonte</c:v>
                </c:pt>
                <c:pt idx="1">
                  <c:v>Santa Rosa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</c:strCache>
            </c:strRef>
          </c:cat>
          <c:val>
            <c:numRef>
              <c:f>Cobertura!$D$62:$D$66</c:f>
              <c:numCache>
                <c:formatCode>General</c:formatCode>
                <c:ptCount val="5"/>
                <c:pt idx="0">
                  <c:v>91.6772209155057</c:v>
                </c:pt>
                <c:pt idx="1">
                  <c:v>51.9887955182073</c:v>
                </c:pt>
                <c:pt idx="2">
                  <c:v>71.8330082168565</c:v>
                </c:pt>
                <c:pt idx="3">
                  <c:v>44.394783419323</c:v>
                </c:pt>
                <c:pt idx="4">
                  <c:v>41.0374829721053</c:v>
                </c:pt>
              </c:numCache>
            </c:numRef>
          </c:val>
        </c:ser>
        <c:gapWidth val="150"/>
        <c:overlap val="100"/>
        <c:axId val="88910245"/>
        <c:axId val="66318850"/>
      </c:barChart>
      <c:catAx>
        <c:axId val="8891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8850"/>
        <c:crossesAt val="0"/>
        <c:auto val="1"/>
        <c:lblAlgn val="ctr"/>
        <c:lblOffset val="100"/>
        <c:noMultiLvlLbl val="0"/>
      </c:catAx>
      <c:valAx>
        <c:axId val="66318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0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548930654569"/>
          <c:y val="0.92958643981393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70:$A$75</c:f>
              <c:strCache>
                <c:ptCount val="6"/>
                <c:pt idx="0">
                  <c:v>Cartagena del Chairá</c:v>
                </c:pt>
                <c:pt idx="1">
                  <c:v>San Vicente del Caguán</c:v>
                </c:pt>
                <c:pt idx="2">
                  <c:v>Puerto Rico</c:v>
                </c:pt>
                <c:pt idx="3">
                  <c:v>Promedio Microrregión</c:v>
                </c:pt>
                <c:pt idx="4">
                  <c:v>Promedio Macrorregión</c:v>
                </c:pt>
                <c:pt idx="5">
                  <c:v>Promedio País</c:v>
                </c:pt>
              </c:strCache>
            </c:strRef>
          </c:cat>
          <c:val>
            <c:numRef>
              <c:f>Cobertura!$B$70:$B$75</c:f>
              <c:numCache>
                <c:formatCode>General</c:formatCode>
                <c:ptCount val="6"/>
                <c:pt idx="0">
                  <c:v>3.48301361054549</c:v>
                </c:pt>
                <c:pt idx="1">
                  <c:v>5.32284859895891</c:v>
                </c:pt>
                <c:pt idx="2">
                  <c:v>5.60967889424261</c:v>
                </c:pt>
                <c:pt idx="3">
                  <c:v>4.80518036791567</c:v>
                </c:pt>
                <c:pt idx="4">
                  <c:v>7.53271279696536</c:v>
                </c:pt>
                <c:pt idx="5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70:$A$75</c:f>
              <c:strCache>
                <c:ptCount val="6"/>
                <c:pt idx="0">
                  <c:v>Cartagena del Chairá</c:v>
                </c:pt>
                <c:pt idx="1">
                  <c:v>San Vicente del Caguán</c:v>
                </c:pt>
                <c:pt idx="2">
                  <c:v>Puerto Rico</c:v>
                </c:pt>
                <c:pt idx="3">
                  <c:v>Promedio Microrregión</c:v>
                </c:pt>
                <c:pt idx="4">
                  <c:v>Promedio Macrorregión</c:v>
                </c:pt>
                <c:pt idx="5">
                  <c:v>Promedio País</c:v>
                </c:pt>
              </c:strCache>
            </c:strRef>
          </c:cat>
          <c:val>
            <c:numRef>
              <c:f>Cobertura!$C$70:$C$75</c:f>
              <c:numCache>
                <c:formatCode>General</c:formatCode>
                <c:ptCount val="6"/>
                <c:pt idx="0">
                  <c:v>24.841924766906</c:v>
                </c:pt>
                <c:pt idx="1">
                  <c:v>38.1481891682357</c:v>
                </c:pt>
                <c:pt idx="2">
                  <c:v>49.3475890690395</c:v>
                </c:pt>
                <c:pt idx="3">
                  <c:v>37.4459010013937</c:v>
                </c:pt>
                <c:pt idx="4">
                  <c:v>48.0725037837117</c:v>
                </c:pt>
                <c:pt idx="5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70:$A$75</c:f>
              <c:strCache>
                <c:ptCount val="6"/>
                <c:pt idx="0">
                  <c:v>Cartagena del Chairá</c:v>
                </c:pt>
                <c:pt idx="1">
                  <c:v>San Vicente del Caguán</c:v>
                </c:pt>
                <c:pt idx="2">
                  <c:v>Puerto Rico</c:v>
                </c:pt>
                <c:pt idx="3">
                  <c:v>Promedio Microrregión</c:v>
                </c:pt>
                <c:pt idx="4">
                  <c:v>Promedio Macrorregión</c:v>
                </c:pt>
                <c:pt idx="5">
                  <c:v>Promedio País</c:v>
                </c:pt>
              </c:strCache>
            </c:strRef>
          </c:cat>
          <c:val>
            <c:numRef>
              <c:f>Cobertura!$D$70:$D$75</c:f>
              <c:numCache>
                <c:formatCode>General</c:formatCode>
                <c:ptCount val="6"/>
                <c:pt idx="0">
                  <c:v>71.6750616225485</c:v>
                </c:pt>
                <c:pt idx="1">
                  <c:v>56.5289622328054</c:v>
                </c:pt>
                <c:pt idx="2">
                  <c:v>45.0427320367179</c:v>
                </c:pt>
                <c:pt idx="3">
                  <c:v>57.7489186306906</c:v>
                </c:pt>
                <c:pt idx="4">
                  <c:v>44.394783419323</c:v>
                </c:pt>
                <c:pt idx="5">
                  <c:v>41.0374829721053</c:v>
                </c:pt>
              </c:numCache>
            </c:numRef>
          </c:val>
        </c:ser>
        <c:gapWidth val="150"/>
        <c:overlap val="100"/>
        <c:axId val="50144898"/>
        <c:axId val="70001069"/>
      </c:barChart>
      <c:catAx>
        <c:axId val="5014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1069"/>
        <c:crossesAt val="0"/>
        <c:auto val="1"/>
        <c:lblAlgn val="ctr"/>
        <c:lblOffset val="100"/>
        <c:noMultiLvlLbl val="0"/>
      </c:catAx>
      <c:valAx>
        <c:axId val="70001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4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548930654569"/>
          <c:y val="0.929841330529535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79:$A$87</c:f>
              <c:strCache>
                <c:ptCount val="9"/>
                <c:pt idx="0">
                  <c:v>El Tambo</c:v>
                </c:pt>
                <c:pt idx="1">
                  <c:v>Cajibio</c:v>
                </c:pt>
                <c:pt idx="2">
                  <c:v>Timbio</c:v>
                </c:pt>
                <c:pt idx="3">
                  <c:v>Popayán</c:v>
                </c:pt>
                <c:pt idx="4">
                  <c:v>Piendamo</c:v>
                </c:pt>
                <c:pt idx="5">
                  <c:v>Totoro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Cobertura!$B$79:$B$87</c:f>
              <c:numCache>
                <c:formatCode>General</c:formatCode>
                <c:ptCount val="9"/>
                <c:pt idx="0">
                  <c:v>2.88687841426813</c:v>
                </c:pt>
                <c:pt idx="1">
                  <c:v>3.05080857896548</c:v>
                </c:pt>
                <c:pt idx="2">
                  <c:v>9.20020740164625</c:v>
                </c:pt>
                <c:pt idx="3">
                  <c:v>12.2364279951447</c:v>
                </c:pt>
                <c:pt idx="4">
                  <c:v>10.853478046374</c:v>
                </c:pt>
                <c:pt idx="5">
                  <c:v>6.11821086261981</c:v>
                </c:pt>
                <c:pt idx="6">
                  <c:v>7.39100188316973</c:v>
                </c:pt>
                <c:pt idx="7">
                  <c:v>7.53271279696536</c:v>
                </c:pt>
                <c:pt idx="8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79:$A$87</c:f>
              <c:strCache>
                <c:ptCount val="9"/>
                <c:pt idx="0">
                  <c:v>El Tambo</c:v>
                </c:pt>
                <c:pt idx="1">
                  <c:v>Cajibio</c:v>
                </c:pt>
                <c:pt idx="2">
                  <c:v>Timbio</c:v>
                </c:pt>
                <c:pt idx="3">
                  <c:v>Popayán</c:v>
                </c:pt>
                <c:pt idx="4">
                  <c:v>Piendamo</c:v>
                </c:pt>
                <c:pt idx="5">
                  <c:v>Totoro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Cobertura!$C$79:$C$87</c:f>
              <c:numCache>
                <c:formatCode>General</c:formatCode>
                <c:ptCount val="9"/>
                <c:pt idx="0">
                  <c:v>23.8723468572539</c:v>
                </c:pt>
                <c:pt idx="1">
                  <c:v>28.8679894483312</c:v>
                </c:pt>
                <c:pt idx="2">
                  <c:v>25.9900187957742</c:v>
                </c:pt>
                <c:pt idx="3">
                  <c:v>31.496354874583</c:v>
                </c:pt>
                <c:pt idx="4">
                  <c:v>37.9947630070965</c:v>
                </c:pt>
                <c:pt idx="5">
                  <c:v>69.2492012779553</c:v>
                </c:pt>
                <c:pt idx="6">
                  <c:v>36.2451123768323</c:v>
                </c:pt>
                <c:pt idx="7">
                  <c:v>48.0725037837117</c:v>
                </c:pt>
                <c:pt idx="8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79:$A$87</c:f>
              <c:strCache>
                <c:ptCount val="9"/>
                <c:pt idx="0">
                  <c:v>El Tambo</c:v>
                </c:pt>
                <c:pt idx="1">
                  <c:v>Cajibio</c:v>
                </c:pt>
                <c:pt idx="2">
                  <c:v>Timbio</c:v>
                </c:pt>
                <c:pt idx="3">
                  <c:v>Popayán</c:v>
                </c:pt>
                <c:pt idx="4">
                  <c:v>Piendamo</c:v>
                </c:pt>
                <c:pt idx="5">
                  <c:v>Totoro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Cobertura!$D$79:$D$87</c:f>
              <c:numCache>
                <c:formatCode>General</c:formatCode>
                <c:ptCount val="9"/>
                <c:pt idx="0">
                  <c:v>73.240774728478</c:v>
                </c:pt>
                <c:pt idx="1">
                  <c:v>68.0812019727033</c:v>
                </c:pt>
                <c:pt idx="2">
                  <c:v>64.8097738025796</c:v>
                </c:pt>
                <c:pt idx="3">
                  <c:v>56.2672171302723</c:v>
                </c:pt>
                <c:pt idx="4">
                  <c:v>51.1517589465295</c:v>
                </c:pt>
                <c:pt idx="5">
                  <c:v>24.6325878594249</c:v>
                </c:pt>
                <c:pt idx="6">
                  <c:v>56.363885739998</c:v>
                </c:pt>
                <c:pt idx="7">
                  <c:v>44.394783419323</c:v>
                </c:pt>
                <c:pt idx="8">
                  <c:v>41.0374829721053</c:v>
                </c:pt>
              </c:numCache>
            </c:numRef>
          </c:val>
        </c:ser>
        <c:gapWidth val="150"/>
        <c:overlap val="100"/>
        <c:axId val="53046683"/>
        <c:axId val="79579109"/>
      </c:barChart>
      <c:catAx>
        <c:axId val="5304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9109"/>
        <c:crossesAt val="0"/>
        <c:auto val="1"/>
        <c:lblAlgn val="ctr"/>
        <c:lblOffset val="100"/>
        <c:noMultiLvlLbl val="0"/>
      </c:catAx>
      <c:valAx>
        <c:axId val="79579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6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548930654569"/>
          <c:y val="0.92958643981393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92:$A$103</c:f>
              <c:strCache>
                <c:ptCount val="12"/>
                <c:pt idx="0">
                  <c:v>El Doncello</c:v>
                </c:pt>
                <c:pt idx="1">
                  <c:v>Florencia</c:v>
                </c:pt>
                <c:pt idx="2">
                  <c:v>El Paujil</c:v>
                </c:pt>
                <c:pt idx="3">
                  <c:v>Milán</c:v>
                </c:pt>
                <c:pt idx="4">
                  <c:v>San José de Fragua</c:v>
                </c:pt>
                <c:pt idx="5">
                  <c:v>Belén de los Andaquíes</c:v>
                </c:pt>
                <c:pt idx="6">
                  <c:v>La Montañita</c:v>
                </c:pt>
                <c:pt idx="7">
                  <c:v>Morelia</c:v>
                </c:pt>
                <c:pt idx="8">
                  <c:v>Albania</c:v>
                </c:pt>
                <c:pt idx="9">
                  <c:v>Promedio Microrregión</c:v>
                </c:pt>
                <c:pt idx="10">
                  <c:v>Promedio Macrorregión</c:v>
                </c:pt>
                <c:pt idx="11">
                  <c:v>Promedio País</c:v>
                </c:pt>
              </c:strCache>
            </c:strRef>
          </c:cat>
          <c:val>
            <c:numRef>
              <c:f>Cobertura!$B$92:$B$103</c:f>
              <c:numCache>
                <c:formatCode>General</c:formatCode>
                <c:ptCount val="12"/>
                <c:pt idx="0">
                  <c:v>10.7440447014999</c:v>
                </c:pt>
                <c:pt idx="1">
                  <c:v>16.4328178464244</c:v>
                </c:pt>
                <c:pt idx="2">
                  <c:v>7.11246200607903</c:v>
                </c:pt>
                <c:pt idx="3">
                  <c:v>2.18608658195132</c:v>
                </c:pt>
                <c:pt idx="4">
                  <c:v>4.90307867730901</c:v>
                </c:pt>
                <c:pt idx="5">
                  <c:v>10.0656455142232</c:v>
                </c:pt>
                <c:pt idx="6">
                  <c:v>6.73758865248227</c:v>
                </c:pt>
                <c:pt idx="7">
                  <c:v>7.74606872451951</c:v>
                </c:pt>
                <c:pt idx="8">
                  <c:v>5.73653265533132</c:v>
                </c:pt>
                <c:pt idx="9">
                  <c:v>7.96270281775777</c:v>
                </c:pt>
                <c:pt idx="10">
                  <c:v>7.53271279696536</c:v>
                </c:pt>
                <c:pt idx="11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92:$A$103</c:f>
              <c:strCache>
                <c:ptCount val="12"/>
                <c:pt idx="0">
                  <c:v>El Doncello</c:v>
                </c:pt>
                <c:pt idx="1">
                  <c:v>Florencia</c:v>
                </c:pt>
                <c:pt idx="2">
                  <c:v>El Paujil</c:v>
                </c:pt>
                <c:pt idx="3">
                  <c:v>Milán</c:v>
                </c:pt>
                <c:pt idx="4">
                  <c:v>San José de Fragua</c:v>
                </c:pt>
                <c:pt idx="5">
                  <c:v>Belén de los Andaquíes</c:v>
                </c:pt>
                <c:pt idx="6">
                  <c:v>La Montañita</c:v>
                </c:pt>
                <c:pt idx="7">
                  <c:v>Morelia</c:v>
                </c:pt>
                <c:pt idx="8">
                  <c:v>Albania</c:v>
                </c:pt>
                <c:pt idx="9">
                  <c:v>Promedio Microrregión</c:v>
                </c:pt>
                <c:pt idx="10">
                  <c:v>Promedio Macrorregión</c:v>
                </c:pt>
                <c:pt idx="11">
                  <c:v>Promedio País</c:v>
                </c:pt>
              </c:strCache>
            </c:strRef>
          </c:cat>
          <c:val>
            <c:numRef>
              <c:f>Cobertura!$C$92:$C$103</c:f>
              <c:numCache>
                <c:formatCode>General</c:formatCode>
                <c:ptCount val="12"/>
                <c:pt idx="0">
                  <c:v>27.6541515537692</c:v>
                </c:pt>
                <c:pt idx="1">
                  <c:v>23.8076577523751</c:v>
                </c:pt>
                <c:pt idx="2">
                  <c:v>37.90273556231</c:v>
                </c:pt>
                <c:pt idx="3">
                  <c:v>44.8416971785484</c:v>
                </c:pt>
                <c:pt idx="4">
                  <c:v>42.8471186738005</c:v>
                </c:pt>
                <c:pt idx="5">
                  <c:v>51.0120350109409</c:v>
                </c:pt>
                <c:pt idx="6">
                  <c:v>62.9916183107672</c:v>
                </c:pt>
                <c:pt idx="7">
                  <c:v>65.92894583576</c:v>
                </c:pt>
                <c:pt idx="8">
                  <c:v>70.2049896710631</c:v>
                </c:pt>
                <c:pt idx="9">
                  <c:v>47.4656610610371</c:v>
                </c:pt>
                <c:pt idx="10">
                  <c:v>48.0725037837117</c:v>
                </c:pt>
                <c:pt idx="11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92:$A$103</c:f>
              <c:strCache>
                <c:ptCount val="12"/>
                <c:pt idx="0">
                  <c:v>El Doncello</c:v>
                </c:pt>
                <c:pt idx="1">
                  <c:v>Florencia</c:v>
                </c:pt>
                <c:pt idx="2">
                  <c:v>El Paujil</c:v>
                </c:pt>
                <c:pt idx="3">
                  <c:v>Milán</c:v>
                </c:pt>
                <c:pt idx="4">
                  <c:v>San José de Fragua</c:v>
                </c:pt>
                <c:pt idx="5">
                  <c:v>Belén de los Andaquíes</c:v>
                </c:pt>
                <c:pt idx="6">
                  <c:v>La Montañita</c:v>
                </c:pt>
                <c:pt idx="7">
                  <c:v>Morelia</c:v>
                </c:pt>
                <c:pt idx="8">
                  <c:v>Albania</c:v>
                </c:pt>
                <c:pt idx="9">
                  <c:v>Promedio Microrregión</c:v>
                </c:pt>
                <c:pt idx="10">
                  <c:v>Promedio Macrorregión</c:v>
                </c:pt>
                <c:pt idx="11">
                  <c:v>Promedio País</c:v>
                </c:pt>
              </c:strCache>
            </c:strRef>
          </c:cat>
          <c:val>
            <c:numRef>
              <c:f>Cobertura!$D$92:$D$103</c:f>
              <c:numCache>
                <c:formatCode>General</c:formatCode>
                <c:ptCount val="12"/>
                <c:pt idx="0">
                  <c:v>61.6018037447309</c:v>
                </c:pt>
                <c:pt idx="1">
                  <c:v>59.7595244012005</c:v>
                </c:pt>
                <c:pt idx="2">
                  <c:v>54.9848024316109</c:v>
                </c:pt>
                <c:pt idx="3">
                  <c:v>52.9722162395003</c:v>
                </c:pt>
                <c:pt idx="4">
                  <c:v>52.2498026488905</c:v>
                </c:pt>
                <c:pt idx="5">
                  <c:v>38.9223194748359</c:v>
                </c:pt>
                <c:pt idx="6">
                  <c:v>30.2707930367505</c:v>
                </c:pt>
                <c:pt idx="7">
                  <c:v>26.3249854397204</c:v>
                </c:pt>
                <c:pt idx="8">
                  <c:v>24.0584776736056</c:v>
                </c:pt>
                <c:pt idx="9">
                  <c:v>44.5716361212051</c:v>
                </c:pt>
                <c:pt idx="10">
                  <c:v>44.394783419323</c:v>
                </c:pt>
                <c:pt idx="11">
                  <c:v>41.0374829721053</c:v>
                </c:pt>
              </c:numCache>
            </c:numRef>
          </c:val>
        </c:ser>
        <c:gapWidth val="150"/>
        <c:overlap val="100"/>
        <c:axId val="20328814"/>
        <c:axId val="74008777"/>
      </c:barChart>
      <c:catAx>
        <c:axId val="2032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8777"/>
        <c:crossesAt val="0"/>
        <c:auto val="1"/>
        <c:lblAlgn val="ctr"/>
        <c:lblOffset val="100"/>
        <c:noMultiLvlLbl val="0"/>
      </c:catAx>
      <c:valAx>
        <c:axId val="74008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8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02419529056"/>
          <c:y val="0.92958643981393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08:$A$126</c:f>
              <c:strCache>
                <c:ptCount val="19"/>
                <c:pt idx="0">
                  <c:v>Almaguer</c:v>
                </c:pt>
                <c:pt idx="1">
                  <c:v>Sotara</c:v>
                </c:pt>
                <c:pt idx="2">
                  <c:v>La Vega</c:v>
                </c:pt>
                <c:pt idx="3">
                  <c:v>San Sebastián</c:v>
                </c:pt>
                <c:pt idx="4">
                  <c:v>La Sierra</c:v>
                </c:pt>
                <c:pt idx="5">
                  <c:v>Taminango</c:v>
                </c:pt>
                <c:pt idx="6">
                  <c:v>Bolívar</c:v>
                </c:pt>
                <c:pt idx="7">
                  <c:v>San José de Isnos</c:v>
                </c:pt>
                <c:pt idx="8">
                  <c:v>Rosas</c:v>
                </c:pt>
                <c:pt idx="9">
                  <c:v>Mercaderes</c:v>
                </c:pt>
                <c:pt idx="10">
                  <c:v>San Lorenzo</c:v>
                </c:pt>
                <c:pt idx="11">
                  <c:v>La Unión</c:v>
                </c:pt>
                <c:pt idx="12">
                  <c:v>Florencia</c:v>
                </c:pt>
                <c:pt idx="13">
                  <c:v>San Agustín</c:v>
                </c:pt>
                <c:pt idx="14">
                  <c:v>San Pedro de Cartago</c:v>
                </c:pt>
                <c:pt idx="15">
                  <c:v>Puracé</c:v>
                </c:pt>
                <c:pt idx="16">
                  <c:v>Promedio Microrregión</c:v>
                </c:pt>
                <c:pt idx="17">
                  <c:v>Promedio Macrorregión</c:v>
                </c:pt>
                <c:pt idx="18">
                  <c:v>Promedio País</c:v>
                </c:pt>
              </c:strCache>
            </c:strRef>
          </c:cat>
          <c:val>
            <c:numRef>
              <c:f>Cobertura!$B$108:$B$126</c:f>
              <c:numCache>
                <c:formatCode>General</c:formatCode>
                <c:ptCount val="19"/>
                <c:pt idx="0">
                  <c:v>2.55560814008519</c:v>
                </c:pt>
                <c:pt idx="1">
                  <c:v>5.17067550050411</c:v>
                </c:pt>
                <c:pt idx="2">
                  <c:v>2.81032030879664</c:v>
                </c:pt>
                <c:pt idx="3">
                  <c:v>1.64469554300063</c:v>
                </c:pt>
                <c:pt idx="4">
                  <c:v>2.86364725617062</c:v>
                </c:pt>
                <c:pt idx="5">
                  <c:v>2.66798995854983</c:v>
                </c:pt>
                <c:pt idx="6">
                  <c:v>4.54960545109701</c:v>
                </c:pt>
                <c:pt idx="7">
                  <c:v>3.49080754014429</c:v>
                </c:pt>
                <c:pt idx="8">
                  <c:v>4.58190148911798</c:v>
                </c:pt>
                <c:pt idx="9">
                  <c:v>4.54224523417275</c:v>
                </c:pt>
                <c:pt idx="10">
                  <c:v>3.83927024998557</c:v>
                </c:pt>
                <c:pt idx="11">
                  <c:v>5.99028150134048</c:v>
                </c:pt>
                <c:pt idx="12">
                  <c:v>6.06290261462675</c:v>
                </c:pt>
                <c:pt idx="13">
                  <c:v>5.37535735714538</c:v>
                </c:pt>
                <c:pt idx="14">
                  <c:v>3.62176335627663</c:v>
                </c:pt>
                <c:pt idx="15">
                  <c:v>6.38077480836959</c:v>
                </c:pt>
                <c:pt idx="16">
                  <c:v>4.13424039433647</c:v>
                </c:pt>
                <c:pt idx="17">
                  <c:v>7.53271279696536</c:v>
                </c:pt>
                <c:pt idx="18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08:$A$126</c:f>
              <c:strCache>
                <c:ptCount val="19"/>
                <c:pt idx="0">
                  <c:v>Almaguer</c:v>
                </c:pt>
                <c:pt idx="1">
                  <c:v>Sotara</c:v>
                </c:pt>
                <c:pt idx="2">
                  <c:v>La Vega</c:v>
                </c:pt>
                <c:pt idx="3">
                  <c:v>San Sebastián</c:v>
                </c:pt>
                <c:pt idx="4">
                  <c:v>La Sierra</c:v>
                </c:pt>
                <c:pt idx="5">
                  <c:v>Taminango</c:v>
                </c:pt>
                <c:pt idx="6">
                  <c:v>Bolívar</c:v>
                </c:pt>
                <c:pt idx="7">
                  <c:v>San José de Isnos</c:v>
                </c:pt>
                <c:pt idx="8">
                  <c:v>Rosas</c:v>
                </c:pt>
                <c:pt idx="9">
                  <c:v>Mercaderes</c:v>
                </c:pt>
                <c:pt idx="10">
                  <c:v>San Lorenzo</c:v>
                </c:pt>
                <c:pt idx="11">
                  <c:v>La Unión</c:v>
                </c:pt>
                <c:pt idx="12">
                  <c:v>Florencia</c:v>
                </c:pt>
                <c:pt idx="13">
                  <c:v>San Agustín</c:v>
                </c:pt>
                <c:pt idx="14">
                  <c:v>San Pedro de Cartago</c:v>
                </c:pt>
                <c:pt idx="15">
                  <c:v>Puracé</c:v>
                </c:pt>
                <c:pt idx="16">
                  <c:v>Promedio Microrregión</c:v>
                </c:pt>
                <c:pt idx="17">
                  <c:v>Promedio Macrorregión</c:v>
                </c:pt>
                <c:pt idx="18">
                  <c:v>Promedio País</c:v>
                </c:pt>
              </c:strCache>
            </c:strRef>
          </c:cat>
          <c:val>
            <c:numRef>
              <c:f>Cobertura!$C$108:$C$126</c:f>
              <c:numCache>
                <c:formatCode>General</c:formatCode>
                <c:ptCount val="19"/>
                <c:pt idx="0">
                  <c:v>35.2579271178419</c:v>
                </c:pt>
                <c:pt idx="1">
                  <c:v>33.4869652887801</c:v>
                </c:pt>
                <c:pt idx="2">
                  <c:v>38.4031963161102</c:v>
                </c:pt>
                <c:pt idx="3">
                  <c:v>40.0627746390458</c:v>
                </c:pt>
                <c:pt idx="4">
                  <c:v>38.9527917565301</c:v>
                </c:pt>
                <c:pt idx="5">
                  <c:v>40.3292661568101</c:v>
                </c:pt>
                <c:pt idx="6">
                  <c:v>42.9554873908259</c:v>
                </c:pt>
                <c:pt idx="7">
                  <c:v>44.8638585059344</c:v>
                </c:pt>
                <c:pt idx="8">
                  <c:v>45.1126384116075</c:v>
                </c:pt>
                <c:pt idx="9">
                  <c:v>50.1059072722994</c:v>
                </c:pt>
                <c:pt idx="10">
                  <c:v>52.1967553836384</c:v>
                </c:pt>
                <c:pt idx="11">
                  <c:v>53.845509383378</c:v>
                </c:pt>
                <c:pt idx="12">
                  <c:v>54.8313755210307</c:v>
                </c:pt>
                <c:pt idx="13">
                  <c:v>65.6019482582148</c:v>
                </c:pt>
                <c:pt idx="14">
                  <c:v>71.697803998689</c:v>
                </c:pt>
                <c:pt idx="15">
                  <c:v>72.7366894551481</c:v>
                </c:pt>
                <c:pt idx="16">
                  <c:v>48.7775559284928</c:v>
                </c:pt>
                <c:pt idx="17">
                  <c:v>48.0725037837117</c:v>
                </c:pt>
                <c:pt idx="18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08:$A$126</c:f>
              <c:strCache>
                <c:ptCount val="19"/>
                <c:pt idx="0">
                  <c:v>Almaguer</c:v>
                </c:pt>
                <c:pt idx="1">
                  <c:v>Sotara</c:v>
                </c:pt>
                <c:pt idx="2">
                  <c:v>La Vega</c:v>
                </c:pt>
                <c:pt idx="3">
                  <c:v>San Sebastián</c:v>
                </c:pt>
                <c:pt idx="4">
                  <c:v>La Sierra</c:v>
                </c:pt>
                <c:pt idx="5">
                  <c:v>Taminango</c:v>
                </c:pt>
                <c:pt idx="6">
                  <c:v>Bolívar</c:v>
                </c:pt>
                <c:pt idx="7">
                  <c:v>San José de Isnos</c:v>
                </c:pt>
                <c:pt idx="8">
                  <c:v>Rosas</c:v>
                </c:pt>
                <c:pt idx="9">
                  <c:v>Mercaderes</c:v>
                </c:pt>
                <c:pt idx="10">
                  <c:v>San Lorenzo</c:v>
                </c:pt>
                <c:pt idx="11">
                  <c:v>La Unión</c:v>
                </c:pt>
                <c:pt idx="12">
                  <c:v>Florencia</c:v>
                </c:pt>
                <c:pt idx="13">
                  <c:v>San Agustín</c:v>
                </c:pt>
                <c:pt idx="14">
                  <c:v>San Pedro de Cartago</c:v>
                </c:pt>
                <c:pt idx="15">
                  <c:v>Puracé</c:v>
                </c:pt>
                <c:pt idx="16">
                  <c:v>Promedio Microrregión</c:v>
                </c:pt>
                <c:pt idx="17">
                  <c:v>Promedio Macrorregión</c:v>
                </c:pt>
                <c:pt idx="18">
                  <c:v>Promedio País</c:v>
                </c:pt>
              </c:strCache>
            </c:strRef>
          </c:cat>
          <c:val>
            <c:numRef>
              <c:f>Cobertura!$D$108:$D$126</c:f>
              <c:numCache>
                <c:formatCode>General</c:formatCode>
                <c:ptCount val="19"/>
                <c:pt idx="0">
                  <c:v>62.1864647420729</c:v>
                </c:pt>
                <c:pt idx="1">
                  <c:v>61.3423592107158</c:v>
                </c:pt>
                <c:pt idx="2">
                  <c:v>58.7864833750931</c:v>
                </c:pt>
                <c:pt idx="3">
                  <c:v>58.2925298179536</c:v>
                </c:pt>
                <c:pt idx="4">
                  <c:v>58.1835609872993</c:v>
                </c:pt>
                <c:pt idx="5">
                  <c:v>57.0027438846401</c:v>
                </c:pt>
                <c:pt idx="6">
                  <c:v>52.4949071580771</c:v>
                </c:pt>
                <c:pt idx="7">
                  <c:v>51.6453339539213</c:v>
                </c:pt>
                <c:pt idx="8">
                  <c:v>50.3054600992745</c:v>
                </c:pt>
                <c:pt idx="9">
                  <c:v>45.3518474935279</c:v>
                </c:pt>
                <c:pt idx="10">
                  <c:v>43.9639743663761</c:v>
                </c:pt>
                <c:pt idx="11">
                  <c:v>40.1642091152815</c:v>
                </c:pt>
                <c:pt idx="12">
                  <c:v>39.1057218643426</c:v>
                </c:pt>
                <c:pt idx="13">
                  <c:v>29.0226943846398</c:v>
                </c:pt>
                <c:pt idx="14">
                  <c:v>24.6804326450344</c:v>
                </c:pt>
                <c:pt idx="15">
                  <c:v>20.8825357364823</c:v>
                </c:pt>
                <c:pt idx="16">
                  <c:v>47.0882036771708</c:v>
                </c:pt>
                <c:pt idx="17">
                  <c:v>44.394783419323</c:v>
                </c:pt>
                <c:pt idx="18">
                  <c:v>41.0374829721053</c:v>
                </c:pt>
              </c:numCache>
            </c:numRef>
          </c:val>
        </c:ser>
        <c:gapWidth val="150"/>
        <c:overlap val="100"/>
        <c:axId val="77856888"/>
        <c:axId val="99251716"/>
      </c:barChart>
      <c:catAx>
        <c:axId val="7785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1716"/>
        <c:crossesAt val="0"/>
        <c:auto val="1"/>
        <c:lblAlgn val="ctr"/>
        <c:lblOffset val="100"/>
        <c:noMultiLvlLbl val="0"/>
      </c:catAx>
      <c:valAx>
        <c:axId val="99251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6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02419529056"/>
          <c:y val="0.92958643981393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59688917693"/>
          <c:y val="0.0176511820556936"/>
          <c:w val="0.972564268740549"/>
          <c:h val="0.915822341171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Régimen contributivo"</c:f>
              <c:strCache>
                <c:ptCount val="1"/>
                <c:pt idx="0">
                  <c:v>Régimen contribu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31:$A$136</c:f>
              <c:strCache>
                <c:ptCount val="6"/>
                <c:pt idx="0">
                  <c:v>Puerto Guzmán</c:v>
                </c:pt>
                <c:pt idx="1">
                  <c:v>Villagarzón</c:v>
                </c:pt>
                <c:pt idx="2">
                  <c:v>Mocoa</c:v>
                </c:pt>
                <c:pt idx="3">
                  <c:v>Promedio Microrregión</c:v>
                </c:pt>
                <c:pt idx="4">
                  <c:v>Promedio Macrorregión</c:v>
                </c:pt>
                <c:pt idx="5">
                  <c:v>Promedio País</c:v>
                </c:pt>
              </c:strCache>
            </c:strRef>
          </c:cat>
          <c:val>
            <c:numRef>
              <c:f>Cobertura!$B$131:$B$136</c:f>
              <c:numCache>
                <c:formatCode>General</c:formatCode>
                <c:ptCount val="6"/>
                <c:pt idx="0">
                  <c:v>1.14686835730881</c:v>
                </c:pt>
                <c:pt idx="1">
                  <c:v>5.63580730093219</c:v>
                </c:pt>
                <c:pt idx="2">
                  <c:v>20.3807339449541</c:v>
                </c:pt>
                <c:pt idx="3">
                  <c:v>9.0544698677317</c:v>
                </c:pt>
                <c:pt idx="4">
                  <c:v>7.53271279696536</c:v>
                </c:pt>
                <c:pt idx="5">
                  <c:v>12.5465882921162</c:v>
                </c:pt>
              </c:numCache>
            </c:numRef>
          </c:val>
        </c:ser>
        <c:ser>
          <c:idx val="1"/>
          <c:order val="1"/>
          <c:tx>
            <c:strRef>
              <c:f>"Régimen subsidiado"</c:f>
              <c:strCache>
                <c:ptCount val="1"/>
                <c:pt idx="0">
                  <c:v>Régimen subsidiado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31:$A$136</c:f>
              <c:strCache>
                <c:ptCount val="6"/>
                <c:pt idx="0">
                  <c:v>Puerto Guzmán</c:v>
                </c:pt>
                <c:pt idx="1">
                  <c:v>Villagarzón</c:v>
                </c:pt>
                <c:pt idx="2">
                  <c:v>Mocoa</c:v>
                </c:pt>
                <c:pt idx="3">
                  <c:v>Promedio Microrregión</c:v>
                </c:pt>
                <c:pt idx="4">
                  <c:v>Promedio Macrorregión</c:v>
                </c:pt>
                <c:pt idx="5">
                  <c:v>Promedio País</c:v>
                </c:pt>
              </c:strCache>
            </c:strRef>
          </c:cat>
          <c:val>
            <c:numRef>
              <c:f>Cobertura!$C$131:$C$136</c:f>
              <c:numCache>
                <c:formatCode>General</c:formatCode>
                <c:ptCount val="6"/>
                <c:pt idx="0">
                  <c:v>33.5557862474665</c:v>
                </c:pt>
                <c:pt idx="1">
                  <c:v>48.6373016437771</c:v>
                </c:pt>
                <c:pt idx="2">
                  <c:v>53.4357798165138</c:v>
                </c:pt>
                <c:pt idx="3">
                  <c:v>45.2096225692525</c:v>
                </c:pt>
                <c:pt idx="4">
                  <c:v>48.0725037837117</c:v>
                </c:pt>
                <c:pt idx="5">
                  <c:v>46.4159296688332</c:v>
                </c:pt>
              </c:numCache>
            </c:numRef>
          </c:val>
        </c:ser>
        <c:ser>
          <c:idx val="2"/>
          <c:order val="2"/>
          <c:tx>
            <c:strRef>
              <c:f>"No afiliados"</c:f>
              <c:strCache>
                <c:ptCount val="1"/>
                <c:pt idx="0">
                  <c:v>No afiliados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ertura!$A$131:$A$136</c:f>
              <c:strCache>
                <c:ptCount val="6"/>
                <c:pt idx="0">
                  <c:v>Puerto Guzmán</c:v>
                </c:pt>
                <c:pt idx="1">
                  <c:v>Villagarzón</c:v>
                </c:pt>
                <c:pt idx="2">
                  <c:v>Mocoa</c:v>
                </c:pt>
                <c:pt idx="3">
                  <c:v>Promedio Microrregión</c:v>
                </c:pt>
                <c:pt idx="4">
                  <c:v>Promedio Macrorregión</c:v>
                </c:pt>
                <c:pt idx="5">
                  <c:v>Promedio País</c:v>
                </c:pt>
              </c:strCache>
            </c:strRef>
          </c:cat>
          <c:val>
            <c:numRef>
              <c:f>Cobertura!$D$131:$D$136</c:f>
              <c:numCache>
                <c:formatCode>General</c:formatCode>
                <c:ptCount val="6"/>
                <c:pt idx="0">
                  <c:v>65.2973453952247</c:v>
                </c:pt>
                <c:pt idx="1">
                  <c:v>45.7268910552907</c:v>
                </c:pt>
                <c:pt idx="2">
                  <c:v>26.1834862385321</c:v>
                </c:pt>
                <c:pt idx="3">
                  <c:v>45.7359075630158</c:v>
                </c:pt>
                <c:pt idx="4">
                  <c:v>44.394783419323</c:v>
                </c:pt>
                <c:pt idx="5">
                  <c:v>41.0374829721053</c:v>
                </c:pt>
              </c:numCache>
            </c:numRef>
          </c:val>
        </c:ser>
        <c:gapWidth val="150"/>
        <c:overlap val="100"/>
        <c:axId val="91438649"/>
        <c:axId val="36367096"/>
      </c:barChart>
      <c:catAx>
        <c:axId val="9143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7096"/>
        <c:crossesAt val="0"/>
        <c:auto val="1"/>
        <c:lblAlgn val="ctr"/>
        <c:lblOffset val="100"/>
        <c:noMultiLvlLbl val="0"/>
      </c:catAx>
      <c:valAx>
        <c:axId val="36367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8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02419529056"/>
          <c:y val="0.929395271777226"/>
          <c:w val="0.50300280838194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2" createdVersion="3">
  <cacheSource type="worksheet">
    <worksheetSource ref="A1:O1093" sheet="DatosCobertura"/>
  </cacheSource>
  <cacheFields count="15">
    <cacheField name="Macrorregión" numFmtId="0">
      <sharedItems containsBlank="1" count="2">
        <s v="Sur"/>
        <m/>
      </sharedItems>
    </cacheField>
    <cacheField name="Microrregión" numFmtId="0">
      <sharedItems containsBlank="1" count="20">
        <s v="Andén Pacífico"/>
        <s v="Bajo Putumayo"/>
        <s v="Bota Caucana"/>
        <s v="Caguán"/>
        <s v="Centro del Cauca"/>
        <s v="Florencia y área de influencia"/>
        <s v="Macizo Colombiano"/>
        <s v="Medio Putumayo"/>
        <s v="Neiva y alrededores"/>
        <s v="Norte del Cauca"/>
        <s v="Occidente de Nariño"/>
        <s v="Occidente del Huila"/>
        <s v="Oriente de Huila"/>
        <s v="Patía"/>
        <s v="Sur de Nariño"/>
        <s v="Sur del Huila"/>
        <s v="Tierradentro"/>
        <s v="Zona Andina"/>
        <s v="Zona de colonización río Caquetá"/>
        <m/>
      </sharedItems>
    </cacheField>
    <cacheField name="Código Microrregión" numFmtId="0">
      <sharedItems containsString="0" containsBlank="1" containsNumber="1" containsInteger="1" minValue="1" maxValue="19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m/>
      </sharedItems>
    </cacheField>
    <cacheField name="Código del municipio" numFmtId="0">
      <sharedItems containsSemiMixedTypes="0" containsString="0" containsNumber="1" containsInteger="1" minValue="5001" maxValue="99773" count="1092">
        <n v="5001"/>
        <n v="5002"/>
        <n v="5004"/>
        <n v="5021"/>
        <n v="5030"/>
        <n v="5031"/>
        <n v="5034"/>
        <n v="5036"/>
        <n v="5038"/>
        <n v="5040"/>
        <n v="5042"/>
        <n v="5044"/>
        <n v="5045"/>
        <n v="5051"/>
        <n v="5055"/>
        <n v="5059"/>
        <n v="5079"/>
        <n v="5086"/>
        <n v="5088"/>
        <n v="5091"/>
        <n v="5093"/>
        <n v="5101"/>
        <n v="5107"/>
        <n v="5113"/>
        <n v="5120"/>
        <n v="5125"/>
        <n v="5129"/>
        <n v="5134"/>
        <n v="5138"/>
        <n v="5142"/>
        <n v="5145"/>
        <n v="5147"/>
        <n v="5148"/>
        <n v="5150"/>
        <n v="5154"/>
        <n v="5172"/>
        <n v="5190"/>
        <n v="5197"/>
        <n v="5206"/>
        <n v="5209"/>
        <n v="5212"/>
        <n v="5234"/>
        <n v="5237"/>
        <n v="5240"/>
        <n v="5250"/>
        <n v="5264"/>
        <n v="5266"/>
        <n v="5282"/>
        <n v="5284"/>
        <n v="5306"/>
        <n v="5308"/>
        <n v="5310"/>
        <n v="5313"/>
        <n v="5315"/>
        <n v="5318"/>
        <n v="5321"/>
        <n v="5347"/>
        <n v="5353"/>
        <n v="5360"/>
        <n v="5361"/>
        <n v="5364"/>
        <n v="5368"/>
        <n v="5376"/>
        <n v="5380"/>
        <n v="5390"/>
        <n v="5400"/>
        <n v="5411"/>
        <n v="5425"/>
        <n v="5440"/>
        <n v="5467"/>
        <n v="5475"/>
        <n v="5480"/>
        <n v="5483"/>
        <n v="5490"/>
        <n v="5495"/>
        <n v="5501"/>
        <n v="5541"/>
        <n v="5543"/>
        <n v="5576"/>
        <n v="5579"/>
        <n v="5585"/>
        <n v="5591"/>
        <n v="5604"/>
        <n v="5607"/>
        <n v="5615"/>
        <n v="5628"/>
        <n v="5631"/>
        <n v="5642"/>
        <n v="5647"/>
        <n v="5649"/>
        <n v="5652"/>
        <n v="5656"/>
        <n v="5658"/>
        <n v="5659"/>
        <n v="5660"/>
        <n v="5664"/>
        <n v="5665"/>
        <n v="5667"/>
        <n v="5670"/>
        <n v="5674"/>
        <n v="5679"/>
        <n v="5686"/>
        <n v="5690"/>
        <n v="5697"/>
        <n v="5736"/>
        <n v="5756"/>
        <n v="5761"/>
        <n v="5789"/>
        <n v="5790"/>
        <n v="5792"/>
        <n v="5809"/>
        <n v="5819"/>
        <n v="5837"/>
        <n v="5842"/>
        <n v="5847"/>
        <n v="5854"/>
        <n v="5856"/>
        <n v="5858"/>
        <n v="5861"/>
        <n v="5873"/>
        <n v="5885"/>
        <n v="5887"/>
        <n v="5890"/>
        <n v="5893"/>
        <n v="5895"/>
        <n v="8001"/>
        <n v="8078"/>
        <n v="8137"/>
        <n v="8141"/>
        <n v="8296"/>
        <n v="8372"/>
        <n v="8421"/>
        <n v="8433"/>
        <n v="8436"/>
        <n v="8520"/>
        <n v="8549"/>
        <n v="8558"/>
        <n v="8560"/>
        <n v="8573"/>
        <n v="8606"/>
        <n v="8634"/>
        <n v="8638"/>
        <n v="8675"/>
        <n v="8685"/>
        <n v="8758"/>
        <n v="8770"/>
        <n v="8832"/>
        <n v="8849"/>
        <n v="11001"/>
        <n v="13001"/>
        <n v="13006"/>
        <n v="13030"/>
        <n v="13042"/>
        <n v="13052"/>
        <n v="13062"/>
        <n v="13074"/>
        <n v="13140"/>
        <n v="13160"/>
        <n v="13188"/>
        <n v="13212"/>
        <n v="13222"/>
        <n v="13244"/>
        <n v="13248"/>
        <n v="13268"/>
        <n v="13300"/>
        <n v="13430"/>
        <n v="13433"/>
        <n v="13440"/>
        <n v="13442"/>
        <n v="13458"/>
        <n v="13468"/>
        <n v="13473"/>
        <n v="13549"/>
        <n v="13580"/>
        <n v="13600"/>
        <n v="13620"/>
        <n v="13647"/>
        <n v="13650"/>
        <n v="13654"/>
        <n v="13655"/>
        <n v="13657"/>
        <n v="13667"/>
        <n v="13670"/>
        <n v="13673"/>
        <n v="13683"/>
        <n v="13688"/>
        <n v="13744"/>
        <n v="13760"/>
        <n v="13780"/>
        <n v="13810"/>
        <n v="13836"/>
        <n v="13838"/>
        <n v="13873"/>
        <n v="13894"/>
        <n v="15001"/>
        <n v="15022"/>
        <n v="15047"/>
        <n v="15051"/>
        <n v="15087"/>
        <n v="15090"/>
        <n v="15092"/>
        <n v="15097"/>
        <n v="15104"/>
        <n v="15106"/>
        <n v="15109"/>
        <n v="15114"/>
        <n v="15131"/>
        <n v="15135"/>
        <n v="15162"/>
        <n v="15172"/>
        <n v="15176"/>
        <n v="15180"/>
        <n v="15183"/>
        <n v="15185"/>
        <n v="15187"/>
        <n v="15189"/>
        <n v="15204"/>
        <n v="15212"/>
        <n v="15215"/>
        <n v="15218"/>
        <n v="15223"/>
        <n v="15224"/>
        <n v="15226"/>
        <n v="15232"/>
        <n v="15236"/>
        <n v="15238"/>
        <n v="15244"/>
        <n v="15248"/>
        <n v="15272"/>
        <n v="15276"/>
        <n v="15293"/>
        <n v="15296"/>
        <n v="15299"/>
        <n v="15317"/>
        <n v="15322"/>
        <n v="15325"/>
        <n v="15332"/>
        <n v="15362"/>
        <n v="15367"/>
        <n v="15368"/>
        <n v="15377"/>
        <n v="15380"/>
        <n v="15401"/>
        <n v="15403"/>
        <n v="15407"/>
        <n v="15425"/>
        <n v="15442"/>
        <n v="15455"/>
        <n v="15464"/>
        <n v="15466"/>
        <n v="15469"/>
        <n v="15476"/>
        <n v="15480"/>
        <n v="15491"/>
        <n v="15494"/>
        <n v="15500"/>
        <n v="15507"/>
        <n v="15511"/>
        <n v="15514"/>
        <n v="15516"/>
        <n v="15518"/>
        <n v="15522"/>
        <n v="15531"/>
        <n v="15533"/>
        <n v="15537"/>
        <n v="15542"/>
        <n v="15550"/>
        <n v="15572"/>
        <n v="15580"/>
        <n v="15599"/>
        <n v="15600"/>
        <n v="15621"/>
        <n v="15632"/>
        <n v="15638"/>
        <n v="15646"/>
        <n v="15660"/>
        <n v="15664"/>
        <n v="15667"/>
        <n v="15673"/>
        <n v="15676"/>
        <n v="15681"/>
        <n v="15686"/>
        <n v="15690"/>
        <n v="15693"/>
        <n v="15696"/>
        <n v="15720"/>
        <n v="15723"/>
        <n v="15740"/>
        <n v="15753"/>
        <n v="15755"/>
        <n v="15757"/>
        <n v="15759"/>
        <n v="15761"/>
        <n v="15762"/>
        <n v="15763"/>
        <n v="15764"/>
        <n v="15774"/>
        <n v="15776"/>
        <n v="15778"/>
        <n v="15790"/>
        <n v="15798"/>
        <n v="15804"/>
        <n v="15806"/>
        <n v="15808"/>
        <n v="15810"/>
        <n v="15814"/>
        <n v="15816"/>
        <n v="15820"/>
        <n v="15822"/>
        <n v="15832"/>
        <n v="15835"/>
        <n v="15837"/>
        <n v="15839"/>
        <n v="15842"/>
        <n v="15861"/>
        <n v="15879"/>
        <n v="15897"/>
        <n v="17001"/>
        <n v="17013"/>
        <n v="17042"/>
        <n v="17050"/>
        <n v="17088"/>
        <n v="17174"/>
        <n v="17272"/>
        <n v="17380"/>
        <n v="17388"/>
        <n v="17433"/>
        <n v="17442"/>
        <n v="17444"/>
        <n v="17446"/>
        <n v="17486"/>
        <n v="17495"/>
        <n v="17513"/>
        <n v="17524"/>
        <n v="17541"/>
        <n v="17614"/>
        <n v="17616"/>
        <n v="17653"/>
        <n v="17662"/>
        <n v="17665"/>
        <n v="17777"/>
        <n v="17867"/>
        <n v="17873"/>
        <n v="17877"/>
        <n v="18001"/>
        <n v="18029"/>
        <n v="18094"/>
        <n v="18150"/>
        <n v="18205"/>
        <n v="18247"/>
        <n v="18256"/>
        <n v="18410"/>
        <n v="18460"/>
        <n v="18479"/>
        <n v="18592"/>
        <n v="18610"/>
        <n v="18753"/>
        <n v="18756"/>
        <n v="18785"/>
        <n v="18860"/>
        <n v="19001"/>
        <n v="19022"/>
        <n v="19050"/>
        <n v="19075"/>
        <n v="19100"/>
        <n v="19110"/>
        <n v="19130"/>
        <n v="19137"/>
        <n v="19142"/>
        <n v="19212"/>
        <n v="19256"/>
        <n v="19290"/>
        <n v="19318"/>
        <n v="19355"/>
        <n v="19364"/>
        <n v="19392"/>
        <n v="19397"/>
        <n v="19418"/>
        <n v="19450"/>
        <n v="19455"/>
        <n v="19473"/>
        <n v="19513"/>
        <n v="19517"/>
        <n v="19532"/>
        <n v="19533"/>
        <n v="19548"/>
        <n v="19573"/>
        <n v="19585"/>
        <n v="19622"/>
        <n v="19693"/>
        <n v="19698"/>
        <n v="19701"/>
        <n v="19743"/>
        <n v="19760"/>
        <n v="19780"/>
        <n v="19785"/>
        <n v="19807"/>
        <n v="19809"/>
        <n v="19821"/>
        <n v="19824"/>
        <n v="19845"/>
        <n v="20001"/>
        <n v="20011"/>
        <n v="20013"/>
        <n v="20032"/>
        <n v="20045"/>
        <n v="20060"/>
        <n v="20175"/>
        <n v="20178"/>
        <n v="20228"/>
        <n v="20238"/>
        <n v="20250"/>
        <n v="20295"/>
        <n v="20310"/>
        <n v="20383"/>
        <n v="20400"/>
        <n v="20443"/>
        <n v="20517"/>
        <n v="20550"/>
        <n v="20570"/>
        <n v="20614"/>
        <n v="20621"/>
        <n v="20710"/>
        <n v="20750"/>
        <n v="20770"/>
        <n v="20787"/>
        <n v="23001"/>
        <n v="23068"/>
        <n v="23079"/>
        <n v="23090"/>
        <n v="23162"/>
        <n v="23168"/>
        <n v="23182"/>
        <n v="23189"/>
        <n v="23300"/>
        <n v="23350"/>
        <n v="23417"/>
        <n v="23419"/>
        <n v="23464"/>
        <n v="23466"/>
        <n v="23500"/>
        <n v="23555"/>
        <n v="23570"/>
        <n v="23574"/>
        <n v="23580"/>
        <n v="23586"/>
        <n v="23660"/>
        <n v="23670"/>
        <n v="23672"/>
        <n v="23675"/>
        <n v="23678"/>
        <n v="23686"/>
        <n v="23807"/>
        <n v="23855"/>
        <n v="25001"/>
        <n v="25019"/>
        <n v="25035"/>
        <n v="25040"/>
        <n v="25053"/>
        <n v="25086"/>
        <n v="25095"/>
        <n v="25099"/>
        <n v="25120"/>
        <n v="25123"/>
        <n v="25126"/>
        <n v="25148"/>
        <n v="25151"/>
        <n v="25154"/>
        <n v="25168"/>
        <n v="25175"/>
        <n v="25178"/>
        <n v="25181"/>
        <n v="25183"/>
        <n v="25200"/>
        <n v="25214"/>
        <n v="25224"/>
        <n v="25245"/>
        <n v="25258"/>
        <n v="25260"/>
        <n v="25269"/>
        <n v="25279"/>
        <n v="25281"/>
        <n v="25286"/>
        <n v="25288"/>
        <n v="25290"/>
        <n v="25293"/>
        <n v="25295"/>
        <n v="25297"/>
        <n v="25299"/>
        <n v="25307"/>
        <n v="25312"/>
        <n v="25317"/>
        <n v="25320"/>
        <n v="25322"/>
        <n v="25324"/>
        <n v="25326"/>
        <n v="25328"/>
        <n v="25335"/>
        <n v="25339"/>
        <n v="25368"/>
        <n v="25372"/>
        <n v="25377"/>
        <n v="25386"/>
        <n v="25394"/>
        <n v="25398"/>
        <n v="25402"/>
        <n v="25407"/>
        <n v="25426"/>
        <n v="25430"/>
        <n v="25436"/>
        <n v="25438"/>
        <n v="25473"/>
        <n v="25483"/>
        <n v="25486"/>
        <n v="25488"/>
        <n v="25489"/>
        <n v="25491"/>
        <n v="25506"/>
        <n v="25513"/>
        <n v="25518"/>
        <n v="25524"/>
        <n v="25530"/>
        <n v="25535"/>
        <n v="25572"/>
        <n v="25580"/>
        <n v="25592"/>
        <n v="25594"/>
        <n v="25596"/>
        <n v="25599"/>
        <n v="25612"/>
        <n v="25645"/>
        <n v="25649"/>
        <n v="25653"/>
        <n v="25658"/>
        <n v="25662"/>
        <n v="25718"/>
        <n v="25736"/>
        <n v="25740"/>
        <n v="25743"/>
        <n v="25745"/>
        <n v="25754"/>
        <n v="25758"/>
        <n v="25769"/>
        <n v="25772"/>
        <n v="25777"/>
        <n v="25779"/>
        <n v="25781"/>
        <n v="25785"/>
        <n v="25793"/>
        <n v="25797"/>
        <n v="25799"/>
        <n v="25805"/>
        <n v="25807"/>
        <n v="25815"/>
        <n v="25817"/>
        <n v="25823"/>
        <n v="25839"/>
        <n v="25841"/>
        <n v="25843"/>
        <n v="25845"/>
        <n v="25851"/>
        <n v="25862"/>
        <n v="25867"/>
        <n v="25871"/>
        <n v="25873"/>
        <n v="25875"/>
        <n v="25878"/>
        <n v="25885"/>
        <n v="25898"/>
        <n v="25899"/>
        <n v="27001"/>
        <n v="27006"/>
        <n v="27025"/>
        <n v="27050"/>
        <n v="27073"/>
        <n v="27075"/>
        <n v="27077"/>
        <n v="27099"/>
        <n v="27135"/>
        <n v="27205"/>
        <n v="27245"/>
        <n v="27250"/>
        <n v="27361"/>
        <n v="27372"/>
        <n v="27413"/>
        <n v="27425"/>
        <n v="27430"/>
        <n v="27491"/>
        <n v="27495"/>
        <n v="27600"/>
        <n v="27615"/>
        <n v="27660"/>
        <n v="27745"/>
        <n v="27787"/>
        <n v="27800"/>
        <n v="27810"/>
        <n v="41001"/>
        <n v="41006"/>
        <n v="41013"/>
        <n v="41016"/>
        <n v="41020"/>
        <n v="41026"/>
        <n v="41078"/>
        <n v="41132"/>
        <n v="41206"/>
        <n v="41244"/>
        <n v="41298"/>
        <n v="41306"/>
        <n v="41319"/>
        <n v="41349"/>
        <n v="41357"/>
        <n v="41359"/>
        <n v="41378"/>
        <n v="41396"/>
        <n v="41483"/>
        <n v="41503"/>
        <n v="41518"/>
        <n v="41524"/>
        <n v="41530"/>
        <n v="41548"/>
        <n v="41551"/>
        <n v="41615"/>
        <n v="41660"/>
        <n v="41668"/>
        <n v="41676"/>
        <n v="41770"/>
        <n v="41791"/>
        <n v="41797"/>
        <n v="41799"/>
        <n v="41801"/>
        <n v="41807"/>
        <n v="41872"/>
        <n v="41885"/>
        <n v="44001"/>
        <n v="44035"/>
        <n v="44078"/>
        <n v="44090"/>
        <n v="44098"/>
        <n v="44110"/>
        <n v="44279"/>
        <n v="44378"/>
        <n v="44420"/>
        <n v="44430"/>
        <n v="44560"/>
        <n v="44650"/>
        <n v="44847"/>
        <n v="44855"/>
        <n v="44874"/>
        <n v="47001"/>
        <n v="47030"/>
        <n v="47053"/>
        <n v="47058"/>
        <n v="47161"/>
        <n v="47170"/>
        <n v="47189"/>
        <n v="47205"/>
        <n v="47245"/>
        <n v="47258"/>
        <n v="47268"/>
        <n v="47288"/>
        <n v="47318"/>
        <n v="47460"/>
        <n v="47541"/>
        <n v="47545"/>
        <n v="47551"/>
        <n v="47555"/>
        <n v="47570"/>
        <n v="47605"/>
        <n v="47660"/>
        <n v="47675"/>
        <n v="47692"/>
        <n v="47703"/>
        <n v="47707"/>
        <n v="47720"/>
        <n v="47745"/>
        <n v="47798"/>
        <n v="47960"/>
        <n v="47980"/>
        <n v="50001"/>
        <n v="50006"/>
        <n v="50110"/>
        <n v="50124"/>
        <n v="50150"/>
        <n v="50223"/>
        <n v="50226"/>
        <n v="50245"/>
        <n v="50251"/>
        <n v="50270"/>
        <n v="50287"/>
        <n v="50313"/>
        <n v="50318"/>
        <n v="50325"/>
        <n v="50330"/>
        <n v="50350"/>
        <n v="50370"/>
        <n v="50400"/>
        <n v="50450"/>
        <n v="50568"/>
        <n v="50573"/>
        <n v="50577"/>
        <n v="50590"/>
        <n v="50606"/>
        <n v="50680"/>
        <n v="50683"/>
        <n v="50686"/>
        <n v="50689"/>
        <n v="50711"/>
        <n v="52001"/>
        <n v="52019"/>
        <n v="52022"/>
        <n v="52036"/>
        <n v="52051"/>
        <n v="52079"/>
        <n v="52083"/>
        <n v="52110"/>
        <n v="52203"/>
        <n v="52207"/>
        <n v="52210"/>
        <n v="52215"/>
        <n v="52224"/>
        <n v="52227"/>
        <n v="52233"/>
        <n v="52240"/>
        <n v="52250"/>
        <n v="52254"/>
        <n v="52256"/>
        <n v="52258"/>
        <n v="52260"/>
        <n v="52287"/>
        <n v="52317"/>
        <n v="52320"/>
        <n v="52323"/>
        <n v="52352"/>
        <n v="52354"/>
        <n v="52356"/>
        <n v="52378"/>
        <n v="52381"/>
        <n v="52385"/>
        <n v="52390"/>
        <n v="52399"/>
        <n v="52405"/>
        <n v="52411"/>
        <n v="52418"/>
        <n v="52427"/>
        <n v="52435"/>
        <n v="52473"/>
        <n v="52490"/>
        <n v="52506"/>
        <n v="52520"/>
        <n v="52540"/>
        <n v="52560"/>
        <n v="52565"/>
        <n v="52573"/>
        <n v="52585"/>
        <n v="52612"/>
        <n v="52621"/>
        <n v="52678"/>
        <n v="52683"/>
        <n v="52685"/>
        <n v="52687"/>
        <n v="52693"/>
        <n v="52694"/>
        <n v="52696"/>
        <n v="52699"/>
        <n v="52720"/>
        <n v="52786"/>
        <n v="52788"/>
        <n v="52835"/>
        <n v="52838"/>
        <n v="52885"/>
        <n v="54001"/>
        <n v="54003"/>
        <n v="54051"/>
        <n v="54099"/>
        <n v="54109"/>
        <n v="54125"/>
        <n v="54128"/>
        <n v="54172"/>
        <n v="54174"/>
        <n v="54206"/>
        <n v="54223"/>
        <n v="54239"/>
        <n v="54245"/>
        <n v="54250"/>
        <n v="54261"/>
        <n v="54313"/>
        <n v="54344"/>
        <n v="54347"/>
        <n v="54377"/>
        <n v="54385"/>
        <n v="54398"/>
        <n v="54405"/>
        <n v="54418"/>
        <n v="54480"/>
        <n v="54498"/>
        <n v="54518"/>
        <n v="54520"/>
        <n v="54553"/>
        <n v="54599"/>
        <n v="54660"/>
        <n v="54670"/>
        <n v="54673"/>
        <n v="54680"/>
        <n v="54720"/>
        <n v="54743"/>
        <n v="54800"/>
        <n v="54810"/>
        <n v="54820"/>
        <n v="54871"/>
        <n v="54874"/>
        <n v="63001"/>
        <n v="63111"/>
        <n v="63130"/>
        <n v="63190"/>
        <n v="63212"/>
        <n v="63272"/>
        <n v="63302"/>
        <n v="63401"/>
        <n v="63470"/>
        <n v="63548"/>
        <n v="63594"/>
        <n v="63690"/>
        <n v="66001"/>
        <n v="66045"/>
        <n v="66075"/>
        <n v="66088"/>
        <n v="66170"/>
        <n v="66318"/>
        <n v="66383"/>
        <n v="66400"/>
        <n v="66440"/>
        <n v="66456"/>
        <n v="66572"/>
        <n v="66594"/>
        <n v="66682"/>
        <n v="66687"/>
        <n v="68001"/>
        <n v="68013"/>
        <n v="68020"/>
        <n v="68051"/>
        <n v="68077"/>
        <n v="68079"/>
        <n v="68081"/>
        <n v="68092"/>
        <n v="68101"/>
        <n v="68121"/>
        <n v="68132"/>
        <n v="68147"/>
        <n v="68152"/>
        <n v="68160"/>
        <n v="68162"/>
        <n v="68167"/>
        <n v="68169"/>
        <n v="68176"/>
        <n v="68179"/>
        <n v="68190"/>
        <n v="68207"/>
        <n v="68209"/>
        <n v="68211"/>
        <n v="68217"/>
        <n v="68229"/>
        <n v="68235"/>
        <n v="68245"/>
        <n v="68250"/>
        <n v="68255"/>
        <n v="68264"/>
        <n v="68266"/>
        <n v="68271"/>
        <n v="68276"/>
        <n v="68296"/>
        <n v="68298"/>
        <n v="68307"/>
        <n v="68318"/>
        <n v="68320"/>
        <n v="68322"/>
        <n v="68324"/>
        <n v="68327"/>
        <n v="68344"/>
        <n v="68368"/>
        <n v="68370"/>
        <n v="68377"/>
        <n v="68385"/>
        <n v="68397"/>
        <n v="68406"/>
        <n v="68418"/>
        <n v="68425"/>
        <n v="68432"/>
        <n v="68444"/>
        <n v="68464"/>
        <n v="68468"/>
        <n v="68498"/>
        <n v="68500"/>
        <n v="68502"/>
        <n v="68522"/>
        <n v="68524"/>
        <n v="68533"/>
        <n v="68547"/>
        <n v="68549"/>
        <n v="68572"/>
        <n v="68573"/>
        <n v="68575"/>
        <n v="68615"/>
        <n v="68655"/>
        <n v="68669"/>
        <n v="68673"/>
        <n v="68679"/>
        <n v="68682"/>
        <n v="68684"/>
        <n v="68686"/>
        <n v="68689"/>
        <n v="68705"/>
        <n v="68720"/>
        <n v="68745"/>
        <n v="68755"/>
        <n v="68770"/>
        <n v="68773"/>
        <n v="68780"/>
        <n v="68820"/>
        <n v="68855"/>
        <n v="68861"/>
        <n v="68867"/>
        <n v="68872"/>
        <n v="68895"/>
        <n v="70001"/>
        <n v="70110"/>
        <n v="70124"/>
        <n v="70204"/>
        <n v="70215"/>
        <n v="70230"/>
        <n v="70233"/>
        <n v="70235"/>
        <n v="70265"/>
        <n v="70400"/>
        <n v="70418"/>
        <n v="70429"/>
        <n v="70473"/>
        <n v="70508"/>
        <n v="70523"/>
        <n v="70670"/>
        <n v="70678"/>
        <n v="70702"/>
        <n v="70708"/>
        <n v="70713"/>
        <n v="70717"/>
        <n v="70742"/>
        <n v="70771"/>
        <n v="70820"/>
        <n v="70823"/>
        <n v="73001"/>
        <n v="73024"/>
        <n v="73026"/>
        <n v="73030"/>
        <n v="73043"/>
        <n v="73055"/>
        <n v="73067"/>
        <n v="73124"/>
        <n v="73148"/>
        <n v="73152"/>
        <n v="73168"/>
        <n v="73200"/>
        <n v="73217"/>
        <n v="73226"/>
        <n v="73236"/>
        <n v="73268"/>
        <n v="73270"/>
        <n v="73275"/>
        <n v="73283"/>
        <n v="73319"/>
        <n v="73347"/>
        <n v="73349"/>
        <n v="73352"/>
        <n v="73408"/>
        <n v="73411"/>
        <n v="73443"/>
        <n v="73449"/>
        <n v="73461"/>
        <n v="73483"/>
        <n v="73504"/>
        <n v="73520"/>
        <n v="73547"/>
        <n v="73555"/>
        <n v="73563"/>
        <n v="73585"/>
        <n v="73616"/>
        <n v="73622"/>
        <n v="73624"/>
        <n v="73671"/>
        <n v="73675"/>
        <n v="73678"/>
        <n v="73686"/>
        <n v="73770"/>
        <n v="73854"/>
        <n v="73861"/>
        <n v="73870"/>
        <n v="73873"/>
        <n v="76001"/>
        <n v="76020"/>
        <n v="76036"/>
        <n v="76041"/>
        <n v="76054"/>
        <n v="76100"/>
        <n v="76109"/>
        <n v="76111"/>
        <n v="76113"/>
        <n v="76122"/>
        <n v="76126"/>
        <n v="76130"/>
        <n v="76147"/>
        <n v="76233"/>
        <n v="76243"/>
        <n v="76246"/>
        <n v="76248"/>
        <n v="76250"/>
        <n v="76275"/>
        <n v="76306"/>
        <n v="76318"/>
        <n v="76364"/>
        <n v="76377"/>
        <n v="76400"/>
        <n v="76403"/>
        <n v="76497"/>
        <n v="76520"/>
        <n v="76563"/>
        <n v="76606"/>
        <n v="76616"/>
        <n v="76622"/>
        <n v="76670"/>
        <n v="76736"/>
        <n v="76823"/>
        <n v="76828"/>
        <n v="76834"/>
        <n v="76845"/>
        <n v="76863"/>
        <n v="76869"/>
        <n v="76890"/>
        <n v="76892"/>
        <n v="76895"/>
        <n v="81001"/>
        <n v="81065"/>
        <n v="81220"/>
        <n v="81300"/>
        <n v="81591"/>
        <n v="81736"/>
        <n v="81794"/>
        <n v="85001"/>
        <n v="85010"/>
        <n v="85015"/>
        <n v="85125"/>
        <n v="85136"/>
        <n v="85139"/>
        <n v="85162"/>
        <n v="85225"/>
        <n v="85230"/>
        <n v="85250"/>
        <n v="85263"/>
        <n v="85279"/>
        <n v="85300"/>
        <n v="85315"/>
        <n v="85325"/>
        <n v="85400"/>
        <n v="85410"/>
        <n v="85430"/>
        <n v="85440"/>
        <n v="86001"/>
        <n v="86219"/>
        <n v="86320"/>
        <n v="86568"/>
        <n v="86569"/>
        <n v="86571"/>
        <n v="86573"/>
        <n v="86749"/>
        <n v="86755"/>
        <n v="86757"/>
        <n v="86760"/>
        <n v="86865"/>
        <n v="86885"/>
        <n v="88001"/>
        <n v="88564"/>
        <n v="91001"/>
        <n v="91540"/>
        <n v="94001"/>
        <n v="95001"/>
        <n v="95015"/>
        <n v="95025"/>
        <n v="95200"/>
        <n v="97001"/>
        <n v="97161"/>
        <n v="97666"/>
        <n v="99001"/>
        <n v="99524"/>
        <n v="99624"/>
        <n v="99773"/>
      </sharedItems>
    </cacheField>
    <cacheField name="Municipio" numFmtId="0">
      <sharedItems count="1008">
        <s v="ABEJORRAL"/>
        <s v="ABREGO"/>
        <s v="ABRIAQUI"/>
        <s v="ACACIAS"/>
        <s v="ACANDI"/>
        <s v="ACEVEDO"/>
        <s v="ACHI"/>
        <s v="AGRADO"/>
        <s v="AGUA DE DIOS"/>
        <s v="AGUACHICA"/>
        <s v="AGUADA"/>
        <s v="AGUADAS"/>
        <s v="AGUAZUL"/>
        <s v="AGUSTIN CODAZZI"/>
        <s v="AIPE"/>
        <s v="ALBAN"/>
        <s v="ALBANIA"/>
        <s v="ALCALA"/>
        <s v="ALDANA"/>
        <s v="ALEJANDRÍA"/>
        <s v="ALGARROBO"/>
        <s v="ALGECIRAS"/>
        <s v="ALMAGUER"/>
        <s v="ALMEIDA"/>
        <s v="ALPUJARRA"/>
        <s v="ALTAMIRA"/>
        <s v="ALTO BAUDO"/>
        <s v="ALTOS DEL ROSARIO"/>
        <s v="ALVARADO"/>
        <s v="AMAGA"/>
        <s v="AMALFI"/>
        <s v="AMBALEMA"/>
        <s v="ANAPOIMA"/>
        <s v="ANCUYA"/>
        <s v="ANDALUCIA"/>
        <s v="ANDES"/>
        <s v="ANGELOPOLIS"/>
        <s v="ANGOSTURA"/>
        <s v="ANOLAIMA"/>
        <s v="ANORI"/>
        <s v="ANSERMA"/>
        <s v="ANSERMA NUEVO"/>
        <s v="ANTIOQUIA"/>
        <s v="ANZA"/>
        <s v="ANZOATEGUI"/>
        <s v="APARTADO"/>
        <s v="APIA"/>
        <s v="APULO"/>
        <s v="AQUITANIA"/>
        <s v="ARACATACA"/>
        <s v="ARANZAZU"/>
        <s v="ARATOCA"/>
        <s v="ARAUCA"/>
        <s v="ARAUQUITA"/>
        <s v="ARBELAEZ"/>
        <s v="ARBOLEDA"/>
        <s v="ARBOLEDAS"/>
        <s v="ARBOLETES"/>
        <s v="ARCABUCO"/>
        <s v="ARENAL"/>
        <s v="ARGELIA"/>
        <s v="ARIGUANI"/>
        <s v="ARJONA"/>
        <s v="ARMENIA"/>
        <s v="ARROYO HONDO"/>
        <s v="ASTREA"/>
        <s v="ATACO"/>
        <s v="ATRATO"/>
        <s v="AYAPEL"/>
        <s v="BAGADO"/>
        <s v="BAHIA SOLANO"/>
        <s v="BAJO BAUDO"/>
        <s v="BALBOA"/>
        <s v="BARANOA"/>
        <s v="BARAYA"/>
        <s v="BARBACOAS"/>
        <s v="BARBOSA"/>
        <s v="BARICHARA"/>
        <s v="BARRANCA DE UPIA"/>
        <s v="BARRANCABERMEJA"/>
        <s v="BARRANCAS"/>
        <s v="BARRANCO DE LOBA"/>
        <s v="BARRANQUILLA"/>
        <s v="BECERRIL"/>
        <s v="BELALCAZAR"/>
        <s v="BELEN"/>
        <s v="BELEN DE LOS A."/>
        <s v="BELEN DE UMBRIA"/>
        <s v="BELLO"/>
        <s v="BELMIRA"/>
        <s v="BELTRAN"/>
        <s v="BERBEO"/>
        <s v="BETANIA"/>
        <s v="BETEITIVA"/>
        <s v="BETULIA"/>
        <s v="BITUIMA"/>
        <s v="BOAVITA"/>
        <s v="BOCHALEMA"/>
        <s v="BOGOTA D.C."/>
        <s v="BOJACA"/>
        <s v="BOJAYA"/>
        <s v="BOLIVAR"/>
        <s v="BOSCONIA"/>
        <s v="BOYACA"/>
        <s v="BRICEÐO"/>
        <s v="BRICEÑO"/>
        <s v="BUCARAMANGA"/>
        <s v="BUCARASICA"/>
        <s v="BUENAVENTURA"/>
        <s v="BUENAVISTA"/>
        <s v="BUENOS AIRES"/>
        <s v="BUESACO"/>
        <s v="BUGA"/>
        <s v="BUGALAGRANDE"/>
        <s v="BURITICA"/>
        <s v="BUSBANZA"/>
        <s v="CABRERA"/>
        <s v="CABUYARO"/>
        <s v="CACERES"/>
        <s v="CACHIPAY"/>
        <s v="CACHIRA"/>
        <s v="CACOTA"/>
        <s v="CAICEDO"/>
        <s v="CAICEDONIA"/>
        <s v="CAIMITO"/>
        <s v="CAJAMARCA"/>
        <s v="CAJIBIO"/>
        <s v="CAJICA"/>
        <s v="CALAMAR"/>
        <s v="CALARCA"/>
        <s v="CALDAS"/>
        <s v="CALDONO"/>
        <s v="CALI"/>
        <s v="CALIFORNIA"/>
        <s v="CALOTO"/>
        <s v="CAMPAMENTO"/>
        <s v="CAMPO DE LA CRUZ"/>
        <s v="CAMPOALEGRE"/>
        <s v="CAMPOHERMOSO"/>
        <s v="CANALETE"/>
        <s v="CAÑAS GORDAS"/>
        <s v="CANDELARIA"/>
        <s v="CANTAGALLO"/>
        <s v="CANTON DEL SAN PABLO"/>
        <s v="CAPARRAPI"/>
        <s v="CAPITANEJO"/>
        <s v="CAQUEZA"/>
        <s v="CARACOLI"/>
        <s v="CARAMANTA"/>
        <s v="CARCASI"/>
        <s v="CAREPA"/>
        <s v="CARMEN DE APICALA"/>
        <s v="CARMEN DE CARUPA"/>
        <s v="CARMEN DE VIBORAL"/>
        <s v="CAROLINA"/>
        <s v="CARTAGENA"/>
        <s v="CARTAGENA DE CHAIRA"/>
        <s v="CARTAGO"/>
        <s v="CARURU"/>
        <s v="CASABIANCA"/>
        <s v="CASTILLA LA NUEVA"/>
        <s v="CAUCASIA"/>
        <s v="CEPITA"/>
        <s v="CERETE"/>
        <s v="CERINZA"/>
        <s v="CERRITO"/>
        <s v="CERRO S.ANTONIO"/>
        <s v="CHACHAGUI"/>
        <s v="CHAGUANI"/>
        <s v="CHALAN"/>
        <s v="CHAMEZA"/>
        <s v="CHAPARRAL"/>
        <s v="CHARALA"/>
        <s v="CHARTA"/>
        <s v="CHIA"/>
        <s v="CHIGORODO"/>
        <s v="CHIMA"/>
        <s v="CHIMICHAGUA"/>
        <s v="CHINACOTA"/>
        <s v="CHINAVITA"/>
        <s v="CHINCHINA"/>
        <s v="CHINU"/>
        <s v="CHIPAQUE"/>
        <s v="CHIPATA"/>
        <s v="CHIQUINQUIRA"/>
        <s v="CHIQUIZA"/>
        <s v="CHIRIGUANA"/>
        <s v="CHISCAS"/>
        <s v="CHITA"/>
        <s v="CHITAGA"/>
        <s v="CHITARAQUE"/>
        <s v="CHIVATA"/>
        <s v="CHIVOLO"/>
        <s v="CHIVOR"/>
        <s v="CHOACHI"/>
        <s v="CHOCONTA"/>
        <s v="CICUCO"/>
        <s v="CIENAGA"/>
        <s v="CIENAGA DE ORO"/>
        <s v="CIMITARRA"/>
        <s v="CIRCASIA"/>
        <s v="CISNEROS"/>
        <s v="CLEMENCIA"/>
        <s v="COCORNA"/>
        <s v="COELLO"/>
        <s v="COGUA"/>
        <s v="COLOMBIA"/>
        <s v="COLON"/>
        <s v="COLON-GENOVA"/>
        <s v="COLOSO"/>
        <s v="COMBITA"/>
        <s v="CONCEPCION"/>
        <s v="CONCORDIA"/>
        <s v="CONDOTO"/>
        <s v="CONFINES"/>
        <s v="CONSACA"/>
        <s v="CONTADERO"/>
        <s v="CONTRATACION"/>
        <s v="CONVENCION"/>
        <s v="COPACABANA"/>
        <s v="COPER"/>
        <s v="CORDOBA"/>
        <s v="CORINTO"/>
        <s v="COROMORO"/>
        <s v="COROZAL"/>
        <s v="CORRALES"/>
        <s v="COTA"/>
        <s v="COTORRA"/>
        <s v="COVARACHIA"/>
        <s v="COYAIMA"/>
        <s v="CRAVO NORTE"/>
        <s v="CUASPUD-CARLOSAMA"/>
        <s v="CUBARA"/>
        <s v="CUBARRAL"/>
        <s v="CUCAITA"/>
        <s v="CUCUNUBA"/>
        <s v="CUCUTA"/>
        <s v="CUCUTILLA"/>
        <s v="CUITIVA"/>
        <s v="CUMARAL"/>
        <s v="CUMARIBO"/>
        <s v="CUMBAL"/>
        <s v="CUMBITARA"/>
        <s v="CUNDAY"/>
        <s v="CURILLO"/>
        <s v="CURITI"/>
        <s v="CURUMANI"/>
        <s v="DABEIBA"/>
        <s v="DAGUA"/>
        <s v="DARIEN"/>
        <s v="DIBULLA"/>
        <s v="DISTRACCION"/>
        <s v="DOLORES"/>
        <s v="DON MATIAS"/>
        <s v="DOSQUEBRADAS"/>
        <s v="DUITAMA"/>
        <s v="DURANIA"/>
        <s v="EBEJICO"/>
        <s v="EL AGUILA"/>
        <s v="EL BAGRE"/>
        <s v="EL BANCO"/>
        <s v="EL CAIRO"/>
        <s v="EL CALVARIO"/>
        <s v="EL CARMEN"/>
        <s v="EL CARMEN DE BOLIVAR"/>
        <s v="EL CASTILLO"/>
        <s v="EL CERRITO"/>
        <s v="EL CHARCO"/>
        <s v="EL COCUY"/>
        <s v="EL COPEY"/>
        <s v="EL DONCELLO"/>
        <s v="EL DORADO"/>
        <s v="EL DOVIO"/>
        <s v="EL ESPINO"/>
        <s v="EL GUAMO"/>
        <s v="EL MOLINO"/>
        <s v="EL PASO"/>
        <s v="EL PAUJIL"/>
        <s v="EL PEÐON"/>
        <s v="EL PEÑOL"/>
        <s v="EL PENON"/>
        <s v="EL PEÑON"/>
        <s v="EL PINON"/>
        <s v="EL PLAYON"/>
        <s v="EL RETEN"/>
        <s v="EL RETORNO"/>
        <s v="EL ROBLE"/>
        <s v="EL ROSAL"/>
        <s v="EL ROSARIO"/>
        <s v="EL SANTUARIO"/>
        <s v="EL TABLON"/>
        <s v="EL TAMBO"/>
        <s v="EL TARRA"/>
        <s v="EL ZULIA"/>
        <s v="ELIAS"/>
        <s v="ENCINO"/>
        <s v="ENCISO"/>
        <s v="ENTRERRIOS"/>
        <s v="ENVIGADO"/>
        <s v="ESPINAL"/>
        <s v="FACATATIVA"/>
        <s v="FALAN"/>
        <s v="FILADELFIA"/>
        <s v="FILANDIA"/>
        <s v="FIRAVITOBA"/>
        <s v="FLANDES"/>
        <s v="FLORENCIA"/>
        <s v="FLORESTA"/>
        <s v="FLORIAN"/>
        <s v="FLORIDA"/>
        <s v="FLORIDABLANCA"/>
        <s v="FOMEQUE"/>
        <s v="FONSECA"/>
        <s v="FORTUL"/>
        <s v="FOSCA"/>
        <s v="FRANCISCO PIZARRO"/>
        <s v="FREDONIA"/>
        <s v="FRESNO"/>
        <s v="FRONTINO"/>
        <s v="FUENTE DE ORO"/>
        <s v="FUNDACION"/>
        <s v="FUNES"/>
        <s v="FUNZA"/>
        <s v="FUQUENE"/>
        <s v="FUSAGASUGA"/>
        <s v="GACHALA"/>
        <s v="GACHANCIPA"/>
        <s v="GACHANTIVA"/>
        <s v="GACHETA"/>
        <s v="GALAN"/>
        <s v="GALAPA"/>
        <s v="GALERAS"/>
        <s v="GAMA"/>
        <s v="GAMARRA"/>
        <s v="GAMBITA"/>
        <s v="GAMEZA"/>
        <s v="GARAGOA"/>
        <s v="GARZON"/>
        <s v="GENOVA"/>
        <s v="GIGANTE"/>
        <s v="GINEBRA"/>
        <s v="GIRALDO"/>
        <s v="GIRARDOT"/>
        <s v="GIRARDOTA"/>
        <s v="GIRON"/>
        <s v="GOMEZ PLATA"/>
        <s v="GONZALEZ"/>
        <s v="GRAMALOTE"/>
        <s v="GRANADA"/>
        <s v="GUACA"/>
        <s v="GUACAMAYAS"/>
        <s v="GUACAMAYO"/>
        <s v="GUACARI"/>
        <s v="GUACHETA"/>
        <s v="GUACHUCAL"/>
        <s v="GUADALUPE"/>
        <s v="GUADUAS"/>
        <s v="GUAITARILLA"/>
        <s v="GUALMATAN"/>
        <s v="GUAMAL"/>
        <s v="GUAMO"/>
        <s v="GUAPI"/>
        <s v="GUAPOTA"/>
        <s v="GUARANDA"/>
        <s v="GUARNE"/>
        <s v="GUASCA"/>
        <s v="GUATAPE"/>
        <s v="GUATAQUI"/>
        <s v="GUATAVITA"/>
        <s v="GUATEQUE"/>
        <s v="GUATICA"/>
        <s v="GUAVATA"/>
        <s v="GUAYABAL"/>
        <s v="GUAYABAL DE SIQUIMA"/>
        <s v="GUAYABETAL"/>
        <s v="GUAYATA"/>
        <s v="GUEPSA"/>
        <s v="GUICAN"/>
        <s v="GUTIERREZ"/>
        <s v="HACARI"/>
        <s v="HATILLO DE LOBA"/>
        <s v="HATO"/>
        <s v="HATO COROZAL"/>
        <s v="HATONUEVO"/>
        <s v="HELICONIA"/>
        <s v="HERRAN"/>
        <s v="HERVEO"/>
        <s v="HISPANIA"/>
        <s v="HOBO"/>
        <s v="HONDA"/>
        <s v="IBAGUE"/>
        <s v="ICONONZO"/>
        <s v="ILES"/>
        <s v="IMUES"/>
        <s v="INIRIDA"/>
        <s v="INZA"/>
        <s v="IPIALES"/>
        <s v="IQUIRA"/>
        <s v="ITAGUI"/>
        <s v="ITSMINA"/>
        <s v="ITUANGO"/>
        <s v="IZA"/>
        <s v="JAMBALO"/>
        <s v="JAMUNDI"/>
        <s v="JARDIN"/>
        <s v="JENESANO"/>
        <s v="JERICO"/>
        <s v="JERUSALEN"/>
        <s v="JESUS MARIA"/>
        <s v="JORDAN"/>
        <s v="JUAN DE ACOSTA"/>
        <s v="JUNIN"/>
        <s v="JURADO"/>
        <s v="LA APARTADA"/>
        <s v="LA ARGENTINA"/>
        <s v="LA BELLEZA"/>
        <s v="LA CALERA"/>
        <s v="LA CAPILLA"/>
        <s v="LA CEJA"/>
        <s v="LA CELIA"/>
        <s v="LA CRUZ"/>
        <s v="LA CUMBRE"/>
        <s v="LA DORADA"/>
        <s v="LA ESPERANZA"/>
        <s v="LA ESTRELLA"/>
        <s v="LA FLORIDA"/>
        <s v="LA GLORIA"/>
        <s v="LA JAGUA DE IBIRICO"/>
        <s v="LA JAGUA DEL PILAR"/>
        <s v="LA LLANADA"/>
        <s v="LA MACARENA"/>
        <s v="LA MERCED"/>
        <s v="LA MESA"/>
        <s v="LA MONTAÑITA"/>
        <s v="LA PALMA"/>
        <s v="LA PAZ"/>
        <s v="LA PEÐA"/>
        <s v="LA PINTADA"/>
        <s v="LA PLATA"/>
        <s v="LA PLAYA"/>
        <s v="LA PRIMAVERA"/>
        <s v="LA SALINA"/>
        <s v="LA SIERRA"/>
        <s v="LA TEBAIDA"/>
        <s v="LA TOLA"/>
        <s v="LA UNION"/>
        <s v="LA URIBE"/>
        <s v="LA UVITA"/>
        <s v="LA VEGA"/>
        <s v="LA VICTORIA"/>
        <s v="LA VIRGINIA"/>
        <s v="LABATECA"/>
        <s v="LABRANZAGRANDE"/>
        <s v="LANDAZURI"/>
        <s v="LEBRIJA"/>
        <s v="LEIVA"/>
        <s v="LEJANIAS"/>
        <s v="LENGUAZAQUE"/>
        <s v="LERIDA"/>
        <s v="LETICIA"/>
        <s v="LIBANO"/>
        <s v="LIBORINA"/>
        <s v="LINARES"/>
        <s v="LITORAL DEL SAN JUAN"/>
        <s v="LLORO"/>
        <s v="LOPEZ DE MICAY"/>
        <s v="LORICA"/>
        <s v="LOS ANDES"/>
        <s v="LOS CORDOBAS"/>
        <s v="LOS PALMITOS"/>
        <s v="LOS PATIOS"/>
        <s v="LOS SANTOS"/>
        <s v="LOURDES"/>
        <s v="LURUACO"/>
        <s v="MACANAL"/>
        <s v="MACARAVITA"/>
        <s v="MACEO"/>
        <s v="MACHETA"/>
        <s v="MADRID"/>
        <s v="MAGANGUE"/>
        <s v="MAGUI-PAYAN"/>
        <s v="MAHATES"/>
        <s v="MAICAO"/>
        <s v="MAJAGUAL"/>
        <s v="MALAGA"/>
        <s v="MALAMBO"/>
        <s v="MALLAMA"/>
        <s v="MANATI"/>
        <s v="MANAURE"/>
        <s v="MANI"/>
        <s v="MANIZALES"/>
        <s v="MANTA"/>
        <s v="MANZANARES"/>
        <s v="MAPIRIPAN"/>
        <s v="MARGARITA"/>
        <s v="MARIA LA BAJA"/>
        <s v="MARINILLA"/>
        <s v="MARIPI"/>
        <s v="MARIQUITA"/>
        <s v="MARMATO"/>
        <s v="MARQUETALIA"/>
        <s v="MARSELLA"/>
        <s v="MARULANDA"/>
        <s v="MATANZA"/>
        <s v="MEDELLIN"/>
        <s v="MEDINA"/>
        <s v="MEDIO ATRATO"/>
        <s v="MEDIO BAUDO"/>
        <s v="MELGAR"/>
        <s v="MERCADERES"/>
        <s v="MESETAS"/>
        <s v="MESITAS DEL COLEGIO"/>
        <s v="MILAN"/>
        <s v="MIRAFLORES"/>
        <s v="MIRANDA"/>
        <s v="MISTRATO"/>
        <s v="MITU"/>
        <s v="MOCOA"/>
        <s v="MOÐITOS"/>
        <s v="MOGOTES"/>
        <s v="MOLAGAVITA"/>
        <s v="MOMIL"/>
        <s v="MOMPOS"/>
        <s v="MONGUA"/>
        <s v="MONGUI"/>
        <s v="MONIQUIRA"/>
        <s v="MONTEBELLO"/>
        <s v="MONTECRISTO"/>
        <s v="MONTELIBANO"/>
        <s v="MONTENEGRO"/>
        <s v="MONTERIA"/>
        <s v="MONTERREY"/>
        <s v="MORALES"/>
        <s v="MORELIA"/>
        <s v="MORROA"/>
        <s v="MOSQUERA"/>
        <s v="MOTAVITA"/>
        <s v="MURILLO"/>
        <s v="MURINDO"/>
        <s v="MUTATA"/>
        <s v="MUTISCUA"/>
        <s v="MUZO"/>
        <s v="NARIÐO"/>
        <s v="NARIÑO"/>
        <s v="NATAGA"/>
        <s v="NATAGAIMA"/>
        <s v="NECHI"/>
        <s v="NECOCLI"/>
        <s v="NEIRA"/>
        <s v="NEIVA"/>
        <s v="NEMOCON"/>
        <s v="NILO"/>
        <s v="NIMAIMA"/>
        <s v="NOBSA"/>
        <s v="NOCAIMA"/>
        <s v="NORCASIA"/>
        <s v="NOVITA"/>
        <s v="NUEVA GRANADA"/>
        <s v="NUEVO COLON"/>
        <s v="NUNCHIA"/>
        <s v="NUQUI"/>
        <s v="OBANDO"/>
        <s v="OCAMONTE"/>
        <s v="OCANA"/>
        <s v="OIBA"/>
        <s v="OICATA"/>
        <s v="OLAYA"/>
        <s v="OLAYA HERRERA"/>
        <s v="ONZAGA"/>
        <s v="OPORAPA"/>
        <s v="ORITO"/>
        <s v="OROCUE"/>
        <s v="ORTEGA"/>
        <s v="OSPINA"/>
        <s v="OSPINA PEREZ"/>
        <s v="OTANCHE"/>
        <s v="OVEJAS"/>
        <s v="PACHAVITA"/>
        <s v="PACHO"/>
        <s v="PACORA"/>
        <s v="PADILLA"/>
        <s v="PAEZ"/>
        <s v="PAICOL"/>
        <s v="PAILITAS"/>
        <s v="PAIME"/>
        <s v="PAIPA"/>
        <s v="PAJARITO"/>
        <s v="PALERMO"/>
        <s v="PALESTINA"/>
        <s v="PALMAR"/>
        <s v="PALMAR D VARELA"/>
        <s v="PALMAS DEL SOCORRO"/>
        <s v="PALMIRA"/>
        <s v="PALMITO"/>
        <s v="PALOCABILDO"/>
        <s v="PAMPLONA"/>
        <s v="PAMPLONITA"/>
        <s v="PANDI"/>
        <s v="PANQUEBA"/>
        <s v="PARAMO"/>
        <s v="PARATEBUENO"/>
        <s v="PASCA"/>
        <s v="PASTO"/>
        <s v="PATIA (EL BORDO)"/>
        <s v="PAUNA"/>
        <s v="PAYA"/>
        <s v="PAZ DE ARIPORO"/>
        <s v="PAZ DE RIO"/>
        <s v="PEDRAZA"/>
        <s v="PELAYA"/>
        <s v="PEÑOL"/>
        <s v="PENSILVANIA"/>
        <s v="PEQUE"/>
        <s v="PEREIRA"/>
        <s v="PESCA"/>
        <s v="PIAMONTE"/>
        <s v="PIEDECUESTA"/>
        <s v="PIEDRAS"/>
        <s v="PIENDAMO"/>
        <s v="PIJAO"/>
        <s v="PIJIÐO DEL CARMEN"/>
        <s v="PINCHOTE"/>
        <s v="PINILLOS"/>
        <s v="PIOJO"/>
        <s v="PISVA"/>
        <s v="PITAL"/>
        <s v="PITALITO"/>
        <s v="PIVIJAY"/>
        <s v="PLANADAS"/>
        <s v="PLANETA RICA"/>
        <s v="PLATO"/>
        <s v="POLICARPA"/>
        <s v="POLONUEVO"/>
        <s v="PONEDERA"/>
        <s v="POPAYAN"/>
        <s v="PORE"/>
        <s v="POTOSI"/>
        <s v="PRADERA"/>
        <s v="PRADO"/>
        <s v="PROVIDENCIA"/>
        <s v="PUEBLO BELLO"/>
        <s v="PUEBLO NUEVO"/>
        <s v="PUEBLO RICO"/>
        <s v="PUEBLO VIEJO"/>
        <s v="PUEBLORRICO"/>
        <s v="PUENTE NACIONAL"/>
        <s v="PUERRES"/>
        <s v="PUERTO ASIS"/>
        <s v="PUERTO BERRIO"/>
        <s v="PUERTO BOYACA"/>
        <s v="PUERTO CAICEDO"/>
        <s v="PUERTO CARREÑO"/>
        <s v="PUERTO COLOMBIA"/>
        <s v="PUERTO CONCORDIA"/>
        <s v="PUERTO ESCONDIDO"/>
        <s v="PUERTO GAITAN"/>
        <s v="PUERTO GUZMAN"/>
        <s v="PUERTO LEGUIZAMO"/>
        <s v="PUERTO LIBERTADOR"/>
        <s v="PUERTO LLERAS"/>
        <s v="PUERTO LOPEZ"/>
        <s v="PUERTO NARE"/>
        <s v="PUERTO NARIÑO"/>
        <s v="PUERTO PARRA"/>
        <s v="PUERTO RICO"/>
        <s v="PUERTO RONDON"/>
        <s v="PUERTO SALGAR"/>
        <s v="PUERTO SANTANDER"/>
        <s v="PUERTO TEJADA"/>
        <s v="PUERTO TRIUNFO"/>
        <s v="PUERTO WILCHES"/>
        <s v="PULI"/>
        <s v="PUPIALES"/>
        <s v="PURACE"/>
        <s v="PURIFICACION"/>
        <s v="PURISIMA"/>
        <s v="QUEBRADANEGRA"/>
        <s v="QUETAME"/>
        <s v="QUIBDO"/>
        <s v="QUIMBAYA"/>
        <s v="QUINCHIA"/>
        <s v="QUIPAMA"/>
        <s v="QUIPILE"/>
        <s v="RAGONVALIA"/>
        <s v="RAMIRIQUI"/>
        <s v="RAQUIRA"/>
        <s v="RECETOR"/>
        <s v="REGIDOR"/>
        <s v="REMEDIOS"/>
        <s v="REMOLINO"/>
        <s v="REPELON"/>
        <s v="RESTREPO"/>
        <s v="RETIRO"/>
        <s v="RICAURTE"/>
        <s v="RIO DE ORO"/>
        <s v="RIO QUITO"/>
        <s v="RIO VIEJO"/>
        <s v="RIOBLANCO"/>
        <s v="RIOFRIO"/>
        <s v="RIOHACHA"/>
        <s v="RIONEGRO"/>
        <s v="RIOSUCIO"/>
        <s v="RISARALDA"/>
        <s v="RIVERA"/>
        <s v="ROBERTO PAYAN"/>
        <s v="ROLDANILLO"/>
        <s v="RONCESVALLES"/>
        <s v="RONDON"/>
        <s v="ROSAS"/>
        <s v="ROVIRA"/>
        <s v="S.JUAN NEPOMUCENO"/>
        <s v="S.JUAN RIOSECO"/>
        <s v="S.MARTIN DE LOBA"/>
        <s v="SABANA DE SAN ANGEL"/>
        <s v="SABANA DE TORRES"/>
        <s v="SABANAGRANDE"/>
        <s v="SABANALARGA"/>
        <s v="SABANETA"/>
        <s v="SABOYA"/>
        <s v="SACAMA"/>
        <s v="SACHICA"/>
        <s v="SAHAGUN"/>
        <s v="SALADOBLANCO"/>
        <s v="SALAMINA"/>
        <s v="SALAZAR"/>
        <s v="SALDANA"/>
        <s v="SALENTO"/>
        <s v="SALGAR"/>
        <s v="SAMACA"/>
        <s v="SAMANA"/>
        <s v="SAMANIEGO"/>
        <s v="SAMPUES"/>
        <s v="SAN AGUSTIN"/>
        <s v="SAN ALBERTO"/>
        <s v="SAN ANDRES"/>
        <s v="SAN ANDRES DE SOTAVENTO"/>
        <s v="SAN ANTERO"/>
        <s v="SAN ANTONIO"/>
        <s v="SAN ANTONIO D TEQUEN"/>
        <s v="SAN BENITO"/>
        <s v="SAN BENITO ABAD"/>
        <s v="SAN BERNARDO"/>
        <s v="SAN BERNARDO DEL VIENTO"/>
        <s v="SAN CALIXTO"/>
        <s v="SAN CARLOS"/>
        <s v="SAN CARLOS DE G"/>
        <s v="SAN CAYETANO"/>
        <s v="SAN CRISTOBAL"/>
        <s v="SAN DIEGO"/>
        <s v="SAN EDUARDO"/>
        <s v="SAN ESTANISLAO"/>
        <s v="SAN FERNANDO"/>
        <s v="SAN FRANCISCO"/>
        <s v="SAN GIL"/>
        <s v="SAN JACINTO"/>
        <s v="SAN JACINTO DEL CAUCA"/>
        <s v="SAN JERONIMO"/>
        <s v="SAN JOAQUIN"/>
        <s v="SAN JOSE"/>
        <s v="SAN JOSE DE ISNOS"/>
        <s v="SAN JOSE DE LA MONTAÑA"/>
        <s v="SAN JOSE DE PARE"/>
        <s v="SAN JOSE DEL GUAVIARE"/>
        <s v="SAN JOSE DEL PALMAR"/>
        <s v="SAN JOSE FRAGUA"/>
        <s v="SAN JOSE MIRANDA"/>
        <s v="SAN JUAN BETULIA"/>
        <s v="SAN JUAN DE ARAMA"/>
        <s v="SAN JUAN DE URABA"/>
        <s v="SAN JUAN DEL C."/>
        <s v="SAN JUANITO"/>
        <s v="SAN LORENZO"/>
        <s v="SAN LUIS"/>
        <s v="SAN LUIS DE GACENO"/>
        <s v="SAN LUIS DE PALENQUE"/>
        <s v="SAN MARCOS"/>
        <s v="SAN MARTIN"/>
        <s v="SAN MATEO"/>
        <s v="SAN MIGUEL"/>
        <s v="SAN MIGUEL DE SEMA"/>
        <s v="SAN ONOFRE"/>
        <s v="SAN PABLO"/>
        <s v="SAN PABLO DE BORBUR"/>
        <s v="SAN PEDRO"/>
        <s v="SAN PEDRO DE CARTAGO"/>
        <s v="SAN PEDRO URABA"/>
        <s v="SAN PELAYO"/>
        <s v="SAN RAFAEL"/>
        <s v="SAN ROQUE"/>
        <s v="SAN SEBASTIAN"/>
        <s v="SAN VICENTE"/>
        <s v="SAN VICENTE CAGUAN"/>
        <s v="SAN VICENTE CHUCURI"/>
        <s v="SAN ZENON"/>
        <s v="SANDONA"/>
        <s v="SANTA ANA"/>
        <s v="SANTA BARBARA"/>
        <s v="SANTA BARBARA DE PINTO"/>
        <s v="SANTA CATALINA"/>
        <s v="SANTA HELENA del opon"/>
        <s v="SANTA ISABEL"/>
        <s v="SANTA LUCIA"/>
        <s v="SANTA MARIA"/>
        <s v="SANTA MARTA"/>
        <s v="SANTA ROSA"/>
        <s v="SANTA ROSA DE CABAL"/>
        <s v="SANTA ROSA DE OSOS"/>
        <s v="SANTA ROSA DE VITERB"/>
        <s v="SANTA ROSA SUR"/>
        <s v="SANTA ROSALIA"/>
        <s v="SANTA SOFIA"/>
        <s v="SANTACRUZ"/>
        <s v="SANTANA"/>
        <s v="SANTANDER DE Q."/>
        <s v="SANTIAGO"/>
        <s v="SANTO DOMINGO"/>
        <s v="SANTO TOMAS"/>
        <s v="SANTUARIO"/>
        <s v="SAPUYES"/>
        <s v="SARAVENA"/>
        <s v="SARDINATA"/>
        <s v="SASAIMA"/>
        <s v="SATIVANORTE"/>
        <s v="SATIVASUR"/>
        <s v="SEGOVIA"/>
        <s v="SESQUILE"/>
        <s v="SEVILLA"/>
        <s v="SIACHOQUE"/>
        <s v="SIBATE"/>
        <s v="SIBUNDOY"/>
        <s v="SILOS"/>
        <s v="SILVANIA"/>
        <s v="SILVIA"/>
        <s v="SIMACOTA"/>
        <s v="SIMIJACA"/>
        <s v="SIMITI"/>
        <s v="SINCE"/>
        <s v="SINCELEJO"/>
        <s v="SIPI"/>
        <s v="SITIO NUEVO"/>
        <s v="SOACHA"/>
        <s v="SOATA"/>
        <s v="SOCHA"/>
        <s v="SOCORRO"/>
        <s v="SOCOTA"/>
        <s v="SOGAMOSO"/>
        <s v="SOLANO"/>
        <s v="SOLEDAD"/>
        <s v="SOLITA"/>
        <s v="SOMONDOCO"/>
        <s v="SONSON"/>
        <s v="SOPETRAN"/>
        <s v="SOPLAVIENTO"/>
        <s v="SOPO"/>
        <s v="SORA"/>
        <s v="SORACA"/>
        <s v="SOTAQUIRA"/>
        <s v="SOTARA"/>
        <s v="SUAITA"/>
        <s v="SUAN"/>
        <s v="SUAREZ"/>
        <s v="SUAZA"/>
        <s v="SUBACHOQUE"/>
        <s v="SUCRE"/>
        <s v="SUESCA"/>
        <s v="SUPATA"/>
        <s v="SUPIA"/>
        <s v="SURATA"/>
        <s v="SUSA"/>
        <s v="SUSACON"/>
        <s v="SUTAMARCHAN"/>
        <s v="SUTATAUSA"/>
        <s v="SUTATENZA"/>
        <s v="TABIO"/>
        <s v="TADO"/>
        <s v="TALAIGUA NUEVO"/>
        <s v="TAMALAMEQUE"/>
        <s v="TAMARA"/>
        <s v="TAME"/>
        <s v="TAMESIS"/>
        <s v="TAMINANGO"/>
        <s v="TANGUA"/>
        <s v="TARAIRA"/>
        <s v="TARAZA"/>
        <s v="TARQUI"/>
        <s v="TARSO"/>
        <s v="TASCO"/>
        <s v="TAURAMENA"/>
        <s v="TAUSA"/>
        <s v="TELLO"/>
        <s v="TENA"/>
        <s v="TENERIFE"/>
        <s v="TENJO"/>
        <s v="TENZA"/>
        <s v="TEORAMA"/>
        <s v="TERUEL"/>
        <s v="TESALIA"/>
        <s v="TIBACUY"/>
        <s v="TIBANA"/>
        <s v="TIBASOSA"/>
        <s v="TIBIRITA"/>
        <s v="TIBU"/>
        <s v="TIERRALTA"/>
        <s v="TIMANA"/>
        <s v="TIMBIO"/>
        <s v="TIMBIQUI"/>
        <s v="TINJACA"/>
        <s v="TIPACOQUE"/>
        <s v="TIQUISIO"/>
        <s v="TITIRIBI"/>
        <s v="TOCA"/>
        <s v="TOCAIMA"/>
        <s v="TOCANCIPA"/>
        <s v="TOGUI"/>
        <s v="TOLEDO"/>
        <s v="TOLU"/>
        <s v="TOLUVIEJO"/>
        <s v="TONA"/>
        <s v="TOPAGA"/>
        <s v="TOPAIPI"/>
        <s v="TORIBIO"/>
        <s v="TORO"/>
        <s v="TOTA"/>
        <s v="TOTORO"/>
        <s v="TRINIDAD"/>
        <s v="TRUJILLO"/>
        <s v="TUBARA"/>
        <s v="TULUA"/>
        <s v="TUMACO"/>
        <s v="TUNJA"/>
        <s v="TUNUNGUA"/>
        <s v="TUQUERRES"/>
        <s v="TURBACO"/>
        <s v="TURBANA"/>
        <s v="TURBO"/>
        <s v="TURMEQUE"/>
        <s v="TUTA"/>
        <s v="TUTASA"/>
        <s v="UBALA"/>
        <s v="UBAQUE"/>
        <s v="UBATE"/>
        <s v="ULLOA"/>
        <s v="UMBITA"/>
        <s v="UNE"/>
        <s v="UNGUIA"/>
        <s v="UNION PANAMERICANA"/>
        <s v="URAMITA"/>
        <s v="URIBIA"/>
        <s v="URRAO"/>
        <s v="URUMITA"/>
        <s v="USIACURI"/>
        <s v="UTICA"/>
        <s v="VALDIVIA"/>
        <s v="VALENCIA"/>
        <s v="VALLE DE S.JUAN"/>
        <s v="VALLE GUAMUEZ"/>
        <s v="VALLE SAN JOSE"/>
        <s v="VALLEDUPAR"/>
        <s v="VALPARAISO"/>
        <s v="VEGACHI"/>
        <s v="VELEZ"/>
        <s v="VENADILLO"/>
        <s v="VENECIA"/>
        <s v="VENTAQUEMADA"/>
        <s v="VERGARA"/>
        <s v="VERSALLES"/>
        <s v="VETAS"/>
        <s v="VIANI"/>
        <s v="VICTORIA"/>
        <s v="VIGIA DEL FUERTE"/>
        <s v="VIJES"/>
        <s v="VILLA CARO"/>
        <s v="VILLA DE LEYVA"/>
        <s v="VILLA GOMEZ"/>
        <s v="VILLA HERMOSA"/>
        <s v="VILLA RICA"/>
        <s v="VILLA ROSARIO"/>
        <s v="VILLAGARZON"/>
        <s v="VILLAMARIA"/>
        <s v="VILLANUEVA"/>
        <s v="VILLAPINZON"/>
        <s v="VILLARRICA"/>
        <s v="VILLAVICENCIO"/>
        <s v="VILLAVIEJA"/>
        <s v="VILLETA"/>
        <s v="VIOTA"/>
        <s v="VIRACACHA"/>
        <s v="VISTA HERMOSA"/>
        <s v="VITERBO"/>
        <s v="YACOPI"/>
        <s v="YACUANQUER"/>
        <s v="YAGUARA"/>
        <s v="YALI"/>
        <s v="YARUMAL"/>
        <s v="YOLOMBO"/>
        <s v="YONDO"/>
        <s v="YOPAL"/>
        <s v="YOTOCO"/>
        <s v="YUMBO"/>
        <s v="ZAMBRANO"/>
        <s v="ZAPATOCA"/>
        <s v="ZAPAYAN"/>
        <s v="ZARAGOZA"/>
        <s v="ZARZAL"/>
        <s v="ZETAQUIRA"/>
        <s v="ZIPACON"/>
        <s v="ZIPAQUIRA"/>
        <s v="ZONA BANANERA"/>
      </sharedItems>
    </cacheField>
    <cacheField name="Código del departamento" numFmtId="0">
      <sharedItems containsSemiMixedTypes="0" containsString="0" containsNumber="1" containsInteger="1" minValue="5" maxValue="99" count="33">
        <n v="5"/>
        <n v="8"/>
        <n v="11"/>
        <n v="13"/>
        <n v="15"/>
        <n v="17"/>
        <n v="18"/>
        <n v="19"/>
        <n v="20"/>
        <n v="23"/>
        <n v="25"/>
        <n v="27"/>
        <n v="41"/>
        <n v="44"/>
        <n v="47"/>
        <n v="50"/>
        <n v="52"/>
        <n v="54"/>
        <n v="63"/>
        <n v="66"/>
        <n v="68"/>
        <n v="70"/>
        <n v="73"/>
        <n v="76"/>
        <n v="81"/>
        <n v="85"/>
        <n v="86"/>
        <n v="88"/>
        <n v="91"/>
        <n v="94"/>
        <n v="95"/>
        <n v="97"/>
        <n v="99"/>
      </sharedItems>
    </cacheField>
    <cacheField name="Departamento" numFmtId="0">
      <sharedItems count="33">
        <s v="AMAZONAS"/>
        <s v="ANTIOQUIA"/>
        <s v="ARAUCA"/>
        <s v="ATLANTICO"/>
        <s v="bogota"/>
        <s v="BOLIVAR"/>
        <s v="BOYACA"/>
        <s v="CALDAS"/>
        <s v="CAQUETA"/>
        <s v="CASANARE"/>
        <s v="CAUCA"/>
        <s v="CESAR"/>
        <s v="CHOCO"/>
        <s v="CORDOBA"/>
        <s v="CUNDINAMARCA"/>
        <s v="GUAINIA"/>
        <s v="GUAJIRA"/>
        <s v="GUAVIARE"/>
        <s v="HUILA"/>
        <s v="MAGDALENA"/>
        <s v="META"/>
        <s v="NARIÑO"/>
        <s v="NORTE DE SANTANDER"/>
        <s v="PUTUMAYO"/>
        <s v="QUINDIO"/>
        <s v="RISARALDA"/>
        <s v="SAN ANDRES"/>
        <s v="SANTANDER"/>
        <s v="SUCRE"/>
        <s v="TOLIMA"/>
        <s v="VALLE"/>
        <s v="VAUPES"/>
        <s v="VICHADA"/>
      </sharedItems>
    </cacheField>
    <cacheField name="No. PERSONAS AFILIADAS AL REGIMEN SUBSIDIADO 2000 Fuente: Misión Social" numFmtId="0">
      <sharedItems containsString="0" containsBlank="1" containsNumber="1" minValue="0" maxValue="1024264.09798301" count="1029">
        <n v="0"/>
        <n v="694.691987307054"/>
        <n v="730.82095642423"/>
        <n v="803.74247368665"/>
        <n v="931.641192280002"/>
        <n v="942.411610687864"/>
        <n v="1037.99907405763"/>
        <n v="1075.93085251345"/>
        <n v="1093.19746839792"/>
        <n v="1126.85502592249"/>
        <n v="1135.47922674061"/>
        <n v="1187.43862946671"/>
        <n v="1264.17786062272"/>
        <n v="1270.90937212763"/>
        <n v="1283.67722368776"/>
        <n v="1295.17713944072"/>
        <n v="1313.41863682511"/>
        <n v="1314.97993836172"/>
        <n v="1363.80423089544"/>
        <n v="1370.53574240035"/>
        <n v="1378.61355620625"/>
        <n v="1385.34506771116"/>
        <n v="1388.03767231313"/>
        <n v="1392.07657921607"/>
        <n v="1397.18131504541"/>
        <n v="1417.65632293474"/>
        <n v="1418.33400431962"/>
        <n v="1424.38783443966"/>
        <n v="1431.11934594457"/>
        <n v="1464.34865713151"/>
        <n v="1498.4344609937"/>
        <n v="1499.5363328112"/>
        <n v="1509.20487940156"/>
        <n v="1519.83691493409"/>
        <n v="1522.66790241139"/>
        <n v="1528.05311161532"/>
        <n v="1538.78412491546"/>
        <n v="1548.25772990615"/>
        <n v="1556.46295793443"/>
        <n v="1568.4421806448"/>
        <n v="1568.55831202904"/>
        <n v="1579.59860472736"/>
        <n v="1618.25536578116"/>
        <n v="1632.9068674365"/>
        <n v="1639.79620259688"/>
        <n v="1676.14636472342"/>
        <n v="1678.83896932538"/>
        <n v="1710.66238688931"/>
        <n v="1716.07587545542"/>
        <n v="1720.57434065584"/>
        <n v="1725.95954985977"/>
        <n v="1728.65215446174"/>
        <n v="1729.99845676272"/>
        <n v="1739.4225728696"/>
        <n v="1740.43657400289"/>
        <n v="1749.85474176384"/>
        <n v="1759.31341604364"/>
        <n v="1762.30971198631"/>
        <n v="1766.15064469189"/>
        <n v="1770.3875257922"/>
        <n v="1773.08013039417"/>
        <n v="1778.23076460325"/>
        <n v="1779.81164189908"/>
        <n v="1795.96726951087"/>
        <n v="1804.04508331677"/>
        <n v="1813.46919942365"/>
        <n v="1814.81550172463"/>
        <n v="1816.16180402561"/>
        <n v="1817.50810632659"/>
        <n v="1822.89331553053"/>
        <n v="1836.35633854035"/>
        <n v="1856.55087305509"/>
        <n v="1856.82657817416"/>
        <n v="1864.62868686099"/>
        <n v="1874.05280296787"/>
        <n v="1883.29035941452"/>
        <n v="1915.45479730754"/>
        <n v="1923.86598810423"/>
        <n v="1931.94380191012"/>
        <n v="1934.63640651209"/>
        <n v="1935.98270881307"/>
        <n v="1942.71422031798"/>
        <n v="1957.52354562879"/>
        <n v="1958.86984792977"/>
        <n v="1966.52963732269"/>
        <n v="1968.29396403665"/>
        <n v="1973.67917324058"/>
        <n v="1993.88054074178"/>
        <n v="2000.60521926024"/>
        <n v="2003.2978238622"/>
        <n v="2006.76892230643"/>
        <n v="2008.68303306613"/>
        <n v="2012.52005794954"/>
        <n v="2012.72193996908"/>
        <n v="2027.95022381868"/>
        <n v="2034.2627767848"/>
        <n v="2036.95538138677"/>
        <n v="2038.30168368775"/>
        <n v="2039.64798598873"/>
        <n v="2042.3405905907"/>
        <n v="2046.29867798785"/>
        <n v="2049.07210209561"/>
        <n v="2050.35879441242"/>
        <n v="2050.41840439659"/>
        <n v="2054.45731129954"/>
        <n v="2073.24760027765"/>
        <n v="2086.76856652313"/>
        <n v="2106.58188603075"/>
        <n v="2106.96310103787"/>
        <n v="2135.2354493585"/>
        <n v="2146.00586776636"/>
        <n v="2148.69847236833"/>
        <n v="2155.42998387324"/>
        <n v="2179.66342529093"/>
        <n v="2186.39493679584"/>
        <n v="2210.05670711253"/>
        <n v="2213.3209828155"/>
        <n v="2220.05249432041"/>
        <n v="2221.39879662139"/>
        <n v="2230.35728923543"/>
        <n v="2233.51551733024"/>
        <n v="2253.71005184498"/>
        <n v="2259.17276955196"/>
        <n v="2263.13416795186"/>
        <n v="2276.59719096168"/>
        <n v="2277.94349326267"/>
        <n v="2290.06021397151"/>
        <n v="2293.96577988717"/>
        <n v="2299.48433007839"/>
        <n v="2306.14612916091"/>
        <n v="2307.56214388428"/>
        <n v="2307.9804764871"/>
        <n v="2310.20624558548"/>
        <n v="2312.94735308821"/>
        <n v="2329.15345556685"/>
        <n v="2333.21357199143"/>
        <n v="2341.21970140885"/>
        <n v="2350.64381751573"/>
        <n v="2356.22089839738"/>
        <n v="2360.31248568371"/>
        <n v="2362.76053822457"/>
        <n v="2364.10684052556"/>
        <n v="2370.83835203047"/>
        <n v="2372.18465433145"/>
        <n v="2391.03288654521"/>
        <n v="2394.39583197337"/>
        <n v="2401.80330495307"/>
        <n v="2403.5889233508"/>
        <n v="2405.84221185602"/>
        <n v="2436.06985474743"/>
        <n v="2443.53867628353"/>
        <n v="2444.88497858452"/>
        <n v="2447.57758318648"/>
        <n v="2450.27018778845"/>
        <n v="2454.30909469139"/>
        <n v="2461.04060619631"/>
        <n v="2486.62034991498"/>
        <n v="2494.69816372087"/>
        <n v="2503.5254928288"/>
        <n v="2503.73846182375"/>
        <n v="2512.20009363365"/>
        <n v="2516.2390005366"/>
        <n v="2533.74093044937"/>
        <n v="2536.43353505134"/>
        <n v="2537.77983735232"/>
        <n v="2541.81874425527"/>
        <n v="2547.2039534592"/>
        <n v="2548.55025576018"/>
        <n v="2574.12999947885"/>
        <n v="2578.1689063818"/>
        <n v="2579.18519471677"/>
        <n v="2579.51520868278"/>
        <n v="2586.2467201877"/>
        <n v="2595.52687093652"/>
        <n v="2598.36344089654"/>
        <n v="2602.40234779949"/>
        <n v="2602.53462815518"/>
        <n v="2607.17687480242"/>
        <n v="2611.82646390637"/>
        <n v="2614.51906850833"/>
        <n v="2622.59688231423"/>
        <n v="2625.54195456112"/>
        <n v="2632.02099842111"/>
        <n v="2649.52292833388"/>
        <n v="2653.56183523683"/>
        <n v="2664.33225364469"/>
        <n v="2665.48876209807"/>
        <n v="2666.14311880691"/>
        <n v="2679.1415789555"/>
        <n v="2682.24406075977"/>
        <n v="2688.56569506238"/>
        <n v="2689.15044521286"/>
        <n v="2692.60460196533"/>
        <n v="2694.56393377897"/>
        <n v="2697.98981116926"/>
        <n v="2704.72132267417"/>
        <n v="2708.76022957712"/>
        <n v="2720.87695028596"/>
        <n v="2727.62720178532"/>
        <n v="2733.90623163333"/>
        <n v="2734.33997329579"/>
        <n v="2742.41778710168"/>
        <n v="2745.11039170365"/>
        <n v="2753.18820550955"/>
        <n v="2766.65122851937"/>
        <n v="2773.38274002428"/>
        <n v="2777.42164692723"/>
        <n v="2786.84576303411"/>
        <n v="2789.53836763608"/>
        <n v="2790.88466993706"/>
        <n v="2793.57727453903"/>
        <n v="2797.61618144197"/>
        <n v="2800.30878604394"/>
        <n v="2801.65508834492"/>
        <n v="2806.89382152566"/>
        <n v="2817.81071595671"/>
        <n v="2820.42754294092"/>
        <n v="2820.50332055868"/>
        <n v="2821.78091508245"/>
        <n v="2840.69785507342"/>
        <n v="2840.72812506381"/>
        <n v="2849.31989734705"/>
        <n v="2854.16087808324"/>
        <n v="2858.19978498619"/>
        <n v="2868.97020339405"/>
        <n v="2878.39431950093"/>
        <n v="2890.30631292318"/>
        <n v="2901.28145861764"/>
        <n v="2917.32539572828"/>
        <n v="2922.82229543336"/>
        <n v="2937.63162074417"/>
        <n v="2944.36313224908"/>
        <n v="2952.44094605498"/>
        <n v="2955.13355065694"/>
        <n v="2960.51875986088"/>
        <n v="2963.88498994271"/>
        <n v="2967.25027136579"/>
        <n v="2972.63548056972"/>
        <n v="2991.48371278348"/>
        <n v="2998.21522428839"/>
        <n v="3006.29303809429"/>
        <n v="3010.33194499723"/>
        <n v="3011.91213852633"/>
        <n v="3015.57954667775"/>
        <n v="3018.40975880313"/>
        <n v="3030.52647951197"/>
        <n v="3050.70726541145"/>
        <n v="3057.45252553163"/>
        <n v="3062.83773473556"/>
        <n v="3069.56924624047"/>
        <n v="3070.91554854145"/>
        <n v="3083.13285193487"/>
        <n v="3088.41747845423"/>
        <n v="3093.80268765816"/>
        <n v="3099.34564519658"/>
        <n v="3099.46517010044"/>
        <n v="3104.57310606602"/>
        <n v="3105.919408367"/>
        <n v="3108.61201296897"/>
        <n v="3112.65091987192"/>
        <n v="3113.9972221729"/>
        <n v="3115.63045619543"/>
        <n v="3118.03612907585"/>
        <n v="3120.25874069701"/>
        <n v="3120.72873367781"/>
        <n v="3122.07503597879"/>
        <n v="3134.19175668764"/>
        <n v="3135.53805898862"/>
        <n v="3143.61587279452"/>
        <n v="3145.23685690724"/>
        <n v="3151.69368660041"/>
        <n v="3155.73012583234"/>
        <n v="3158.42519810533"/>
        <n v="3173.73282150284"/>
        <n v="3178.61973262007"/>
        <n v="3179.96603492105"/>
        <n v="3182.65863952301"/>
        <n v="3185.81387592569"/>
        <n v="3201.50687173677"/>
        <n v="3205.54577863972"/>
        <n v="3212.41416442143"/>
        <n v="3213.24677676788"/>
        <n v="3213.62359244562"/>
        <n v="3222.37906897425"/>
        <n v="3229.14592968188"/>
        <n v="3231.85267396493"/>
        <n v="3233.81812696036"/>
        <n v="3258.05156837804"/>
        <n v="3259.53326778223"/>
        <n v="3262.14428123831"/>
        <n v="3273.80721035225"/>
        <n v="3305.25599101856"/>
        <n v="3306.51845121342"/>
        <n v="3309.21105581539"/>
        <n v="3319.56942033478"/>
        <n v="3320.92048643992"/>
        <n v="3325.36668342718"/>
        <n v="3332.09819493209"/>
        <n v="3334.85830322251"/>
        <n v="3344.21491564093"/>
        <n v="3345.56121794192"/>
        <n v="3352.30279456078"/>
        <n v="3356.33163634978"/>
        <n v="3376.52617086452"/>
        <n v="3379.01632896105"/>
        <n v="3379.21877546648"/>
        <n v="3379.44919625587"/>
        <n v="3396.72070537926"/>
        <n v="3400.75961228221"/>
        <n v="3423.9480534231"/>
        <n v="3433.07086750579"/>
        <n v="3434.41716980677"/>
        <n v="3435.76347210775"/>
        <n v="3454.61170432151"/>
        <n v="3461.34321582643"/>
        <n v="3463.22602559129"/>
        <n v="3469.42102963232"/>
        <n v="3474.80623883625"/>
        <n v="3500.38598255492"/>
        <n v="3503.07858715689"/>
        <n v="3507.36760894957"/>
        <n v="3512.50270326377"/>
        <n v="3525.59409339845"/>
        <n v="3527.31202857458"/>
        <n v="3534.04354007949"/>
        <n v="3535.38984238047"/>
        <n v="3536.73614468146"/>
        <n v="3544.48163865752"/>
        <n v="3544.81395848735"/>
        <n v="3547.18838294057"/>
        <n v="3555.58437689521"/>
        <n v="3565.00849300209"/>
        <n v="3574.43260910897"/>
        <n v="3577.12521371093"/>
        <n v="3579.8178183129"/>
        <n v="3582.51042291487"/>
        <n v="3587.54003041157"/>
        <n v="3588.8912695944"/>
        <n v="3595.90978003552"/>
        <n v="3602.7049574296"/>
        <n v="3608.09016663354"/>
        <n v="3616.16798043943"/>
        <n v="3618.8605850414"/>
        <n v="3621.62385072452"/>
        <n v="3632.32360805122"/>
        <n v="3637.70881725515"/>
        <n v="3651.3980378381"/>
        <n v="3667.00733226564"/>
        <n v="3676.75158398365"/>
        <n v="3680.7904908866"/>
        <n v="3682.52559709321"/>
        <n v="3687.52200239151"/>
        <n v="3690.21460699348"/>
        <n v="3691.56090929446"/>
        <n v="3695.16579756436"/>
        <n v="3698.29242079937"/>
        <n v="3703.6776300033"/>
        <n v="3709.59303992373"/>
        <n v="3731.94997832394"/>
        <n v="3737.95010253629"/>
        <n v="3749.45190823672"/>
        <n v="3750.7982105377"/>
        <n v="3754.2543205941"/>
        <n v="3757.52972204261"/>
        <n v="3764.35709932761"/>
        <n v="3766.95383814949"/>
        <n v="3768.30014045047"/>
        <n v="3768.60608091069"/>
        <n v="3772.33904735342"/>
        <n v="3779.07055885833"/>
        <n v="3780.41686115932"/>
        <n v="3781.7631634603"/>
        <n v="3783.10946576128"/>
        <n v="3797.91879107209"/>
        <n v="3799.26509337307"/>
        <n v="3800.268973406"/>
        <n v="3800.61139567406"/>
        <n v="3820.56955552889"/>
        <n v="3822.15223248978"/>
        <n v="3824.84483709174"/>
        <n v="3826.19113939273"/>
        <n v="3842.22350979332"/>
        <n v="3849.07827850943"/>
        <n v="3853.11718541238"/>
        <n v="3854.46348771336"/>
        <n v="3857.15609231533"/>
        <n v="3862.52409191621"/>
        <n v="3863.88760382024"/>
        <n v="3871.96541762614"/>
        <n v="3893.50625444186"/>
        <n v="3894.85255674284"/>
        <n v="3921.7786027625"/>
        <n v="3931.20271886937"/>
        <n v="3943.31943957822"/>
        <n v="3950.05095108313"/>
        <n v="3956.78246258805"/>
        <n v="3966.20657869492"/>
        <n v="3969.94071915224"/>
        <n v="3972.93809019984"/>
        <n v="3983.7085086077"/>
        <n v="3986.40111320966"/>
        <n v="3993.34618103745"/>
        <n v="3993.80118964427"/>
        <n v="4002.55674082146"/>
        <n v="4022.12379500881"/>
        <n v="4038.90690294799"/>
        <n v="4041.59950754995"/>
        <n v="4046.98471675388"/>
        <n v="4051.02362365683"/>
        <n v="4053.7162282588"/>
        <n v="4069.87185587059"/>
        <n v="4071.21815817157"/>
        <n v="4098.06679767305"/>
        <n v="4099.49050649221"/>
        <n v="4125.07828737232"/>
        <n v="4127.76285481284"/>
        <n v="4132.97366988491"/>
        <n v="4144.25057373721"/>
        <n v="4149.25280771258"/>
        <n v="4185.6538537551"/>
        <n v="4224.6966204836"/>
        <n v="4232.77443428949"/>
        <n v="4236.81334119244"/>
        <n v="4265.08568951308"/>
        <n v="4305.47475854256"/>
        <n v="4331.05450226123"/>
        <n v="4334.77529851613"/>
        <n v="4335.09340916417"/>
        <n v="4351.24903677597"/>
        <n v="4357.13120489257"/>
        <n v="4365.29458571497"/>
        <n v="4373.13295070255"/>
        <n v="4374.13617589267"/>
        <n v="4376.80550569623"/>
        <n v="4410.44469275457"/>
        <n v="4411.83264032018"/>
        <n v="4416.05329780049"/>
        <n v="4418.5641518251"/>
        <n v="4446.83650014573"/>
        <n v="4464.33843005851"/>
        <n v="4469.72363926244"/>
        <n v="4475.10884846637"/>
        <n v="4489.91817377718"/>
        <n v="4493.6458657035"/>
        <n v="4494.54888200902"/>
        <n v="4494.60886599984"/>
        <n v="4501.31574271665"/>
        <n v="4510.11270829192"/>
        <n v="4520.26295269802"/>
        <n v="4525.67644126412"/>
        <n v="4537.03875431157"/>
        <n v="4540.56353482091"/>
        <n v="4565.31110263221"/>
        <n v="4582.81303254498"/>
        <n v="4588.80826488802"/>
        <n v="4589.5445440499"/>
        <n v="4591.99167619891"/>
        <n v="4598.96866015678"/>
        <n v="4601.66126475874"/>
        <n v="4611.28006759221"/>
        <n v="4625.89470617643"/>
        <n v="4638.45996907615"/>
        <n v="4654.16705449706"/>
        <n v="4660.89856600198"/>
        <n v="4669.284459372"/>
        <n v="4673.01528671082"/>
        <n v="4688.08109824729"/>
        <n v="4691.86351892458"/>
        <n v="4696.30578147485"/>
        <n v="4703.98023963342"/>
        <n v="4740.33040175996"/>
        <n v="4746.29522736512"/>
        <n v="4761.87123857568"/>
        <n v="4765.39712024914"/>
        <n v="4768.60275008059"/>
        <n v="4771.29535468256"/>
        <n v="4778.75703172955"/>
        <n v="4779.37316848845"/>
        <n v="4815.72333061499"/>
        <n v="4817.06963291597"/>
        <n v="4831.87895822678"/>
        <n v="4833.22526052776"/>
        <n v="4834.57156282874"/>
        <n v="4847.7790109474"/>
        <n v="4852.07349274152"/>
        <n v="4865.53651575134"/>
        <n v="4878.99953876117"/>
        <n v="4882.7529039845"/>
        <n v="4900.54037557689"/>
        <n v="4919.51417290607"/>
        <n v="4926.32020482636"/>
        <n v="4934.19793310146"/>
        <n v="4939.58314230539"/>
        <n v="4975.93330443192"/>
        <n v="5004.20565275256"/>
        <n v="5008.40205176273"/>
        <n v="5017.85951449873"/>
        <n v="5017.95009473819"/>
        <n v="5031.13169877221"/>
        <n v="5032.47800107319"/>
        <n v="5055.3651401899"/>
        <n v="5066.49789428386"/>
        <n v="5074.85437677456"/>
        <n v="5080.55901928993"/>
        <n v="5080.94488390857"/>
        <n v="5088.67925213909"/>
        <n v="5097.79961782089"/>
        <n v="5098.92348080727"/>
        <n v="5099.79311612233"/>
        <n v="5101.13941842331"/>
        <n v="5106.52462762724"/>
        <n v="5112.9334873589"/>
        <n v="5123.78042523708"/>
        <n v="5146.91369665672"/>
        <n v="5150.26399280268"/>
        <n v="5158.02865916084"/>
        <n v="5189.99537028816"/>
        <n v="5218.2677186088"/>
        <n v="5227.94439836624"/>
        <n v="5234.42334622059"/>
        <n v="5258.65678763828"/>
        <n v="5270.77350834712"/>
        <n v="5278.85132215302"/>
        <n v="5282.89022905597"/>
        <n v="5302.93446268377"/>
        <n v="5309.27891120788"/>
        <n v="5319.2403911825"/>
        <n v="5334.04971649331"/>
        <n v="5342.12753029921"/>
        <n v="5354.24425100805"/>
        <n v="5361.87679126251"/>
        <n v="5363.66836711493"/>
        <n v="5370.39987861984"/>
        <n v="5373.09248322181"/>
        <n v="5383.86290162967"/>
        <n v="5385.20920393065"/>
        <n v="5386.03938275726"/>
        <n v="5412.1352499503"/>
        <n v="5418.86676145522"/>
        <n v="5420.2130637562"/>
        <n v="5421.17160151082"/>
        <n v="5422.90566835817"/>
        <n v="5432.32978446504"/>
        <n v="5447.32286964357"/>
        <n v="5453.70556850528"/>
        <n v="5453.87062128077"/>
        <n v="5467.33364429059"/>
        <n v="5470.02624889256"/>
        <n v="5471.81772582656"/>
        <n v="5479.92412245742"/>
        <n v="5483.86391746478"/>
        <n v="5490.2207834073"/>
        <n v="5491.56708570828"/>
        <n v="5494.25969031025"/>
        <n v="5514.55772585285"/>
        <n v="5530.60985243678"/>
        <n v="5538.68766624267"/>
        <n v="5570.44555150196"/>
        <n v="5573.8881818983"/>
        <n v="5579.07673527215"/>
        <n v="5581.76933987412"/>
        <n v="5583.1156421751"/>
        <n v="5587.15454907805"/>
        <n v="5593.48706092842"/>
        <n v="5604.64740233718"/>
        <n v="5604.65647899082"/>
        <n v="5611.92117760895"/>
        <n v="5618.11950200065"/>
        <n v="5630.85295989486"/>
        <n v="5632.73485303268"/>
        <n v="5643.69924571932"/>
        <n v="5653.1233618262"/>
        <n v="5654.46966412718"/>
        <n v="5661.2011756321"/>
        <n v="5678.74950584458"/>
        <n v="5732.55519758418"/>
        <n v="5733.90149988516"/>
        <n v="5735.24780218614"/>
        <n v="5739.28670908909"/>
        <n v="5767.55905740973"/>
        <n v="5782.36838272054"/>
        <n v="5785.0609873225"/>
        <n v="5795.83140573036"/>
        <n v="5802.56291723528"/>
        <n v="5803.57229025149"/>
        <n v="5837.56677706082"/>
        <n v="5846.92638468249"/>
        <n v="5849.2743956769"/>
        <n v="5864.37805347881"/>
        <n v="5890.07256679915"/>
        <n v="5893.35035063098"/>
        <n v="5916.9986128188"/>
        <n v="5918.34491511979"/>
        <n v="5922.48133834046"/>
        <n v="5947.9635657414"/>
        <n v="5967.65898641381"/>
        <n v="5968.37114413122"/>
        <n v="5996.43044857678"/>
        <n v="5999.12305317874"/>
        <n v="6020.66388999447"/>
        <n v="6022.01019229545"/>
        <n v="6054.32144751903"/>
        <n v="6082.59379583967"/>
        <n v="6083.94009814065"/>
        <n v="6090.60600198177"/>
        <n v="6098.74942345146"/>
        <n v="6101.0016140008"/>
        <n v="6118.9439579662"/>
        <n v="6125.73372071547"/>
        <n v="6167.41084080158"/>
        <n v="6167.70421471673"/>
        <n v="6196.67656444244"/>
        <n v="6205.10730522909"/>
        <n v="6216.03824603054"/>
        <n v="6219.9166305399"/>
        <n v="6225.30183974383"/>
        <n v="6261.8047613098"/>
        <n v="6285.88544328805"/>
        <n v="6289.924350191"/>
        <n v="6301.48714651606"/>
        <n v="6306.7141795128"/>
        <n v="6307.42628010378"/>
        <n v="6308.36994612839"/>
        <n v="6330.31341922048"/>
        <n v="6334.35232612343"/>
        <n v="6337.04493072539"/>
        <n v="6341.08383762834"/>
        <n v="6369.35618594898"/>
        <n v="6382.71517067813"/>
        <n v="6390.96508041626"/>
        <n v="6394.68336871202"/>
        <n v="6425.65703676026"/>
        <n v="6425.81092796712"/>
        <n v="6444.91959818898"/>
        <n v="6454.23174293918"/>
        <n v="6458.08887239165"/>
        <n v="6477.06037002759"/>
        <n v="6479.75297462956"/>
        <n v="6497.25490454233"/>
        <n v="6534.95136896985"/>
        <n v="6540.33657817377"/>
        <n v="6556.49220578557"/>
        <n v="6565.91632189245"/>
        <n v="6576.98979983302"/>
        <n v="6592.8423679121"/>
        <n v="6602.26648401898"/>
        <n v="6613.03690242684"/>
        <n v="6620.22391519757"/>
        <n v="6649.38706455337"/>
        <n v="6664.00442487576"/>
        <n v="6684.39092437892"/>
        <n v="6691.12243588383"/>
        <n v="6708.62436579661"/>
        <n v="6724.7799934084"/>
        <n v="6735.55041181626"/>
        <n v="6740.93562102019"/>
        <n v="6749.43971823194"/>
        <n v="6757.38710264108"/>
        <n v="6758.43755093297"/>
        <n v="6778.63208544771"/>
        <n v="6802.61783939179"/>
        <n v="6858.06392120568"/>
        <n v="6864.79543271059"/>
        <n v="6895.3735499775"/>
        <n v="6906.53080404106"/>
        <n v="6916.10739222375"/>
        <n v="6929.27990599963"/>
        <n v="6941.77764822145"/>
        <n v="6950.7743564735"/>
        <n v="6959.03659377938"/>
        <n v="6965.7681052843"/>
        <n v="6985.90657522706"/>
        <n v="7003.46456971181"/>
        <n v="7007.50347661476"/>
        <n v="7012.88868581869"/>
        <n v="7020.98668774595"/>
        <n v="7030.39061573146"/>
        <n v="7064.25933297088"/>
        <n v="7093.66682387765"/>
        <n v="7107.12984688748"/>
        <n v="7138.59660288676"/>
        <n v="7139.03804655151"/>
        <n v="7140.78740441204"/>
        <n v="7144.82631131499"/>
        <n v="7159.6356366258"/>
        <n v="7165.62138654334"/>
        <n v="7183.61848104194"/>
        <n v="7193.17293221257"/>
        <n v="7198.4802081985"/>
        <n v="7221.565542471"/>
        <n v="7229.23629289095"/>
        <n v="7232.33596087886"/>
        <n v="7244.60107359057"/>
        <n v="7263.30091380147"/>
        <n v="7275.41763451031"/>
        <n v="7275.77732393033"/>
        <n v="7279.45654141326"/>
        <n v="7283.49544831621"/>
        <n v="7303.4358842422"/>
        <n v="7323.88451734569"/>
        <n v="7347.45735634657"/>
        <n v="7363.95376181521"/>
        <n v="7388.50702779285"/>
        <n v="7397.93114389973"/>
        <n v="7404.66265540464"/>
        <n v="7406.00895770563"/>
        <n v="7412.41921913983"/>
        <n v="7435.62760832725"/>
        <n v="7448.42743764984"/>
        <n v="7482.2364424984"/>
        <n v="7486.78709576459"/>
        <n v="7503.43118225065"/>
        <n v="7513.71314178424"/>
        <n v="7533.90767629898"/>
        <n v="7554.1818826126"/>
        <n v="7556.79481541568"/>
        <n v="7562.18002461962"/>
        <n v="7563.5263269206"/>
        <n v="7567.56523382355"/>
        <n v="7570.76375969842"/>
        <n v="7636.22562626463"/>
        <n v="7643.84585534084"/>
        <n v="7645.68308900062"/>
        <n v="7661.80639489233"/>
        <n v="7671.23051099921"/>
        <n v="7675.26941790216"/>
        <n v="7688.73244091199"/>
        <n v="7690.07874321297"/>
        <n v="7691.42504551395"/>
        <n v="7708.92697542673"/>
        <n v="7731.81411454343"/>
        <n v="7737.55558415031"/>
        <n v="7742.77736696398"/>
        <n v="7766.81797436898"/>
        <n v="7770.85688127193"/>
        <n v="7774.89578817488"/>
        <n v="7792.39771808765"/>
        <n v="7795.09032268961"/>
        <n v="7797.78292729158"/>
        <n v="7807.20704339846"/>
        <n v="7808.55334569944"/>
        <n v="7813.01737303163"/>
        <n v="7827.4015779132"/>
        <n v="7828.1677540027"/>
        <n v="7840.86460092303"/>
        <n v="7866.4443446417"/>
        <n v="7871.82955384563"/>
        <n v="7875.86846074858"/>
        <n v="7898.75559986528"/>
        <n v="7901.44820446725"/>
        <n v="7934.82086576901"/>
        <n v="7936.17423791053"/>
        <n v="7939.14466889476"/>
        <n v="7943.18357579771"/>
        <n v="7955.30029650655"/>
        <n v="7960.68550571049"/>
        <n v="7963.37811031245"/>
        <n v="7966.07071491442"/>
        <n v="8009.15238854586"/>
        <n v="8011.84499314782"/>
        <n v="8044.15624837141"/>
        <n v="8063.00448058517"/>
        <n v="8112.81766572153"/>
        <n v="8141.09001404216"/>
        <n v="8151.86043245002"/>
        <n v="8158.24589506381"/>
        <n v="8173.40126926574"/>
        <n v="8182.82538537262"/>
        <n v="8183.40739884728"/>
        <n v="8184.75846495243"/>
        <n v="8205.71252448933"/>
        <n v="8244.74308617854"/>
        <n v="8273.02763953846"/>
        <n v="8276.33191972596"/>
        <n v="8310.72410396598"/>
        <n v="8317.45561547089"/>
        <n v="8351.11317299546"/>
        <n v="8357.84468450037"/>
        <n v="8363.2298937043"/>
        <n v="8368.61510290823"/>
        <n v="8406.31156733575"/>
        <n v="8433.2376133554"/>
        <n v="8441.3154271613"/>
        <n v="8460.16365937505"/>
        <n v="8485.74340309372"/>
        <n v="8492.47491459864"/>
        <n v="8545.36216397164"/>
        <n v="8549.01961123991"/>
        <n v="8631.14405159985"/>
        <n v="8672.10855710993"/>
        <n v="8679.48099725049"/>
        <n v="8698.16358490652"/>
        <n v="8717.07851037852"/>
        <n v="8725.38521266864"/>
        <n v="8726.73151496962"/>
        <n v="8744.23344488239"/>
        <n v="8750.96495638731"/>
        <n v="8811.43071122933"/>
        <n v="8885.59518648557"/>
        <n v="8893.67300029147"/>
        <n v="8955.60290613667"/>
        <n v="8967.71962684551"/>
        <n v="9036.38104419563"/>
        <n v="9042.71027732951"/>
        <n v="9044.45885800153"/>
        <n v="9045.80516030251"/>
        <n v="9046.68739233829"/>
        <n v="9113.12027535164"/>
        <n v="9144.08522827425"/>
        <n v="9211.40034332338"/>
        <n v="9226.20966863419"/>
        <n v="9255.71207589873"/>
        <n v="9266.59873766367"/>
        <n v="9296.21738828529"/>
        <n v="9315.94605590275"/>
        <n v="9325.8360389069"/>
        <n v="9350.94817907612"/>
        <n v="9356.35725972924"/>
        <n v="9366.22510793638"/>
        <n v="9369.39533578694"/>
        <n v="9382.38073554818"/>
        <n v="9383.72703784916"/>
        <n v="9447.00324599534"/>
        <n v="9511.62575644251"/>
        <n v="9526.43508175332"/>
        <n v="9538.55180246217"/>
        <n v="9624.71514972506"/>
        <n v="9633.08492532068"/>
        <n v="9646.25598654078"/>
        <n v="9665.10421875454"/>
        <n v="9665.78383478121"/>
        <n v="9669.46759232588"/>
        <n v="9675.8746371624"/>
        <n v="9698.7617762791"/>
        <n v="9853.58654089211"/>
        <n v="9872.92446210192"/>
        <n v="9883.20519151373"/>
        <n v="9904.74602832945"/>
        <n v="9962.6370272717"/>
        <n v="9974.35268304922"/>
        <n v="10038.0299561267"/>
        <n v="10077.0727228552"/>
        <n v="10132.2711171955"/>
        <n v="10247.8364075048"/>
        <n v="10304.5978117213"/>
        <n v="10381.3370428773"/>
        <n v="10409.6093911979"/>
        <n v="10437.8817395186"/>
        <n v="10571.1656673159"/>
        <n v="10603.4769225395"/>
        <n v="10609.0842174251"/>
        <n v="10611.2639712524"/>
        <n v="10621.6336391781"/>
        <n v="10654.6364099768"/>
        <n v="10657.2094373629"/>
        <n v="10732.7219434338"/>
        <n v="10837.7335229104"/>
        <n v="10867.3521735321"/>
        <n v="10910.4338471635"/>
        <n v="10917.1653586684"/>
        <n v="10956.2081253969"/>
        <n v="10956.9008577974"/>
        <n v="11051.171196471"/>
        <n v="11108.3402854079"/>
        <n v="11133.9200291266"/>
        <n v="11152.7682613404"/>
        <n v="11160.8460751463"/>
        <n v="11206.6203533797"/>
        <n v="11217.3907717875"/>
        <n v="11228.1611901954"/>
        <n v="11300.657381745"/>
        <n v="11327.7875604681"/>
        <n v="11366.8303271966"/>
        <n v="11395.1026755173"/>
        <n v="11403.694286934"/>
        <n v="11408.5656985271"/>
        <n v="11474.5345112752"/>
        <n v="11475.8808135762"/>
        <n v="11477.949132285"/>
        <n v="11528.3866033145"/>
        <n v="11560.6978585381"/>
        <n v="11630.875674365"/>
        <n v="11670.0915091001"/>
        <n v="11693.6238882041"/>
        <n v="11701.731323301"/>
        <n v="11712.8300185492"/>
        <n v="11718.2152277531"/>
        <n v="11739.5860167446"/>
        <n v="11742.4486691708"/>
        <n v="11765.3358082875"/>
        <n v="11802.6139851014"/>
        <n v="11811.1100865209"/>
        <n v="11819.1879003268"/>
        <n v="11837.946121931"/>
        <n v="11843.4213417445"/>
        <n v="11933.2760650059"/>
        <n v="11940.3551074152"/>
        <n v="12007.1176396218"/>
        <n v="12024.488335767"/>
        <n v="12046.7129891929"/>
        <n v="12069.0112072674"/>
        <n v="12124.4672275476"/>
        <n v="12167.8801962813"/>
        <n v="12178.6506146892"/>
        <n v="12359.0551230208"/>
        <n v="12382.7378851482"/>
        <n v="12430.067340863"/>
        <n v="12530.0355152456"/>
        <n v="12615.1690108936"/>
        <n v="12632.3544901203"/>
        <n v="12692.9380936645"/>
        <n v="12753.5216972088"/>
        <n v="12789.549659828"/>
        <n v="12796.6033708402"/>
        <n v="12812.758998452"/>
        <n v="12894.8834388119"/>
        <n v="12963.5448561621"/>
        <n v="13034.5321038488"/>
        <n v="13104.9065977652"/>
        <n v="13164.1438990085"/>
        <n v="13271.8480830871"/>
        <n v="13349.6628040159"/>
        <n v="13448.2136845158"/>
        <n v="13537.0696363807"/>
        <n v="13566.6882870023"/>
        <n v="13604.3847514298"/>
        <n v="13608.4236583328"/>
        <n v="13614.6560038956"/>
        <n v="13656.8905411681"/>
        <n v="13672.3237079436"/>
        <n v="13764.5947252467"/>
        <n v="13909.2255524406"/>
        <n v="13927.4973036656"/>
        <n v="14230.4153213867"/>
        <n v="14443.131084942"/>
        <n v="14544.1037575157"/>
        <n v="14746.5061305604"/>
        <n v="14758.6765620299"/>
        <n v="14824.1346361201"/>
        <n v="14891.4497511692"/>
        <n v="14974.9204938302"/>
        <n v="15075.8931664039"/>
        <n v="15159.3639090648"/>
        <n v="15633.2623190107"/>
        <n v="15736.3678900808"/>
        <n v="15746.3517122932"/>
        <n v="15772.3457114319"/>
        <n v="15836.5539664591"/>
        <n v="16197.3629831224"/>
        <n v="16311.7986787059"/>
        <n v="16570.2887204946"/>
        <n v="16577.6092471135"/>
        <n v="16792.6943143832"/>
        <n v="16796.312437182"/>
        <n v="16799.1601116617"/>
        <n v="17139.7745938103"/>
        <n v="17347.5241100848"/>
        <n v="17402.3035425019"/>
        <n v="17417.1128678127"/>
        <n v="17488.4668897648"/>
        <n v="17509.928767068"/>
        <n v="17566.5524232218"/>
        <n v="17584.9212032836"/>
        <n v="17635.4658704232"/>
        <n v="17943.5170674969"/>
        <n v="18152.1939241492"/>
        <n v="18322.8033191642"/>
        <n v="18398.6240064102"/>
        <n v="18496.8473132008"/>
        <n v="18579.8610779178"/>
        <n v="18645.3063710638"/>
        <n v="18992.2865599624"/>
        <n v="19328.8621352081"/>
        <n v="19393.4846456553"/>
        <n v="19394.8309479562"/>
        <n v="19759.6788715225"/>
        <n v="20011.9911493687"/>
        <n v="20367.4867328324"/>
        <n v="20371.9500098021"/>
        <n v="20553.9972291023"/>
        <n v="20747.8647604438"/>
        <n v="20792.2927363762"/>
        <n v="21150.4091484376"/>
        <n v="21204.2612404769"/>
        <n v="21421.0159109351"/>
        <n v="21823.560298929"/>
        <n v="22273.8433286374"/>
        <n v="23171.0495071554"/>
        <n v="24517.1907667261"/>
        <n v="24577.2435186447"/>
        <n v="25139.5028662493"/>
        <n v="25397.9929080379"/>
        <n v="26986.6296231975"/>
        <n v="27249.1585718891"/>
        <n v="27356.8627559677"/>
        <n v="27833.4537705156"/>
        <n v="28241.3833677133"/>
        <n v="29267.2657210621"/>
        <n v="30220.4477501578"/>
        <n v="30255.9875959631"/>
        <n v="30528.5468576605"/>
        <n v="30542.8799696652"/>
        <n v="31950.8079131794"/>
        <n v="32565.3700720913"/>
        <n v="35690.4739990504"/>
        <n v="36223.6097102395"/>
        <n v="36476.0827066335"/>
        <n v="36859.7854804939"/>
        <n v="37452.7837110367"/>
        <n v="37602.2232664458"/>
        <n v="39842.4702952809"/>
        <n v="39864.9442872587"/>
        <n v="41024.5237155437"/>
        <n v="44046.6606504772"/>
        <n v="44285.2678885237"/>
        <n v="45737.928071284"/>
        <n v="47968.7509840123"/>
        <n v="52334.809346099"/>
        <n v="52905.0465451646"/>
        <n v="53209.9058417378"/>
        <n v="55481.1178234955"/>
        <n v="64131.1101073091"/>
        <n v="78768.1087235926"/>
        <n v="147732.331097901"/>
        <n v="172719.203704312"/>
        <n v="191787.494286485"/>
        <n v="268804.063716499"/>
        <n v="1024264.09798301"/>
        <m/>
      </sharedItems>
    </cacheField>
    <cacheField name="No. PERSONAS AFILIADAS AL REGIMEN CONTRIBUTIVO 2000 Fuente: Misión Social" numFmtId="0">
      <sharedItems containsString="0" containsBlank="1" containsNumber="1" minValue="0" maxValue="1427238.77522107" count="1029">
        <n v="0"/>
        <n v="968.003606757734"/>
        <n v="1018.34674163314"/>
        <n v="1119.95766130691"/>
        <n v="1298.17537960533"/>
        <n v="1313.18318746204"/>
        <n v="1446.37748219033"/>
        <n v="1499.23270295991"/>
        <n v="1523.29249745597"/>
        <n v="1570.19189700818"/>
        <n v="1582.20910413001"/>
        <n v="1654.61081620217"/>
        <n v="1761.54144718122"/>
        <n v="1770.92132709167"/>
        <n v="1788.71241520923"/>
        <n v="1804.73672544985"/>
        <n v="1830.15494760209"/>
        <n v="1832.33050964439"/>
        <n v="1900.36366985578"/>
        <n v="1909.74354976623"/>
        <n v="1920.99940565876"/>
        <n v="1930.3792855692"/>
        <n v="1934.13123753338"/>
        <n v="1939.75916547964"/>
        <n v="1946.87224981721"/>
        <n v="1975.40270913933"/>
        <n v="1976.34700968803"/>
        <n v="1984.78258904977"/>
        <n v="1994.16246896021"/>
        <n v="2040.46513786493"/>
        <n v="2087.96126806465"/>
        <n v="2089.49664764727"/>
        <n v="2102.96907592136"/>
        <n v="2117.78405713708"/>
        <n v="2121.72883574224"/>
        <n v="2129.2327396706"/>
        <n v="2144.18563932756"/>
        <n v="2157.38643042281"/>
        <n v="2168.81982892283"/>
        <n v="2185.51201913326"/>
        <n v="2185.67383991262"/>
        <n v="2201.05769829431"/>
        <n v="2254.92313047053"/>
        <n v="2275.33895029561"/>
        <n v="2284.93874618395"/>
        <n v="2335.59009770035"/>
        <n v="2339.34204966452"/>
        <n v="2383.68570634128"/>
        <n v="2391.22901553857"/>
        <n v="2397.49730510927"/>
        <n v="2405.00120903763"/>
        <n v="2408.7531610018"/>
        <n v="2410.62913698389"/>
        <n v="2423.76096885851"/>
        <n v="2425.17390692634"/>
        <n v="2438.29745020627"/>
        <n v="2451.4774364236"/>
        <n v="2455.65256055402"/>
        <n v="2461.00462561343"/>
        <n v="2466.90841644655"/>
        <n v="2470.66036841073"/>
        <n v="2477.83740885827"/>
        <n v="2480.04024832117"/>
        <n v="2502.55196010623"/>
        <n v="2513.80781599877"/>
        <n v="2526.93964787339"/>
        <n v="2528.81562385547"/>
        <n v="2530.69159983756"/>
        <n v="2532.56757581965"/>
        <n v="2540.07147974801"/>
        <n v="2558.83123956889"/>
        <n v="2586.97087930022"/>
        <n v="2587.35505466791"/>
        <n v="2598.22673519275"/>
        <n v="2611.35856706737"/>
        <n v="2624.23044139638"/>
        <n v="2669.0492855153"/>
        <n v="2680.76967840465"/>
        <n v="2692.02553429719"/>
        <n v="2695.77748626136"/>
        <n v="2697.65346224345"/>
        <n v="2707.03334215389"/>
        <n v="2727.66907795687"/>
        <n v="2729.54505393896"/>
        <n v="2740.21842270501"/>
        <n v="2742.67688581358"/>
        <n v="2750.18078974193"/>
        <n v="2778.32995075126"/>
        <n v="2787.70030938371"/>
        <n v="2791.45226134788"/>
        <n v="2796.28898881101"/>
        <n v="2798.95616527624"/>
        <n v="2804.30278506489"/>
        <n v="2804.5840932225"/>
        <n v="2825.80361778949"/>
        <n v="2834.59970893592"/>
        <n v="2838.3516609001"/>
        <n v="2840.22763688219"/>
        <n v="2842.10361286428"/>
        <n v="2845.85556482845"/>
        <n v="2851.3708765728"/>
        <n v="2855.2354447389"/>
        <n v="2857.02835847076"/>
        <n v="2857.11142072098"/>
        <n v="2862.73934866725"/>
        <n v="2888.92227266115"/>
        <n v="2907.76277223738"/>
        <n v="2935.37121611705"/>
        <n v="2935.90241196871"/>
        <n v="2975.29790759257"/>
        <n v="2990.30571544928"/>
        <n v="2994.05766741346"/>
        <n v="3003.4375473239"/>
        <n v="3037.20511500149"/>
        <n v="3046.58499491194"/>
        <n v="3079.5559797906"/>
        <n v="3084.10451455371"/>
        <n v="3093.48439446415"/>
        <n v="3095.36037044624"/>
        <n v="3107.84338928041"/>
        <n v="3112.24415428504"/>
        <n v="3140.38379401637"/>
        <n v="3147.99570050107"/>
        <n v="3153.51562589099"/>
        <n v="3172.27538571188"/>
        <n v="3174.15136169396"/>
        <n v="3191.03514553276"/>
        <n v="3196.47727234848"/>
        <n v="3204.16697740738"/>
        <n v="3213.44971804236"/>
        <n v="3215.42283329991"/>
        <n v="3216.00574986689"/>
        <n v="3219.10719994033"/>
        <n v="3222.92673722827"/>
        <n v="3245.50878213082"/>
        <n v="3251.16626402878"/>
        <n v="3262.32223285213"/>
        <n v="3275.45406472675"/>
        <n v="3283.22532811723"/>
        <n v="3288.92666241055"/>
        <n v="3292.33784856555"/>
        <n v="3294.21382454764"/>
        <n v="3303.59370445808"/>
        <n v="3305.46968044017"/>
        <n v="3331.73334418941"/>
        <n v="3336.4193681587"/>
        <n v="3346.74115204612"/>
        <n v="3349.22928359345"/>
        <n v="3352.36907999238"/>
        <n v="3394.48913877715"/>
        <n v="3404.89640749087"/>
        <n v="3406.77238347295"/>
        <n v="3410.52433543713"/>
        <n v="3414.27628740131"/>
        <n v="3419.90421534757"/>
        <n v="3429.28409525802"/>
        <n v="3464.9276389177"/>
        <n v="3476.18349481023"/>
        <n v="3488.48374667816"/>
        <n v="3488.78050374318"/>
        <n v="3500.57118257739"/>
        <n v="3506.19911052365"/>
        <n v="3530.5867982908"/>
        <n v="3534.33875025498"/>
        <n v="3536.21472623707"/>
        <n v="3541.84265418333"/>
        <n v="3549.34655811169"/>
        <n v="3551.22253409378"/>
        <n v="3586.86607775346"/>
        <n v="3592.49400569973"/>
        <n v="3593.91013081954"/>
        <n v="3594.36998168182"/>
        <n v="3603.74986159226"/>
        <n v="3616.68108803542"/>
        <n v="3620.63364543106"/>
        <n v="3626.26157337732"/>
        <n v="3626.44589659358"/>
        <n v="3632.91453532859"/>
        <n v="3639.39340525194"/>
        <n v="3643.14535721612"/>
        <n v="3654.40121310865"/>
        <n v="3658.50496068203"/>
        <n v="3667.53304498327"/>
        <n v="3691.92073275043"/>
        <n v="3697.54866069669"/>
        <n v="3712.5564685534"/>
        <n v="3714.16798038106"/>
        <n v="3715.07977966165"/>
        <n v="3733.19220435638"/>
        <n v="3737.51529089157"/>
        <n v="3746.324036231"/>
        <n v="3747.1388437501"/>
        <n v="3751.95196417726"/>
        <n v="3754.68215294739"/>
        <n v="3759.45586810562"/>
        <n v="3768.83574801606"/>
        <n v="3774.46367596233"/>
        <n v="3791.34745980112"/>
        <n v="3800.75345255372"/>
        <n v="3809.50283163233"/>
        <n v="3810.10721962201"/>
        <n v="3821.36307551454"/>
        <n v="3825.11502747872"/>
        <n v="3836.37088337125"/>
        <n v="3855.13064319214"/>
        <n v="3864.51052310258"/>
        <n v="3870.13845104885"/>
        <n v="3883.27028292347"/>
        <n v="3887.02223488764"/>
        <n v="3888.89821086973"/>
        <n v="3892.65016283391"/>
        <n v="3898.27809078018"/>
        <n v="3902.03004274435"/>
        <n v="3903.90601872644"/>
        <n v="3911.205818791"/>
        <n v="3926.4177305115"/>
        <n v="3930.06409178421"/>
        <n v="3930.16968247568"/>
        <n v="3931.94991908353"/>
        <n v="3958.30932220701"/>
        <n v="3958.35150127402"/>
        <n v="3970.32352155145"/>
        <n v="3977.0690820279"/>
        <n v="3982.69700997416"/>
        <n v="3997.70481783087"/>
        <n v="4010.83664970549"/>
        <n v="4027.43516071051"/>
        <n v="4042.728241401"/>
        <n v="4065.08432045972"/>
        <n v="4072.74385711442"/>
        <n v="4093.37959291739"/>
        <n v="4102.75947282784"/>
        <n v="4114.01532872037"/>
        <n v="4117.76728068455"/>
        <n v="4125.2711846129"/>
        <n v="4129.96178551219"/>
        <n v="4134.65106452334"/>
        <n v="4142.1549684517"/>
        <n v="4168.41863220094"/>
        <n v="4177.79851211138"/>
        <n v="4189.05436800391"/>
        <n v="4194.68229595018"/>
        <n v="4196.88418263303"/>
        <n v="4201.994453635"/>
        <n v="4205.93815184271"/>
        <n v="4222.82193568151"/>
        <n v="4250.94241770064"/>
        <n v="4260.34145532328"/>
        <n v="4267.84535925164"/>
        <n v="4277.22523916208"/>
        <n v="4279.10121514417"/>
        <n v="4296.12515376123"/>
        <n v="4303.48890291132"/>
        <n v="4310.99280683967"/>
        <n v="4318.71652179153"/>
        <n v="4318.88307119781"/>
        <n v="4326.00061469638"/>
        <n v="4327.87659067847"/>
        <n v="4331.62854264265"/>
        <n v="4337.25647058892"/>
        <n v="4339.132446571"/>
        <n v="4341.40824138853"/>
        <n v="4344.76037451727"/>
        <n v="4347.85742487199"/>
        <n v="4348.51232648145"/>
        <n v="4350.38830246354"/>
        <n v="4367.27208630233"/>
        <n v="4369.14806228442"/>
        <n v="4380.40391817695"/>
        <n v="4382.66264362116"/>
        <n v="4391.65977406949"/>
        <n v="4397.28426349264"/>
        <n v="4401.03965397993"/>
        <n v="4422.36973253334"/>
        <n v="4429.17929371126"/>
        <n v="4431.05526969335"/>
        <n v="4434.80722165752"/>
        <n v="4439.2038179531"/>
        <n v="4461.07088540676"/>
        <n v="4466.69881335303"/>
        <n v="4476.26941778028"/>
        <n v="4477.4296035448"/>
        <n v="4477.95466924556"/>
        <n v="4490.15479968244"/>
        <n v="4499.58393617904"/>
        <n v="4503.35559077768"/>
        <n v="4506.09430897689"/>
        <n v="4539.86187665449"/>
        <n v="4541.92651881761"/>
        <n v="4545.56477935461"/>
        <n v="4561.81623705662"/>
        <n v="4605.63786400691"/>
        <n v="4607.39701200968"/>
        <n v="4611.14896397386"/>
        <n v="4625.58260420304"/>
        <n v="4627.46521820557"/>
        <n v="4633.66067575892"/>
        <n v="4643.04055566936"/>
        <n v="4646.8865691962"/>
        <n v="4659.92433950816"/>
        <n v="4661.80031549025"/>
        <n v="4671.19422041722"/>
        <n v="4676.80812334696"/>
        <n v="4704.94776307829"/>
        <n v="4708.41762031413"/>
        <n v="4708.69971504246"/>
        <n v="4709.02078993505"/>
        <n v="4733.08740280962"/>
        <n v="4738.71533075588"/>
        <n v="4771.02676527593"/>
        <n v="4783.73875432601"/>
        <n v="4785.6147303081"/>
        <n v="4787.49070629019"/>
        <n v="4813.75437003943"/>
        <n v="4823.13424994987"/>
        <n v="4825.75781071712"/>
        <n v="4834.3901058424"/>
        <n v="4841.89400977076"/>
        <n v="4877.53755343044"/>
        <n v="4881.28950539462"/>
        <n v="4887.26595055397"/>
        <n v="4894.42133726924"/>
        <n v="4912.66325325415"/>
        <n v="4915.05707307221"/>
        <n v="4924.43695298266"/>
        <n v="4926.31292896475"/>
        <n v="4928.18890494683"/>
        <n v="4938.98169692075"/>
        <n v="4939.44476083937"/>
        <n v="4942.75335151939"/>
        <n v="4954.45256869608"/>
        <n v="4967.58440057069"/>
        <n v="4980.71623244532"/>
        <n v="4984.46818440949"/>
        <n v="4988.22013637367"/>
        <n v="4991.97208833785"/>
        <n v="4998.98048671633"/>
        <n v="5000.86334189024"/>
        <n v="5010.64313429493"/>
        <n v="5020.11172806918"/>
        <n v="5027.61563199753"/>
        <n v="5038.87148789006"/>
        <n v="5042.62343985424"/>
        <n v="5046.47385298202"/>
        <n v="5061.38319967513"/>
        <n v="5068.88710360348"/>
        <n v="5087.96205356708"/>
        <n v="5109.71248912827"/>
        <n v="5123.29040708405"/>
        <n v="5128.91833503032"/>
        <n v="5131.33608145145"/>
        <n v="5138.29821494076"/>
        <n v="5142.05016690494"/>
        <n v="5143.92614288703"/>
        <n v="5148.94929690489"/>
        <n v="5153.30602279747"/>
        <n v="5160.80992672582"/>
        <n v="5169.05262743786"/>
        <n v="5200.20542234968"/>
        <n v="5208.56616636958"/>
        <n v="5224.59311011684"/>
        <n v="5226.46908609893"/>
        <n v="5231.28492831545"/>
        <n v="5235.84896600937"/>
        <n v="5245.36242802898"/>
        <n v="5248.98079788399"/>
        <n v="5250.85677386608"/>
        <n v="5251.28308001953"/>
        <n v="5256.48470181234"/>
        <n v="5265.86458172279"/>
        <n v="5267.74055770488"/>
        <n v="5269.61653368696"/>
        <n v="5271.49250966905"/>
        <n v="5292.12824547203"/>
        <n v="5294.00422145412"/>
        <n v="5295.40305649235"/>
        <n v="5295.88019743621"/>
        <n v="5323.69046598216"/>
        <n v="5325.89581314962"/>
        <n v="5329.6477651138"/>
        <n v="5331.52374109589"/>
        <n v="5353.86370277129"/>
        <n v="5363.4153327914"/>
        <n v="5369.04326073766"/>
        <n v="5370.91923671975"/>
        <n v="5374.67118868393"/>
        <n v="5382.1511122611"/>
        <n v="5384.05106859437"/>
        <n v="5395.3069244869"/>
        <n v="5425.32254020032"/>
        <n v="5427.19851618241"/>
        <n v="5464.71803582418"/>
        <n v="5477.8498676988"/>
        <n v="5494.7336515376"/>
        <n v="5504.11353144804"/>
        <n v="5513.49341135849"/>
        <n v="5526.62524323311"/>
        <n v="5531.82850093129"/>
        <n v="5536.00512314355"/>
        <n v="5551.01293100026"/>
        <n v="5554.76488296444"/>
        <n v="5564.44233833935"/>
        <n v="5565.0763602952"/>
        <n v="5577.2765947495"/>
        <n v="5604.54188551585"/>
        <n v="5627.92794626589"/>
        <n v="5631.67989823007"/>
        <n v="5639.18380215842"/>
        <n v="5644.81173010469"/>
        <n v="5648.56368206887"/>
        <n v="5671.07539385393"/>
        <n v="5672.95136983602"/>
        <n v="5710.36302903007"/>
        <n v="5712.34686545988"/>
        <n v="5748.0016083293"/>
        <n v="5751.74236108374"/>
        <n v="5759.00325926031"/>
        <n v="5774.71681836497"/>
        <n v="5781.68707369895"/>
        <n v="5832.40932831355"/>
        <n v="5886.81263179412"/>
        <n v="5898.06848768666"/>
        <n v="5903.69641563292"/>
        <n v="5943.09191125678"/>
        <n v="5999.37119071944"/>
        <n v="6035.01473437913"/>
        <n v="6040.1993978855"/>
        <n v="6040.64266232539"/>
        <n v="6063.15437411046"/>
        <n v="6071.35075474599"/>
        <n v="6082.72584215711"/>
        <n v="6093.64804324435"/>
        <n v="6095.04596580596"/>
        <n v="6098.76548600294"/>
        <n v="6145.63928762415"/>
        <n v="6147.57329330444"/>
        <n v="6153.45447768324"/>
        <n v="6156.95317321489"/>
        <n v="6196.34866883875"/>
        <n v="6220.7363566059"/>
        <n v="6228.24026053426"/>
        <n v="6235.74416446261"/>
        <n v="6256.37990026558"/>
        <n v="6261.57417239695"/>
        <n v="6262.83246104383"/>
        <n v="6262.91604444559"/>
        <n v="6272.26159754044"/>
        <n v="6284.51953999691"/>
        <n v="6298.66317973093"/>
        <n v="6306.20648892821"/>
        <n v="6322.03905963869"/>
        <n v="6326.95058922074"/>
        <n v="6361.43455526255"/>
        <n v="6385.8222430297"/>
        <n v="6394.17617057954"/>
        <n v="6395.20212294014"/>
        <n v="6398.61202659492"/>
        <n v="6408.33395481476"/>
        <n v="6412.08590677894"/>
        <n v="6425.48902068499"/>
        <n v="6445.85347445654"/>
        <n v="6463.36226976299"/>
        <n v="6485.2489700804"/>
        <n v="6494.62884999084"/>
        <n v="6506.31399272516"/>
        <n v="6511.51263382964"/>
        <n v="6532.50576484668"/>
        <n v="6537.77629757888"/>
        <n v="6543.96627277565"/>
        <n v="6554.66008141768"/>
        <n v="6605.31143293407"/>
        <n v="6613.62299086906"/>
        <n v="6635.32704864749"/>
        <n v="6640.240112623"/>
        <n v="6644.70692855793"/>
        <n v="6648.45888052211"/>
        <n v="6658.85619390117"/>
        <n v="6659.71473641464"/>
        <n v="6710.36608793103"/>
        <n v="6712.24206391312"/>
        <n v="6732.8777997161"/>
        <n v="6734.75377569819"/>
        <n v="6736.62975168027"/>
        <n v="6755.03338616652"/>
        <n v="6761.01743944743"/>
        <n v="6779.77719926831"/>
        <n v="6798.5369590892"/>
        <n v="6803.76700512405"/>
        <n v="6828.55257480262"/>
        <n v="6854.99120456101"/>
        <n v="6864.47492334132"/>
        <n v="6875.45197435483"/>
        <n v="6882.95587828319"/>
        <n v="6933.60722979958"/>
        <n v="6973.00272542344"/>
        <n v="6978.85010735884"/>
        <n v="6992.02840537651"/>
        <n v="6992.15462246279"/>
        <n v="7010.52224506521"/>
        <n v="7012.3982210473"/>
        <n v="7044.28981274281"/>
        <n v="7059.8025094674"/>
        <n v="7071.44667024456"/>
        <n v="7079.39568164967"/>
        <n v="7079.93335640249"/>
        <n v="7090.71064544559"/>
        <n v="7103.41922282412"/>
        <n v="7104.98524552799"/>
        <n v="7106.19702015174"/>
        <n v="7108.07299613382"/>
        <n v="7115.57690006218"/>
        <n v="7124.50718779949"/>
        <n v="7139.62162006616"/>
        <n v="7171.85617952484"/>
        <n v="7176.52457762393"/>
        <n v="7187.34408494127"/>
        <n v="7231.88741095167"/>
        <n v="7271.28290657553"/>
        <n v="7284.76666783634"/>
        <n v="7293.7946183606"/>
        <n v="7327.56218603819"/>
        <n v="7344.44596987699"/>
        <n v="7355.70182576952"/>
        <n v="7361.32975371579"/>
        <n v="7389.25995990921"/>
        <n v="7398.10049523486"/>
        <n v="7411.98110523218"/>
        <n v="7432.61684103516"/>
        <n v="7443.87269692769"/>
        <n v="7460.75648076649"/>
        <n v="7471.39187980669"/>
        <n v="7473.88831264111"/>
        <n v="7483.26819255155"/>
        <n v="7487.02014451573"/>
        <n v="7502.02795237244"/>
        <n v="7503.90392835452"/>
        <n v="7505.06072318316"/>
        <n v="7541.4234479963"/>
        <n v="7550.80332790674"/>
        <n v="7552.67930388883"/>
        <n v="7554.01495770468"/>
        <n v="7556.43125585301"/>
        <n v="7569.56308772763"/>
        <n v="7590.45487976556"/>
        <n v="7599.34871420136"/>
        <n v="7599.57870344104"/>
        <n v="7618.33846326193"/>
        <n v="7622.09041522611"/>
        <n v="7624.58671022479"/>
        <n v="7635.88239423994"/>
        <n v="7641.37221684722"/>
        <n v="7650.23005495744"/>
        <n v="7652.10603093953"/>
        <n v="7655.8579829037"/>
        <n v="7684.14184391598"/>
        <n v="7706.5093344201"/>
        <n v="7717.76519031263"/>
        <n v="7762.01753240909"/>
        <n v="7766.81459168325"/>
        <n v="7774.04446977529"/>
        <n v="7777.79642173947"/>
        <n v="7779.67239772155"/>
        <n v="7785.30032566782"/>
        <n v="7794.12422809219"/>
        <n v="7809.67536576719"/>
        <n v="7809.68801343497"/>
        <n v="7819.81085145937"/>
        <n v="7828.44777325586"/>
        <n v="7846.19093625947"/>
        <n v="7848.81321977249"/>
        <n v="7864.09131691554"/>
        <n v="7877.22314879016"/>
        <n v="7879.09912477225"/>
        <n v="7888.47900468269"/>
        <n v="7912.93134794939"/>
        <n v="7987.90573173339"/>
        <n v="7989.78170771548"/>
        <n v="7991.65768369757"/>
        <n v="7997.28561164383"/>
        <n v="8036.6811072677"/>
        <n v="8057.31684307067"/>
        <n v="8061.06879503485"/>
        <n v="8076.07660289156"/>
        <n v="8085.456482802"/>
        <n v="8086.86297191964"/>
        <n v="8134.2318583363"/>
        <n v="8147.27380224979"/>
        <n v="8150.54558766379"/>
        <n v="8171.59145474534"/>
        <n v="8207.39492163776"/>
        <n v="8211.96227901248"/>
        <n v="8244.91444127953"/>
        <n v="8246.79041726162"/>
        <n v="8252.55422722323"/>
        <n v="8288.06188886757"/>
        <n v="8315.50604915134"/>
        <n v="8316.49839000401"/>
        <n v="8355.59702422276"/>
        <n v="8359.34897618694"/>
        <n v="8389.36459190036"/>
        <n v="8391.24056788245"/>
        <n v="8436.26399145257"/>
        <n v="8475.65948707644"/>
        <n v="8477.53546305852"/>
        <n v="8486.82392338108"/>
        <n v="8498.1711988615"/>
        <n v="8501.30946533743"/>
        <n v="8526.31083859283"/>
        <n v="8535.77188744672"/>
        <n v="8593.84597394802"/>
        <n v="8594.25476951956"/>
        <n v="8634.62566704415"/>
        <n v="8646.3733014465"/>
        <n v="8661.60478577968"/>
        <n v="8667.00903724947"/>
        <n v="8674.51294117783"/>
        <n v="8725.37715204922"/>
        <n v="8758.93186037182"/>
        <n v="8764.55978831808"/>
        <n v="8780.67171813932"/>
        <n v="8787.95521483417"/>
        <n v="8788.94747608524"/>
        <n v="8790.26240720881"/>
        <n v="8820.83906778074"/>
        <n v="8826.46699572701"/>
        <n v="8830.21894769119"/>
        <n v="8835.84687563745"/>
        <n v="8875.24237126131"/>
        <n v="8893.85716117788"/>
        <n v="8905.35282044537"/>
        <n v="8910.53398929001"/>
        <n v="8953.69358078241"/>
        <n v="8953.90801717438"/>
        <n v="8980.53458266394"/>
        <n v="8993.51039046012"/>
        <n v="8998.88502452809"/>
        <n v="9025.3204498284"/>
        <n v="9029.07240179258"/>
        <n v="9053.46008955973"/>
        <n v="9105.98741705822"/>
        <n v="9113.49132098657"/>
        <n v="9136.00303277163"/>
        <n v="9149.13486464625"/>
        <n v="9164.56496428995"/>
        <n v="9186.65438428803"/>
        <n v="9199.78621616265"/>
        <n v="9214.79402401936"/>
        <n v="9224.80861237074"/>
        <n v="9265.44537553575"/>
        <n v="9285.81362185481"/>
        <n v="9314.22075107005"/>
        <n v="9323.6006309805"/>
        <n v="9347.98831874765"/>
        <n v="9370.50003053271"/>
        <n v="9385.50783838942"/>
        <n v="9393.01174231777"/>
        <n v="9404.86159365276"/>
        <n v="9415.93570550794"/>
        <n v="9417.39943008493"/>
        <n v="9445.53906981626"/>
        <n v="9478.96150271157"/>
        <n v="9556.22165275949"/>
        <n v="9565.60153266993"/>
        <n v="9608.20995243444"/>
        <n v="9623.75678811468"/>
        <n v="9637.10107892364"/>
        <n v="9655.45603490138"/>
        <n v="9672.8707449716"/>
        <n v="9685.40701456452"/>
        <n v="9696.91985141613"/>
        <n v="9706.29973132658"/>
        <n v="9734.36124908604"/>
        <n v="9758.82705882506"/>
        <n v="9764.45498677133"/>
        <n v="9771.95889069968"/>
        <n v="9783.24287729567"/>
        <n v="9796.34657846683"/>
        <n v="9843.54021398162"/>
        <n v="9884.517449625"/>
        <n v="9903.27720944588"/>
        <n v="9947.12388373725"/>
        <n v="9947.73900391636"/>
        <n v="9950.1766089981"/>
        <n v="9955.80453694436"/>
        <n v="9976.44027274734"/>
        <n v="9984.78098721533"/>
        <n v="10009.8586514235"/>
        <n v="10023.1720958892"/>
        <n v="10030.5674054513"/>
        <n v="10062.7351679234"/>
        <n v="10073.4238100968"/>
        <n v="10077.7429757801"/>
        <n v="10094.8335332634"/>
        <n v="10120.8904233682"/>
        <n v="10137.774207207"/>
        <n v="10138.2754086923"/>
        <n v="10143.4021351532"/>
        <n v="10149.0300630995"/>
        <n v="10176.8156346181"/>
        <n v="10205.3093425622"/>
        <n v="10238.1564080117"/>
        <n v="10261.1429693712"/>
        <n v="10295.3561897024"/>
        <n v="10308.488021577"/>
        <n v="10317.8679014875"/>
        <n v="10319.7438774696"/>
        <n v="10328.6761183791"/>
        <n v="10361.0153490755"/>
        <n v="10378.8509959183"/>
        <n v="10425.9614264865"/>
        <n v="10432.3024363949"/>
        <n v="10455.4947806914"/>
        <n v="10469.8219560367"/>
        <n v="10497.961595768"/>
        <n v="10526.2122524537"/>
        <n v="10529.8531874635"/>
        <n v="10537.3570913918"/>
        <n v="10539.2330673739"/>
        <n v="10544.8609953202"/>
        <n v="10549.3179123996"/>
        <n v="10640.5343422693"/>
        <n v="10651.152586563"/>
        <n v="10653.7126402869"/>
        <n v="10676.1793140664"/>
        <n v="10689.311145941"/>
        <n v="10694.9390738873"/>
        <n v="10713.6988337082"/>
        <n v="10715.5748096903"/>
        <n v="10717.4507856723"/>
        <n v="10741.8384734395"/>
        <n v="10773.730065135"/>
        <n v="10781.7303924586"/>
        <n v="10789.0065733988"/>
        <n v="10822.5054406693"/>
        <n v="10828.1333686156"/>
        <n v="10833.7612965618"/>
        <n v="10858.148984329"/>
        <n v="10861.9009362932"/>
        <n v="10865.6528882574"/>
        <n v="10878.784720132"/>
        <n v="10880.6606961141"/>
        <n v="10886.880998978"/>
        <n v="10906.9243598633"/>
        <n v="10907.9919714546"/>
        <n v="10925.6841196842"/>
        <n v="10961.3276633439"/>
        <n v="10968.8315672722"/>
        <n v="10974.4594952185"/>
        <n v="11006.351086914"/>
        <n v="11010.1030388782"/>
        <n v="11056.6054559169"/>
        <n v="11058.4912832162"/>
        <n v="11062.6303663767"/>
        <n v="11068.2582943229"/>
        <n v="11085.1420781617"/>
        <n v="11092.6459820901"/>
        <n v="11096.3979340543"/>
        <n v="11100.1498860184"/>
        <n v="11160.1811174453"/>
        <n v="11163.9330694094"/>
        <n v="11208.9564929796"/>
        <n v="11235.2201567288"/>
        <n v="11304.6312680661"/>
        <n v="11344.02676369"/>
        <n v="11359.0345715467"/>
        <n v="11367.9322570733"/>
        <n v="11389.0501872601"/>
        <n v="11402.1820191347"/>
        <n v="11402.9930132917"/>
        <n v="11404.8756272943"/>
        <n v="11434.0736108302"/>
        <n v="11488.4599074613"/>
        <n v="11527.8724099346"/>
        <n v="11532.4766880862"/>
        <n v="11580.3997374331"/>
        <n v="11589.7796173436"/>
        <n v="11636.6790168958"/>
        <n v="11646.0588968062"/>
        <n v="11653.5628007346"/>
        <n v="11661.0667046629"/>
        <n v="11713.5940321614"/>
        <n v="11751.1135518032"/>
        <n v="11762.3694076957"/>
        <n v="11788.633071445"/>
        <n v="11824.2766151046"/>
        <n v="11833.6564950151"/>
        <n v="11907.3510950392"/>
        <n v="11912.4474862628"/>
        <n v="12026.8820211702"/>
        <n v="12083.963130219"/>
        <n v="12094.2360983503"/>
        <n v="12120.2689482536"/>
        <n v="12146.625544289"/>
        <n v="12158.2003399164"/>
        <n v="12160.0763158985"/>
        <n v="12184.4640036657"/>
        <n v="12193.8438835761"/>
        <n v="12278.098589031"/>
        <n v="12381.441481785"/>
        <n v="12392.6973376775"/>
        <n v="12478.9922328536"/>
        <n v="12495.8760166924"/>
        <n v="12591.5507917789"/>
        <n v="12600.3701255463"/>
        <n v="12602.8066476714"/>
        <n v="12604.6826236535"/>
        <n v="12605.9119509068"/>
        <n v="12698.4814227579"/>
        <n v="12741.628870346"/>
        <n v="12835.4276694504"/>
        <n v="12856.0634052534"/>
        <n v="12897.1729000538"/>
        <n v="12912.342684716"/>
        <n v="12953.614156322"/>
        <n v="12981.1046438462"/>
        <n v="12994.8856279279"/>
        <n v="13029.8775994799"/>
        <n v="13037.4147665656"/>
        <n v="13051.1649073906"/>
        <n v="13055.5823931968"/>
        <n v="13073.6766191757"/>
        <n v="13075.5525951578"/>
        <n v="13163.7234663159"/>
        <n v="13253.7703134562"/>
        <n v="13274.4060492592"/>
        <n v="13291.289833098"/>
        <n v="13411.3522959516"/>
        <n v="13423.0149797199"/>
        <n v="13441.367911665"/>
        <n v="13467.6315754143"/>
        <n v="13468.578571748"/>
        <n v="13473.7116244603"/>
        <n v="13482.639383271"/>
        <n v="13514.5309749665"/>
        <n v="13730.2682129067"/>
        <n v="13757.2142232542"/>
        <n v="13771.5396845126"/>
        <n v="13801.5553002261"/>
        <n v="13882.2222674559"/>
        <n v="13898.5471959931"/>
        <n v="13987.2769224528"/>
        <n v="14041.6802259334"/>
        <n v="14118.595241199"/>
        <n v="14279.6272091494"/>
        <n v="14358.7201669064"/>
        <n v="14465.6507978854"/>
        <n v="14505.0462935093"/>
        <n v="14544.4417891332"/>
        <n v="14730.1634113599"/>
        <n v="14775.1868349301"/>
        <n v="14783.0001993745"/>
        <n v="14786.0375304582"/>
        <n v="14800.4869211758"/>
        <n v="14846.4739222494"/>
        <n v="14850.0592519144"/>
        <n v="14955.2805292106"/>
        <n v="15101.6066558135"/>
        <n v="15142.8781274194"/>
        <n v="15202.9093588463"/>
        <n v="15212.2892387567"/>
        <n v="15266.6925422373"/>
        <n v="15267.6578152999"/>
        <n v="15399.016790952"/>
        <n v="15478.6778282133"/>
        <n v="15514.321371873"/>
        <n v="15540.5850356222"/>
        <n v="15551.8408915148"/>
        <n v="15615.6240749058"/>
        <n v="15630.6318827625"/>
        <n v="15645.6396906192"/>
        <n v="15746.6579493273"/>
        <n v="15784.4619132937"/>
        <n v="15838.8652167743"/>
        <n v="15878.2607123982"/>
        <n v="15890.2325085197"/>
        <n v="15897.0204722191"/>
        <n v="15988.9432953414"/>
        <n v="15990.8192713235"/>
        <n v="15993.7013255383"/>
        <n v="16063.9823346249"/>
        <n v="16109.0057581951"/>
        <n v="16206.793526121"/>
        <n v="16261.4379874926"/>
        <n v="16294.2286749692"/>
        <n v="16305.5258060126"/>
        <n v="16320.9910441711"/>
        <n v="16328.4949480994"/>
        <n v="16358.2736143299"/>
        <n v="16362.262515777"/>
        <n v="16394.1541074725"/>
        <n v="16446.0985810933"/>
        <n v="16457.9372908636"/>
        <n v="16469.1931467561"/>
        <n v="16495.3313871576"/>
        <n v="16502.9607144337"/>
        <n v="16628.1668457703"/>
        <n v="16638.0309851441"/>
        <n v="16731.0597995727"/>
        <n v="16755.2646224693"/>
        <n v="16786.2330877291"/>
        <n v="16817.3040600662"/>
        <n v="16894.5780586561"/>
        <n v="16955.0709261171"/>
        <n v="16970.0787339738"/>
        <n v="17221.4595155736"/>
        <n v="17254.4597510394"/>
        <n v="17320.4099630396"/>
        <n v="17459.7084652989"/>
        <n v="17578.335903572"/>
        <n v="17602.2826399376"/>
        <n v="17686.7015591316"/>
        <n v="17771.1204783256"/>
        <n v="17821.3228678691"/>
        <n v="17831.1517097524"/>
        <n v="17853.6634215375"/>
        <n v="17968.0979564449"/>
        <n v="18063.7727315314"/>
        <n v="18162.6883848715"/>
        <n v="18260.7502096507"/>
        <n v="18343.2931528626"/>
        <n v="18493.3712314297"/>
        <n v="18601.8004804988"/>
        <n v="18739.1240850833"/>
        <n v="18862.9384999012"/>
        <n v="18904.2099715071"/>
        <n v="18956.7372990056"/>
        <n v="18962.3652269519"/>
        <n v="18971.0495548176"/>
        <n v="19029.9003623071"/>
        <n v="19051.40537658"/>
        <n v="19179.9784408742"/>
        <n v="19381.5111559912"/>
        <n v="19406.9715347069"/>
        <n v="19829.0661306768"/>
        <n v="20125.4703358468"/>
        <n v="20266.1685345035"/>
        <n v="20548.2017675095"/>
        <n v="20565.1603934524"/>
        <n v="20656.3715387779"/>
        <n v="20750.1703378823"/>
        <n v="20866.4808487718"/>
        <n v="21007.1790474285"/>
        <n v="21123.489558318"/>
        <n v="21783.8331040132"/>
        <n v="21927.5033442006"/>
        <n v="21941.4150865086"/>
        <n v="21977.6358654727"/>
        <n v="22067.1054773086"/>
        <n v="22569.8670405083"/>
        <n v="22729.3249989859"/>
        <n v="23089.5123875469"/>
        <n v="23099.7130178981"/>
        <n v="23399.4186783648"/>
        <n v="23404.4602737523"/>
        <n v="23408.4283045019"/>
        <n v="23883.0502279704"/>
        <n v="24172.5343226919"/>
        <n v="24248.8655444776"/>
        <n v="24269.5012802806"/>
        <n v="24368.9280073313"/>
        <n v="24398.8335986104"/>
        <n v="24477.7346142925"/>
        <n v="24503.3301957536"/>
        <n v="24573.7605749541"/>
        <n v="25003.0078892773"/>
        <n v="25293.784166501"/>
        <n v="25531.5161581444"/>
        <n v="25637.1668638702"/>
        <n v="25774.0340179157"/>
        <n v="25889.7077627189"/>
        <n v="25980.9010987126"/>
        <n v="26464.3931793243"/>
        <n v="26933.3871748465"/>
        <n v="27023.4340219867"/>
        <n v="27025.3099979688"/>
        <n v="27533.6994891148"/>
        <n v="27885.278605395"/>
        <n v="28380.6362793956"/>
        <n v="28386.8555366832"/>
        <n v="28640.5253185471"/>
        <n v="28910.6658599679"/>
        <n v="28972.5730673768"/>
        <n v="29471.5826786124"/>
        <n v="29546.6217178959"/>
        <n v="29848.6538510122"/>
        <n v="30409.5706696567"/>
        <n v="31037.0078717313"/>
        <n v="32287.2005221136"/>
        <n v="34162.9521045107"/>
        <n v="34246.6313199257"/>
        <n v="35030.099513541"/>
        <n v="35390.286902102"/>
        <n v="37603.9385609666"/>
        <n v="37969.7538774739"/>
        <n v="38119.831956041"/>
        <n v="38783.9274537004"/>
        <n v="39352.3481762732"/>
        <n v="40781.8418746248"/>
        <n v="42110.0328699435"/>
        <n v="42159.5551036122"/>
        <n v="42539.3469440234"/>
        <n v="42559.3191106383"/>
        <n v="44521.1660187335"/>
        <n v="45377.5144397216"/>
        <n v="49732.1232851696"/>
        <n v="50475.0097740767"/>
        <n v="50826.8128401602"/>
        <n v="51361.4752168772"/>
        <n v="52187.7758457236"/>
        <n v="52396.0091797355"/>
        <n v="55517.6332139309"/>
        <n v="55548.9491146327"/>
        <n v="57164.7401262048"/>
        <n v="61375.8718314541"/>
        <n v="61708.3539548234"/>
        <n v="63732.5320394971"/>
        <n v="66841.0242418179"/>
        <n v="72924.8143517313"/>
        <n v="73719.3991108599"/>
        <n v="74144.198740089"/>
        <n v="77308.9702218725"/>
        <n v="89362.1159067919"/>
        <n v="109757.72678406"/>
        <n v="205854.439018148"/>
        <n v="240671.859179223"/>
        <n v="267242.158528436"/>
        <n v="374559.240559798"/>
        <n v="1427238.77522107"/>
        <m/>
      </sharedItems>
    </cacheField>
    <cacheField name="%Afiliados régimen contributivo 1999 Fuente: Misión Social" numFmtId="0">
      <sharedItems containsSemiMixedTypes="0" containsString="0" containsNumber="1" minValue="0" maxValue="489.1957" count="1080">
        <n v="0"/>
        <n v="0.01113"/>
        <n v="0.01582"/>
        <n v="0.03828"/>
        <n v="0.04649"/>
        <n v="0.06357"/>
        <n v="0.06742"/>
        <n v="0.07492"/>
        <n v="0.08772"/>
        <n v="0.11074"/>
        <n v="0.15535"/>
        <n v="0.15552"/>
        <n v="0.17135"/>
        <n v="0.17953"/>
        <n v="0.19548"/>
        <n v="0.21975"/>
        <n v="0.24928"/>
        <n v="0.27896"/>
        <n v="0.28224"/>
        <n v="0.29415"/>
        <n v="0.31576"/>
        <n v="0.32587"/>
        <n v="0.33514"/>
        <n v="0.3429"/>
        <n v="0.34669"/>
        <n v="0.36047"/>
        <n v="0.38593"/>
        <n v="0.39161"/>
        <n v="0.39721"/>
        <n v="0.41093"/>
        <n v="0.41306"/>
        <n v="0.41543"/>
        <n v="0.42063"/>
        <n v="0.42248"/>
        <n v="0.44713"/>
        <n v="0.45143"/>
        <n v="0.45255"/>
        <n v="0.49678"/>
        <n v="0.49852"/>
        <n v="0.51127"/>
        <n v="0.51895"/>
        <n v="0.53791"/>
        <n v="0.54909"/>
        <n v="0.56212"/>
        <n v="0.56475"/>
        <n v="0.5814"/>
        <n v="0.60587"/>
        <n v="0.62285"/>
        <n v="0.65007"/>
        <n v="0.65212"/>
        <n v="0.66693"/>
        <n v="0.66775"/>
        <n v="0.6696"/>
        <n v="0.68041"/>
        <n v="0.68734"/>
        <n v="0.70251"/>
        <n v="0.72022"/>
        <n v="0.72054"/>
        <n v="0.72267"/>
        <n v="0.73044"/>
        <n v="0.74271"/>
        <n v="0.75437"/>
        <n v="0.76688"/>
        <n v="0.77676"/>
        <n v="0.78197"/>
        <n v="0.78829"/>
        <n v="0.82845"/>
        <n v="0.82901"/>
        <n v="0.8309"/>
        <n v="0.8386"/>
        <n v="0.85565"/>
        <n v="0.87377"/>
        <n v="0.87792"/>
        <n v="0.88221"/>
        <n v="0.88716"/>
        <n v="0.8884"/>
        <n v="0.88933"/>
        <n v="0.89037"/>
        <n v="0.89228"/>
        <n v="0.8937"/>
        <n v="0.89652"/>
        <n v="0.90712"/>
        <n v="0.91781"/>
        <n v="0.92342"/>
        <n v="0.9261"/>
        <n v="0.93864"/>
        <n v="0.94424"/>
        <n v="0.95718"/>
        <n v="0.96343"/>
        <n v="0.96685"/>
        <n v="0.97103"/>
        <n v="0.98272"/>
        <n v="0.98553"/>
        <n v="1.00403"/>
        <n v="1.00449"/>
        <n v="1.00555"/>
        <n v="1.01802"/>
        <n v="1.033"/>
        <n v="1.04481"/>
        <n v="1.05758"/>
        <n v="1.05801"/>
        <n v="1.06034"/>
        <n v="1.06329"/>
        <n v="1.07048"/>
        <n v="1.08437"/>
        <n v="1.105"/>
        <n v="1.11364"/>
        <n v="1.12811"/>
        <n v="1.13636"/>
        <n v="1.15676"/>
        <n v="1.16688"/>
        <n v="1.176"/>
        <n v="1.17969"/>
        <n v="1.18531"/>
        <n v="1.18765"/>
        <n v="1.1898"/>
        <n v="1.19425"/>
        <n v="1.19701"/>
        <n v="1.21137"/>
        <n v="1.2499"/>
        <n v="1.25239"/>
        <n v="1.2597"/>
        <n v="1.26119"/>
        <n v="1.27126"/>
        <n v="1.27616"/>
        <n v="1.29964"/>
        <n v="1.30748"/>
        <n v="1.31461"/>
        <n v="1.32418"/>
        <n v="1.32603"/>
        <n v="1.3311"/>
        <n v="1.3474"/>
        <n v="1.35868"/>
        <n v="1.36449"/>
        <n v="1.3805"/>
        <n v="1.39159"/>
        <n v="1.39756"/>
        <n v="1.39829"/>
        <n v="1.40306"/>
        <n v="1.41048"/>
        <n v="1.42567"/>
        <n v="1.43762"/>
        <n v="1.44065"/>
        <n v="1.44278"/>
        <n v="1.44413"/>
        <n v="1.44608"/>
        <n v="1.45008"/>
        <n v="1.45215"/>
        <n v="1.45262"/>
        <n v="1.46751"/>
        <n v="1.47059"/>
        <n v="1.47889"/>
        <n v="1.48061"/>
        <n v="1.49734"/>
        <n v="1.51063"/>
        <n v="1.51152"/>
        <n v="1.51262"/>
        <n v="1.53694"/>
        <n v="1.54934"/>
        <n v="1.55339"/>
        <n v="1.56189"/>
        <n v="1.5625"/>
        <n v="1.56906"/>
        <n v="1.57453"/>
        <n v="1.60387"/>
        <n v="1.61565"/>
        <n v="1.62123"/>
        <n v="1.63523"/>
        <n v="1.641"/>
        <n v="1.65443"/>
        <n v="1.65536"/>
        <n v="1.65647"/>
        <n v="1.66058"/>
        <n v="1.66677"/>
        <n v="1.67526"/>
        <n v="1.68597"/>
        <n v="1.68804"/>
        <n v="1.69092"/>
        <n v="1.69851"/>
        <n v="1.70311"/>
        <n v="1.73259"/>
        <n v="1.73649"/>
        <n v="1.745"/>
        <n v="1.75479"/>
        <n v="1.79131"/>
        <n v="1.79432"/>
        <n v="1.80972"/>
        <n v="1.82134"/>
        <n v="1.8229"/>
        <n v="1.83787"/>
        <n v="1.84162"/>
        <n v="1.85613"/>
        <n v="1.85843"/>
        <n v="1.85861"/>
        <n v="1.87416"/>
        <n v="1.88629"/>
        <n v="1.88823"/>
        <n v="1.88879"/>
        <n v="1.89193"/>
        <n v="1.90136"/>
        <n v="1.90382"/>
        <n v="1.91589"/>
        <n v="1.92789"/>
        <n v="1.93137"/>
        <n v="1.94063"/>
        <n v="1.94643"/>
        <n v="1.96937"/>
        <n v="1.97286"/>
        <n v="1.99263"/>
        <n v="1.99525"/>
        <n v="1.99601"/>
        <n v="2.00115"/>
        <n v="2.00411"/>
        <n v="2.02041"/>
        <n v="2.03538"/>
        <n v="2.0362"/>
        <n v="2.06707"/>
        <n v="2.06966"/>
        <n v="2.07627"/>
        <n v="2.07744"/>
        <n v="2.11397"/>
        <n v="2.1189"/>
        <n v="2.13473"/>
        <n v="2.13807"/>
        <n v="2.14084"/>
        <n v="2.14321"/>
        <n v="2.15131"/>
        <n v="2.17255"/>
        <n v="2.18131"/>
        <n v="2.18341"/>
        <n v="2.18379"/>
        <n v="2.18885"/>
        <n v="2.19378"/>
        <n v="2.20045"/>
        <n v="2.23002"/>
        <n v="2.23022"/>
        <n v="2.23206"/>
        <n v="2.23717"/>
        <n v="2.24005"/>
        <n v="2.24572"/>
        <n v="2.24672"/>
        <n v="2.26"/>
        <n v="2.2658"/>
        <n v="2.2724"/>
        <n v="2.30081"/>
        <n v="2.31957"/>
        <n v="2.33268"/>
        <n v="2.3376"/>
        <n v="2.34742"/>
        <n v="2.36348"/>
        <n v="2.36731"/>
        <n v="2.37161"/>
        <n v="2.37667"/>
        <n v="2.37832"/>
        <n v="2.38139"/>
        <n v="2.39884"/>
        <n v="2.4061"/>
        <n v="2.41931"/>
        <n v="2.41965"/>
        <n v="2.42502"/>
        <n v="2.4288"/>
        <n v="2.44459"/>
        <n v="2.45952"/>
        <n v="2.47285"/>
        <n v="2.47498"/>
        <n v="2.47897"/>
        <n v="2.47985"/>
        <n v="2.48181"/>
        <n v="2.5"/>
        <n v="2.50455"/>
        <n v="2.50779"/>
        <n v="2.51437"/>
        <n v="2.5217"/>
        <n v="2.53883"/>
        <n v="2.54267"/>
        <n v="2.54684"/>
        <n v="2.55814"/>
        <n v="2.56183"/>
        <n v="2.56273"/>
        <n v="2.57742"/>
        <n v="2.58676"/>
        <n v="2.59481"/>
        <n v="2.6014"/>
        <n v="2.60324"/>
        <n v="2.62706"/>
        <n v="2.63444"/>
        <n v="2.64923"/>
        <n v="2.67528"/>
        <n v="2.67815"/>
        <n v="2.68154"/>
        <n v="2.70591"/>
        <n v="2.74824"/>
        <n v="2.75908"/>
        <n v="2.77078"/>
        <n v="2.77848"/>
        <n v="2.7787"/>
        <n v="2.781"/>
        <n v="2.81147"/>
        <n v="2.81658"/>
        <n v="2.82258"/>
        <n v="2.83481"/>
        <n v="2.83781"/>
        <n v="2.84764"/>
        <n v="2.88308"/>
        <n v="2.88426"/>
        <n v="2.88934"/>
        <n v="2.90143"/>
        <n v="2.90806"/>
        <n v="2.91527"/>
        <n v="2.92128"/>
        <n v="2.94159"/>
        <n v="2.94525"/>
        <n v="2.95012"/>
        <n v="2.97857"/>
        <n v="3.00782"/>
        <n v="3.0231"/>
        <n v="3.03768"/>
        <n v="3.08469"/>
        <n v="3.08667"/>
        <n v="3.09446"/>
        <n v="3.1137"/>
        <n v="3.12381"/>
        <n v="3.12671"/>
        <n v="3.12918"/>
        <n v="3.13503"/>
        <n v="3.14704"/>
        <n v="3.14931"/>
        <n v="3.14997"/>
        <n v="3.15754"/>
        <n v="3.15856"/>
        <n v="3.15914"/>
        <n v="3.16098"/>
        <n v="3.16517"/>
        <n v="3.17238"/>
        <n v="3.18339"/>
        <n v="3.18766"/>
        <n v="3.19613"/>
        <n v="3.22027"/>
        <n v="3.2229"/>
        <n v="3.223"/>
        <n v="3.22983"/>
        <n v="3.24868"/>
        <n v="3.25257"/>
        <n v="3.25316"/>
        <n v="3.25332"/>
        <n v="3.26966"/>
        <n v="3.27769"/>
        <n v="3.29817"/>
        <n v="3.31066"/>
        <n v="3.31479"/>
        <n v="3.34052"/>
        <n v="3.34156"/>
        <n v="3.34781"/>
        <n v="3.35286"/>
        <n v="3.35881"/>
        <n v="3.36859"/>
        <n v="3.38177"/>
        <n v="3.39417"/>
        <n v="3.40396"/>
        <n v="3.4354"/>
        <n v="3.44504"/>
        <n v="3.44664"/>
        <n v="3.45859"/>
        <n v="3.46308"/>
        <n v="3.46914"/>
        <n v="3.48059"/>
        <n v="3.48201"/>
        <n v="3.49041"/>
        <n v="3.49312"/>
        <n v="3.50465"/>
        <n v="3.50745"/>
        <n v="3.51138"/>
        <n v="3.5358"/>
        <n v="3.53949"/>
        <n v="3.54167"/>
        <n v="3.54543"/>
        <n v="3.55293"/>
        <n v="3.55324"/>
        <n v="3.55864"/>
        <n v="3.56079"/>
        <n v="3.56157"/>
        <n v="3.57619"/>
        <n v="3.57857"/>
        <n v="3.57999"/>
        <n v="3.58116"/>
        <n v="3.59101"/>
        <n v="3.61786"/>
        <n v="3.62585"/>
        <n v="3.62891"/>
        <n v="3.62971"/>
        <n v="3.63075"/>
        <n v="3.63693"/>
        <n v="3.65526"/>
        <n v="3.66649"/>
        <n v="3.6721"/>
        <n v="3.67508"/>
        <n v="3.67589"/>
        <n v="3.68832"/>
        <n v="3.69941"/>
        <n v="3.70042"/>
        <n v="3.71256"/>
        <n v="3.71553"/>
        <n v="3.72829"/>
        <n v="3.75846"/>
        <n v="3.76682"/>
        <n v="3.77089"/>
        <n v="3.79269"/>
        <n v="3.81226"/>
        <n v="3.81742"/>
        <n v="3.83247"/>
        <n v="3.8407"/>
        <n v="3.8551"/>
        <n v="3.86347"/>
        <n v="3.86389"/>
        <n v="3.86937"/>
        <n v="3.8906"/>
        <n v="3.90211"/>
        <n v="3.92406"/>
        <n v="3.95435"/>
        <n v="3.96392"/>
        <n v="3.96424"/>
        <n v="3.96444"/>
        <n v="3.96553"/>
        <n v="3.9859"/>
        <n v="3.98966"/>
        <n v="3.99286"/>
        <n v="4.00668"/>
        <n v="4.00697"/>
        <n v="4.01075"/>
        <n v="4.03368"/>
        <n v="4.04014"/>
        <n v="4.05483"/>
        <n v="4.0555"/>
        <n v="4.05879"/>
        <n v="4.06144"/>
        <n v="4.06265"/>
        <n v="4.06974"/>
        <n v="4.07075"/>
        <n v="4.0761"/>
        <n v="4.13524"/>
        <n v="4.18404"/>
        <n v="4.21948"/>
        <n v="4.22151"/>
        <n v="4.24436"/>
        <n v="4.27273"/>
        <n v="4.27895"/>
        <n v="4.28571"/>
        <n v="4.29221"/>
        <n v="4.30217"/>
        <n v="4.30453"/>
        <n v="4.31995"/>
        <n v="4.33946"/>
        <n v="4.34581"/>
        <n v="4.35944"/>
        <n v="4.36807"/>
        <n v="4.36852"/>
        <n v="4.36884"/>
        <n v="4.3914"/>
        <n v="4.42187"/>
        <n v="4.43303"/>
        <n v="4.465"/>
        <n v="4.47323"/>
        <n v="4.53387"/>
        <n v="4.58634"/>
        <n v="4.5996"/>
        <n v="4.61733"/>
        <n v="4.62332"/>
        <n v="4.62694"/>
        <n v="4.6358"/>
        <n v="4.67998"/>
        <n v="4.73361"/>
        <n v="4.74051"/>
        <n v="4.77906"/>
        <n v="4.78256"/>
        <n v="4.78386"/>
        <n v="4.78431"/>
        <n v="4.79603"/>
        <n v="4.80864"/>
        <n v="4.81328"/>
        <n v="4.81686"/>
        <n v="4.83157"/>
        <n v="4.89306"/>
        <n v="4.89939"/>
        <n v="4.93129"/>
        <n v="4.93926"/>
        <n v="4.94484"/>
        <n v="4.95591"/>
        <n v="4.95612"/>
        <n v="4.96326"/>
        <n v="4.96407"/>
        <n v="4.97263"/>
        <n v="4.97361"/>
        <n v="4.97596"/>
        <n v="4.99122"/>
        <n v="5.0021"/>
        <n v="5.00283"/>
        <n v="5.01221"/>
        <n v="5.01331"/>
        <n v="5.029"/>
        <n v="5.03817"/>
        <n v="5.0647"/>
        <n v="5.07105"/>
        <n v="5.0778"/>
        <n v="5.07866"/>
        <n v="5.07969"/>
        <n v="5.08206"/>
        <n v="5.08783"/>
        <n v="5.10314"/>
        <n v="5.11709"/>
        <n v="5.17024"/>
        <n v="5.21248"/>
        <n v="5.22503"/>
        <n v="5.22862"/>
        <n v="5.24501"/>
        <n v="5.24706"/>
        <n v="5.25192"/>
        <n v="5.25282"/>
        <n v="5.26128"/>
        <n v="5.26916"/>
        <n v="5.26996"/>
        <n v="5.28359"/>
        <n v="5.28899"/>
        <n v="5.32255"/>
        <n v="5.36133"/>
        <n v="5.37634"/>
        <n v="5.37951"/>
        <n v="5.38525"/>
        <n v="5.42019"/>
        <n v="5.42889"/>
        <n v="5.43548"/>
        <n v="5.43992"/>
        <n v="5.4525"/>
        <n v="5.48234"/>
        <n v="5.49441"/>
        <n v="5.50499"/>
        <n v="5.50775"/>
        <n v="5.55935"/>
        <n v="5.59603"/>
        <n v="5.59754"/>
        <n v="5.59852"/>
        <n v="5.65567"/>
        <n v="5.66276"/>
        <n v="5.68145"/>
        <n v="5.72039"/>
        <n v="5.72373"/>
        <n v="5.72687"/>
        <n v="5.74652"/>
        <n v="5.75649"/>
        <n v="5.76763"/>
        <n v="5.78364"/>
        <n v="5.79606"/>
        <n v="5.82192"/>
        <n v="5.89854"/>
        <n v="5.92162"/>
        <n v="5.92352"/>
        <n v="5.93383"/>
        <n v="5.94436"/>
        <n v="5.94497"/>
        <n v="5.9574"/>
        <n v="5.97382"/>
        <n v="5.99353"/>
        <n v="6.02663"/>
        <n v="6.04187"/>
        <n v="6.05039"/>
        <n v="6.08131"/>
        <n v="6.11084"/>
        <n v="6.11754"/>
        <n v="6.1266"/>
        <n v="6.14467"/>
        <n v="6.15133"/>
        <n v="6.16438"/>
        <n v="6.22273"/>
        <n v="6.25674"/>
        <n v="6.26714"/>
        <n v="6.27896"/>
        <n v="6.30619"/>
        <n v="6.30719"/>
        <n v="6.31571"/>
        <n v="6.33542"/>
        <n v="6.3717"/>
        <n v="6.39346"/>
        <n v="6.42387"/>
        <n v="6.42977"/>
        <n v="6.4477"/>
        <n v="6.4629"/>
        <n v="6.47969"/>
        <n v="6.50449"/>
        <n v="6.50514"/>
        <n v="6.50888"/>
        <n v="6.51274"/>
        <n v="6.51931"/>
        <n v="6.52334"/>
        <n v="6.52798"/>
        <n v="6.54932"/>
        <n v="6.6097"/>
        <n v="6.61171"/>
        <n v="6.62088"/>
        <n v="6.62437"/>
        <n v="6.63009"/>
        <n v="6.68023"/>
        <n v="6.6866"/>
        <n v="6.74291"/>
        <n v="6.74832"/>
        <n v="6.76325"/>
        <n v="6.76444"/>
        <n v="6.77212"/>
        <n v="6.77524"/>
        <n v="6.79046"/>
        <n v="6.80396"/>
        <n v="6.80531"/>
        <n v="6.85592"/>
        <n v="6.85613"/>
        <n v="6.86028"/>
        <n v="6.93962"/>
        <n v="6.94134"/>
        <n v="6.9473"/>
        <n v="6.95325"/>
        <n v="6.97575"/>
        <n v="6.97728"/>
        <n v="6.98373"/>
        <n v="6.99225"/>
        <n v="7.05153"/>
        <n v="7.11254"/>
        <n v="7.1187"/>
        <n v="7.15066"/>
        <n v="7.1844"/>
        <n v="7.18762"/>
        <n v="7.22982"/>
        <n v="7.27575"/>
        <n v="7.28857"/>
        <n v="7.32967"/>
        <n v="7.33872"/>
        <n v="7.39472"/>
        <n v="7.40942"/>
        <n v="7.45949"/>
        <n v="7.47942"/>
        <n v="7.48422"/>
        <n v="7.49328"/>
        <n v="7.51121"/>
        <n v="7.52484"/>
        <n v="7.52823"/>
        <n v="7.53346"/>
        <n v="7.56141"/>
        <n v="7.56492"/>
        <n v="7.58337"/>
        <n v="7.59372"/>
        <n v="7.63664"/>
        <n v="7.64678"/>
        <n v="7.65714"/>
        <n v="7.65868"/>
        <n v="7.70617"/>
        <n v="7.73069"/>
        <n v="7.79698"/>
        <n v="7.80977"/>
        <n v="7.83545"/>
        <n v="7.83926"/>
        <n v="7.87648"/>
        <n v="7.88164"/>
        <n v="7.89926"/>
        <n v="7.92864"/>
        <n v="7.93437"/>
        <n v="7.9557"/>
        <n v="7.97484"/>
        <n v="7.99588"/>
        <n v="8.01888"/>
        <n v="8.08873"/>
        <n v="8.12262"/>
        <n v="8.17102"/>
        <n v="8.17211"/>
        <n v="8.22208"/>
        <n v="8.24176"/>
        <n v="8.24369"/>
        <n v="8.24629"/>
        <n v="8.26709"/>
        <n v="8.29316"/>
        <n v="8.30765"/>
        <n v="8.34198"/>
        <n v="8.38154"/>
        <n v="8.38979"/>
        <n v="8.39766"/>
        <n v="8.47741"/>
        <n v="8.47952"/>
        <n v="8.49057"/>
        <n v="8.57305"/>
        <n v="8.68897"/>
        <n v="8.6923"/>
        <n v="8.74103"/>
        <n v="8.74182"/>
        <n v="8.85578"/>
        <n v="8.85649"/>
        <n v="8.86776"/>
        <n v="9.03314"/>
        <n v="9.05314"/>
        <n v="9.0859"/>
        <n v="9.08949"/>
        <n v="9.10243"/>
        <n v="9.10599"/>
        <n v="9.11758"/>
        <n v="9.12704"/>
        <n v="9.17716"/>
        <n v="9.21665"/>
        <n v="9.2336"/>
        <n v="9.25062"/>
        <n v="9.2835"/>
        <n v="9.33425"/>
        <n v="9.35342"/>
        <n v="9.4589"/>
        <n v="9.47278"/>
        <n v="9.47958"/>
        <n v="9.5708"/>
        <n v="9.5772"/>
        <n v="9.59111"/>
        <n v="9.6678"/>
        <n v="9.66853"/>
        <n v="9.7458"/>
        <n v="9.7578"/>
        <n v="9.89107"/>
        <n v="9.92588"/>
        <n v="9.93668"/>
        <n v="9.96542"/>
        <n v="10.04184"/>
        <n v="10.09672"/>
        <n v="10.12051"/>
        <n v="10.13072"/>
        <n v="10.18011"/>
        <n v="10.19548"/>
        <n v="10.21038"/>
        <n v="10.36833"/>
        <n v="10.45976"/>
        <n v="10.5736"/>
        <n v="10.6383"/>
        <n v="10.66397"/>
        <n v="10.67342"/>
        <n v="10.70414"/>
        <n v="10.72649"/>
        <n v="10.81998"/>
        <n v="10.86085"/>
        <n v="10.94496"/>
        <n v="10.96175"/>
        <n v="11.07167"/>
        <n v="11.10734"/>
        <n v="11.17442"/>
        <n v="11.18144"/>
        <n v="11.19658"/>
        <n v="11.30742"/>
        <n v="11.32957"/>
        <n v="11.34251"/>
        <n v="11.36653"/>
        <n v="11.36999"/>
        <n v="11.38957"/>
        <n v="11.44539"/>
        <n v="11.45109"/>
        <n v="11.45114"/>
        <n v="11.59007"/>
        <n v="11.6761"/>
        <n v="11.68599"/>
        <n v="11.70659"/>
        <n v="11.78626"/>
        <n v="11.82774"/>
        <n v="11.83766"/>
        <n v="12.00777"/>
        <n v="12.0245"/>
        <n v="12.04006"/>
        <n v="12.07286"/>
        <n v="12.08002"/>
        <n v="12.0865"/>
        <n v="12.09895"/>
        <n v="12.12964"/>
        <n v="12.16123"/>
        <n v="12.16216"/>
        <n v="12.16409"/>
        <n v="12.19945"/>
        <n v="12.23744"/>
        <n v="12.37693"/>
        <n v="12.39152"/>
        <n v="12.47418"/>
        <n v="12.4911"/>
        <n v="12.51387"/>
        <n v="12.57981"/>
        <n v="12.58206"/>
        <n v="12.58506"/>
        <n v="12.63007"/>
        <n v="12.67364"/>
        <n v="12.68204"/>
        <n v="12.70334"/>
        <n v="12.78013"/>
        <n v="12.83389"/>
        <n v="12.85663"/>
        <n v="12.88593"/>
        <n v="12.96547"/>
        <n v="12.98053"/>
        <n v="13.04834"/>
        <n v="13.22148"/>
        <n v="13.24688"/>
        <n v="13.31805"/>
        <n v="13.46489"/>
        <n v="13.53941"/>
        <n v="13.56846"/>
        <n v="13.65188"/>
        <n v="13.68415"/>
        <n v="13.73062"/>
        <n v="13.79035"/>
        <n v="13.7965"/>
        <n v="13.98975"/>
        <n v="14.00802"/>
        <n v="14.01819"/>
        <n v="14.04839"/>
        <n v="14.05658"/>
        <n v="14.06177"/>
        <n v="14.12485"/>
        <n v="14.1368"/>
        <n v="14.22402"/>
        <n v="14.24556"/>
        <n v="14.25373"/>
        <n v="14.25505"/>
        <n v="14.26154"/>
        <n v="14.28571"/>
        <n v="14.34244"/>
        <n v="14.38449"/>
        <n v="14.39258"/>
        <n v="14.4379"/>
        <n v="14.61061"/>
        <n v="14.65214"/>
        <n v="14.9093"/>
        <n v="14.96082"/>
        <n v="14.98049"/>
        <n v="15.08842"/>
        <n v="15.14218"/>
        <n v="15.17066"/>
        <n v="15.20153"/>
        <n v="15.2208"/>
        <n v="15.2396"/>
        <n v="15.24184"/>
        <n v="15.38692"/>
        <n v="15.47234"/>
        <n v="15.5903"/>
        <n v="15.61609"/>
        <n v="15.73889"/>
        <n v="15.82123"/>
        <n v="15.89833"/>
        <n v="15.90149"/>
        <n v="15.90523"/>
        <n v="15.91433"/>
        <n v="16.03015"/>
        <n v="16.06297"/>
        <n v="16.27437"/>
        <n v="16.53204"/>
        <n v="16.55057"/>
        <n v="16.61889"/>
        <n v="16.65459"/>
        <n v="16.98484"/>
        <n v="17.05865"/>
        <n v="17.19605"/>
        <n v="17.37675"/>
        <n v="17.43119"/>
        <n v="17.55254"/>
        <n v="17.66718"/>
        <n v="17.77506"/>
        <n v="17.82011"/>
        <n v="17.8264"/>
        <n v="18.33286"/>
        <n v="18.47576"/>
        <n v="18.47657"/>
        <n v="18.52383"/>
        <n v="18.60638"/>
        <n v="18.88979"/>
        <n v="18.89452"/>
        <n v="19.12216"/>
        <n v="19.2221"/>
        <n v="19.27774"/>
        <n v="19.32813"/>
        <n v="19.42429"/>
        <n v="19.82133"/>
        <n v="19.86376"/>
        <n v="19.8945"/>
        <n v="19.95131"/>
        <n v="20.02535"/>
        <n v="20.12109"/>
        <n v="20.19792"/>
        <n v="20.40926"/>
        <n v="20.60494"/>
        <n v="20.63787"/>
        <n v="20.64793"/>
        <n v="20.68981"/>
        <n v="21.02341"/>
        <n v="21.53706"/>
        <n v="21.58931"/>
        <n v="21.59168"/>
        <n v="21.67459"/>
        <n v="21.83122"/>
        <n v="22.00329"/>
        <n v="22.00726"/>
        <n v="22.10705"/>
        <n v="22.20766"/>
        <n v="22.29861"/>
        <n v="22.40267"/>
        <n v="22.68597"/>
        <n v="22.75871"/>
        <n v="22.83425"/>
        <n v="22.85465"/>
        <n v="22.89606"/>
        <n v="22.92587"/>
        <n v="23.09837"/>
        <n v="23.10025"/>
        <n v="23.25581"/>
        <n v="23.42481"/>
        <n v="23.79999"/>
        <n v="24.09927"/>
        <n v="24.39435"/>
        <n v="24.46139"/>
        <n v="24.66926"/>
        <n v="24.88986"/>
        <n v="24.91787"/>
        <n v="25.05007"/>
        <n v="25.34493"/>
        <n v="25.38233"/>
        <n v="25.40751"/>
        <n v="25.4415"/>
        <n v="25.54791"/>
        <n v="25.74206"/>
        <n v="25.77354"/>
        <n v="25.95871"/>
        <n v="26.27664"/>
        <n v="26.38644"/>
        <n v="26.59995"/>
        <n v="26.64423"/>
        <n v="26.71646"/>
        <n v="26.94517"/>
        <n v="27.00509"/>
        <n v="27.48097"/>
        <n v="27.53552"/>
        <n v="27.72554"/>
        <n v="27.81281"/>
        <n v="28.20864"/>
        <n v="28.40401"/>
        <n v="28.47484"/>
        <n v="28.58266"/>
        <n v="29.04106"/>
        <n v="29.05201"/>
        <n v="29.11949"/>
        <n v="29.17981"/>
        <n v="29.32344"/>
        <n v="29.44001"/>
        <n v="29.86294"/>
        <n v="30.03452"/>
        <n v="30.21468"/>
        <n v="30.38427"/>
        <n v="30.53222"/>
        <n v="31.02894"/>
        <n v="31.1894"/>
        <n v="31.20702"/>
        <n v="31.39926"/>
        <n v="31.6007"/>
        <n v="32.05399"/>
        <n v="32.12607"/>
        <n v="32.1621"/>
        <n v="32.29733"/>
        <n v="32.30066"/>
        <n v="32.32101"/>
        <n v="32.3996"/>
        <n v="32.44352"/>
        <n v="32.90679"/>
        <n v="33.20422"/>
        <n v="33.29457"/>
        <n v="33.32336"/>
        <n v="33.34038"/>
        <n v="33.61252"/>
        <n v="33.83555"/>
        <n v="33.86748"/>
        <n v="33.92181"/>
        <n v="33.92962"/>
        <n v="34.0263"/>
        <n v="34.06743"/>
        <n v="34.20379"/>
        <n v="34.41342"/>
        <n v="34.45328"/>
        <n v="34.7645"/>
        <n v="34.91009"/>
        <n v="35.14317"/>
        <n v="35.53922"/>
        <n v="35.54863"/>
        <n v="35.71897"/>
        <n v="36.32766"/>
        <n v="36.43162"/>
        <n v="36.73677"/>
        <n v="37.07262"/>
        <n v="37.1734"/>
        <n v="37.20404"/>
        <n v="37.29674"/>
        <n v="37.5412"/>
        <n v="37.60072"/>
        <n v="38.0515"/>
        <n v="38.26657"/>
        <n v="38.30838"/>
        <n v="38.49381"/>
        <n v="38.50963"/>
        <n v="38.58842"/>
        <n v="39.09416"/>
        <n v="39.3354"/>
        <n v="39.68737"/>
        <n v="40.39923"/>
        <n v="40.60021"/>
        <n v="40.7455"/>
        <n v="40.89563"/>
        <n v="41.11154"/>
        <n v="41.79815"/>
        <n v="42.04637"/>
        <n v="42.0544"/>
        <n v="42.21343"/>
        <n v="42.41805"/>
        <n v="43.40772"/>
        <n v="43.74606"/>
        <n v="43.79143"/>
        <n v="44.09446"/>
        <n v="44.22991"/>
        <n v="44.49801"/>
        <n v="45.18484"/>
        <n v="45.32641"/>
        <n v="45.33181"/>
        <n v="45.42066"/>
        <n v="45.53623"/>
        <n v="45.7087"/>
        <n v="45.86898"/>
        <n v="46.25289"/>
        <n v="46.35479"/>
        <n v="46.6758"/>
        <n v="46.73051"/>
        <n v="46.73811"/>
        <n v="46.88827"/>
        <n v="47.45793"/>
        <n v="47.69762"/>
        <n v="48.13868"/>
        <n v="49.6005"/>
        <n v="49.82383"/>
        <n v="49.95031"/>
        <n v="50.16984"/>
        <n v="51.48662"/>
        <n v="51.788"/>
        <n v="51.82896"/>
        <n v="51.96831"/>
        <n v="52.51946"/>
        <n v="53.33996"/>
        <n v="53.76992"/>
        <n v="53.93369"/>
        <n v="54.11303"/>
        <n v="55.70978"/>
        <n v="56.24026"/>
        <n v="56.71189"/>
        <n v="57.35123"/>
        <n v="58.52655"/>
        <n v="58.97951"/>
        <n v="59.6183"/>
        <n v="59.85253"/>
        <n v="60.16885"/>
        <n v="62.17647"/>
        <n v="62.45705"/>
        <n v="62.75359"/>
        <n v="63.03578"/>
        <n v="63.22838"/>
        <n v="63.80321"/>
        <n v="63.99732"/>
        <n v="64.62014"/>
        <n v="66.00579"/>
        <n v="66.5981"/>
        <n v="67.46739"/>
        <n v="67.70395"/>
        <n v="69.91625"/>
        <n v="70.77963"/>
        <n v="70.91608"/>
        <n v="71.78811"/>
        <n v="73.79534"/>
        <n v="74.40972"/>
        <n v="76.07319"/>
        <n v="77.8559"/>
        <n v="81.81306"/>
        <n v="85.65946"/>
        <n v="89.65772"/>
        <n v="106.4818"/>
        <n v="135.0694"/>
        <n v="489.1957"/>
      </sharedItems>
    </cacheField>
    <cacheField name="%Afiliados régimen subsidiado 1999 Fuente: Misión Social" numFmtId="0">
      <sharedItems containsSemiMixedTypes="0" containsString="0" containsNumber="1" minValue="0" maxValue="144.1604" count="1074">
        <n v="0"/>
        <n v="0.67916"/>
        <n v="0.79723"/>
        <n v="1.04132"/>
        <n v="1.10877"/>
        <n v="1.16781"/>
        <n v="1.60282"/>
        <n v="1.60372"/>
        <n v="1.66423"/>
        <n v="1.67729"/>
        <n v="1.77195"/>
        <n v="1.9604"/>
        <n v="1.9714"/>
        <n v="2.29121"/>
        <n v="2.35877"/>
        <n v="2.50083"/>
        <n v="2.94331"/>
        <n v="3.11785"/>
        <n v="3.1407"/>
        <n v="3.39386"/>
        <n v="3.63959"/>
        <n v="3.89971"/>
        <n v="4.25653"/>
        <n v="4.25722"/>
        <n v="4.43709"/>
        <n v="4.52943"/>
        <n v="4.59152"/>
        <n v="4.97698"/>
        <n v="5.17812"/>
        <n v="5.625"/>
        <n v="5.66145"/>
        <n v="6.02147"/>
        <n v="6.0279"/>
        <n v="6.15479"/>
        <n v="6.29402"/>
        <n v="6.5312"/>
        <n v="6.58366"/>
        <n v="7.13789"/>
        <n v="7.14077"/>
        <n v="7.31634"/>
        <n v="7.8965"/>
        <n v="7.90488"/>
        <n v="7.92757"/>
        <n v="8.0488"/>
        <n v="8.27206"/>
        <n v="8.31582"/>
        <n v="8.77962"/>
        <n v="9.10665"/>
        <n v="9.32028"/>
        <n v="9.37298"/>
        <n v="9.43545"/>
        <n v="9.51903"/>
        <n v="9.58101"/>
        <n v="9.63458"/>
        <n v="9.70413"/>
        <n v="9.71816"/>
        <n v="9.75197"/>
        <n v="9.91232"/>
        <n v="10.14673"/>
        <n v="10.19871"/>
        <n v="10.27815"/>
        <n v="10.29602"/>
        <n v="10.31956"/>
        <n v="10.48655"/>
        <n v="10.52589"/>
        <n v="10.52782"/>
        <n v="10.73773"/>
        <n v="10.93643"/>
        <n v="10.98076"/>
        <n v="11.06142"/>
        <n v="11.11536"/>
        <n v="11.20446"/>
        <n v="11.23555"/>
        <n v="11.48574"/>
        <n v="11.50036"/>
        <n v="11.64974"/>
        <n v="11.71209"/>
        <n v="11.82937"/>
        <n v="11.92462"/>
        <n v="11.97018"/>
        <n v="12.20827"/>
        <n v="12.31557"/>
        <n v="12.37533"/>
        <n v="12.49056"/>
        <n v="12.49614"/>
        <n v="12.62094"/>
        <n v="12.73979"/>
        <n v="12.95927"/>
        <n v="12.96875"/>
        <n v="13.07415"/>
        <n v="13.16013"/>
        <n v="13.17214"/>
        <n v="13.1905"/>
        <n v="13.26531"/>
        <n v="13.40005"/>
        <n v="13.5245"/>
        <n v="13.61175"/>
        <n v="13.69341"/>
        <n v="13.71002"/>
        <n v="13.75727"/>
        <n v="14.24025"/>
        <n v="14.29317"/>
        <n v="14.3884"/>
        <n v="14.49842"/>
        <n v="14.50008"/>
        <n v="14.50919"/>
        <n v="14.51523"/>
        <n v="14.56876"/>
        <n v="14.59946"/>
        <n v="14.67149"/>
        <n v="14.73424"/>
        <n v="14.78587"/>
        <n v="14.88613"/>
        <n v="14.9232"/>
        <n v="14.98767"/>
        <n v="15.07849"/>
        <n v="15.10779"/>
        <n v="15.32023"/>
        <n v="15.39378"/>
        <n v="15.39961"/>
        <n v="15.43218"/>
        <n v="15.44253"/>
        <n v="15.63599"/>
        <n v="15.81906"/>
        <n v="15.82901"/>
        <n v="15.86201"/>
        <n v="15.88202"/>
        <n v="15.90413"/>
        <n v="15.91431"/>
        <n v="16.18883"/>
        <n v="16.25731"/>
        <n v="16.49584"/>
        <n v="16.65327"/>
        <n v="16.69509"/>
        <n v="16.85014"/>
        <n v="16.97701"/>
        <n v="17.0566"/>
        <n v="17.11101"/>
        <n v="17.1123"/>
        <n v="17.14121"/>
        <n v="17.16556"/>
        <n v="17.22005"/>
        <n v="17.23584"/>
        <n v="17.40337"/>
        <n v="17.53314"/>
        <n v="17.83868"/>
        <n v="17.84388"/>
        <n v="18.09273"/>
        <n v="18.11704"/>
        <n v="18.134"/>
        <n v="18.23164"/>
        <n v="18.238"/>
        <n v="18.26139"/>
        <n v="18.31375"/>
        <n v="18.35057"/>
        <n v="18.41732"/>
        <n v="18.44436"/>
        <n v="18.48227"/>
        <n v="18.69902"/>
        <n v="18.7024"/>
        <n v="18.71537"/>
        <n v="18.74882"/>
        <n v="18.80183"/>
        <n v="18.82762"/>
        <n v="18.83385"/>
        <n v="18.84335"/>
        <n v="18.88665"/>
        <n v="18.90838"/>
        <n v="18.99225"/>
        <n v="19.06787"/>
        <n v="19.14471"/>
        <n v="19.15391"/>
        <n v="19.1865"/>
        <n v="19.21141"/>
        <n v="19.23333"/>
        <n v="19.31153"/>
        <n v="19.43576"/>
        <n v="19.48047"/>
        <n v="19.51491"/>
        <n v="19.52712"/>
        <n v="19.63565"/>
        <n v="19.6682"/>
        <n v="20.02769"/>
        <n v="20.06258"/>
        <n v="20.11889"/>
        <n v="20.14942"/>
        <n v="20.15078"/>
        <n v="20.15278"/>
        <n v="20.16155"/>
        <n v="20.27791"/>
        <n v="20.28605"/>
        <n v="20.32005"/>
        <n v="20.44941"/>
        <n v="20.66037"/>
        <n v="20.69824"/>
        <n v="20.71321"/>
        <n v="20.7464"/>
        <n v="20.78484"/>
        <n v="20.85718"/>
        <n v="20.87055"/>
        <n v="20.96503"/>
        <n v="21.03727"/>
        <n v="21.06379"/>
        <n v="21.13757"/>
        <n v="21.15584"/>
        <n v="21.26811"/>
        <n v="21.2729"/>
        <n v="21.30108"/>
        <n v="21.3288"/>
        <n v="21.3354"/>
        <n v="21.40723"/>
        <n v="21.42154"/>
        <n v="21.43534"/>
        <n v="21.50518"/>
        <n v="21.5073"/>
        <n v="21.58456"/>
        <n v="21.58801"/>
        <n v="21.64266"/>
        <n v="21.71685"/>
        <n v="21.73277"/>
        <n v="21.75339"/>
        <n v="21.8184"/>
        <n v="21.87153"/>
        <n v="21.87655"/>
        <n v="21.89203"/>
        <n v="21.93779"/>
        <n v="21.95379"/>
        <n v="21.9673"/>
        <n v="21.97916"/>
        <n v="21.98104"/>
        <n v="22.00246"/>
        <n v="22.07596"/>
        <n v="22.09251"/>
        <n v="22.12826"/>
        <n v="22.14535"/>
        <n v="22.16398"/>
        <n v="22.17391"/>
        <n v="22.23843"/>
        <n v="22.24654"/>
        <n v="22.36873"/>
        <n v="22.36982"/>
        <n v="22.37044"/>
        <n v="22.3733"/>
        <n v="22.37852"/>
        <n v="22.4292"/>
        <n v="22.43449"/>
        <n v="22.44601"/>
        <n v="22.44946"/>
        <n v="22.50281"/>
        <n v="22.53116"/>
        <n v="22.5391"/>
        <n v="22.54954"/>
        <n v="22.56124"/>
        <n v="22.61316"/>
        <n v="22.63432"/>
        <n v="22.67871"/>
        <n v="22.68209"/>
        <n v="22.76141"/>
        <n v="22.77703"/>
        <n v="22.82261"/>
        <n v="22.8552"/>
        <n v="22.87425"/>
        <n v="22.92819"/>
        <n v="23.01511"/>
        <n v="23.05828"/>
        <n v="23.12745"/>
        <n v="23.19809"/>
        <n v="23.28076"/>
        <n v="23.28622"/>
        <n v="23.32944"/>
        <n v="23.33519"/>
        <n v="23.5083"/>
        <n v="23.57394"/>
        <n v="23.58286"/>
        <n v="23.59617"/>
        <n v="23.59976"/>
        <n v="23.63155"/>
        <n v="23.6385"/>
        <n v="23.72685"/>
        <n v="23.73215"/>
        <n v="23.75643"/>
        <n v="23.75648"/>
        <n v="23.76958"/>
        <n v="23.82502"/>
        <n v="23.82994"/>
        <n v="23.89838"/>
        <n v="23.94995"/>
        <n v="24.03043"/>
        <n v="24.03554"/>
        <n v="24.04416"/>
        <n v="24.07319"/>
        <n v="24.10806"/>
        <n v="24.12523"/>
        <n v="24.12793"/>
        <n v="24.19272"/>
        <n v="24.2298"/>
        <n v="24.26629"/>
        <n v="24.26862"/>
        <n v="24.31545"/>
        <n v="24.33726"/>
        <n v="24.3851"/>
        <n v="24.38652"/>
        <n v="24.44139"/>
        <n v="24.4701"/>
        <n v="24.50613"/>
        <n v="24.58083"/>
        <n v="24.66622"/>
        <n v="24.66897"/>
        <n v="24.72261"/>
        <n v="24.78015"/>
        <n v="24.7888"/>
        <n v="24.79936"/>
        <n v="24.81003"/>
        <n v="24.85058"/>
        <n v="24.91879"/>
        <n v="24.92128"/>
        <n v="24.99383"/>
        <n v="25.11573"/>
        <n v="25.15762"/>
        <n v="25.2393"/>
        <n v="25.26274"/>
        <n v="25.26936"/>
        <n v="25.30092"/>
        <n v="25.30696"/>
        <n v="25.308"/>
        <n v="25.30997"/>
        <n v="25.34699"/>
        <n v="25.34888"/>
        <n v="25.38353"/>
        <n v="25.39666"/>
        <n v="25.42236"/>
        <n v="25.43896"/>
        <n v="25.45099"/>
        <n v="25.46305"/>
        <n v="25.52931"/>
        <n v="25.53231"/>
        <n v="25.54465"/>
        <n v="25.55211"/>
        <n v="25.55697"/>
        <n v="25.58949"/>
        <n v="25.59236"/>
        <n v="25.5957"/>
        <n v="25.63265"/>
        <n v="25.63643"/>
        <n v="25.73184"/>
        <n v="25.75408"/>
        <n v="25.85021"/>
        <n v="25.93687"/>
        <n v="25.97983"/>
        <n v="26.00414"/>
        <n v="26.01296"/>
        <n v="26.15626"/>
        <n v="26.16391"/>
        <n v="26.18492"/>
        <n v="26.20828"/>
        <n v="26.22896"/>
        <n v="26.29804"/>
        <n v="26.35481"/>
        <n v="26.38181"/>
        <n v="26.38671"/>
        <n v="26.40521"/>
        <n v="26.52641"/>
        <n v="26.57774"/>
        <n v="26.59476"/>
        <n v="26.62627"/>
        <n v="26.65289"/>
        <n v="26.66627"/>
        <n v="26.75173"/>
        <n v="26.78033"/>
        <n v="26.86938"/>
        <n v="26.9037"/>
        <n v="26.93638"/>
        <n v="26.99075"/>
        <n v="26.99774"/>
        <n v="27.04975"/>
        <n v="27.09892"/>
        <n v="27.11132"/>
        <n v="27.22015"/>
        <n v="27.26919"/>
        <n v="27.29945"/>
        <n v="27.32683"/>
        <n v="27.42306"/>
        <n v="27.51808"/>
        <n v="27.57072"/>
        <n v="27.58531"/>
        <n v="27.60417"/>
        <n v="27.6358"/>
        <n v="27.64539"/>
        <n v="27.65166"/>
        <n v="27.67736"/>
        <n v="27.70264"/>
        <n v="27.7917"/>
        <n v="27.84212"/>
        <n v="27.86357"/>
        <n v="27.88269"/>
        <n v="27.88413"/>
        <n v="27.89967"/>
        <n v="27.93353"/>
        <n v="27.94125"/>
        <n v="27.97438"/>
        <n v="27.9772"/>
        <n v="27.97838"/>
        <n v="27.97875"/>
        <n v="28.02667"/>
        <n v="28.03577"/>
        <n v="28.04548"/>
        <n v="28.12074"/>
        <n v="28.13226"/>
        <n v="28.15182"/>
        <n v="28.17568"/>
        <n v="28.22369"/>
        <n v="28.26509"/>
        <n v="28.33434"/>
        <n v="28.45082"/>
        <n v="28.46613"/>
        <n v="28.5069"/>
        <n v="28.51574"/>
        <n v="28.56915"/>
        <n v="28.6069"/>
        <n v="28.60697"/>
        <n v="28.60859"/>
        <n v="28.67368"/>
        <n v="28.68414"/>
        <n v="28.72081"/>
        <n v="28.72148"/>
        <n v="28.72531"/>
        <n v="28.77656"/>
        <n v="28.842"/>
        <n v="28.8475"/>
        <n v="28.9598"/>
        <n v="28.99084"/>
        <n v="29.02932"/>
        <n v="29.07342"/>
        <n v="29.08898"/>
        <n v="29.13399"/>
        <n v="29.24411"/>
        <n v="29.24501"/>
        <n v="29.25489"/>
        <n v="29.29924"/>
        <n v="29.31189"/>
        <n v="29.31227"/>
        <n v="29.32633"/>
        <n v="29.35604"/>
        <n v="29.36125"/>
        <n v="29.38333"/>
        <n v="29.39927"/>
        <n v="29.44967"/>
        <n v="29.45951"/>
        <n v="29.4634"/>
        <n v="29.47243"/>
        <n v="29.50766"/>
        <n v="29.52118"/>
        <n v="29.53451"/>
        <n v="29.54369"/>
        <n v="29.58781"/>
        <n v="29.58789"/>
        <n v="29.61566"/>
        <n v="29.61632"/>
        <n v="29.68634"/>
        <n v="29.70476"/>
        <n v="29.73558"/>
        <n v="29.73807"/>
        <n v="29.74338"/>
        <n v="29.74945"/>
        <n v="29.77132"/>
        <n v="29.77965"/>
        <n v="29.78698"/>
        <n v="29.79829"/>
        <n v="29.83145"/>
        <n v="29.87027"/>
        <n v="29.88995"/>
        <n v="29.88997"/>
        <n v="29.91699"/>
        <n v="29.91732"/>
        <n v="29.94272"/>
        <n v="29.97236"/>
        <n v="29.98726"/>
        <n v="29.99718"/>
        <n v="30.00863"/>
        <n v="30.02691"/>
        <n v="30.04587"/>
        <n v="30.09321"/>
        <n v="30.14279"/>
        <n v="30.15612"/>
        <n v="30.1648"/>
        <n v="30.28473"/>
        <n v="30.30683"/>
        <n v="30.3201"/>
        <n v="30.32575"/>
        <n v="30.33272"/>
        <n v="30.33333"/>
        <n v="30.43789"/>
        <n v="30.44216"/>
        <n v="30.61904"/>
        <n v="30.65646"/>
        <n v="30.83123"/>
        <n v="30.87999"/>
        <n v="30.88931"/>
        <n v="30.94066"/>
        <n v="30.94682"/>
        <n v="30.95463"/>
        <n v="30.96993"/>
        <n v="31.12575"/>
        <n v="31.13005"/>
        <n v="31.14905"/>
        <n v="31.18651"/>
        <n v="31.22291"/>
        <n v="31.23804"/>
        <n v="31.26172"/>
        <n v="31.27554"/>
        <n v="31.27932"/>
        <n v="31.30892"/>
        <n v="31.56613"/>
        <n v="31.58746"/>
        <n v="31.59755"/>
        <n v="31.62227"/>
        <n v="31.66782"/>
        <n v="31.69234"/>
        <n v="31.69507"/>
        <n v="31.75135"/>
        <n v="31.75194"/>
        <n v="31.77301"/>
        <n v="31.84466"/>
        <n v="31.85085"/>
        <n v="31.87944"/>
        <n v="31.88516"/>
        <n v="31.93717"/>
        <n v="31.93766"/>
        <n v="31.94518"/>
        <n v="31.99485"/>
        <n v="32.00353"/>
        <n v="32.00637"/>
        <n v="32.01224"/>
        <n v="32.02014"/>
        <n v="32.03948"/>
        <n v="32.04098"/>
        <n v="32.07027"/>
        <n v="32.14648"/>
        <n v="32.15318"/>
        <n v="32.19421"/>
        <n v="32.25115"/>
        <n v="32.26947"/>
        <n v="32.27491"/>
        <n v="32.30572"/>
        <n v="32.31014"/>
        <n v="32.37066"/>
        <n v="32.44314"/>
        <n v="32.44701"/>
        <n v="32.46389"/>
        <n v="32.47187"/>
        <n v="32.53064"/>
        <n v="32.55313"/>
        <n v="32.60428"/>
        <n v="32.61222"/>
        <n v="32.65285"/>
        <n v="32.65786"/>
        <n v="32.66925"/>
        <n v="32.68933"/>
        <n v="32.70675"/>
        <n v="32.75158"/>
        <n v="32.78297"/>
        <n v="32.80189"/>
        <n v="32.8125"/>
        <n v="32.85691"/>
        <n v="32.92354"/>
        <n v="32.93316"/>
        <n v="32.9367"/>
        <n v="32.98623"/>
        <n v="33.01654"/>
        <n v="33.03071"/>
        <n v="33.10071"/>
        <n v="33.16007"/>
        <n v="33.18201"/>
        <n v="33.22539"/>
        <n v="33.22678"/>
        <n v="33.29862"/>
        <n v="33.31333"/>
        <n v="33.34216"/>
        <n v="33.46906"/>
        <n v="33.48811"/>
        <n v="33.52553"/>
        <n v="33.53283"/>
        <n v="33.56179"/>
        <n v="33.57044"/>
        <n v="33.59121"/>
        <n v="33.64573"/>
        <n v="33.6893"/>
        <n v="33.70044"/>
        <n v="33.84702"/>
        <n v="33.90297"/>
        <n v="33.90844"/>
        <n v="33.91806"/>
        <n v="33.93279"/>
        <n v="33.97381"/>
        <n v="33.97551"/>
        <n v="33.9794"/>
        <n v="34.02364"/>
        <n v="34.03761"/>
        <n v="34.0413"/>
        <n v="34.13322"/>
        <n v="34.1907"/>
        <n v="34.20804"/>
        <n v="34.21938"/>
        <n v="34.24044"/>
        <n v="34.25848"/>
        <n v="34.30247"/>
        <n v="34.31759"/>
        <n v="34.36701"/>
        <n v="34.40295"/>
        <n v="34.40596"/>
        <n v="34.44321"/>
        <n v="34.47985"/>
        <n v="34.48344"/>
        <n v="34.50835"/>
        <n v="34.51532"/>
        <n v="34.54235"/>
        <n v="34.54376"/>
        <n v="34.57452"/>
        <n v="34.58602"/>
        <n v="34.63092"/>
        <n v="34.66955"/>
        <n v="34.6709"/>
        <n v="34.79783"/>
        <n v="34.8388"/>
        <n v="34.84349"/>
        <n v="35.00233"/>
        <n v="35.09305"/>
        <n v="35.12571"/>
        <n v="35.14726"/>
        <n v="35.15151"/>
        <n v="35.16546"/>
        <n v="35.27911"/>
        <n v="35.38462"/>
        <n v="35.50447"/>
        <n v="35.60765"/>
        <n v="35.73079"/>
        <n v="35.78684"/>
        <n v="35.82733"/>
        <n v="35.89158"/>
        <n v="35.89373"/>
        <n v="35.89861"/>
        <n v="35.90792"/>
        <n v="35.93722"/>
        <n v="36.01234"/>
        <n v="36.11088"/>
        <n v="36.13745"/>
        <n v="36.15415"/>
        <n v="36.19927"/>
        <n v="36.20534"/>
        <n v="36.21673"/>
        <n v="36.27662"/>
        <n v="36.34266"/>
        <n v="36.35566"/>
        <n v="36.36056"/>
        <n v="36.43575"/>
        <n v="36.51337"/>
        <n v="36.51571"/>
        <n v="36.61172"/>
        <n v="36.69052"/>
        <n v="36.69764"/>
        <n v="36.73168"/>
        <n v="36.84096"/>
        <n v="36.91363"/>
        <n v="36.9471"/>
        <n v="36.96892"/>
        <n v="37.00054"/>
        <n v="37.09341"/>
        <n v="37.19715"/>
        <n v="37.25452"/>
        <n v="37.31563"/>
        <n v="37.32221"/>
        <n v="37.32285"/>
        <n v="37.39727"/>
        <n v="37.42119"/>
        <n v="37.44118"/>
        <n v="37.45451"/>
        <n v="37.52319"/>
        <n v="37.55667"/>
        <n v="37.64247"/>
        <n v="37.73913"/>
        <n v="37.84582"/>
        <n v="37.87842"/>
        <n v="38.07437"/>
        <n v="38.08948"/>
        <n v="38.11053"/>
        <n v="38.1893"/>
        <n v="38.25928"/>
        <n v="38.26062"/>
        <n v="38.33498"/>
        <n v="38.48216"/>
        <n v="38.51541"/>
        <n v="38.58399"/>
        <n v="38.62721"/>
        <n v="38.65935"/>
        <n v="38.66737"/>
        <n v="38.80239"/>
        <n v="38.82279"/>
        <n v="38.82979"/>
        <n v="38.83746"/>
        <n v="38.94102"/>
        <n v="38.98419"/>
        <n v="39.02164"/>
        <n v="39.06682"/>
        <n v="39.10996"/>
        <n v="39.16399"/>
        <n v="39.16862"/>
        <n v="39.17751"/>
        <n v="39.26935"/>
        <n v="39.30446"/>
        <n v="39.36718"/>
        <n v="39.44717"/>
        <n v="39.54566"/>
        <n v="39.57168"/>
        <n v="39.57938"/>
        <n v="39.6161"/>
        <n v="39.63045"/>
        <n v="39.65724"/>
        <n v="39.67056"/>
        <n v="39.691"/>
        <n v="39.7679"/>
        <n v="39.78708"/>
        <n v="39.84736"/>
        <n v="39.86014"/>
        <n v="39.91863"/>
        <n v="39.92973"/>
        <n v="39.97445"/>
        <n v="39.99649"/>
        <n v="40.03949"/>
        <n v="40.08418"/>
        <n v="40.10562"/>
        <n v="40.12026"/>
        <n v="40.12809"/>
        <n v="40.26478"/>
        <n v="40.52056"/>
        <n v="40.54947"/>
        <n v="40.64053"/>
        <n v="40.80693"/>
        <n v="40.82955"/>
        <n v="40.89564"/>
        <n v="40.9578"/>
        <n v="40.96127"/>
        <n v="41.00453"/>
        <n v="41.02228"/>
        <n v="41.02719"/>
        <n v="41.09128"/>
        <n v="41.133"/>
        <n v="41.14743"/>
        <n v="41.24927"/>
        <n v="41.26866"/>
        <n v="41.34684"/>
        <n v="41.36074"/>
        <n v="41.42519"/>
        <n v="41.47898"/>
        <n v="41.56928"/>
        <n v="41.5965"/>
        <n v="41.61819"/>
        <n v="41.62454"/>
        <n v="41.65662"/>
        <n v="41.6775"/>
        <n v="41.71609"/>
        <n v="41.83832"/>
        <n v="41.83955"/>
        <n v="41.97558"/>
        <n v="42.0047"/>
        <n v="42.03532"/>
        <n v="42.0818"/>
        <n v="42.16794"/>
        <n v="42.17416"/>
        <n v="42.18858"/>
        <n v="42.23011"/>
        <n v="42.2448"/>
        <n v="42.32194"/>
        <n v="42.35455"/>
        <n v="42.37832"/>
        <n v="42.41379"/>
        <n v="42.41996"/>
        <n v="42.51208"/>
        <n v="42.52507"/>
        <n v="42.73084"/>
        <n v="42.76455"/>
        <n v="42.87606"/>
        <n v="42.88196"/>
        <n v="42.89954"/>
        <n v="43.10315"/>
        <n v="43.1528"/>
        <n v="43.21112"/>
        <n v="43.2316"/>
        <n v="43.3967"/>
        <n v="43.47653"/>
        <n v="43.57716"/>
        <n v="43.66386"/>
        <n v="43.68645"/>
        <n v="43.76585"/>
        <n v="43.78801"/>
        <n v="43.80216"/>
        <n v="43.84122"/>
        <n v="43.87494"/>
        <n v="44.01518"/>
        <n v="44.29974"/>
        <n v="44.45278"/>
        <n v="44.49033"/>
        <n v="44.59601"/>
        <n v="44.66496"/>
        <n v="44.68356"/>
        <n v="44.73684"/>
        <n v="44.79439"/>
        <n v="44.99905"/>
        <n v="45.03413"/>
        <n v="45.0719"/>
        <n v="45.26388"/>
        <n v="45.34531"/>
        <n v="45.39117"/>
        <n v="45.87353"/>
        <n v="45.90209"/>
        <n v="45.97123"/>
        <n v="46.18635"/>
        <n v="46.18869"/>
        <n v="46.19613"/>
        <n v="46.2689"/>
        <n v="46.37333"/>
        <n v="46.3758"/>
        <n v="46.38531"/>
        <n v="46.42175"/>
        <n v="46.44478"/>
        <n v="46.48519"/>
        <n v="46.49666"/>
        <n v="46.5609"/>
        <n v="46.64206"/>
        <n v="46.80844"/>
        <n v="46.82406"/>
        <n v="46.88366"/>
        <n v="46.90421"/>
        <n v="47.12389"/>
        <n v="47.12979"/>
        <n v="47.15604"/>
        <n v="47.15809"/>
        <n v="47.27357"/>
        <n v="47.31236"/>
        <n v="47.41134"/>
        <n v="47.5204"/>
        <n v="47.55147"/>
        <n v="47.55853"/>
        <n v="47.65778"/>
        <n v="47.66279"/>
        <n v="47.84141"/>
        <n v="47.88289"/>
        <n v="47.89818"/>
        <n v="47.93153"/>
        <n v="48.12771"/>
        <n v="48.15075"/>
        <n v="48.32"/>
        <n v="48.35912"/>
        <n v="48.44704"/>
        <n v="48.61543"/>
        <n v="48.63182"/>
        <n v="48.67872"/>
        <n v="48.7276"/>
        <n v="48.77099"/>
        <n v="48.89731"/>
        <n v="48.90289"/>
        <n v="49.08209"/>
        <n v="49.85996"/>
        <n v="49.94937"/>
        <n v="50.0721"/>
        <n v="50.1747"/>
        <n v="50.20044"/>
        <n v="50.2642"/>
        <n v="50.51682"/>
        <n v="50.69034"/>
        <n v="50.89257"/>
        <n v="51.24165"/>
        <n v="51.24951"/>
        <n v="51.83003"/>
        <n v="51.86473"/>
        <n v="52.02845"/>
        <n v="52.08489"/>
        <n v="52.19978"/>
        <n v="52.21551"/>
        <n v="52.41631"/>
        <n v="52.41781"/>
        <n v="52.42394"/>
        <n v="52.43648"/>
        <n v="52.46578"/>
        <n v="52.63368"/>
        <n v="52.71141"/>
        <n v="52.82982"/>
        <n v="53.01478"/>
        <n v="53.0182"/>
        <n v="53.09326"/>
        <n v="53.141"/>
        <n v="53.14485"/>
        <n v="53.14983"/>
        <n v="53.18453"/>
        <n v="53.19422"/>
        <n v="53.22043"/>
        <n v="53.37139"/>
        <n v="53.38628"/>
        <n v="53.43962"/>
        <n v="53.45611"/>
        <n v="53.59291"/>
        <n v="53.60102"/>
        <n v="53.8086"/>
        <n v="53.83287"/>
        <n v="53.97797"/>
        <n v="54.25488"/>
        <n v="54.34083"/>
        <n v="54.48208"/>
        <n v="54.59761"/>
        <n v="54.65117"/>
        <n v="54.9763"/>
        <n v="55.01297"/>
        <n v="55.04905"/>
        <n v="55.11389"/>
        <n v="55.19903"/>
        <n v="55.21455"/>
        <n v="55.2356"/>
        <n v="55.29691"/>
        <n v="55.36364"/>
        <n v="55.71284"/>
        <n v="55.80894"/>
        <n v="56.30215"/>
        <n v="56.41892"/>
        <n v="56.48037"/>
        <n v="56.53622"/>
        <n v="56.5935"/>
        <n v="56.64944"/>
        <n v="56.71854"/>
        <n v="56.73717"/>
        <n v="56.77853"/>
        <n v="56.82007"/>
        <n v="56.83047"/>
        <n v="57.06878"/>
        <n v="57.28745"/>
        <n v="57.33271"/>
        <n v="57.4057"/>
        <n v="57.57257"/>
        <n v="57.62413"/>
        <n v="57.6615"/>
        <n v="57.75975"/>
        <n v="57.76965"/>
        <n v="57.95544"/>
        <n v="57.97408"/>
        <n v="58.0316"/>
        <n v="58.06522"/>
        <n v="58.55931"/>
        <n v="59.29798"/>
        <n v="59.95221"/>
        <n v="60.06417"/>
        <n v="60.13718"/>
        <n v="60.42343"/>
        <n v="60.65447"/>
        <n v="60.75999"/>
        <n v="60.95821"/>
        <n v="61.05347"/>
        <n v="61.1155"/>
        <n v="61.72193"/>
        <n v="62.5717"/>
        <n v="62.81062"/>
        <n v="63.11901"/>
        <n v="63.26266"/>
        <n v="63.33449"/>
        <n v="63.83764"/>
        <n v="64.05622"/>
        <n v="64.61488"/>
        <n v="64.6438"/>
        <n v="64.93418"/>
        <n v="66.27358"/>
        <n v="66.35841"/>
        <n v="66.42593"/>
        <n v="66.56736"/>
        <n v="66.57602"/>
        <n v="66.71854"/>
        <n v="66.86915"/>
        <n v="67.24074"/>
        <n v="67.26657"/>
        <n v="67.36166"/>
        <n v="67.67549"/>
        <n v="68.30237"/>
        <n v="68.42471"/>
        <n v="68.51746"/>
        <n v="68.81909"/>
        <n v="69.56825"/>
        <n v="69.77916"/>
        <n v="69.85019"/>
        <n v="69.87357"/>
        <n v="70.07084"/>
        <n v="70.23687"/>
        <n v="70.24235"/>
        <n v="70.29662"/>
        <n v="70.56573"/>
        <n v="70.62861"/>
        <n v="70.71217"/>
        <n v="70.91725"/>
        <n v="70.94017"/>
        <n v="71.01244"/>
        <n v="71.38365"/>
        <n v="71.56003"/>
        <n v="71.69139"/>
        <n v="72.20932"/>
        <n v="72.26309"/>
        <n v="72.32996"/>
        <n v="72.34749"/>
        <n v="72.40931"/>
        <n v="72.94295"/>
        <n v="72.96979"/>
        <n v="73.16833"/>
        <n v="73.32323"/>
        <n v="73.42123"/>
        <n v="73.62297"/>
        <n v="73.63288"/>
        <n v="74.07699"/>
        <n v="74.3593"/>
        <n v="74.70024"/>
        <n v="75.10215"/>
        <n v="76.37872"/>
        <n v="76.45202"/>
        <n v="76.57758"/>
        <n v="76.57974"/>
        <n v="76.63727"/>
        <n v="76.6602"/>
        <n v="76.67883"/>
        <n v="76.77543"/>
        <n v="77.5144"/>
        <n v="78.11843"/>
        <n v="78.21549"/>
        <n v="78.62493"/>
        <n v="78.74981"/>
        <n v="78.93667"/>
        <n v="79.00163"/>
        <n v="79.02052"/>
        <n v="79.1135"/>
        <n v="79.76381"/>
        <n v="80.6954"/>
        <n v="80.9099"/>
        <n v="81.83053"/>
        <n v="82.31966"/>
        <n v="82.72361"/>
        <n v="83.57006"/>
        <n v="83.78885"/>
        <n v="84.42787"/>
        <n v="84.50783"/>
        <n v="85.25496"/>
        <n v="85.61295"/>
        <n v="85.96882"/>
        <n v="86.20269"/>
        <n v="86.83977"/>
        <n v="87.46832"/>
        <n v="88.14371"/>
        <n v="89.55876"/>
        <n v="89.74116"/>
        <n v="90.03322"/>
        <n v="90.8946"/>
        <n v="92.04244"/>
        <n v="92.3277"/>
        <n v="92.51968"/>
        <n v="94.51008"/>
        <n v="97.35344"/>
        <n v="97.85826"/>
        <n v="97.98969"/>
        <n v="98.48967"/>
        <n v="100.2427"/>
        <n v="100.3455"/>
        <n v="101.492"/>
        <n v="101.7857"/>
        <n v="103.1521"/>
        <n v="103.4871"/>
        <n v="104.9744"/>
        <n v="110.482"/>
        <n v="111.543"/>
        <n v="112.0884"/>
        <n v="117.2881"/>
        <n v="123.1434"/>
        <n v="131.6727"/>
        <n v="144.1604"/>
      </sharedItems>
    </cacheField>
    <cacheField name="%No afiliados 1999 Fuente: Misión Social" numFmtId="0">
      <sharedItems containsSemiMixedTypes="0" containsString="0" containsNumber="1" minValue="-442.2139" maxValue="100" count="1084">
        <n v="-442.2139"/>
        <n v="-57.14536"/>
        <n v="-50.58427"/>
        <n v="-34.09772"/>
        <n v="-28.26049"/>
        <n v="-24.90039"/>
        <n v="-23.45248"/>
        <n v="-15.52388"/>
        <n v="-13.93002"/>
        <n v="-13.51237"/>
        <n v="-13.263"/>
        <n v="-9.42511"/>
        <n v="-8.4098"/>
        <n v="-5.45219"/>
        <n v="-5.14768000000001"/>
        <n v="-3.94038999999999"/>
        <n v="-3.86361000000001"/>
        <n v="-3.33716"/>
        <n v="-2.72689"/>
        <n v="-1.43978999999999"/>
        <n v="-0.686119999999988"/>
        <n v="0.200590000000005"/>
        <n v="0.550659999999994"/>
        <n v="0.579849999999993"/>
        <n v="0.816040000000001"/>
        <n v="1.32052999999999"/>
        <n v="1.56265999999999"/>
        <n v="3.05497"/>
        <n v="3.95863"/>
        <n v="5.17229"/>
        <n v="5.19848"/>
        <n v="5.34694"/>
        <n v="5.62170999999999"/>
        <n v="6.33707"/>
        <n v="6.41580999999999"/>
        <n v="6.50541"/>
        <n v="6.76846000000001"/>
        <n v="6.93857"/>
        <n v="7.23172"/>
        <n v="7.96226999999999"/>
        <n v="8.60593"/>
        <n v="9.01026999999999"/>
        <n v="9.16737000000001"/>
        <n v="9.99350999999999"/>
        <n v="10.5061"/>
        <n v="10.66708"/>
        <n v="11.2086"/>
        <n v="11.39218"/>
        <n v="12.23161"/>
        <n v="12.60966"/>
        <n v="12.79919"/>
        <n v="12.82382"/>
        <n v="12.85107"/>
        <n v="12.93693"/>
        <n v="13.11385"/>
        <n v="13.14022"/>
        <n v="13.4177"/>
        <n v="13.84771"/>
        <n v="14.14188"/>
        <n v="15.08233"/>
        <n v="15.11833"/>
        <n v="15.33153"/>
        <n v="15.35336"/>
        <n v="15.48429"/>
        <n v="15.61863"/>
        <n v="15.77797"/>
        <n v="16.07014"/>
        <n v="16.31104"/>
        <n v="16.43404"/>
        <n v="16.45347"/>
        <n v="16.64334"/>
        <n v="16.75404"/>
        <n v="16.88495"/>
        <n v="17.2445"/>
        <n v="17.29879"/>
        <n v="17.61257"/>
        <n v="17.94166"/>
        <n v="18.25995"/>
        <n v="18.49373"/>
        <n v="18.53964"/>
        <n v="18.76141"/>
        <n v="19.06389"/>
        <n v="19.06678"/>
        <n v="19.32806"/>
        <n v="19.34779"/>
        <n v="19.43727"/>
        <n v="19.5126"/>
        <n v="19.57854"/>
        <n v="19.83245"/>
        <n v="19.98056"/>
        <n v="20.34279"/>
        <n v="20.36895"/>
        <n v="20.39021"/>
        <n v="20.68458"/>
        <n v="20.75036"/>
        <n v="21.16057"/>
        <n v="21.16227"/>
        <n v="21.37334"/>
        <n v="21.38679"/>
        <n v="21.43392"/>
        <n v="21.52799"/>
        <n v="21.72291"/>
        <n v="21.73122"/>
        <n v="21.89372"/>
        <n v="22.30042"/>
        <n v="22.46547"/>
        <n v="22.49385"/>
        <n v="22.50863"/>
        <n v="22.56677"/>
        <n v="22.57387"/>
        <n v="22.66825"/>
        <n v="22.79674"/>
        <n v="22.80209"/>
        <n v="23.16472"/>
        <n v="23.295"/>
        <n v="23.40968"/>
        <n v="23.49548"/>
        <n v="23.95759"/>
        <n v="24.05218"/>
        <n v="24.34362"/>
        <n v="24.50272"/>
        <n v="24.67011"/>
        <n v="24.68611"/>
        <n v="24.71168"/>
        <n v="24.8635"/>
        <n v="24.86543"/>
        <n v="24.98792"/>
        <n v="25.11126"/>
        <n v="25.12023"/>
        <n v="25.15047"/>
        <n v="25.17769"/>
        <n v="25.19538"/>
        <n v="25.21852"/>
        <n v="25.44178"/>
        <n v="25.7138"/>
        <n v="25.80843"/>
        <n v="26.45958"/>
        <n v="26.49146"/>
        <n v="26.50897"/>
        <n v="26.60061"/>
        <n v="26.64696"/>
        <n v="26.70599"/>
        <n v="26.85189"/>
        <n v="26.9942"/>
        <n v="27.14524"/>
        <n v="27.25534"/>
        <n v="27.26884"/>
        <n v="27.42506"/>
        <n v="27.46141"/>
        <n v="27.51102"/>
        <n v="27.54688"/>
        <n v="27.74704"/>
        <n v="27.8029"/>
        <n v="27.84037"/>
        <n v="27.9785"/>
        <n v="28.00053"/>
        <n v="28.72166"/>
        <n v="28.95089"/>
        <n v="29.22986"/>
        <n v="29.2489"/>
        <n v="29.4185"/>
        <n v="29.47663"/>
        <n v="29.53475"/>
        <n v="29.66806"/>
        <n v="29.68823"/>
        <n v="29.72998"/>
        <n v="29.82633"/>
        <n v="30.06302"/>
        <n v="30.28937"/>
        <n v="30.55837"/>
        <n v="30.61561"/>
        <n v="30.65499"/>
        <n v="30.70575"/>
        <n v="30.71257"/>
        <n v="30.72244"/>
        <n v="30.78221"/>
        <n v="30.92622"/>
        <n v="31.25506"/>
        <n v="31.26918"/>
        <n v="31.32247"/>
        <n v="31.32672"/>
        <n v="31.39477"/>
        <n v="31.40237"/>
        <n v="31.52662"/>
        <n v="31.55848"/>
        <n v="31.70179"/>
        <n v="31.70655"/>
        <n v="31.81065"/>
        <n v="31.83165"/>
        <n v="31.84168"/>
        <n v="31.86989"/>
        <n v="31.87417"/>
        <n v="31.89725"/>
        <n v="31.95469"/>
        <n v="31.97465"/>
        <n v="32.68581"/>
        <n v="32.95736"/>
        <n v="33.05444"/>
        <n v="33.17379"/>
        <n v="33.27781"/>
        <n v="33.51764"/>
        <n v="33.66869"/>
        <n v="33.89303"/>
        <n v="33.96235"/>
        <n v="34.08545"/>
        <n v="34.19197"/>
        <n v="34.23217"/>
        <n v="34.68592"/>
        <n v="34.99584"/>
        <n v="35.1445"/>
        <n v="35.42591"/>
        <n v="35.46844"/>
        <n v="35.60098"/>
        <n v="35.66778"/>
        <n v="35.71404"/>
        <n v="35.73123"/>
        <n v="35.86612"/>
        <n v="36.24469"/>
        <n v="36.31911"/>
        <n v="36.39256"/>
        <n v="36.54124"/>
        <n v="36.56725"/>
        <n v="36.63129"/>
        <n v="36.70305"/>
        <n v="36.70472"/>
        <n v="36.75592"/>
        <n v="36.85955"/>
        <n v="36.93549"/>
        <n v="36.94247"/>
        <n v="37.00963"/>
        <n v="37.19173"/>
        <n v="37.23937"/>
        <n v="37.28355"/>
        <n v="37.47639"/>
        <n v="37.48676"/>
        <n v="37.59111"/>
        <n v="37.63839"/>
        <n v="37.67634"/>
        <n v="37.85687"/>
        <n v="38.1541"/>
        <n v="38.2456"/>
        <n v="38.2719"/>
        <n v="38.27254"/>
        <n v="38.63731"/>
        <n v="38.71178"/>
        <n v="38.74536"/>
        <n v="38.75366"/>
        <n v="38.81501"/>
        <n v="38.8494"/>
        <n v="38.95117"/>
        <n v="39.03753"/>
        <n v="39.21914"/>
        <n v="39.22988"/>
        <n v="39.4705"/>
        <n v="39.52726"/>
        <n v="39.59379"/>
        <n v="39.63797"/>
        <n v="39.93857"/>
        <n v="39.98972"/>
        <n v="40.21726"/>
        <n v="40.24327"/>
        <n v="40.40191"/>
        <n v="40.41246"/>
        <n v="40.62028"/>
        <n v="40.72777"/>
        <n v="40.76418"/>
        <n v="40.88011"/>
        <n v="40.91632"/>
        <n v="40.94804"/>
        <n v="41.00039"/>
        <n v="41.05658"/>
        <n v="41.06435"/>
        <n v="41.0736"/>
        <n v="41.1235"/>
        <n v="41.18624"/>
        <n v="41.20378"/>
        <n v="41.29333"/>
        <n v="41.30129"/>
        <n v="41.39768"/>
        <n v="41.44254"/>
        <n v="41.51637"/>
        <n v="41.52328"/>
        <n v="41.76788"/>
        <n v="41.80369"/>
        <n v="41.849"/>
        <n v="41.92137"/>
        <n v="41.95388"/>
        <n v="41.95448"/>
        <n v="41.96482"/>
        <n v="42.01526"/>
        <n v="42.18233"/>
        <n v="42.23474"/>
        <n v="42.31581"/>
        <n v="42.3385"/>
        <n v="42.38279"/>
        <n v="42.38632"/>
        <n v="42.40669"/>
        <n v="42.46243"/>
        <n v="42.53721"/>
        <n v="42.79327"/>
        <n v="42.82505"/>
        <n v="42.92656"/>
        <n v="43.08175"/>
        <n v="43.11245"/>
        <n v="43.17887"/>
        <n v="43.19267"/>
        <n v="43.4127"/>
        <n v="43.49704"/>
        <n v="43.532"/>
        <n v="43.55283"/>
        <n v="43.57363"/>
        <n v="43.60584"/>
        <n v="43.62873"/>
        <n v="43.67479"/>
        <n v="43.71027"/>
        <n v="43.79758"/>
        <n v="43.82825"/>
        <n v="43.83818"/>
        <n v="43.87252"/>
        <n v="43.90018"/>
        <n v="44.0035"/>
        <n v="44.02944"/>
        <n v="44.0411"/>
        <n v="44.04714"/>
        <n v="44.11123"/>
        <n v="44.26022"/>
        <n v="44.29242"/>
        <n v="44.31115"/>
        <n v="44.36116"/>
        <n v="44.42856"/>
        <n v="44.63081"/>
        <n v="44.6917"/>
        <n v="44.69972"/>
        <n v="44.83613"/>
        <n v="44.8371"/>
        <n v="44.89376"/>
        <n v="45.12445"/>
        <n v="45.13145"/>
        <n v="45.19982"/>
        <n v="45.22201"/>
        <n v="45.23749"/>
        <n v="45.32177"/>
        <n v="45.34768"/>
        <n v="45.41122"/>
        <n v="45.4333"/>
        <n v="45.45266"/>
        <n v="45.49932"/>
        <n v="45.50821"/>
        <n v="45.53163"/>
        <n v="45.6058"/>
        <n v="45.64666"/>
        <n v="45.64864"/>
        <n v="45.72113"/>
        <n v="45.72704"/>
        <n v="45.80175"/>
        <n v="45.86173"/>
        <n v="45.94097"/>
        <n v="45.9784"/>
        <n v="46.07592"/>
        <n v="46.10663"/>
        <n v="46.16713"/>
        <n v="46.21154"/>
        <n v="46.26758"/>
        <n v="46.49025"/>
        <n v="46.54939"/>
        <n v="46.55602"/>
        <n v="46.63647"/>
        <n v="46.63679"/>
        <n v="46.70395"/>
        <n v="46.79895"/>
        <n v="46.81008"/>
        <n v="46.96706"/>
        <n v="47.01394"/>
        <n v="47.05322"/>
        <n v="47.10192"/>
        <n v="47.10988"/>
        <n v="47.17109"/>
        <n v="47.18191"/>
        <n v="47.26457"/>
        <n v="47.26956"/>
        <n v="47.33466"/>
        <n v="47.33756"/>
        <n v="47.61534"/>
        <n v="47.61539"/>
        <n v="47.79323"/>
        <n v="47.86651"/>
        <n v="47.86928"/>
        <n v="47.88854"/>
        <n v="47.98548"/>
        <n v="48.00321"/>
        <n v="48.04295"/>
        <n v="48.17668"/>
        <n v="48.22108"/>
        <n v="48.25182"/>
        <n v="48.34279"/>
        <n v="48.34473"/>
        <n v="48.36746"/>
        <n v="48.37526"/>
        <n v="48.37658"/>
        <n v="48.39845"/>
        <n v="48.46934"/>
        <n v="48.50357"/>
        <n v="48.60054"/>
        <n v="48.61897"/>
        <n v="48.75013"/>
        <n v="48.7518"/>
        <n v="48.83277"/>
        <n v="48.88666"/>
        <n v="49.01067"/>
        <n v="49.01327"/>
        <n v="49.04425"/>
        <n v="49.06205"/>
        <n v="49.10377"/>
        <n v="49.1889"/>
        <n v="49.21264"/>
        <n v="49.43594"/>
        <n v="49.44102"/>
        <n v="49.50039"/>
        <n v="49.51434"/>
        <n v="49.55499"/>
        <n v="49.59951"/>
        <n v="49.72086"/>
        <n v="49.74401"/>
        <n v="49.77497"/>
        <n v="49.9606"/>
        <n v="49.99975"/>
        <n v="50.0708"/>
        <n v="50.08676"/>
        <n v="50.19587"/>
        <n v="50.21506"/>
        <n v="50.23331"/>
        <n v="50.37162"/>
        <n v="50.40648"/>
        <n v="50.41195"/>
        <n v="50.43412"/>
        <n v="50.54443"/>
        <n v="50.58786"/>
        <n v="50.62811"/>
        <n v="50.64917"/>
        <n v="50.77809"/>
        <n v="50.80653"/>
        <n v="50.80762"/>
        <n v="50.91222"/>
        <n v="50.96556"/>
        <n v="50.96914"/>
        <n v="51.11285"/>
        <n v="51.19419"/>
        <n v="51.20688"/>
        <n v="51.27432"/>
        <n v="51.35366"/>
        <n v="51.37611"/>
        <n v="51.39345"/>
        <n v="51.39744"/>
        <n v="51.41234"/>
        <n v="51.46627"/>
        <n v="51.50027"/>
        <n v="51.54846"/>
        <n v="51.55855"/>
        <n v="51.56669"/>
        <n v="51.70535"/>
        <n v="51.80206"/>
        <n v="51.90527"/>
        <n v="51.9414"/>
        <n v="51.94699"/>
        <n v="51.97636"/>
        <n v="51.97836"/>
        <n v="52.27876"/>
        <n v="52.30415"/>
        <n v="52.31227"/>
        <n v="52.31787"/>
        <n v="52.3604"/>
        <n v="52.48156"/>
        <n v="52.49411"/>
        <n v="52.57797"/>
        <n v="52.6275"/>
        <n v="52.63406"/>
        <n v="52.68311"/>
        <n v="52.69918"/>
        <n v="52.79817"/>
        <n v="52.80492"/>
        <n v="52.81946"/>
        <n v="52.82494"/>
        <n v="52.84028"/>
        <n v="52.89917"/>
        <n v="52.99904"/>
        <n v="53.03617"/>
        <n v="53.0779"/>
        <n v="53.09044"/>
        <n v="53.11483"/>
        <n v="53.11932"/>
        <n v="53.15595"/>
        <n v="53.22891"/>
        <n v="53.26143"/>
        <n v="53.32444"/>
        <n v="53.35911"/>
        <n v="53.38414"/>
        <n v="53.50949"/>
        <n v="53.51444"/>
        <n v="53.5388"/>
        <n v="53.78238"/>
        <n v="53.80744"/>
        <n v="53.84382"/>
        <n v="53.87725"/>
        <n v="53.89118"/>
        <n v="53.91242"/>
        <n v="53.91876"/>
        <n v="53.93377"/>
        <n v="53.98669"/>
        <n v="53.99713"/>
        <n v="54.00209"/>
        <n v="54.07115"/>
        <n v="54.13174"/>
        <n v="54.13789"/>
        <n v="54.18355"/>
        <n v="54.21134"/>
        <n v="54.22881"/>
        <n v="54.25529"/>
        <n v="54.29235"/>
        <n v="54.31925"/>
        <n v="54.35874"/>
        <n v="54.44394"/>
        <n v="54.44482"/>
        <n v="54.44731"/>
        <n v="54.44791"/>
        <n v="54.60397"/>
        <n v="54.68871"/>
        <n v="54.7095"/>
        <n v="54.73018"/>
        <n v="54.77914"/>
        <n v="54.82557"/>
        <n v="54.83168"/>
        <n v="55.11336"/>
        <n v="55.19174"/>
        <n v="55.23872"/>
        <n v="55.28167"/>
        <n v="55.32232"/>
        <n v="55.44223"/>
        <n v="55.44762"/>
        <n v="55.49108"/>
        <n v="55.52671"/>
        <n v="55.55312"/>
        <n v="55.59187"/>
        <n v="55.68312"/>
        <n v="55.69031"/>
        <n v="55.70711"/>
        <n v="55.71484"/>
        <n v="55.74319"/>
        <n v="55.75862"/>
        <n v="55.77182"/>
        <n v="55.7982"/>
        <n v="55.80186"/>
        <n v="55.83786"/>
        <n v="55.86891"/>
        <n v="55.88299"/>
        <n v="55.8869"/>
        <n v="55.96235"/>
        <n v="55.98868"/>
        <n v="56.00935"/>
        <n v="56.03632"/>
        <n v="56.0501"/>
        <n v="56.05927"/>
        <n v="56.05994"/>
        <n v="56.06044"/>
        <n v="56.07097"/>
        <n v="56.14917"/>
        <n v="56.15819"/>
        <n v="56.18134"/>
        <n v="56.209"/>
        <n v="56.21695"/>
        <n v="56.23027"/>
        <n v="56.26394"/>
        <n v="56.33665"/>
        <n v="56.51408"/>
        <n v="56.51574"/>
        <n v="56.58809"/>
        <n v="56.59868"/>
        <n v="56.66409"/>
        <n v="56.66947"/>
        <n v="56.67898"/>
        <n v="56.68226"/>
        <n v="56.68953"/>
        <n v="56.69185"/>
        <n v="56.75381"/>
        <n v="56.7615"/>
        <n v="56.76868"/>
        <n v="56.78061"/>
        <n v="56.78204"/>
        <n v="56.7915"/>
        <n v="56.9813"/>
        <n v="57.05937"/>
        <n v="57.06044"/>
        <n v="57.08456"/>
        <n v="57.12144"/>
        <n v="57.12886"/>
        <n v="57.13914"/>
        <n v="57.22342"/>
        <n v="57.32162"/>
        <n v="57.32988"/>
        <n v="57.40352"/>
        <n v="57.42567"/>
        <n v="57.44164"/>
        <n v="57.44231"/>
        <n v="57.52122"/>
        <n v="57.54857"/>
        <n v="57.61032"/>
        <n v="57.64504"/>
        <n v="57.72356"/>
        <n v="57.75055"/>
        <n v="57.80398"/>
        <n v="57.88468"/>
        <n v="57.91904"/>
        <n v="57.95589"/>
        <n v="57.96003"/>
        <n v="58.09551"/>
        <n v="58.10584"/>
        <n v="58.13135"/>
        <n v="58.23113"/>
        <n v="58.23155"/>
        <n v="58.28179"/>
        <n v="58.43525"/>
        <n v="58.43605"/>
        <n v="58.52256"/>
        <n v="58.58439"/>
        <n v="58.60263"/>
        <n v="58.61914"/>
        <n v="58.65672"/>
        <n v="58.66904"/>
        <n v="58.72157"/>
        <n v="58.77868"/>
        <n v="58.78975"/>
        <n v="58.80505"/>
        <n v="58.80984"/>
        <n v="58.82874"/>
        <n v="58.88957"/>
        <n v="58.92069"/>
        <n v="58.9805"/>
        <n v="59.00782"/>
        <n v="59.03107"/>
        <n v="59.0321"/>
        <n v="59.03366"/>
        <n v="59.04044"/>
        <n v="59.12337"/>
        <n v="59.23222"/>
        <n v="59.23471"/>
        <n v="59.34622"/>
        <n v="59.34797"/>
        <n v="59.40423"/>
        <n v="59.45751"/>
        <n v="59.46263"/>
        <n v="59.47993"/>
        <n v="59.64386"/>
        <n v="59.72211"/>
        <n v="59.72617"/>
        <n v="59.89223"/>
        <n v="59.90621"/>
        <n v="59.91507"/>
        <n v="59.93178"/>
        <n v="59.96975"/>
        <n v="60.12027"/>
        <n v="60.23377"/>
        <n v="60.24109"/>
        <n v="60.2966"/>
        <n v="60.34615"/>
        <n v="60.3924"/>
        <n v="60.43765"/>
        <n v="60.50413"/>
        <n v="60.57166"/>
        <n v="60.59818"/>
        <n v="60.60334"/>
        <n v="60.64319"/>
        <n v="60.672"/>
        <n v="60.71878"/>
        <n v="60.76061"/>
        <n v="60.82852"/>
        <n v="60.88253"/>
        <n v="60.94702"/>
        <n v="60.97919"/>
        <n v="61.00794"/>
        <n v="61.01071"/>
        <n v="61.04374"/>
        <n v="61.10931"/>
        <n v="61.1219"/>
        <n v="61.12397"/>
        <n v="61.19981"/>
        <n v="61.20853"/>
        <n v="61.27815"/>
        <n v="61.28985"/>
        <n v="61.29027"/>
        <n v="61.35041"/>
        <n v="61.37865"/>
        <n v="61.37913"/>
        <n v="61.4149"/>
        <n v="61.4168"/>
        <n v="61.42324"/>
        <n v="61.47556"/>
        <n v="61.49844"/>
        <n v="61.54363"/>
        <n v="61.58344"/>
        <n v="61.64366"/>
        <n v="61.68701"/>
        <n v="61.70019"/>
        <n v="61.70987"/>
        <n v="61.76295"/>
        <n v="61.77828"/>
        <n v="61.78409"/>
        <n v="61.7967"/>
        <n v="61.85637"/>
        <n v="61.95825"/>
        <n v="62.01023"/>
        <n v="62.0138"/>
        <n v="62.07435"/>
        <n v="62.10451"/>
        <n v="62.12847"/>
        <n v="62.1918"/>
        <n v="62.27648"/>
        <n v="62.34827"/>
        <n v="62.41557"/>
        <n v="62.49564"/>
        <n v="62.5162"/>
        <n v="62.63571"/>
        <n v="62.64407"/>
        <n v="62.66565"/>
        <n v="62.67529"/>
        <n v="62.72875"/>
        <n v="62.72887"/>
        <n v="62.73311"/>
        <n v="62.74394"/>
        <n v="62.75241"/>
        <n v="62.79774"/>
        <n v="62.88368"/>
        <n v="62.89749"/>
        <n v="62.92672"/>
        <n v="63.08263"/>
        <n v="63.09825"/>
        <n v="63.11755"/>
        <n v="63.17232"/>
        <n v="63.2099"/>
        <n v="63.33915"/>
        <n v="63.34119"/>
        <n v="63.38471"/>
        <n v="63.43999"/>
        <n v="63.46849"/>
        <n v="63.50356"/>
        <n v="63.54787"/>
        <n v="63.72234"/>
        <n v="63.8276"/>
        <n v="63.87318"/>
        <n v="63.88291"/>
        <n v="63.90253"/>
        <n v="63.91865"/>
        <n v="63.96875"/>
        <n v="63.97687"/>
        <n v="64.01387"/>
        <n v="64.01922"/>
        <n v="64.05516"/>
        <n v="64.05653"/>
        <n v="64.0709"/>
        <n v="64.09663"/>
        <n v="64.1044"/>
        <n v="64.29062"/>
        <n v="64.30005"/>
        <n v="64.30948"/>
        <n v="64.32928"/>
        <n v="64.33306"/>
        <n v="64.35979"/>
        <n v="64.37695"/>
        <n v="64.40968"/>
        <n v="64.48211"/>
        <n v="64.49735"/>
        <n v="64.50213"/>
        <n v="64.5337"/>
        <n v="64.5641"/>
        <n v="64.58576"/>
        <n v="64.59758"/>
        <n v="64.61113"/>
        <n v="64.80353"/>
        <n v="64.87916"/>
        <n v="64.88277"/>
        <n v="64.94794"/>
        <n v="65.09994"/>
        <n v="65.11277"/>
        <n v="65.14326"/>
        <n v="65.14606"/>
        <n v="65.1593"/>
        <n v="65.19423"/>
        <n v="65.23219"/>
        <n v="65.23665"/>
        <n v="65.26466"/>
        <n v="65.28857"/>
        <n v="65.3757"/>
        <n v="65.38513"/>
        <n v="65.43011"/>
        <n v="65.45096"/>
        <n v="65.45866"/>
        <n v="65.5568"/>
        <n v="65.61701"/>
        <n v="65.65359"/>
        <n v="65.68927"/>
        <n v="65.76986"/>
        <n v="65.88202"/>
        <n v="65.89466"/>
        <n v="65.91298"/>
        <n v="65.94546"/>
        <n v="65.95815"/>
        <n v="65.97004"/>
        <n v="65.99337"/>
        <n v="66.0206"/>
        <n v="66.03441"/>
        <n v="66.09895"/>
        <n v="66.10839"/>
        <n v="66.12185"/>
        <n v="66.12637"/>
        <n v="66.18185"/>
        <n v="66.18689"/>
        <n v="66.40344"/>
        <n v="66.46205"/>
        <n v="66.54818"/>
        <n v="66.5501"/>
        <n v="66.57256"/>
        <n v="66.67201"/>
        <n v="66.68704"/>
        <n v="66.70837"/>
        <n v="66.73481"/>
        <n v="66.75159"/>
        <n v="66.75474"/>
        <n v="66.75685"/>
        <n v="66.79614"/>
        <n v="66.84623"/>
        <n v="66.86071"/>
        <n v="66.86245"/>
        <n v="66.90478"/>
        <n v="66.97207"/>
        <n v="66.98874"/>
        <n v="67.24522"/>
        <n v="67.25022"/>
        <n v="67.25784"/>
        <n v="67.28425"/>
        <n v="67.31736"/>
        <n v="67.3316"/>
        <n v="67.38625"/>
        <n v="67.40933"/>
        <n v="67.41959"/>
        <n v="67.42471"/>
        <n v="67.44234"/>
        <n v="67.45695"/>
        <n v="67.48266"/>
        <n v="67.48669"/>
        <n v="67.50827"/>
        <n v="67.56663"/>
        <n v="67.61005"/>
        <n v="67.65842"/>
        <n v="67.74667"/>
        <n v="67.87187"/>
        <n v="68.11582"/>
        <n v="68.12295"/>
        <n v="68.2192"/>
        <n v="68.22212"/>
        <n v="68.29934"/>
        <n v="68.36087"/>
        <n v="68.36521"/>
        <n v="68.41906"/>
        <n v="68.44454"/>
        <n v="68.66725"/>
        <n v="68.67962"/>
        <n v="68.68057"/>
        <n v="68.68251"/>
        <n v="68.69967"/>
        <n v="68.73916"/>
        <n v="68.75894"/>
        <n v="68.7629"/>
        <n v="68.78762"/>
        <n v="68.79149"/>
        <n v="68.80421"/>
        <n v="68.81059"/>
        <n v="68.81302"/>
        <n v="68.85858"/>
        <n v="68.93299"/>
        <n v="68.96806"/>
        <n v="69.07014"/>
        <n v="69.13219"/>
        <n v="69.13376"/>
        <n v="69.15295"/>
        <n v="69.16502"/>
        <n v="69.20918"/>
        <n v="69.2092"/>
        <n v="69.31566"/>
        <n v="69.34776"/>
        <n v="69.35063"/>
        <n v="69.36334"/>
        <n v="69.4265"/>
        <n v="69.43971"/>
        <n v="69.47714"/>
        <n v="69.51207"/>
        <n v="69.53412"/>
        <n v="69.59766"/>
        <n v="69.63824"/>
        <n v="69.7451"/>
        <n v="69.79841"/>
        <n v="69.86857"/>
        <n v="69.86949"/>
        <n v="69.9139"/>
        <n v="69.9161"/>
        <n v="69.94548"/>
        <n v="70.0056"/>
        <n v="70.04479"/>
        <n v="70.04744"/>
        <n v="70.16896"/>
        <n v="70.26664"/>
        <n v="70.29081"/>
        <n v="70.31196"/>
        <n v="70.32416"/>
        <n v="70.38602"/>
        <n v="70.60422"/>
        <n v="70.62135"/>
        <n v="70.62986"/>
        <n v="70.66933"/>
        <n v="70.69968"/>
        <n v="70.73797"/>
        <n v="70.83092"/>
        <n v="70.84605"/>
        <n v="70.86057"/>
        <n v="70.97441"/>
        <n v="71.0405"/>
        <n v="71.18567"/>
        <n v="71.22759"/>
        <n v="71.26591"/>
        <n v="71.32704"/>
        <n v="71.34807"/>
        <n v="71.39466"/>
        <n v="71.39732"/>
        <n v="71.43777"/>
        <n v="71.47383"/>
        <n v="71.48935"/>
        <n v="71.49014"/>
        <n v="71.58358"/>
        <n v="71.62013"/>
        <n v="71.6889"/>
        <n v="71.73831"/>
        <n v="71.84227"/>
        <n v="71.85225"/>
        <n v="72.02281"/>
        <n v="72.07168"/>
        <n v="72.0881"/>
        <n v="72.10787"/>
        <n v="72.218"/>
        <n v="72.26291"/>
        <n v="72.27959"/>
        <n v="72.30891"/>
        <n v="72.42903"/>
        <n v="72.48745"/>
        <n v="72.5385"/>
        <n v="72.77219"/>
        <n v="72.78319"/>
        <n v="72.80691"/>
        <n v="72.82943"/>
        <n v="72.98965"/>
        <n v="73.01837"/>
        <n v="73.10453"/>
        <n v="73.1084"/>
        <n v="73.22552"/>
        <n v="73.33717"/>
        <n v="73.3536"/>
        <n v="73.37022"/>
        <n v="73.57814"/>
        <n v="73.58408"/>
        <n v="73.69869"/>
        <n v="73.80294"/>
        <n v="73.86418"/>
        <n v="74.06136"/>
        <n v="74.11091"/>
        <n v="74.41707"/>
        <n v="74.55516"/>
        <n v="74.59001"/>
        <n v="74.64291"/>
        <n v="74.68169"/>
        <n v="74.84658"/>
        <n v="74.85351"/>
        <n v="74.91479"/>
        <n v="74.98387"/>
        <n v="75.01583"/>
        <n v="75.40348"/>
        <n v="75.68925"/>
        <n v="75.83008"/>
        <n v="75.83586"/>
        <n v="75.95124"/>
        <n v="75.9735"/>
        <n v="75.99444"/>
        <n v="76.02819"/>
        <n v="76.12294"/>
        <n v="76.29453"/>
        <n v="76.34812"/>
        <n v="76.46084"/>
        <n v="76.59866"/>
        <n v="76.70265"/>
        <n v="76.76805"/>
        <n v="76.89205"/>
        <n v="76.89504"/>
        <n v="76.92446"/>
        <n v="77.11121"/>
        <n v="77.18096"/>
        <n v="77.29401"/>
        <n v="77.49042"/>
        <n v="77.56598"/>
        <n v="77.65056"/>
        <n v="77.68344"/>
        <n v="78.10148"/>
        <n v="78.77902"/>
        <n v="78.79599"/>
        <n v="78.89394"/>
        <n v="79.20169"/>
        <n v="79.32584"/>
        <n v="79.51844"/>
        <n v="79.69111"/>
        <n v="79.87078"/>
        <n v="79.96596"/>
        <n v="80.68667"/>
        <n v="80.70952"/>
        <n v="80.7458"/>
        <n v="80.96907"/>
        <n v="81.11131"/>
        <n v="81.18686"/>
        <n v="81.43184"/>
        <n v="81.47617"/>
        <n v="81.75372"/>
        <n v="82.21064"/>
        <n v="82.33766"/>
        <n v="82.5417"/>
        <n v="82.7368"/>
        <n v="82.88416"/>
        <n v="83.47279"/>
        <n v="83.58717"/>
        <n v="83.62222"/>
        <n v="83.73034"/>
        <n v="84.0462"/>
        <n v="84.60685"/>
        <n v="84.85131"/>
        <n v="84.87304"/>
        <n v="84.91158"/>
        <n v="85.03662"/>
        <n v="85.51216"/>
        <n v="85.52311"/>
        <n v="85.63406"/>
        <n v="85.90955"/>
        <n v="86.20397"/>
        <n v="87.05048"/>
        <n v="87.62038"/>
        <n v="87.65874"/>
        <n v="87.73828"/>
        <n v="87.98979"/>
        <n v="88.03456"/>
        <n v="88.57715"/>
        <n v="88.80704"/>
        <n v="89.04876"/>
        <n v="89.08639"/>
        <n v="89.22978"/>
        <n v="89.26042"/>
        <n v="89.33446"/>
        <n v="89.79449"/>
        <n v="89.90554"/>
        <n v="90.08768"/>
        <n v="90.15468"/>
        <n v="91.04"/>
        <n v="91.41329"/>
        <n v="91.62416"/>
        <n v="92.02548"/>
        <n v="92.73364"/>
        <n v="92.88125"/>
        <n v="92.9508"/>
        <n v="93.15689"/>
        <n v="93.21197"/>
        <n v="93.67412"/>
        <n v="94.201"/>
        <n v="94.30758"/>
        <n v="94.40246"/>
        <n v="94.9353"/>
        <n v="95.47777"/>
        <n v="95.64598"/>
        <n v="95.92925"/>
        <n v="96.1094"/>
        <n v="97.41324"/>
        <n v="98.43094"/>
        <n v="99.54745"/>
        <n v="99.92508"/>
        <n v="100"/>
      </sharedItems>
    </cacheField>
    <cacheField name="%AFILIADOS CONTRIBUTIVO 2003 Fuente: SISBEN-ECH" numFmtId="0">
      <sharedItems containsString="0" containsBlank="1" containsNumber="1" minValue="0" maxValue="66.3269827204253" count="1089">
        <n v="0"/>
        <n v="0.620557373349881"/>
        <n v="0.743281875357347"/>
        <n v="0.780150914439187"/>
        <n v="0.821683918471881"/>
        <n v="0.874925432491549"/>
        <n v="0.924522582600788"/>
        <n v="0.92660840265347"/>
        <n v="1.05105105105105"/>
        <n v="1.06148331954784"/>
        <n v="1.09710550887021"/>
        <n v="1.14686835730881"/>
        <n v="1.21337291854912"/>
        <n v="1.25113053964426"/>
        <n v="1.28987790468688"/>
        <n v="1.3466097676624"/>
        <n v="1.42271212509613"/>
        <n v="1.42642642642643"/>
        <n v="1.46489484147745"/>
        <n v="1.47339226902409"/>
        <n v="1.53037432701683"/>
        <n v="1.54761904761905"/>
        <n v="1.60684787505631"/>
        <n v="1.62575504433877"/>
        <n v="1.64469554300063"/>
        <n v="1.70682730923695"/>
        <n v="1.82085501017869"/>
        <n v="1.83220829315333"/>
        <n v="1.85560859188544"/>
        <n v="1.86939182452642"/>
        <n v="1.91867628938567"/>
        <n v="1.93595078704541"/>
        <n v="1.95324463198013"/>
        <n v="1.96078431372549"/>
        <n v="1.9815668202765"/>
        <n v="2.0853261909317"/>
        <n v="2.12136517786276"/>
        <n v="2.13475650433622"/>
        <n v="2.14503816793893"/>
        <n v="2.18608658195132"/>
        <n v="2.201199530081"/>
        <n v="2.20885729907053"/>
        <n v="2.21596904678157"/>
        <n v="2.21754212091179"/>
        <n v="2.24823870700373"/>
        <n v="2.25406255460423"/>
        <n v="2.27228588075354"/>
        <n v="2.28237791932059"/>
        <n v="2.28511773576151"/>
        <n v="2.28836266203201"/>
        <n v="2.35793403419797"/>
        <n v="2.38805970149254"/>
        <n v="2.40810074880871"/>
        <n v="2.41234641893917"/>
        <n v="2.4247491638796"/>
        <n v="2.42694403169886"/>
        <n v="2.43383742911153"/>
        <n v="2.43989953354862"/>
        <n v="2.46045694200351"/>
        <n v="2.46156748090163"/>
        <n v="2.46171579120698"/>
        <n v="2.46434621058959"/>
        <n v="2.52883762200532"/>
        <n v="2.53263707571802"/>
        <n v="2.53345844239222"/>
        <n v="2.55560814008519"/>
        <n v="2.57204416913547"/>
        <n v="2.57316399779128"/>
        <n v="2.59143699081297"/>
        <n v="2.61538461538462"/>
        <n v="2.62025157758369"/>
        <n v="2.63505635445006"/>
        <n v="2.63620386643234"/>
        <n v="2.65388046387154"/>
        <n v="2.65856437523737"/>
        <n v="2.65957446808511"/>
        <n v="2.66798995854983"/>
        <n v="2.68909486211237"/>
        <n v="2.69128318177643"/>
        <n v="2.6982829108749"/>
        <n v="2.72494513533285"/>
        <n v="2.75000852980313"/>
        <n v="2.78128950695322"/>
        <n v="2.79101429543907"/>
        <n v="2.81032030879664"/>
        <n v="2.85934712377646"/>
        <n v="2.86364725617062"/>
        <n v="2.86885245901639"/>
        <n v="2.88687841426813"/>
        <n v="2.91377601585728"/>
        <n v="2.93062200956938"/>
        <n v="2.93510164148277"/>
        <n v="2.95462147396588"/>
        <n v="2.96659464849593"/>
        <n v="2.97043010752688"/>
        <n v="2.97131147540984"/>
        <n v="3.00084530853762"/>
        <n v="3.04959785522788"/>
        <n v="3.05080857896548"/>
        <n v="3.06547619047619"/>
        <n v="3.06577480490524"/>
        <n v="3.16072629455279"/>
        <n v="3.18670576735093"/>
        <n v="3.19237147595357"/>
        <n v="3.20096373101579"/>
        <n v="3.21919459850494"/>
        <n v="3.24663677130045"/>
        <n v="3.2638760833487"/>
        <n v="3.26595072646873"/>
        <n v="3.26644676562214"/>
        <n v="3.27685908491427"/>
        <n v="3.32247557003257"/>
        <n v="3.33236179928107"/>
        <n v="3.34122233050258"/>
        <n v="3.40313176134072"/>
        <n v="3.43419188130366"/>
        <n v="3.43758805297267"/>
        <n v="3.43880753138075"/>
        <n v="3.44480257856567"/>
        <n v="3.44589937973811"/>
        <n v="3.45401048995778"/>
        <n v="3.46041055718475"/>
        <n v="3.46707175408811"/>
        <n v="3.48301361054549"/>
        <n v="3.49080754014429"/>
        <n v="3.49386213408876"/>
        <n v="3.51182197496523"/>
        <n v="3.52672654984538"/>
        <n v="3.53463946677439"/>
        <n v="3.54128440366972"/>
        <n v="3.54248834707781"/>
        <n v="3.54366511191293"/>
        <n v="3.55048859934853"/>
        <n v="3.55472404115996"/>
        <n v="3.55753480753481"/>
        <n v="3.56296817978104"/>
        <n v="3.57302867383513"/>
        <n v="3.57634112792297"/>
        <n v="3.58172087278716"/>
        <n v="3.59871826472763"/>
        <n v="3.62176335627663"/>
        <n v="3.62413906198754"/>
        <n v="3.62445414847162"/>
        <n v="3.62740141557128"/>
        <n v="3.64190365641323"/>
        <n v="3.64774114774115"/>
        <n v="3.64963503649635"/>
        <n v="3.65068002863278"/>
        <n v="3.66135582630428"/>
        <n v="3.69028006589786"/>
        <n v="3.69413826500023"/>
        <n v="3.70230449565546"/>
        <n v="3.7093555581641"/>
        <n v="3.73358645783895"/>
        <n v="3.77284338769896"/>
        <n v="3.7731196054254"/>
        <n v="3.83411140484092"/>
        <n v="3.83767396996004"/>
        <n v="3.83927024998557"/>
        <n v="3.84790011350738"/>
        <n v="3.86116245635654"/>
        <n v="3.86141636141636"/>
        <n v="3.86674598453302"/>
        <n v="3.88435047252923"/>
        <n v="3.88992344299607"/>
        <n v="3.90355912743972"/>
        <n v="3.92069832815505"/>
        <n v="3.93687977875386"/>
        <n v="3.94260426444951"/>
        <n v="3.94444444444444"/>
        <n v="3.95324123273114"/>
        <n v="3.95869191049914"/>
        <n v="3.95998903809263"/>
        <n v="3.96570203644159"/>
        <n v="3.97208803005904"/>
        <n v="3.97517936784952"/>
        <n v="3.98305084745763"/>
        <n v="4.00049287386536"/>
        <n v="4.00445892642771"/>
        <n v="4.02618008726696"/>
        <n v="4.04605686350187"/>
        <n v="4.04783808647654"/>
        <n v="4.06091370558376"/>
        <n v="4.06290956749672"/>
        <n v="4.07581587573037"/>
        <n v="4.07965031568723"/>
        <n v="4.08960666840323"/>
        <n v="4.09707431902253"/>
        <n v="4.11903549775536"/>
        <n v="4.12303088972982"/>
        <n v="4.1244127652681"/>
        <n v="4.13839650456467"/>
        <n v="4.15387987724682"/>
        <n v="4.1549375070375"/>
        <n v="4.16144562421684"/>
        <n v="4.17397404419502"/>
        <n v="4.18604651162791"/>
        <n v="4.18714555765595"/>
        <n v="4.21507441190591"/>
        <n v="4.23363798718353"/>
        <n v="4.26105717367853"/>
        <n v="4.26190476190476"/>
        <n v="4.28082191780822"/>
        <n v="4.28893905191874"/>
        <n v="4.29092469427162"/>
        <n v="4.29458899792923"/>
        <n v="4.31712040095683"/>
        <n v="4.33268016546919"/>
        <n v="4.34348260435217"/>
        <n v="4.35225048923679"/>
        <n v="4.36367535113112"/>
        <n v="4.36527847466131"/>
        <n v="4.40067792648004"/>
        <n v="4.40515433023674"/>
        <n v="4.41001899335233"/>
        <n v="4.42533034156071"/>
        <n v="4.43365354164467"/>
        <n v="4.46442909908463"/>
        <n v="4.47470817120623"/>
        <n v="4.475802006394"/>
        <n v="4.49267632215977"/>
        <n v="4.51801719407353"/>
        <n v="4.54224523417275"/>
        <n v="4.54525159619592"/>
        <n v="4.54960545109701"/>
        <n v="4.55132343447385"/>
        <n v="4.57352885453374"/>
        <n v="4.58190148911798"/>
        <n v="4.60532291761286"/>
        <n v="4.61554490518858"/>
        <n v="4.62559860687854"/>
        <n v="4.630890765459"/>
        <n v="4.67860048820179"/>
        <n v="4.68098254287038"/>
        <n v="4.68190581107133"/>
        <n v="4.68817204301075"/>
        <n v="4.7085201793722"/>
        <n v="4.71578947368421"/>
        <n v="4.72473016088521"/>
        <n v="4.73565029044009"/>
        <n v="4.73731191022698"/>
        <n v="4.74972597734746"/>
        <n v="4.76303037466021"/>
        <n v="4.7752808988764"/>
        <n v="4.7760602457392"/>
        <n v="4.77787091366303"/>
        <n v="4.78201099764336"/>
        <n v="4.79020979020979"/>
        <n v="4.8231923718305"/>
        <n v="4.84019668100799"/>
        <n v="4.84848484848485"/>
        <n v="4.90307867730901"/>
        <n v="4.9078564500485"/>
        <n v="4.9421332499218"/>
        <n v="4.94769171705538"/>
        <n v="4.96963003865268"/>
        <n v="4.97438087105038"/>
        <n v="5.00187838780658"/>
        <n v="5.00459981600736"/>
        <n v="5.01349787890474"/>
        <n v="5.02180520681908"/>
        <n v="5.03685503685504"/>
        <n v="5.05510653930933"/>
        <n v="5.06497834055315"/>
        <n v="5.08631578947368"/>
        <n v="5.09127115831397"/>
        <n v="5.09797703765191"/>
        <n v="5.09994121105232"/>
        <n v="5.10795155344918"/>
        <n v="5.11954261954262"/>
        <n v="5.11958629605688"/>
        <n v="5.12549537648613"/>
        <n v="5.12793733681462"/>
        <n v="5.16071627182738"/>
        <n v="5.17067550050411"/>
        <n v="5.1797253634895"/>
        <n v="5.1825495049505"/>
        <n v="5.18439337252806"/>
        <n v="5.18945634266886"/>
        <n v="5.22026992615228"/>
        <n v="5.22488553730137"/>
        <n v="5.24326101249178"/>
        <n v="5.25709900230238"/>
        <n v="5.27859237536657"/>
        <n v="5.29437292058441"/>
        <n v="5.30672090053446"/>
        <n v="5.30804176297123"/>
        <n v="5.32284859895891"/>
        <n v="5.34378339864624"/>
        <n v="5.35420098846788"/>
        <n v="5.37535735714538"/>
        <n v="5.40594059405941"/>
        <n v="5.40966386554622"/>
        <n v="5.4118166271308"/>
        <n v="5.42016247170063"/>
        <n v="5.42064180398959"/>
        <n v="5.43028071790152"/>
        <n v="5.46517424208094"/>
        <n v="5.46860385358858"/>
        <n v="5.48448235015399"/>
        <n v="5.50437848288411"/>
        <n v="5.50623347185493"/>
        <n v="5.53987006935117"/>
        <n v="5.550621669627"/>
        <n v="5.55650247145049"/>
        <n v="5.57119366795797"/>
        <n v="5.58363970588235"/>
        <n v="5.58464223385689"/>
        <n v="5.58690744920993"/>
        <n v="5.59095827822532"/>
        <n v="5.59125964010283"/>
        <n v="5.59405940594059"/>
        <n v="5.59435251252467"/>
        <n v="5.60967889424261"/>
        <n v="5.62321455420238"/>
        <n v="5.62493213161038"/>
        <n v="5.63580730093219"/>
        <n v="5.65600370885489"/>
        <n v="5.67349239150855"/>
        <n v="5.67514677103718"/>
        <n v="5.68192368396621"/>
        <n v="5.7254710056276"/>
        <n v="5.73653265533132"/>
        <n v="5.7516339869281"/>
        <n v="5.75716942774341"/>
        <n v="5.76923076923077"/>
        <n v="5.79268292682927"/>
        <n v="5.81532997928381"/>
        <n v="5.8356940509915"/>
        <n v="5.86880210618692"/>
        <n v="5.90521564694082"/>
        <n v="5.91367713004484"/>
        <n v="5.92918583716743"/>
        <n v="5.93093093093093"/>
        <n v="5.93655236762305"/>
        <n v="5.95377413692218"/>
        <n v="5.95453053184504"/>
        <n v="5.95681310498883"/>
        <n v="5.96355604638321"/>
        <n v="5.96365497824418"/>
        <n v="5.96919127086008"/>
        <n v="5.97604044041271"/>
        <n v="5.97966101694915"/>
        <n v="5.98140097947505"/>
        <n v="5.98189134808853"/>
        <n v="5.99028150134048"/>
        <n v="6.05409075478103"/>
        <n v="6.05911330049261"/>
        <n v="6.06290261462675"/>
        <n v="6.08431967132936"/>
        <n v="6.10504264551848"/>
        <n v="6.10911466840902"/>
        <n v="6.11821086261981"/>
        <n v="6.13026819923372"/>
        <n v="6.13874105340429"/>
        <n v="6.14614231492999"/>
        <n v="6.14633153556528"/>
        <n v="6.14923134608174"/>
        <n v="6.15531432661338"/>
        <n v="6.15817043567139"/>
        <n v="6.19024856596558"/>
        <n v="6.19811842833426"/>
        <n v="6.21087746917051"/>
        <n v="6.22422556823631"/>
        <n v="6.22745852368358"/>
        <n v="6.23678646934461"/>
        <n v="6.24113475177305"/>
        <n v="6.24632396188684"/>
        <n v="6.25156916896811"/>
        <n v="6.25594219433352"/>
        <n v="6.27491510408977"/>
        <n v="6.30092341118957"/>
        <n v="6.32795304475422"/>
        <n v="6.36888586956522"/>
        <n v="6.38077480836959"/>
        <n v="6.38946142127431"/>
        <n v="6.39243391066545"/>
        <n v="6.39284810660369"/>
        <n v="6.42934196332255"/>
        <n v="6.43487285936689"/>
        <n v="6.44444444444444"/>
        <n v="6.45194484461823"/>
        <n v="6.48854961832061"/>
        <n v="6.49858726363834"/>
        <n v="6.51720542231491"/>
        <n v="6.51994950880852"/>
        <n v="6.52093367914042"/>
        <n v="6.53052388512051"/>
        <n v="6.53078924544666"/>
        <n v="6.5402124430956"/>
        <n v="6.54185496018937"/>
        <n v="6.55185323848746"/>
        <n v="6.55327663831916"/>
        <n v="6.56109881378058"/>
        <n v="6.57894736842105"/>
        <n v="6.59163987138264"/>
        <n v="6.59514042284632"/>
        <n v="6.60543176277145"/>
        <n v="6.60727542687454"/>
        <n v="6.62107553621386"/>
        <n v="6.62539963267805"/>
        <n v="6.63396402709647"/>
        <n v="6.63655998429217"/>
        <n v="6.63940341592495"/>
        <n v="6.66115507263494"/>
        <n v="6.67716122261577"/>
        <n v="6.6838576585869"/>
        <n v="6.71496238506548"/>
        <n v="6.7304625199362"/>
        <n v="6.73282116944089"/>
        <n v="6.73496490229558"/>
        <n v="6.73758865248227"/>
        <n v="6.76702112967822"/>
        <n v="6.76923076923077"/>
        <n v="6.78566328716264"/>
        <n v="6.79453836150845"/>
        <n v="6.81383370125092"/>
        <n v="6.8175835746249"/>
        <n v="6.81981679535754"/>
        <n v="6.82080318758519"/>
        <n v="6.8265094790505"/>
        <n v="6.86958573499174"/>
        <n v="6.87179487179487"/>
        <n v="6.87660668380463"/>
        <n v="6.91307323750856"/>
        <n v="6.91713844570252"/>
        <n v="6.92989524576954"/>
        <n v="6.93467336683417"/>
        <n v="6.93905115650853"/>
        <n v="6.96782797132856"/>
        <n v="6.97801199345811"/>
        <n v="7.019125991057"/>
        <n v="7.02794242167655"/>
        <n v="7.02819956616052"/>
        <n v="7.03298135836266"/>
        <n v="7.05666570132252"/>
        <n v="7.08773596105901"/>
        <n v="7.09534368070953"/>
        <n v="7.09902370990237"/>
        <n v="7.0996101849548"/>
        <n v="7.11246200607903"/>
        <n v="7.11249645792009"/>
        <n v="7.12570056044836"/>
        <n v="7.13995117982099"/>
        <n v="7.15765247410817"/>
        <n v="7.16993305911767"/>
        <n v="7.18205293737895"/>
        <n v="7.19516077682267"/>
        <n v="7.21351025331725"/>
        <n v="7.23606168446026"/>
        <n v="7.23947125730095"/>
        <n v="7.2402625074576"/>
        <n v="7.26159230096238"/>
        <n v="7.26256983240223"/>
        <n v="7.28151555313012"/>
        <n v="7.28971962616822"/>
        <n v="7.29905261276291"/>
        <n v="7.3019264799172"/>
        <n v="7.31559447625463"/>
        <n v="7.32589689478444"/>
        <n v="7.32865008543763"/>
        <n v="7.33486943164363"/>
        <n v="7.34008283479061"/>
        <n v="7.36"/>
        <n v="7.36820540835837"/>
        <n v="7.38245094409478"/>
        <n v="7.39077792351932"/>
        <n v="7.40292241866473"/>
        <n v="7.40384615384615"/>
        <n v="7.41992882562278"/>
        <n v="7.43827160493827"/>
        <n v="7.48923422580041"/>
        <n v="7.49073872303334"/>
        <n v="7.49246987951807"/>
        <n v="7.52245508982036"/>
        <n v="7.53437213565536"/>
        <n v="7.54676689160332"/>
        <n v="7.55679184051924"/>
        <n v="7.57634325473521"/>
        <n v="7.58191820138723"/>
        <n v="7.61742516427355"/>
        <n v="7.63316858868753"/>
        <n v="7.65345765345765"/>
        <n v="7.69968051118211"/>
        <n v="7.73403324584427"/>
        <n v="7.73904700991366"/>
        <n v="7.74257275283033"/>
        <n v="7.74606872451951"/>
        <n v="7.74951331362152"/>
        <n v="7.75223548374717"/>
        <n v="7.75387693846923"/>
        <n v="7.75611332543359"/>
        <n v="7.76308539944904"/>
        <n v="7.76483638380477"/>
        <n v="7.79251822636548"/>
        <n v="7.7995962561938"/>
        <n v="7.80909852079263"/>
        <n v="7.84675573927807"/>
        <n v="7.86222388618495"/>
        <n v="7.86559755631921"/>
        <n v="7.88325560403189"/>
        <n v="7.90150811235794"/>
        <n v="7.90859057190715"/>
        <n v="7.92008562254727"/>
        <n v="7.99723210755239"/>
        <n v="8.01065355459947"/>
        <n v="8.08797445902802"/>
        <n v="8.11078140454995"/>
        <n v="8.12343998184706"/>
        <n v="8.14867762687634"/>
        <n v="8.15584415584416"/>
        <n v="8.16179990426041"/>
        <n v="8.16912972085386"/>
        <n v="8.19515393230803"/>
        <n v="8.20064522843168"/>
        <n v="8.20140150532053"/>
        <n v="8.21784043992942"/>
        <n v="8.23045267489712"/>
        <n v="8.23541127265485"/>
        <n v="8.24860824338099"/>
        <n v="8.2604700791369"/>
        <n v="8.27799083341128"/>
        <n v="8.33060019678583"/>
        <n v="8.35825594207461"/>
        <n v="8.36243887835545"/>
        <n v="8.3694474539545"/>
        <n v="8.37181288897812"/>
        <n v="8.39387308533917"/>
        <n v="8.44317776986106"/>
        <n v="8.52176588217197"/>
        <n v="8.53735323530501"/>
        <n v="8.54903390448414"/>
        <n v="8.55534709193246"/>
        <n v="8.55729116134666"/>
        <n v="8.56132514423972"/>
        <n v="8.57344466658826"/>
        <n v="8.59314107560405"/>
        <n v="8.59425610019434"/>
        <n v="8.60491709548313"/>
        <n v="8.61868833430064"/>
        <n v="8.64502699538151"/>
        <n v="8.66493995761714"/>
        <n v="8.67735470941884"/>
        <n v="8.69142208529269"/>
        <n v="8.70236450800357"/>
        <n v="8.72247633230507"/>
        <n v="8.72625846725993"/>
        <n v="8.79808577213326"/>
        <n v="8.79991435606466"/>
        <n v="8.80605880605881"/>
        <n v="8.80623346074684"/>
        <n v="8.80802365950881"/>
        <n v="8.81248659086033"/>
        <n v="8.85550687344971"/>
        <n v="8.85699096225412"/>
        <n v="8.860103626943"/>
        <n v="8.87280658273025"/>
        <n v="8.88816742420459"/>
        <n v="8.89225716811924"/>
        <n v="8.89621087314662"/>
        <n v="8.90014471780029"/>
        <n v="8.90119498688429"/>
        <n v="8.90923066172874"/>
        <n v="8.94354387926216"/>
        <n v="8.97759811352535"/>
        <n v="8.98906856987984"/>
        <n v="9.02907774865843"/>
        <n v="9.03699354081033"/>
        <n v="9.03856220554877"/>
        <n v="9.04761904761905"/>
        <n v="9.08169470910197"/>
        <n v="9.09901873327386"/>
        <n v="9.13472315624299"/>
        <n v="9.1582325351765"/>
        <n v="9.16142557651992"/>
        <n v="9.16844349680171"/>
        <n v="9.16943521594684"/>
        <n v="9.17517703627178"/>
        <n v="9.20020740164625"/>
        <n v="9.22459893048128"/>
        <n v="9.22779243623571"/>
        <n v="9.23131927064712"/>
        <n v="9.30404967102215"/>
        <n v="9.312"/>
        <n v="9.33815804832497"/>
        <n v="9.34023782125048"/>
        <n v="9.34299669135024"/>
        <n v="9.34725035052189"/>
        <n v="9.38054768649669"/>
        <n v="9.39008336989908"/>
        <n v="9.4201981868016"/>
        <n v="9.4299992757297"/>
        <n v="9.43625163337689"/>
        <n v="9.4845908607864"/>
        <n v="9.49956727587436"/>
        <n v="9.516852760096"/>
        <n v="9.52172963529155"/>
        <n v="9.5453610368237"/>
        <n v="9.54677090317703"/>
        <n v="9.55644156491403"/>
        <n v="9.57311380802852"/>
        <n v="9.58"/>
        <n v="9.59969710529033"/>
        <n v="9.61502696671006"/>
        <n v="9.61954840705227"/>
        <n v="9.62092525518604"/>
        <n v="9.63557751698579"/>
        <n v="9.64401294498382"/>
        <n v="9.67995596445703"/>
        <n v="9.68360181743081"/>
        <n v="9.71417149710174"/>
        <n v="9.75227343994983"/>
        <n v="9.76408912188729"/>
        <n v="9.77003580280914"/>
        <n v="9.81725456863578"/>
        <n v="9.84314529564036"/>
        <n v="9.87292599420595"/>
        <n v="9.88095238095238"/>
        <n v="9.91169105048109"/>
        <n v="9.92566681241802"/>
        <n v="9.95855148342059"/>
        <n v="9.9732063114022"/>
        <n v="10.0153139356815"/>
        <n v="10.0267379679144"/>
        <n v="10.0516437838519"/>
        <n v="10.0656455142232"/>
        <n v="10.0960049550945"/>
        <n v="10.1014940976608"/>
        <n v="10.1095993953137"/>
        <n v="10.1329803237259"/>
        <n v="10.223818734457"/>
        <n v="10.2463117797075"/>
        <n v="10.2878716375649"/>
        <n v="10.3039881007716"/>
        <n v="10.3086640448099"/>
        <n v="10.3513006167873"/>
        <n v="10.3581267217631"/>
        <n v="10.3626503982376"/>
        <n v="10.4192546583851"/>
        <n v="10.4323192511393"/>
        <n v="10.4752475247525"/>
        <n v="10.4862809019288"/>
        <n v="10.5381165919283"/>
        <n v="10.5457097736445"/>
        <n v="10.5722599418041"/>
        <n v="10.5813953488372"/>
        <n v="10.6008547724797"/>
        <n v="10.6063381571716"/>
        <n v="10.6085799800466"/>
        <n v="10.6170886075949"/>
        <n v="10.6252060213163"/>
        <n v="10.6655290102389"/>
        <n v="10.7027755062774"/>
        <n v="10.7142857142857"/>
        <n v="10.7440447014999"/>
        <n v="10.7717705323979"/>
        <n v="10.8218379638624"/>
        <n v="10.853478046374"/>
        <n v="10.8882947118241"/>
        <n v="10.9035840484604"/>
        <n v="10.9293823359631"/>
        <n v="10.9486242062729"/>
        <n v="10.9786926688335"/>
        <n v="10.9804969275982"/>
        <n v="11.0217934976777"/>
        <n v="11.037341354266"/>
        <n v="11.0566510885672"/>
        <n v="11.0637197880315"/>
        <n v="11.0680190930788"/>
        <n v="11.0998650472335"/>
        <n v="11.1518356065613"/>
        <n v="11.1888882764703"/>
        <n v="11.1954139268252"/>
        <n v="11.1993195350156"/>
        <n v="11.2597988756038"/>
        <n v="11.2806489114352"/>
        <n v="11.3167259786477"/>
        <n v="11.3397277227723"/>
        <n v="11.374290648902"/>
        <n v="11.4139608777678"/>
        <n v="11.4518994838819"/>
        <n v="11.4581505527285"/>
        <n v="11.5126955869952"/>
        <n v="11.5143406639351"/>
        <n v="11.5384615384615"/>
        <n v="11.5456238361266"/>
        <n v="11.5619312707419"/>
        <n v="11.6005121638924"/>
        <n v="11.6746931800528"/>
        <n v="11.6915623738393"/>
        <n v="11.7126775663361"/>
        <n v="11.7168865306917"/>
        <n v="11.7206982543641"/>
        <n v="11.7248104969192"/>
        <n v="11.7441021942928"/>
        <n v="11.7580455515394"/>
        <n v="11.7744160545212"/>
        <n v="11.7856139132735"/>
        <n v="11.7892105811289"/>
        <n v="11.8022328548644"/>
        <n v="11.83978009032"/>
        <n v="11.8448637316562"/>
        <n v="11.8545454545455"/>
        <n v="11.8571857185719"/>
        <n v="11.8937857274571"/>
        <n v="11.9179649678725"/>
        <n v="11.9390571244943"/>
        <n v="11.9994882947422"/>
        <n v="12.0062139369729"/>
        <n v="12.0399579390116"/>
        <n v="12.0531154239019"/>
        <n v="12.2026887280248"/>
        <n v="12.2225124053278"/>
        <n v="12.227435826663"/>
        <n v="12.2282608695652"/>
        <n v="12.2318301225919"/>
        <n v="12.2352162400706"/>
        <n v="12.2364279951447"/>
        <n v="12.2785744411641"/>
        <n v="12.3302928468555"/>
        <n v="12.330874561904"/>
        <n v="12.4065210888424"/>
        <n v="12.4870035350385"/>
        <n v="12.5409952944532"/>
        <n v="12.5901275651692"/>
        <n v="12.6090675791275"/>
        <n v="12.6325220247872"/>
        <n v="12.6348398517453"/>
        <n v="12.6522961574508"/>
        <n v="12.861136999068"/>
        <n v="12.8905017355633"/>
        <n v="12.8946933377418"/>
        <n v="12.9123976665523"/>
        <n v="12.9133154602324"/>
        <n v="12.9244314013206"/>
        <n v="12.9511164755582"/>
        <n v="12.9585891985514"/>
        <n v="12.9792246733776"/>
        <n v="12.9910498954928"/>
        <n v="13.0135238581271"/>
        <n v="13.1179769467955"/>
        <n v="13.2053852764251"/>
        <n v="13.2091447925487"/>
        <n v="13.2334581772784"/>
        <n v="13.257762444554"/>
        <n v="13.2990702777617"/>
        <n v="13.3327081184157"/>
        <n v="13.3338507509022"/>
        <n v="13.3430591403883"/>
        <n v="13.4207979352619"/>
        <n v="13.4838134838135"/>
        <n v="13.5470085470085"/>
        <n v="13.5519913497928"/>
        <n v="13.5613561356136"/>
        <n v="13.5714855274699"/>
        <n v="13.5954884926078"/>
        <n v="13.5978865311135"/>
        <n v="13.6246182757811"/>
        <n v="13.6735170481084"/>
        <n v="13.6926605504587"/>
        <n v="13.7624101335159"/>
        <n v="13.8037195275195"/>
        <n v="13.8425016371971"/>
        <n v="13.8907032440671"/>
        <n v="13.9325842696629"/>
        <n v="13.9939112189904"/>
        <n v="14.0377588306943"/>
        <n v="14.0481910301104"/>
        <n v="14.0782786614745"/>
        <n v="14.1385094656123"/>
        <n v="14.1397578203835"/>
        <n v="14.1521145410908"/>
        <n v="14.2336652902599"/>
        <n v="14.2437304075235"/>
        <n v="14.2560303550456"/>
        <n v="14.2974437571843"/>
        <n v="14.4787644787645"/>
        <n v="14.501266989173"/>
        <n v="14.5225297633998"/>
        <n v="14.5257484377423"/>
        <n v="14.5650048875855"/>
        <n v="14.6317512274959"/>
        <n v="14.783950617284"/>
        <n v="14.7845468053492"/>
        <n v="14.8650162428587"/>
        <n v="14.8686868686869"/>
        <n v="14.8696893966441"/>
        <n v="14.9310935333931"/>
        <n v="14.9863263445761"/>
        <n v="15.0669642857143"/>
        <n v="15.1033703383634"/>
        <n v="15.1820587123598"/>
        <n v="15.1854153718666"/>
        <n v="15.3273101917895"/>
        <n v="15.3331982985619"/>
        <n v="15.5020979020979"/>
        <n v="15.5299675228816"/>
        <n v="15.5489081663177"/>
        <n v="15.5544854155201"/>
        <n v="15.5555555555556"/>
        <n v="15.5923700635828"/>
        <n v="15.5928884308168"/>
        <n v="15.6294536817102"/>
        <n v="15.6614292954891"/>
        <n v="15.7410017855465"/>
        <n v="15.7514124293785"/>
        <n v="15.8012063991608"/>
        <n v="15.8119658119658"/>
        <n v="15.9216356992925"/>
        <n v="15.9228562320689"/>
        <n v="15.9288598943771"/>
        <n v="15.9717436250861"/>
        <n v="15.9965224951098"/>
        <n v="16.0169200868869"/>
        <n v="16.0632763563011"/>
        <n v="16.1083249749248"/>
        <n v="16.1412078152753"/>
        <n v="16.2147630386358"/>
        <n v="16.2296530897842"/>
        <n v="16.27356565739"/>
        <n v="16.2878787878788"/>
        <n v="16.3838256861513"/>
        <n v="16.3972777541472"/>
        <n v="16.4209115281501"/>
        <n v="16.4328178464244"/>
        <n v="16.5326258187547"/>
        <n v="16.5443059586819"/>
        <n v="16.5574382831336"/>
        <n v="16.5790731008122"/>
        <n v="16.5964736954815"/>
        <n v="16.624843161857"/>
        <n v="16.6515768824506"/>
        <n v="16.6989388893192"/>
        <n v="16.7423096318709"/>
        <n v="16.8321219641907"/>
        <n v="16.8593064966122"/>
        <n v="16.875525282555"/>
        <n v="16.8933623503808"/>
        <n v="16.9402907037541"/>
        <n v="16.9841735052755"/>
        <n v="16.9987546699875"/>
        <n v="17.055123936367"/>
        <n v="17.1055088702148"/>
        <n v="17.109834203204"/>
        <n v="17.113244932175"/>
        <n v="17.2759433962264"/>
        <n v="17.3024523160763"/>
        <n v="17.3470983888628"/>
        <n v="17.4190952976935"/>
        <n v="17.5095527084738"/>
        <n v="17.5473760932945"/>
        <n v="17.6381401617251"/>
        <n v="17.6887820670779"/>
        <n v="17.7693449925755"/>
        <n v="17.7947553169523"/>
        <n v="17.9123161398617"/>
        <n v="17.9641859283719"/>
        <n v="17.9835873388042"/>
        <n v="17.9845856109734"/>
        <n v="18.0237972064149"/>
        <n v="18.0535966149506"/>
        <n v="18.0609756097561"/>
        <n v="18.1432434952905"/>
        <n v="18.210483830281"/>
        <n v="18.3154083697157"/>
        <n v="18.3617372182518"/>
        <n v="18.4041450777202"/>
        <n v="18.4127202643172"/>
        <n v="18.4835594746484"/>
        <n v="18.4910714285714"/>
        <n v="18.6069938120593"/>
        <n v="18.6854808763461"/>
        <n v="18.6865671641791"/>
        <n v="18.6922060766182"/>
        <n v="18.6962094854422"/>
        <n v="18.7521367521368"/>
        <n v="18.7615955473098"/>
        <n v="18.8396820481057"/>
        <n v="18.8775510204082"/>
        <n v="18.9612615701063"/>
        <n v="19.0056039108144"/>
        <n v="19.0297925440649"/>
        <n v="19.1290361015132"/>
        <n v="19.1554077951475"/>
        <n v="19.165613147914"/>
        <n v="19.1909905768789"/>
        <n v="19.2864806866953"/>
        <n v="19.2875539594443"/>
        <n v="19.3681755539065"/>
        <n v="19.4037821197462"/>
        <n v="19.4134949639005"/>
        <n v="19.4767035119631"/>
        <n v="19.4958681501316"/>
        <n v="19.7113216057736"/>
        <n v="19.795758051846"/>
        <n v="19.8662972977456"/>
        <n v="20.1721215282305"/>
        <n v="20.3063848820306"/>
        <n v="20.324562785568"/>
        <n v="20.3288490284006"/>
        <n v="20.3758354309522"/>
        <n v="20.3807339449541"/>
        <n v="20.4081632653061"/>
        <n v="20.4254782072138"/>
        <n v="20.4424859848895"/>
        <n v="20.4619271021292"/>
        <n v="20.4928249544568"/>
        <n v="20.5976277372263"/>
        <n v="20.718794542863"/>
        <n v="20.7454492921121"/>
        <n v="20.7467788587957"/>
        <n v="20.7728144697177"/>
        <n v="20.8212360016591"/>
        <n v="20.8252695604092"/>
        <n v="20.8582089552239"/>
        <n v="21.1324014449505"/>
        <n v="21.1767096839752"/>
        <n v="21.2150677038318"/>
        <n v="21.320831634733"/>
        <n v="21.3346814964611"/>
        <n v="21.3630285424448"/>
        <n v="21.4507129572226"/>
        <n v="21.4825708904198"/>
        <n v="21.5336134453782"/>
        <n v="21.5678310316816"/>
        <n v="21.6511533791987"/>
        <n v="21.6617831728757"/>
        <n v="21.7521864415348"/>
        <n v="21.7740463588246"/>
        <n v="21.9132480664781"/>
        <n v="22.1688136896751"/>
        <n v="22.2025740417608"/>
        <n v="22.302429408013"/>
        <n v="22.5716282320056"/>
        <n v="22.5855225855226"/>
        <n v="22.6846313668702"/>
        <n v="22.6891699023378"/>
        <n v="22.7618800633242"/>
        <n v="22.8739495798319"/>
        <n v="22.885396432986"/>
        <n v="22.9869286141213"/>
        <n v="23.1194772406624"/>
        <n v="23.1406810035842"/>
        <n v="23.1489798537149"/>
        <n v="23.2660985869917"/>
        <n v="23.351842503786"/>
        <n v="23.3551554828151"/>
        <n v="23.366505172188"/>
        <n v="23.500611995104"/>
        <n v="23.5121197017628"/>
        <n v="23.5155309414881"/>
        <n v="23.6570601895915"/>
        <n v="23.6894631789053"/>
        <n v="23.7352502373525"/>
        <n v="23.7366952567945"/>
        <n v="23.9820275203594"/>
        <n v="24.0182648401826"/>
        <n v="24.0428134556575"/>
        <n v="24.0526525727962"/>
        <n v="24.0670160393838"/>
        <n v="24.2000810044552"/>
        <n v="24.3996269526696"/>
        <n v="24.5140592564635"/>
        <n v="24.9443550080493"/>
        <n v="24.9591206395349"/>
        <n v="25.0281943110146"/>
        <n v="25.1723589308443"/>
        <n v="25.3770101250744"/>
        <n v="25.4332275132275"/>
        <n v="25.5431333300786"/>
        <n v="25.5554505058145"/>
        <n v="25.7131670209196"/>
        <n v="25.809902200489"/>
        <n v="25.8517591433737"/>
        <n v="25.9184909201002"/>
        <n v="25.9575873202231"/>
        <n v="25.9626786494414"/>
        <n v="25.9707192870783"/>
        <n v="26.0430286461429"/>
        <n v="26.0882240122746"/>
        <n v="26.1111111111111"/>
        <n v="26.1181008357058"/>
        <n v="26.3047786831094"/>
        <n v="26.5642458100559"/>
        <n v="26.5712132629992"/>
        <n v="26.7601454113807"/>
        <n v="26.8973214285714"/>
        <n v="27.0498732037194"/>
        <n v="27.2384542884072"/>
        <n v="27.9689772176442"/>
        <n v="28.0017887754342"/>
        <n v="28.3859610518209"/>
        <n v="28.4088764669581"/>
        <n v="28.4653153720257"/>
        <n v="28.6107030124951"/>
        <n v="28.9014186977083"/>
        <n v="28.9503769364593"/>
        <n v="29.0228064618309"/>
        <n v="29.4534206991982"/>
        <n v="29.6641791044776"/>
        <n v="29.9171739347371"/>
        <n v="30.427506091408"/>
        <n v="30.6787665524586"/>
        <n v="30.9113604825781"/>
        <n v="30.9951021383347"/>
        <n v="31.2895736597721"/>
        <n v="31.4279004227337"/>
        <n v="31.445455496287"/>
        <n v="31.4833948339483"/>
        <n v="31.7619162446749"/>
        <n v="31.9980339149668"/>
        <n v="32.3848590269484"/>
        <n v="33.1243843467359"/>
        <n v="33.2196092766338"/>
        <n v="33.2260141661301"/>
        <n v="33.4736107027345"/>
        <n v="34.3111638954869"/>
        <n v="34.4471785694312"/>
        <n v="34.4821616739425"/>
        <n v="34.5208228800803"/>
        <n v="34.6674468500098"/>
        <n v="34.7768682334302"/>
        <n v="34.8596895048729"/>
        <n v="35.0449083377763"/>
        <n v="35.1488462215959"/>
        <n v="35.1575380106247"/>
        <n v="35.3402067255648"/>
        <n v="35.4316069057105"/>
        <n v="35.4331639286136"/>
        <n v="35.5793991416309"/>
        <n v="35.6463634027242"/>
        <n v="35.7142857142857"/>
        <n v="36.7573877250108"/>
        <n v="36.7695700110254"/>
        <n v="36.962123164133"/>
        <n v="36.9653986675263"/>
        <n v="37.3889296486509"/>
        <n v="37.650031585597"/>
        <n v="38.0729011054676"/>
        <n v="38.1402391708297"/>
        <n v="38.2873544889172"/>
        <n v="39.0338396132616"/>
        <n v="39.759608434357"/>
        <n v="39.8794575590156"/>
        <n v="40.0672753483902"/>
        <n v="40.5299491646749"/>
        <n v="41.5273020350594"/>
        <n v="42.4650440186432"/>
        <n v="42.9898942966663"/>
        <n v="43.4606665395453"/>
        <n v="43.7079831932773"/>
        <n v="43.98"/>
        <n v="44.6773665247298"/>
        <n v="44.7420799469232"/>
        <n v="44.7991246640185"/>
        <n v="45.11"/>
        <n v="45.4017963595899"/>
        <n v="46.1908961400176"/>
        <n v="46.5361445783133"/>
        <n v="47.4458557982272"/>
        <n v="48.0717896291248"/>
        <n v="48.7489139878367"/>
        <n v="48.97"/>
        <n v="49.0595611285266"/>
        <n v="49.4545932448416"/>
        <n v="49.6195922426653"/>
        <n v="49.9812804193186"/>
        <n v="51.0756192959583"/>
        <n v="53.6952984499443"/>
        <n v="54.5222206446117"/>
        <n v="54.9303747311219"/>
        <n v="55.0575408843125"/>
        <n v="55.3091001096399"/>
        <n v="55.4588771493681"/>
        <n v="56.1133714916213"/>
        <n v="56.1752858627859"/>
        <n v="57.1723210975158"/>
        <n v="57.1927027984414"/>
        <n v="58.3967017865323"/>
        <n v="58.5724777629682"/>
        <n v="59.6209905768789"/>
        <n v="59.9009900990099"/>
        <n v="60.693359375"/>
        <n v="61.5847280334728"/>
        <n v="62.8125615278598"/>
        <n v="64.4776483999674"/>
        <n v="65.8190007641058"/>
        <n v="66.3269827204253"/>
        <m/>
      </sharedItems>
    </cacheField>
    <cacheField name="%AFILIADOS SUBSIDIADO 2003 Fuente: SISBEN-ECH" numFmtId="0">
      <sharedItems containsString="0" containsBlank="1" containsNumber="1" minValue="6.38682829744889" maxValue="96.2835906232133" count="1089">
        <n v="6.38682829744889"/>
        <n v="7.50639889742075"/>
        <n v="9.6728330770884"/>
        <n v="9.70314576871954"/>
        <n v="10.2391534391534"/>
        <n v="10.5647263249348"/>
        <n v="10.6574545058891"/>
        <n v="11.5944526941027"/>
        <n v="11.6897889541143"/>
        <n v="12.1379565169916"/>
        <n v="12.33"/>
        <n v="12.418335089568"/>
        <n v="13.1302606959529"/>
        <n v="13.7421208750463"/>
        <n v="13.8515019163918"/>
        <n v="14.3383118559921"/>
        <n v="14.3677224981679"/>
        <n v="14.37"/>
        <n v="14.6572823833894"/>
        <n v="14.817540284539"/>
        <n v="14.9075565784427"/>
        <n v="15.1040531706254"/>
        <n v="15.279886380332"/>
        <n v="15.2941796710249"/>
        <n v="15.3874335958967"/>
        <n v="15.4314626928768"/>
        <n v="15.4642707579853"/>
        <n v="15.4928029886826"/>
        <n v="15.545116461147"/>
        <n v="15.55"/>
        <n v="15.5933907143306"/>
        <n v="15.6234502302515"/>
        <n v="15.7265016205779"/>
        <n v="16.1717472995973"/>
        <n v="16.2824035360172"/>
        <n v="16.4465196289243"/>
        <n v="16.4555579820922"/>
        <n v="16.5059239349413"/>
        <n v="16.5083798882682"/>
        <n v="16.558900788038"/>
        <n v="16.6646813579512"/>
        <n v="16.8172268907563"/>
        <n v="17.0182357699384"/>
        <n v="17.0414923291492"/>
        <n v="17.1049826009825"/>
        <n v="17.2119140625"/>
        <n v="17.2475807142245"/>
        <n v="17.3049854551792"/>
        <n v="17.5489772399885"/>
        <n v="17.5678668996579"/>
        <n v="17.6459820611386"/>
        <n v="18.0165158011752"/>
        <n v="18.0251039204499"/>
        <n v="18.3112330437433"/>
        <n v="18.5002375002582"/>
        <n v="18.6746457801637"/>
        <n v="18.7231171459897"/>
        <n v="18.7349649618241"/>
        <n v="18.7580558383297"/>
        <n v="18.7672493100276"/>
        <n v="18.8045029332488"/>
        <n v="18.890374948116"/>
        <n v="18.926816310267"/>
        <n v="19.0187593590454"/>
        <n v="19.0924657534247"/>
        <n v="19.14"/>
        <n v="19.1924133518985"/>
        <n v="19.2099297838226"/>
        <n v="19.4319443632751"/>
        <n v="19.6651641983258"/>
        <n v="19.7432570574821"/>
        <n v="19.8392959632676"/>
        <n v="19.8482680085561"/>
        <n v="19.8771003360538"/>
        <n v="20.034374104841"/>
        <n v="20.0758643668145"/>
        <n v="20.4134366925065"/>
        <n v="20.4462210653528"/>
        <n v="20.5143211236574"/>
        <n v="20.5144086582345"/>
        <n v="20.5420207743154"/>
        <n v="20.607210626186"/>
        <n v="20.6127450980392"/>
        <n v="20.6457674895362"/>
        <n v="20.6483114064831"/>
        <n v="20.8501591886971"/>
        <n v="20.9285419248245"/>
        <n v="21.0300131697512"/>
        <n v="21.0435621725944"/>
        <n v="21.1539826778362"/>
        <n v="21.2762837082256"/>
        <n v="21.310123683005"/>
        <n v="21.3495349942299"/>
        <n v="21.3594759237151"/>
        <n v="21.4450348933991"/>
        <n v="21.5307725260603"/>
        <n v="21.5333310053427"/>
        <n v="21.5642064470671"/>
        <n v="21.6709075487701"/>
        <n v="21.6746340742201"/>
        <n v="21.7236571764015"/>
        <n v="21.7403229677375"/>
        <n v="21.7634709587124"/>
        <n v="21.7728055077453"/>
        <n v="21.7761714211953"/>
        <n v="21.8342468342468"/>
        <n v="21.9287519360887"/>
        <n v="21.9876090529776"/>
        <n v="22.0873725292711"/>
        <n v="22.3034386321744"/>
        <n v="22.3279858860214"/>
        <n v="22.3582814314367"/>
        <n v="22.3696646629617"/>
        <n v="22.4007041478711"/>
        <n v="22.4587813620072"/>
        <n v="22.477802585804"/>
        <n v="22.4939829571326"/>
        <n v="22.5197024379465"/>
        <n v="22.5475559836263"/>
        <n v="22.5662731120517"/>
        <n v="22.5715720743345"/>
        <n v="22.6525323313416"/>
        <n v="22.6699288936463"/>
        <n v="22.7611940298507"/>
        <n v="22.7865514774666"/>
        <n v="23.0213366400137"/>
        <n v="23.0283191230207"/>
        <n v="23.1110764916654"/>
        <n v="23.1974921630094"/>
        <n v="23.4830893488137"/>
        <n v="23.4861111111111"/>
        <n v="23.5913864286571"/>
        <n v="23.6145114622746"/>
        <n v="23.6345405214109"/>
        <n v="23.7561567563709"/>
        <n v="23.8010821953105"/>
        <n v="23.8076577523751"/>
        <n v="23.8723468572539"/>
        <n v="23.9003550153439"/>
        <n v="23.9067967794247"/>
        <n v="24.0417882097551"/>
        <n v="24.2384539796921"/>
        <n v="24.2492030647056"/>
        <n v="24.2512224938875"/>
        <n v="24.2818280739935"/>
        <n v="24.3080323504295"/>
        <n v="24.3127672571778"/>
        <n v="24.3201022746428"/>
        <n v="24.4523433385993"/>
        <n v="24.5661157024793"/>
        <n v="24.7555865921788"/>
        <n v="24.841924766906"/>
        <n v="24.8732121488404"/>
        <n v="24.8743140039145"/>
        <n v="24.8885841618101"/>
        <n v="24.9090436590437"/>
        <n v="24.9687650168188"/>
        <n v="24.9828677941942"/>
        <n v="25.2262747558025"/>
        <n v="25.2618788234308"/>
        <n v="25.2619324796275"/>
        <n v="25.2822065927465"/>
        <n v="25.3107213381345"/>
        <n v="25.3240602253465"/>
        <n v="25.3799890650629"/>
        <n v="25.3999255952381"/>
        <n v="25.4079565169916"/>
        <n v="25.4081754260517"/>
        <n v="25.4084790901893"/>
        <n v="25.4576219043224"/>
        <n v="25.5131674476932"/>
        <n v="25.5151515151515"/>
        <n v="25.5249617577527"/>
        <n v="25.5393371890205"/>
        <n v="25.7755347717381"/>
        <n v="25.8659079663533"/>
        <n v="25.8882007822686"/>
        <n v="25.9082710641587"/>
        <n v="25.9088889469695"/>
        <n v="25.969465648855"/>
        <n v="25.9900187957742"/>
        <n v="26.1620377032667"/>
        <n v="26.1893620340041"/>
        <n v="26.2017465110585"/>
        <n v="26.2018234562785"/>
        <n v="26.2322079755323"/>
        <n v="26.3291805579926"/>
        <n v="26.3887781939906"/>
        <n v="26.4554007215109"/>
        <n v="26.4928031922474"/>
        <n v="26.5636840571262"/>
        <n v="26.5749235474006"/>
        <n v="26.5947299391916"/>
        <n v="26.6930870273898"/>
        <n v="26.7235368904565"/>
        <n v="26.7845862286797"/>
        <n v="26.8222768222768"/>
        <n v="26.8911073054593"/>
        <n v="26.9675817483369"/>
        <n v="26.9886363636364"/>
        <n v="27.0259373740089"/>
        <n v="27.0477861053527"/>
        <n v="27.0811033347056"/>
        <n v="27.0890564906848"/>
        <n v="27.291702904853"/>
        <n v="27.3418925344746"/>
        <n v="27.3860958366064"/>
        <n v="27.3943447856491"/>
        <n v="27.3985311171241"/>
        <n v="27.4028919761837"/>
        <n v="27.419435009527"/>
        <n v="27.4659257858525"/>
        <n v="27.4672024583383"/>
        <n v="27.5217932752179"/>
        <n v="27.5493817247471"/>
        <n v="27.6413863686888"/>
        <n v="27.6424870466321"/>
        <n v="27.6488095238095"/>
        <n v="27.6541515537692"/>
        <n v="27.6968381897086"/>
        <n v="27.7254866124463"/>
        <n v="27.7462023354345"/>
        <n v="27.7558321532384"/>
        <n v="27.7580071174377"/>
        <n v="27.7802101576182"/>
        <n v="27.8364346963775"/>
        <n v="27.8417311442411"/>
        <n v="27.8488839423731"/>
        <n v="27.8778934286158"/>
        <n v="27.901675091684"/>
        <n v="28.0120481927711"/>
        <n v="28.0142899672522"/>
        <n v="28.1305777360263"/>
        <n v="28.1526603679761"/>
        <n v="28.2207578253707"/>
        <n v="28.3008070432869"/>
        <n v="28.3467515446546"/>
        <n v="28.4554815263477"/>
        <n v="28.5092541689573"/>
        <n v="28.5283993115318"/>
        <n v="28.7099946361523"/>
        <n v="28.795427901524"/>
        <n v="28.8353149298556"/>
        <n v="28.8679894483312"/>
        <n v="28.8780058328289"/>
        <n v="28.884312991389"/>
        <n v="28.9904988123515"/>
        <n v="29.0235153447589"/>
        <n v="29.0423670180294"/>
        <n v="29.0678690818627"/>
        <n v="29.072577860645"/>
        <n v="29.1890681003584"/>
        <n v="29.1989664082687"/>
        <n v="29.2050834786942"/>
        <n v="29.2131561074998"/>
        <n v="29.2288361865871"/>
        <n v="29.2461938358708"/>
        <n v="29.3356270992054"/>
        <n v="29.4539281335471"/>
        <n v="29.5841744045216"/>
        <n v="29.6299338727564"/>
        <n v="29.6441397322886"/>
        <n v="29.6665594510561"/>
        <n v="29.7008055235903"/>
        <n v="29.8546832286221"/>
        <n v="29.889077099612"/>
        <n v="29.909529963948"/>
        <n v="29.9292445140044"/>
        <n v="29.9327851513187"/>
        <n v="29.9834511809839"/>
        <n v="30.0826737027265"/>
        <n v="30.1139896373057"/>
        <n v="30.1441775877908"/>
        <n v="30.1557113990253"/>
        <n v="30.1821050555519"/>
        <n v="30.2550173532518"/>
        <n v="30.3052220454217"/>
        <n v="30.3357797671855"/>
        <n v="30.483029685122"/>
        <n v="30.538817264574"/>
        <n v="30.5729592300009"/>
        <n v="30.598791430141"/>
        <n v="30.6753532758304"/>
        <n v="30.6795797767564"/>
        <n v="30.7146278796325"/>
        <n v="30.7231638418079"/>
        <n v="30.8302808302808"/>
        <n v="30.905695611578"/>
        <n v="30.9938053884229"/>
        <n v="31.0975026313271"/>
        <n v="31.1861614497529"/>
        <n v="31.1960662997818"/>
        <n v="31.2172275110726"/>
        <n v="31.2861152385669"/>
        <n v="31.3299798792757"/>
        <n v="31.4005888361473"/>
        <n v="31.4218542369416"/>
        <n v="31.4666984391755"/>
        <n v="31.496354874583"/>
        <n v="31.6195839767463"/>
        <n v="31.7350969045651"/>
        <n v="31.7523729986102"/>
        <n v="31.8356617826023"/>
        <n v="31.848454385524"/>
        <n v="31.8537414965986"/>
        <n v="31.9109693957298"/>
        <n v="31.921234173568"/>
        <n v="31.9438277087034"/>
        <n v="32.008976024566"/>
        <n v="32.0562033750996"/>
        <n v="32.0607311320755"/>
        <n v="32.1057321057321"/>
        <n v="32.1328148369728"/>
        <n v="32.1940726577438"/>
        <n v="32.2003879564814"/>
        <n v="32.3247604639435"/>
        <n v="32.3275461888404"/>
        <n v="32.3998670433771"/>
        <n v="32.4907521578298"/>
        <n v="32.617527568195"/>
        <n v="32.6500934838308"/>
        <n v="32.7201783723523"/>
        <n v="32.7951202009329"/>
        <n v="32.7959755330704"/>
        <n v="32.7998183778875"/>
        <n v="32.8204699389581"/>
        <n v="32.8666031327127"/>
        <n v="32.9079128215197"/>
        <n v="32.9099232703591"/>
        <n v="32.9140271493213"/>
        <n v="32.9905063291139"/>
        <n v="33.0055074744296"/>
        <n v="33.0258957076978"/>
        <n v="33.1069921086438"/>
        <n v="33.1177671885636"/>
        <n v="33.1449867756672"/>
        <n v="33.1861662987491"/>
        <n v="33.221015849245"/>
        <n v="33.2210600957277"/>
        <n v="33.2479726845924"/>
        <n v="33.2543525291027"/>
        <n v="33.2806714391508"/>
        <n v="33.3131088414737"/>
        <n v="33.3393961440524"/>
        <n v="33.343261355175"/>
        <n v="33.3665897611773"/>
        <n v="33.3993937980881"/>
        <n v="33.4091222268155"/>
        <n v="33.4111889667445"/>
        <n v="33.4869652887801"/>
        <n v="33.4953318838726"/>
        <n v="33.5024549918167"/>
        <n v="33.5207475451378"/>
        <n v="33.5557862474665"/>
        <n v="33.621901590825"/>
        <n v="33.7007887257622"/>
        <n v="33.8661427869804"/>
        <n v="33.9628772186345"/>
        <n v="34.1145542006936"/>
        <n v="34.1695055228657"/>
        <n v="34.1778713753442"/>
        <n v="34.2567520655419"/>
        <n v="34.2716192687174"/>
        <n v="34.394592476489"/>
        <n v="34.4089234140026"/>
        <n v="34.450184501845"/>
        <n v="34.4741517894915"/>
        <n v="34.5132057935094"/>
        <n v="34.5338547026137"/>
        <n v="34.5825264836542"/>
        <n v="34.6081709206556"/>
        <n v="34.6666666666667"/>
        <n v="34.7057833623156"/>
        <n v="34.7319080827712"/>
        <n v="34.7793238053264"/>
        <n v="34.7852028639618"/>
        <n v="34.8238837239754"/>
        <n v="35.0390175259051"/>
        <n v="35.0563544500583"/>
        <n v="35.0718181119902"/>
        <n v="35.1122069455472"/>
        <n v="35.1613838422884"/>
        <n v="35.1753758052971"/>
        <n v="35.21468334895"/>
        <n v="35.2579271178419"/>
        <n v="35.282811641955"/>
        <n v="35.3002070393375"/>
        <n v="35.324547358049"/>
        <n v="35.3253652058433"/>
        <n v="35.3945134483067"/>
        <n v="35.5860414558267"/>
        <n v="35.5887521968366"/>
        <n v="35.6062094714089"/>
        <n v="35.6974393530997"/>
        <n v="35.7115416277921"/>
        <n v="35.7212740515273"/>
        <n v="35.7651654411765"/>
        <n v="35.7893274613105"/>
        <n v="35.8115597783056"/>
        <n v="35.840848325554"/>
        <n v="35.8454371060565"/>
        <n v="35.9952757336241"/>
        <n v="36.055689004363"/>
        <n v="36.1588151882779"/>
        <n v="36.1594202898551"/>
        <n v="36.2131695097221"/>
        <n v="36.2396204033215"/>
        <n v="36.2412683462837"/>
        <n v="36.3212621011115"/>
        <n v="36.4190157668419"/>
        <n v="36.5427494223051"/>
        <n v="36.5706293706294"/>
        <n v="36.5809566851407"/>
        <n v="36.6296079578701"/>
        <n v="36.63"/>
        <n v="36.650851241976"/>
        <n v="36.660724896019"/>
        <n v="36.7013119781905"/>
        <n v="36.8115081048969"/>
        <n v="36.8284493284493"/>
        <n v="36.8299088521551"/>
        <n v="36.8566227174932"/>
        <n v="36.9131573644973"/>
        <n v="36.9314726748265"/>
        <n v="36.9336933693369"/>
        <n v="36.9507179450177"/>
        <n v="37.0673428840322"/>
        <n v="37.1816638370119"/>
        <n v="37.2415001752541"/>
        <n v="37.3084049183089"/>
        <n v="37.3706742775598"/>
        <n v="37.4209860935525"/>
        <n v="37.4276094276094"/>
        <n v="37.4447908547675"/>
        <n v="37.4575850368286"/>
        <n v="37.4600374820858"/>
        <n v="37.5391849529781"/>
        <n v="37.5575188661881"/>
        <n v="37.6341588839308"/>
        <n v="37.6581466133705"/>
        <n v="37.7490327423919"/>
        <n v="37.749474789916"/>
        <n v="37.90273556231"/>
        <n v="37.9786927728189"/>
        <n v="37.9942393296675"/>
        <n v="37.9947630070965"/>
        <n v="38.1481891682357"/>
        <n v="38.2291557967234"/>
        <n v="38.2662896799897"/>
        <n v="38.3414861402283"/>
        <n v="38.3855939363217"/>
        <n v="38.4031963161102"/>
        <n v="38.4091151102119"/>
        <n v="38.4214002642008"/>
        <n v="38.4379113646336"/>
        <n v="38.4924256251141"/>
        <n v="38.7386488374414"/>
        <n v="38.7642055607176"/>
        <n v="38.8228203166655"/>
        <n v="38.8596867624973"/>
        <n v="38.9527917565301"/>
        <n v="38.9640638864241"/>
        <n v="39.001778003556"/>
        <n v="39.0093203476804"/>
        <n v="39.0223876512124"/>
        <n v="39.028999674161"/>
        <n v="39.0330682293847"/>
        <n v="39.054684043965"/>
        <n v="39.0972301379232"/>
        <n v="39.09891248058"/>
        <n v="39.1031096563011"/>
        <n v="39.1710374824101"/>
        <n v="39.2013923563063"/>
        <n v="39.2232652309958"/>
        <n v="39.2998027613412"/>
        <n v="39.3278154000502"/>
        <n v="39.3430001283203"/>
        <n v="39.4563262042774"/>
        <n v="39.4639735871043"/>
        <n v="39.4975892669974"/>
        <n v="39.5157730313423"/>
        <n v="39.5740244265713"/>
        <n v="39.6014384177405"/>
        <n v="39.7370138953651"/>
        <n v="39.890673276067"/>
        <n v="39.9027043591512"/>
        <n v="39.91995997999"/>
        <n v="39.9671390429246"/>
        <n v="39.9929527836505"/>
        <n v="40.0627746390458"/>
        <n v="40.0758876140573"/>
        <n v="40.1186872709893"/>
        <n v="40.1635282457879"/>
        <n v="40.164450535205"/>
        <n v="40.2521008403361"/>
        <n v="40.3292661568101"/>
        <n v="40.3706433610614"/>
        <n v="40.3849653531182"/>
        <n v="40.5425219941349"/>
        <n v="40.6318082788671"/>
        <n v="40.7085398553669"/>
        <n v="40.7174739626385"/>
        <n v="40.7417332118549"/>
        <n v="40.7580222658808"/>
        <n v="40.7962962962963"/>
        <n v="40.8031937079187"/>
        <n v="40.8208955223881"/>
        <n v="40.8213923050886"/>
        <n v="40.8380142705329"/>
        <n v="40.906661916637"/>
        <n v="40.9241276277879"/>
        <n v="40.9580498866213"/>
        <n v="40.9883720930233"/>
        <n v="40.9956387618338"/>
        <n v="41.0640608034745"/>
        <n v="41.0769230769231"/>
        <n v="41.0857908847185"/>
        <n v="41.1713151518276"/>
        <n v="41.2457912457912"/>
        <n v="41.366203687258"/>
        <n v="41.4366373902133"/>
        <n v="41.5141561082434"/>
        <n v="41.5855354659249"/>
        <n v="41.6465863453815"/>
        <n v="41.67215815486"/>
        <n v="41.6981488477522"/>
        <n v="41.7164532954007"/>
        <n v="41.7212756662298"/>
        <n v="41.732059592858"/>
        <n v="41.7415996213914"/>
        <n v="41.9005102040816"/>
        <n v="41.9466175793833"/>
        <n v="41.9623812293969"/>
        <n v="42.0157068062827"/>
        <n v="42.0691408235892"/>
        <n v="42.1204541081393"/>
        <n v="42.14263174503"/>
        <n v="42.1712222795255"/>
        <n v="42.2313243612249"/>
        <n v="42.3424303080603"/>
        <n v="42.4652523774689"/>
        <n v="42.4669187145558"/>
        <n v="42.5609756097561"/>
        <n v="42.6297113263642"/>
        <n v="42.6457531814146"/>
        <n v="42.7169520877429"/>
        <n v="42.7796826409377"/>
        <n v="42.8471186738005"/>
        <n v="42.8633342964461"/>
        <n v="42.9554873908259"/>
        <n v="43.0063157894737"/>
        <n v="43.0218264266397"/>
        <n v="43.0509496533012"/>
        <n v="43.0736842105263"/>
        <n v="43.0808361815436"/>
        <n v="43.0980255110956"/>
        <n v="43.2290297133842"/>
        <n v="43.2510362227428"/>
        <n v="43.2976190476191"/>
        <n v="43.3180044593088"/>
        <n v="43.3926780341023"/>
        <n v="43.4116809116809"/>
        <n v="43.4157646161518"/>
        <n v="43.4373499759962"/>
        <n v="43.4942068850546"/>
        <n v="43.6870106838531"/>
        <n v="43.74749498998"/>
        <n v="43.7615697889671"/>
        <n v="43.7731492616287"/>
        <n v="43.8117833135627"/>
        <n v="43.8196142352622"/>
        <n v="43.9211917347429"/>
        <n v="43.954126153079"/>
        <n v="43.9657409810537"/>
        <n v="43.9740733238809"/>
        <n v="44.1486273534047"/>
        <n v="44.1746080541039"/>
        <n v="44.307384564094"/>
        <n v="44.3388314229801"/>
        <n v="44.3671515042009"/>
        <n v="44.3920545746388"/>
        <n v="44.4079718640094"/>
        <n v="44.4231791600213"/>
        <n v="44.4444444444444"/>
        <n v="44.4780452401113"/>
        <n v="44.4851547694251"/>
        <n v="44.4874809793886"/>
        <n v="44.5044350173544"/>
        <n v="44.5495185694636"/>
        <n v="44.5729776710883"/>
        <n v="44.6076138808344"/>
        <n v="44.6984056193556"/>
        <n v="44.7004608294931"/>
        <n v="44.7571528806424"/>
        <n v="44.8416971785484"/>
        <n v="44.8565187171085"/>
        <n v="44.8638585059344"/>
        <n v="44.948476702509"/>
        <n v="44.9630660528851"/>
        <n v="45.1126384116075"/>
        <n v="45.119305856833"/>
        <n v="45.1430011339297"/>
        <n v="45.1571743417237"/>
        <n v="45.1840526872868"/>
        <n v="45.2533447196129"/>
        <n v="45.2750809061489"/>
        <n v="45.3296703296703"/>
        <n v="45.3340746918729"/>
        <n v="45.3902533110454"/>
        <n v="45.4502382876731"/>
        <n v="45.5152345087299"/>
        <n v="45.676514231755"/>
        <n v="45.7081545064378"/>
        <n v="45.7499341585462"/>
        <n v="45.8528341133645"/>
        <n v="45.8638792981129"/>
        <n v="45.9288653733098"/>
        <n v="46.0528397405474"/>
        <n v="46.1270871985158"/>
        <n v="46.1283917935142"/>
        <n v="46.168"/>
        <n v="46.2490128981311"/>
        <n v="46.264744429882"/>
        <n v="46.2683867856282"/>
        <n v="46.2713263621354"/>
        <n v="46.3739067055394"/>
        <n v="46.4466150218929"/>
        <n v="46.5961069747254"/>
        <n v="46.6198008201523"/>
        <n v="46.7314459114827"/>
        <n v="46.739832149774"/>
        <n v="46.8204613841525"/>
        <n v="46.8430905377808"/>
        <n v="46.8495628580042"/>
        <n v="47.051597051597"/>
        <n v="47.060028682647"/>
        <n v="47.0704867651433"/>
        <n v="47.1149578339991"/>
        <n v="47.1818362875921"/>
        <n v="47.2624612394132"/>
        <n v="47.3455121018268"/>
        <n v="47.5124044521926"/>
        <n v="47.5712090769413"/>
        <n v="47.8124533373152"/>
        <n v="47.8163992869875"/>
        <n v="47.8501860796579"/>
        <n v="47.8801402613962"/>
        <n v="47.9208646272211"/>
        <n v="47.9370480646533"/>
        <n v="47.9616757467593"/>
        <n v="48.0440562096468"/>
        <n v="48.0953685941354"/>
        <n v="48.1640046105714"/>
        <n v="48.3545898283735"/>
        <n v="48.4002802428772"/>
        <n v="48.4306952995945"/>
        <n v="48.459267572645"/>
        <n v="48.5731757032205"/>
        <n v="48.5859643872512"/>
        <n v="48.6128011681674"/>
        <n v="48.6284289276808"/>
        <n v="48.6341261789351"/>
        <n v="48.6373016437771"/>
        <n v="48.7418634023122"/>
        <n v="48.8759323458346"/>
        <n v="48.8767869298843"/>
        <n v="48.9173044614523"/>
        <n v="48.9255564082886"/>
        <n v="48.9699061589904"/>
        <n v="48.9791532344724"/>
        <n v="49.1079357390813"/>
        <n v="49.1763857160034"/>
        <n v="49.1967154587647"/>
        <n v="49.3124634289058"/>
        <n v="49.3432835820896"/>
        <n v="49.3475890690395"/>
        <n v="49.3492208982585"/>
        <n v="49.4365649893142"/>
        <n v="49.4838145231846"/>
        <n v="49.8290598290598"/>
        <n v="49.9321328386571"/>
        <n v="50.1059072722994"/>
        <n v="50.1441070509521"/>
        <n v="50.2424830261882"/>
        <n v="50.2700587084149"/>
        <n v="50.3355352836322"/>
        <n v="50.3657084538187"/>
        <n v="50.6801125703565"/>
        <n v="50.7525178227905"/>
        <n v="50.7784431137725"/>
        <n v="50.81526452732"/>
        <n v="50.8246664565606"/>
        <n v="50.8465361913638"/>
        <n v="50.8864554816843"/>
        <n v="50.908362276249"/>
        <n v="50.992438563327"/>
        <n v="51.0120350109409"/>
        <n v="51.0134587319604"/>
        <n v="51.147752990624"/>
        <n v="51.1762044786247"/>
        <n v="51.2376237623762"/>
        <n v="51.3142047467233"/>
        <n v="51.3317352510321"/>
        <n v="51.4516721793458"/>
        <n v="51.8010550113037"/>
        <n v="51.8146286990508"/>
        <n v="51.8440366972477"/>
        <n v="51.8775412580722"/>
        <n v="51.9547759932375"/>
        <n v="52.0223220899798"/>
        <n v="52.1520992870346"/>
        <n v="52.1659140324469"/>
        <n v="52.1967553836384"/>
        <n v="52.2192333557498"/>
        <n v="52.5143220878421"/>
        <n v="52.5979945305378"/>
        <n v="52.7048951048951"/>
        <n v="52.8581636298678"/>
        <n v="53.0629578511519"/>
        <n v="53.1041153710869"/>
        <n v="53.1283390715897"/>
        <n v="53.1435349940688"/>
        <n v="53.1683539557555"/>
        <n v="53.1817222456733"/>
        <n v="53.1946508172363"/>
        <n v="53.4347566692236"/>
        <n v="53.4357798165138"/>
        <n v="53.4983050847458"/>
        <n v="53.6044760060254"/>
        <n v="53.6308703487756"/>
        <n v="53.7964215907382"/>
        <n v="53.8274605103281"/>
        <n v="53.845509383378"/>
        <n v="53.9362640130999"/>
        <n v="53.9930983485334"/>
        <n v="54.0572297484103"/>
        <n v="54.1661538461538"/>
        <n v="54.1719077568134"/>
        <n v="54.2434023163091"/>
        <n v="54.2461353141939"/>
        <n v="54.2616297221355"/>
        <n v="54.2668269230769"/>
        <n v="54.341164453524"/>
        <n v="54.3842603837746"/>
        <n v="54.398249452954"/>
        <n v="54.4779625975002"/>
        <n v="54.47983014862"/>
        <n v="54.5302501454334"/>
        <n v="54.5349473812276"/>
        <n v="54.5683503567931"/>
        <n v="54.5778834720571"/>
        <n v="54.5794392523364"/>
        <n v="54.6891973445987"/>
        <n v="54.8313755210307"/>
        <n v="54.8871145374449"/>
        <n v="55.0867423431142"/>
        <n v="55.1139117789627"/>
        <n v="55.1455454278154"/>
        <n v="55.1851201965257"/>
        <n v="55.229476405947"/>
        <n v="55.2304803440548"/>
        <n v="55.2579261274458"/>
        <n v="55.2988047808765"/>
        <n v="55.5628129762682"/>
        <n v="55.5699787585556"/>
        <n v="55.7477022259006"/>
        <n v="55.9239270110511"/>
        <n v="56.0083907701528"/>
        <n v="56.0656895638354"/>
        <n v="56.0949298813376"/>
        <n v="56.109537299339"/>
        <n v="56.1671018276762"/>
        <n v="56.3956189844009"/>
        <n v="56.4007824386003"/>
        <n v="56.472900870542"/>
        <n v="56.5123456790123"/>
        <n v="56.5805883647568"/>
        <n v="56.5835344596407"/>
        <n v="56.7635114026867"/>
        <n v="56.7739204064352"/>
        <n v="56.8227918126498"/>
        <n v="56.8467801628423"/>
        <n v="56.8683274021352"/>
        <n v="56.9633037818427"/>
        <n v="56.9966605623182"/>
        <n v="57.0764119601329"/>
        <n v="57.229664410993"/>
        <n v="57.3979591836735"/>
        <n v="57.4011299435028"/>
        <n v="57.4738339599634"/>
        <n v="57.5906883747501"/>
        <n v="57.6786088413995"/>
        <n v="57.7459099171884"/>
        <n v="57.7565896038875"/>
        <n v="57.7761887736861"/>
        <n v="57.9954954954955"/>
        <n v="58.0351272658965"/>
        <n v="58.198518977217"/>
        <n v="58.292985024209"/>
        <n v="58.3112183353438"/>
        <n v="58.7357252045679"/>
        <n v="58.7942202291978"/>
        <n v="58.8511514215875"/>
        <n v="59.1616996731398"/>
        <n v="59.2107689470773"/>
        <n v="59.4908274054661"/>
        <n v="59.5882990249187"/>
        <n v="59.6116504854369"/>
        <n v="59.7222222222222"/>
        <n v="59.8099496925657"/>
        <n v="59.9028666192845"/>
        <n v="59.988931931378"/>
        <n v="60.006096631611"/>
        <n v="60.0956313844816"/>
        <n v="60.1914311759344"/>
        <n v="60.2884082085413"/>
        <n v="60.4882036907265"/>
        <n v="60.5789633222189"/>
        <n v="60.6349206349206"/>
        <n v="60.6930693069307"/>
        <n v="60.7904085257549"/>
        <n v="60.886100019015"/>
        <n v="60.910501810657"/>
        <n v="60.9696641386782"/>
        <n v="60.988419068139"/>
        <n v="61.1689935403209"/>
        <n v="61.2993472179049"/>
        <n v="61.3227893601725"/>
        <n v="61.3520064637759"/>
        <n v="61.7293835068054"/>
        <n v="61.9357006833203"/>
        <n v="62.071967498549"/>
        <n v="62.0772080793594"/>
        <n v="62.1181635266142"/>
        <n v="62.2466806429071"/>
        <n v="62.3174603174603"/>
        <n v="62.3589164785553"/>
        <n v="62.744612335893"/>
        <n v="62.7813906953477"/>
        <n v="62.8642111050027"/>
        <n v="62.9736024844721"/>
        <n v="62.9916183107672"/>
        <n v="63.1684659804168"/>
        <n v="63.239247311828"/>
        <n v="63.4574527563457"/>
        <n v="63.6641888937473"/>
        <n v="63.6905945516007"/>
        <n v="63.7735591368479"/>
        <n v="64.0408047605554"/>
        <n v="64.0510366826156"/>
        <n v="64.0648337666648"/>
        <n v="64.2265751211632"/>
        <n v="64.4625407166124"/>
        <n v="64.6138996138996"/>
        <n v="64.838811630847"/>
        <n v="64.8569332355099"/>
        <n v="65.3148874664464"/>
        <n v="65.3768540006054"/>
        <n v="65.3806047966632"/>
        <n v="65.4701607575424"/>
        <n v="65.6019482582148"/>
        <n v="65.6102494942684"/>
        <n v="65.7142857142857"/>
        <n v="65.8752769863881"/>
        <n v="65.92894583576"/>
        <n v="66.0655737704918"/>
        <n v="66.1562998405104"/>
        <n v="66.1936480355247"/>
        <n v="66.1945231350331"/>
        <n v="66.4094232331438"/>
        <n v="66.5605960650394"/>
        <n v="66.7045598080081"/>
        <n v="66.7371090448014"/>
        <n v="67.1043538355218"/>
        <n v="67.1142724190653"/>
        <n v="67.1380090497738"/>
        <n v="67.1981104222025"/>
        <n v="67.4406401679129"/>
        <n v="67.5265553869499"/>
        <n v="67.7439403356122"/>
        <n v="67.9081177520071"/>
        <n v="67.9146387120929"/>
        <n v="67.9721030042918"/>
        <n v="68.1130171543895"/>
        <n v="68.1917608457893"/>
        <n v="68.5285807433167"/>
        <n v="68.6028257456829"/>
        <n v="68.6269327342408"/>
        <n v="68.6425682507583"/>
        <n v="68.653376729048"/>
        <n v="68.6583378598588"/>
        <n v="68.75254790053"/>
        <n v="68.7776642832823"/>
        <n v="68.7892376681614"/>
        <n v="68.9060323582985"/>
        <n v="68.9687441512259"/>
        <n v="68.9707880434783"/>
        <n v="69.0879075526207"/>
        <n v="69.2492012779553"/>
        <n v="69.3255131964809"/>
        <n v="69.3554446412279"/>
        <n v="69.4842962388523"/>
        <n v="69.5219673943078"/>
        <n v="69.5339786448458"/>
        <n v="69.5932859909619"/>
        <n v="69.634703196347"/>
        <n v="69.857628559286"/>
        <n v="69.8752798209146"/>
        <n v="69.9006875477464"/>
        <n v="69.903536977492"/>
        <n v="69.9805879090405"/>
        <n v="70.1542983100661"/>
        <n v="70.2049896710631"/>
        <n v="70.4463994786575"/>
        <n v="70.6675772579819"/>
        <n v="70.9497206703911"/>
        <n v="71.0703592814371"/>
        <n v="71.1942388477696"/>
        <n v="71.2012044305839"/>
        <n v="71.219512195122"/>
        <n v="71.483704974271"/>
        <n v="71.5186179526088"/>
        <n v="71.543659043659"/>
        <n v="71.6853078510153"/>
        <n v="71.697803998689"/>
        <n v="71.7830067933445"/>
        <n v="71.7912552891396"/>
        <n v="71.7965653896962"/>
        <n v="71.8145578030415"/>
        <n v="72.0833333333333"/>
        <n v="72.1784776902887"/>
        <n v="72.3654886978669"/>
        <n v="72.4404986777484"/>
        <n v="72.5312145289444"/>
        <n v="72.7366894551481"/>
        <n v="72.8923853923854"/>
        <n v="72.9472219248474"/>
        <n v="73.0441605021296"/>
        <n v="73.3044286156705"/>
        <n v="73.5117533326549"/>
        <n v="73.5757575757576"/>
        <n v="73.6703741152679"/>
        <n v="73.6716132120632"/>
        <n v="73.7664473684211"/>
        <n v="73.8984742620847"/>
        <n v="73.911623857205"/>
        <n v="73.9483020780537"/>
        <n v="74.1908482142857"/>
        <n v="74.5591116917048"/>
        <n v="74.8915871639202"/>
        <n v="75.0228102189781"/>
        <n v="75.0672460169667"/>
        <n v="75.2577319587629"/>
        <n v="75.3581661891117"/>
        <n v="76.1657132951985"/>
        <n v="76.5639589169001"/>
        <n v="76.6108786610879"/>
        <n v="76.6884906960717"/>
        <n v="76.6950722489811"/>
        <n v="76.7542740495024"/>
        <n v="76.845687231839"/>
        <n v="76.967626967627"/>
        <n v="77.0607028753994"/>
        <n v="77.7111213659437"/>
        <n v="77.8765690376569"/>
        <n v="77.9097994122908"/>
        <n v="77.9259259259259"/>
        <n v="77.9405940594059"/>
        <n v="78.3993115318416"/>
        <n v="78.5940594059406"/>
        <n v="78.615939652345"/>
        <n v="78.9197530864197"/>
        <n v="79.0786948176583"/>
        <n v="79.5513654096229"/>
        <n v="79.5561035758323"/>
        <n v="79.7558093737692"/>
        <n v="79.7763280521901"/>
        <n v="79.8137678749584"/>
        <n v="79.931669637552"/>
        <n v="79.987646695491"/>
        <n v="80.0249687890137"/>
        <n v="80.1162790697674"/>
        <n v="80.284147557328"/>
        <n v="80.3430690774223"/>
        <n v="80.3973241435232"/>
        <n v="80.5489260143198"/>
        <n v="80.9086937527305"/>
        <n v="81.0321715817694"/>
        <n v="81.1138491867915"/>
        <n v="81.1866859623734"/>
        <n v="81.2100477176555"/>
        <n v="81.3561870395429"/>
        <n v="81.4131413141314"/>
        <n v="81.532222709338"/>
        <n v="81.5478999528079"/>
        <n v="81.5903975993999"/>
        <n v="81.6170489669758"/>
        <n v="81.6888339004021"/>
        <n v="81.7551437990224"/>
        <n v="82.0996441281139"/>
        <n v="82.4327784891165"/>
        <n v="82.4746534243741"/>
        <n v="82.5917431192661"/>
        <n v="82.8108252947481"/>
        <n v="83.2534073700151"/>
        <n v="83.3149519458012"/>
        <n v="83.5326586936523"/>
        <n v="83.5474094385914"/>
        <n v="83.8119167264896"/>
        <n v="83.8284839203675"/>
        <n v="83.8285893024711"/>
        <n v="83.9268213002287"/>
        <n v="83.9285714285714"/>
        <n v="84.0390366755863"/>
        <n v="84.0813195243575"/>
        <n v="84.1706728652685"/>
        <n v="84.199529903369"/>
        <n v="84.2474769635805"/>
        <n v="84.3653569224439"/>
        <n v="84.3810341128513"/>
        <n v="84.4465312830144"/>
        <n v="84.4820512820513"/>
        <n v="84.9507005708355"/>
        <n v="84.9865047233468"/>
        <n v="84.9885189437428"/>
        <n v="85.0515463917526"/>
        <n v="85.0602196245129"/>
        <n v="85.2452025586354"/>
        <n v="85.3119823302043"/>
        <n v="85.314039408867"/>
        <n v="85.4193548387097"/>
        <n v="85.4377880184332"/>
        <n v="85.5368479160916"/>
        <n v="85.6155618121321"/>
        <n v="85.6653782440641"/>
        <n v="85.8686476447746"/>
        <n v="85.8946039760177"/>
        <n v="85.9395026916175"/>
        <n v="86.1774744027304"/>
        <n v="86.2117903930131"/>
        <n v="86.7047891350965"/>
        <n v="86.764067698539"/>
        <n v="87.0548848534037"/>
        <n v="87.1078806426932"/>
        <n v="87.1543919745535"/>
        <n v="87.1853546910755"/>
        <n v="87.2454308093995"/>
        <n v="87.4200426439232"/>
        <n v="87.670776407864"/>
        <n v="87.7406931964056"/>
        <n v="87.8990348923534"/>
        <n v="87.9442371882977"/>
        <n v="87.9659383033419"/>
        <n v="88.1011608623549"/>
        <n v="88.1284580226125"/>
        <n v="88.3245270155105"/>
        <n v="88.4694067323786"/>
        <n v="88.6028816577627"/>
        <n v="88.6086248982913"/>
        <n v="88.7470449172577"/>
        <n v="88.8087881908685"/>
        <n v="88.8291333743085"/>
        <n v="88.8592394929953"/>
        <n v="89.0783863561823"/>
        <n v="89.5261845386534"/>
        <n v="89.6349958205628"/>
        <n v="89.6839760545733"/>
        <n v="89.7058823529412"/>
        <n v="89.9333567169414"/>
        <n v="90"/>
        <n v="90.0910470409712"/>
        <n v="90.2659307576518"/>
        <n v="90.4654654654655"/>
        <n v="90.4799682665609"/>
        <n v="90.7567049808429"/>
        <n v="90.8605024051309"/>
        <n v="91.1885245901639"/>
        <n v="91.5734265734266"/>
        <n v="91.9233401779603"/>
        <n v="92.1052631578947"/>
        <n v="92.3157162726008"/>
        <n v="92.7651139742319"/>
        <n v="92.914653784219"/>
        <n v="93.5157644259369"/>
        <n v="94.0903465346535"/>
        <n v="95.4673650282031"/>
        <n v="95.5242966751918"/>
        <n v="96.2835906232133"/>
        <m/>
      </sharedItems>
    </cacheField>
    <cacheField name="% NO AFILIADOS 2003 Fuente: SISBEN-ECH" numFmtId="0">
      <sharedItems containsString="0" containsBlank="1" containsNumber="1" minValue="0.72710396039604" maxValue="91.6772209155057" count="1089">
        <n v="0.72710396039604"/>
        <n v="1.06951871657754"/>
        <n v="1.08783239323127"/>
        <n v="1.16358658453114"/>
        <n v="1.91556630091129"/>
        <n v="2.23571625724538"/>
        <n v="2.29615745079663"/>
        <n v="2.51491901108269"/>
        <n v="2.54691689008043"/>
        <n v="2.61748958953004"/>
        <n v="2.97312750142939"/>
        <n v="3.11302681992337"/>
        <n v="3.11325818572195"/>
        <n v="3.15699658703072"/>
        <n v="3.36874051593323"/>
        <n v="3.41151385927505"/>
        <n v="3.57795769130321"/>
        <n v="3.63636363636364"/>
        <n v="3.65004179437169"/>
        <n v="3.71559633027523"/>
        <n v="3.9136302294197"/>
        <n v="3.94088669950739"/>
        <n v="3.95510422234099"/>
        <n v="4.17246175243394"/>
        <n v="4.3211100099108"/>
        <n v="4.37956204379562"/>
        <n v="4.96411483253589"/>
        <n v="4.99494438827098"/>
        <n v="5.01182033096927"/>
        <n v="5.02550255025503"/>
        <n v="5.13003206270039"/>
        <n v="5.14653323802716"/>
        <n v="5.23213856146259"/>
        <n v="5.3687907676869"/>
        <n v="5.41920282741017"/>
        <n v="5.45518951470067"/>
        <n v="5.49368968077209"/>
        <n v="5.49385164617215"/>
        <n v="5.62838836865451"/>
        <n v="5.84300858152448"/>
        <n v="5.89266923886356"/>
        <n v="5.94262295081967"/>
        <n v="5.96670934699104"/>
        <n v="6.08928204073236"/>
        <n v="6.11897051303903"/>
        <n v="6.156202143951"/>
        <n v="6.21301775147929"/>
        <n v="6.29011553273427"/>
        <n v="6.33066994468347"/>
        <n v="6.3624396665204"/>
        <n v="6.44280205655527"/>
        <n v="6.51683087027915"/>
        <n v="6.57844265439202"/>
        <n v="6.71277461350692"/>
        <n v="6.74157303370786"/>
        <n v="6.97480161492413"/>
        <n v="7.12013701981894"/>
        <n v="7.19230119871687"/>
        <n v="7.26424525158281"/>
        <n v="7.29747458183011"/>
        <n v="7.31746802655011"/>
        <n v="7.33976567884218"/>
        <n v="7.34205136284859"/>
        <n v="7.36253494874185"/>
        <n v="7.510255601136"/>
        <n v="7.60270738233905"/>
        <n v="7.94155938087661"/>
        <n v="8.15480744707983"/>
        <n v="8.16422840962718"/>
        <n v="8.22506055934816"/>
        <n v="8.27949270160325"/>
        <n v="8.38305489260143"/>
        <n v="8.42078320962375"/>
        <n v="8.42970958622462"/>
        <n v="8.48348348348348"/>
        <n v="8.50211694701911"/>
        <n v="8.61442656979761"/>
        <n v="8.64615384615385"/>
        <n v="8.69161769254562"/>
        <n v="8.70646766169154"/>
        <n v="9.00600400266845"/>
        <n v="9.18003565062389"/>
        <n v="9.26958831341302"/>
        <n v="9.30232558139535"/>
        <n v="9.32721712538226"/>
        <n v="9.5112285336856"/>
        <n v="9.57765214499501"/>
        <n v="9.66825606168205"/>
        <n v="9.71838763114302"/>
        <n v="9.89247311827957"/>
        <n v="9.91316931982634"/>
        <n v="9.92206667628806"/>
        <n v="9.9640640313623"/>
        <n v="10.1551480959097"/>
        <n v="10.1637554585153"/>
        <n v="10.2219321148825"/>
        <n v="10.2322020923705"/>
        <n v="10.2787456445993"/>
        <n v="10.3767757875232"/>
        <n v="10.3902686264572"/>
        <n v="10.4804270462633"/>
        <n v="10.5209811473748"/>
        <n v="10.7421875"/>
        <n v="10.8959690195388"/>
        <n v="10.9306930693069"/>
        <n v="11.1079219288175"/>
        <n v="11.2292774476071"/>
        <n v="11.3280411928771"/>
        <n v="11.4627414903404"/>
        <n v="11.5173674588665"/>
        <n v="11.7614577581447"/>
        <n v="11.7787578096288"/>
        <n v="11.8441131588215"/>
        <n v="11.8827429767929"/>
        <n v="12.0227457351747"/>
        <n v="12.3667377398721"/>
        <n v="12.5196232339089"/>
        <n v="12.5806451612903"/>
        <n v="12.6377851832863"/>
        <n v="12.7414163090129"/>
        <n v="12.7881167833362"/>
        <n v="12.987859782035"/>
        <n v="13.0205984062547"/>
        <n v="13.0534601508691"/>
        <n v="13.0710324795353"/>
        <n v="13.2234726688103"/>
        <n v="13.3132630874728"/>
        <n v="13.3871301469067"/>
        <n v="13.4713931005336"/>
        <n v="13.5605304434621"/>
        <n v="13.6354231326298"/>
        <n v="13.641975308642"/>
        <n v="13.6540962288687"/>
        <n v="13.6713273464439"/>
        <n v="14.0009272137228"/>
        <n v="14.0554480980013"/>
        <n v="14.2235558889722"/>
        <n v="14.2263142263142"/>
        <n v="14.3138974134152"/>
        <n v="14.4460712542704"/>
        <n v="14.4953632844152"/>
        <n v="14.569696969697"/>
        <n v="14.9885956337569"/>
        <n v="15.2268983926847"/>
        <n v="15.2396166134185"/>
        <n v="15.3779976341542"/>
        <n v="15.4685449899869"/>
        <n v="15.5287040945547"/>
        <n v="15.9320301520378"/>
        <n v="16.2361623616236"/>
        <n v="16.2900976290098"/>
        <n v="16.322440087146"/>
        <n v="16.4869775893398"/>
        <n v="16.5458463949843"/>
        <n v="16.5995664292351"/>
        <n v="16.6534653465347"/>
        <n v="16.6707768187423"/>
        <n v="16.7839940718785"/>
        <n v="16.876013780715"/>
        <n v="16.8766704849179"/>
        <n v="16.8801977972578"/>
        <n v="16.8903572166013"/>
        <n v="16.9171110033931"/>
        <n v="17.0706442925212"/>
        <n v="17.2719220549159"/>
        <n v="17.6419965576592"/>
        <n v="17.747225025227"/>
        <n v="17.7823572425713"/>
        <n v="17.8211163416274"/>
        <n v="17.8464606181456"/>
        <n v="18.1665868836764"/>
        <n v="18.2279649284725"/>
        <n v="18.2528637190879"/>
        <n v="18.3943791753052"/>
        <n v="18.4360435007768"/>
        <n v="18.6199186508408"/>
        <n v="18.6694866371852"/>
        <n v="18.6846234309623"/>
        <n v="18.7124463519313"/>
        <n v="18.7740516767455"/>
        <n v="18.9156704781705"/>
        <n v="18.9543127215439"/>
        <n v="19.1432239990662"/>
        <n v="19.1692202928158"/>
        <n v="19.2336144400059"/>
        <n v="19.4519839731162"/>
        <n v="19.454156954157"/>
        <n v="19.5450716090986"/>
        <n v="19.6546052631579"/>
        <n v="19.6877710320902"/>
        <n v="19.9113779302459"/>
        <n v="19.9529353480307"/>
        <n v="20.1055531840584"/>
        <n v="20.1403219149814"/>
        <n v="20.2251407129456"/>
        <n v="20.2542138712351"/>
        <n v="20.2931745304627"/>
        <n v="20.3189101323632"/>
        <n v="20.3251168720782"/>
        <n v="20.3419151317798"/>
        <n v="20.4393505253104"/>
        <n v="20.552227142485"/>
        <n v="20.5599300087489"/>
        <n v="20.8769307424016"/>
        <n v="20.8825357364823"/>
        <n v="20.9073359073359"/>
        <n v="21.0489140031785"/>
        <n v="21.0657009829281"/>
        <n v="21.108208142826"/>
        <n v="21.1344065892924"/>
        <n v="21.1546291018647"/>
        <n v="21.2428497139886"/>
        <n v="21.2780306862249"/>
        <n v="21.3494563560614"/>
        <n v="21.373779637378"/>
        <n v="21.4071856287425"/>
        <n v="21.4627775359164"/>
        <n v="21.5149586250796"/>
        <n v="21.5595406004433"/>
        <n v="21.6277317256971"/>
        <n v="21.7877094972067"/>
        <n v="21.9105270928687"/>
        <n v="21.9724584852167"/>
        <n v="22.0947265625"/>
        <n v="22.1035824767987"/>
        <n v="22.2277473893585"/>
        <n v="22.2545757071547"/>
        <n v="22.3389355742297"/>
        <n v="22.3856731691717"/>
        <n v="22.5862614751504"/>
        <n v="22.6897600173743"/>
        <n v="22.876575315063"/>
        <n v="23.0361799217731"/>
        <n v="23.1012287887654"/>
        <n v="23.199283073821"/>
        <n v="23.2592052497266"/>
        <n v="23.3003263815899"/>
        <n v="23.3367983367983"/>
        <n v="23.4354015578834"/>
        <n v="23.4813429162154"/>
        <n v="23.5048231511254"/>
        <n v="23.5401091129521"/>
        <n v="23.6208853575482"/>
        <n v="23.8571968265961"/>
        <n v="23.9078461204086"/>
        <n v="23.9698715108551"/>
        <n v="24.0584776736056"/>
        <n v="24.1467304625199"/>
        <n v="24.206672091131"/>
        <n v="24.3237966775522"/>
        <n v="24.4031830238727"/>
        <n v="24.5387011742152"/>
        <n v="24.6325878594249"/>
        <n v="24.6603260869565"/>
        <n v="24.6804326450344"/>
        <n v="24.7905951506245"/>
        <n v="24.8222424794895"/>
        <n v="24.8286575893265"/>
        <n v="24.8511904761905"/>
        <n v="24.8790425261014"/>
        <n v="24.9354561101549"/>
        <n v="25.0407387289517"/>
        <n v="25.1175006911805"/>
        <n v="25.4858703645341"/>
        <n v="25.5335080494197"/>
        <n v="25.6426769709655"/>
        <n v="25.8553905745642"/>
        <n v="25.8821986094713"/>
        <n v="25.9084556254368"/>
        <n v="25.9375654724492"/>
        <n v="25.9549461312439"/>
        <n v="25.9677827443704"/>
        <n v="26.1298701298701"/>
        <n v="26.1834862385321"/>
        <n v="26.3249854397204"/>
        <n v="26.3512620589401"/>
        <n v="26.3984148757811"/>
        <n v="26.4101442938347"/>
        <n v="26.4922568034882"/>
        <n v="26.5389319200978"/>
        <n v="26.6071428571429"/>
        <n v="26.7001651982379"/>
        <n v="26.7496862631528"/>
        <n v="27.0009540973179"/>
        <n v="27.0927601809955"/>
        <n v="27.1132376395534"/>
        <n v="27.1214642262895"/>
        <n v="27.1838469713071"/>
        <n v="27.2140762463343"/>
        <n v="27.2323680758753"/>
        <n v="27.3816208122777"/>
        <n v="27.5181754805298"/>
        <n v="27.7300303336704"/>
        <n v="27.7639952540179"/>
        <n v="27.9641255605381"/>
        <n v="28.1021897810219"/>
        <n v="28.1601268878008"/>
        <n v="28.2420680696285"/>
        <n v="28.3161577006713"/>
        <n v="28.6349206349206"/>
        <n v="28.7037037037037"/>
        <n v="28.8151137197359"/>
        <n v="28.8466987815245"/>
        <n v="28.8582354547938"/>
        <n v="29.0226943846398"/>
        <n v="29.0571208358311"/>
        <n v="29.0855580274379"/>
        <n v="29.2617593485482"/>
        <n v="29.3093441671503"/>
        <n v="29.4330083062477"/>
        <n v="29.4380017841213"/>
        <n v="29.6810395747194"/>
        <n v="29.6936370777691"/>
        <n v="29.7673156502273"/>
        <n v="29.7810356169533"/>
        <n v="30.1059926620465"/>
        <n v="30.1302736942751"/>
        <n v="30.252084984339"/>
        <n v="30.2707930367505"/>
        <n v="30.3116147308782"/>
        <n v="30.5464837796647"/>
        <n v="30.5799648506151"/>
        <n v="30.5936995153473"/>
        <n v="30.6608884073673"/>
        <n v="30.6653326663332"/>
        <n v="30.719496425696"/>
        <n v="30.7700677311427"/>
        <n v="30.873765792547"/>
        <n v="30.9631147540984"/>
        <n v="31.0841794955781"/>
        <n v="31.1449159327462"/>
        <n v="31.2465064281722"/>
        <n v="31.2834224598931"/>
        <n v="31.3441772278216"/>
        <n v="31.3820743259655"/>
        <n v="31.6993843651992"/>
        <n v="31.7262512768131"/>
        <n v="31.7781574451308"/>
        <n v="31.7789291882556"/>
        <n v="31.793006993007"/>
        <n v="31.8877551020408"/>
        <n v="31.89"/>
        <n v="31.9340329835082"/>
        <n v="31.9701492537313"/>
        <n v="31.9869706840391"/>
        <n v="32.0208023774146"/>
        <n v="32.0541760722348"/>
        <n v="32.0795772458813"/>
        <n v="32.1144363618611"/>
        <n v="32.3160456843288"/>
        <n v="32.3596861798431"/>
        <n v="32.3798988621997"/>
        <n v="32.3820702809772"/>
        <n v="32.6469487083489"/>
        <n v="32.6723323890463"/>
        <n v="32.8175135047317"/>
        <n v="32.8579577866515"/>
        <n v="32.8778322821771"/>
        <n v="32.9924919556668"/>
        <n v="33.065164923572"/>
        <n v="33.1534933908821"/>
        <n v="33.2246039142591"/>
        <n v="33.2623638907476"/>
        <n v="33.3638192793122"/>
        <n v="33.4231079989227"/>
        <n v="33.6589698046181"/>
        <n v="33.7128712871287"/>
        <n v="33.7522253639125"/>
        <n v="33.7541528239203"/>
        <n v="33.7903225806452"/>
        <n v="33.8129496402878"/>
        <n v="33.8919046495162"/>
        <n v="33.9590075512406"/>
        <n v="34.0525072674419"/>
        <n v="34.0620943183335"/>
        <n v="34.0664206642066"/>
        <n v="34.1494904781666"/>
        <n v="34.1508036764386"/>
        <n v="34.2154615544905"/>
        <n v="34.2183744604814"/>
        <n v="34.2358948282803"/>
        <n v="34.2691700298298"/>
        <n v="34.3468468468468"/>
        <n v="34.475271411339"/>
        <n v="34.6126510305615"/>
        <n v="34.6648594057301"/>
        <n v="34.6706796388325"/>
        <n v="34.963959634791"/>
        <n v="35.1113172541744"/>
        <n v="35.2472261122482"/>
        <n v="35.4344800159077"/>
        <n v="35.5327049414453"/>
        <n v="35.5397390272835"/>
        <n v="35.5653821857233"/>
        <n v="35.6656741811995"/>
        <n v="35.8956109134045"/>
        <n v="35.9335951445912"/>
        <n v="36.0033144593288"/>
        <n v="36.0120922030482"/>
        <n v="36.0241914278201"/>
        <n v="36.0479902692542"/>
        <n v="36.0482211114378"/>
        <n v="36.0787172011662"/>
        <n v="36.1200428724544"/>
        <n v="36.1970035065349"/>
        <n v="36.1981371718882"/>
        <n v="36.3912164114418"/>
        <n v="36.4395367627256"/>
        <n v="36.6124893071001"/>
        <n v="36.6239316239316"/>
        <n v="36.6666666666667"/>
        <n v="36.6983372921615"/>
        <n v="36.8739495798319"/>
        <n v="37.0712136409228"/>
        <n v="37.0996336130481"/>
        <n v="37.1006302977614"/>
        <n v="37.1027917149106"/>
        <n v="37.1296057717083"/>
        <n v="37.2078774617068"/>
        <n v="37.3820517968279"/>
        <n v="37.4226485148515"/>
        <n v="37.4564459930314"/>
        <n v="37.5080200179648"/>
        <n v="37.525354969574"/>
        <n v="37.5377250494328"/>
        <n v="37.5489703666499"/>
        <n v="37.5520774687535"/>
        <n v="37.6072098633074"/>
        <n v="37.6084407971864"/>
        <n v="37.6913265306122"/>
        <n v="37.7591851582394"/>
        <n v="37.7915076624871"/>
        <n v="37.8174603174603"/>
        <n v="37.9262027090145"/>
        <n v="38.0547686496695"/>
        <n v="38.1111407961528"/>
        <n v="38.1308411214953"/>
        <n v="38.1741882223445"/>
        <n v="38.2315547717672"/>
        <n v="38.2799870675719"/>
        <n v="38.3208955223881"/>
        <n v="38.3293269230769"/>
        <n v="38.3667577460432"/>
        <n v="38.4279475982533"/>
        <n v="38.4738461538462"/>
        <n v="38.4965140951804"/>
        <n v="38.5131098572851"/>
        <n v="38.5272846811308"/>
        <n v="38.6158192090396"/>
        <n v="38.6663389858278"/>
        <n v="38.6868209730751"/>
        <n v="38.7049608355091"/>
        <n v="38.7166838462671"/>
        <n v="38.7194506160372"/>
        <n v="38.8583638583639"/>
        <n v="38.9223194748359"/>
        <n v="39.0868856277661"/>
        <n v="39.1057218643426"/>
        <n v="39.2258374190009"/>
        <n v="39.3051485977396"/>
        <n v="39.3249808233188"/>
        <n v="39.3780487804878"/>
        <n v="39.4747899159664"/>
        <n v="39.5550246378976"/>
        <n v="39.5751327710091"/>
        <n v="39.5864548996104"/>
        <n v="39.6240461567095"/>
        <n v="39.6440129449838"/>
        <n v="39.6508728179551"/>
        <n v="39.6509372979961"/>
        <n v="39.6749401537105"/>
        <n v="39.7335280160613"/>
        <n v="39.7415970468234"/>
        <n v="39.7839249673513"/>
        <n v="39.8536690337852"/>
        <n v="39.8851076207097"/>
        <n v="40.0815987110522"/>
        <n v="40.1642091152815"/>
        <n v="40.1709401709402"/>
        <n v="40.1722787783868"/>
        <n v="40.2951191827469"/>
        <n v="40.44152184124"/>
        <n v="40.5220338983051"/>
        <n v="40.5405405405405"/>
        <n v="40.5780780780781"/>
        <n v="40.6460562822037"/>
        <n v="40.6511737643034"/>
        <n v="40.6823184152605"/>
        <n v="40.6824146981627"/>
        <n v="40.6863596872285"/>
        <n v="40.6927283775572"/>
        <n v="40.7169117647059"/>
        <n v="40.7223553577542"/>
        <n v="40.878828229028"/>
        <n v="40.8900150447383"/>
        <n v="40.90630506397"/>
        <n v="41.0095715587967"/>
        <n v="41.1387455028938"/>
        <n v="41.3036183658632"/>
        <n v="41.3150684931507"/>
        <n v="41.3768181407535"/>
        <n v="41.4727972156073"/>
        <n v="41.5042122827724"/>
        <n v="41.6136831736366"/>
        <n v="41.6464439051708"/>
        <n v="41.65"/>
        <n v="41.7401540653849"/>
        <n v="41.7708027050867"/>
        <n v="41.8096111038366"/>
        <n v="41.9385194479297"/>
        <n v="42.0805631599531"/>
        <n v="42.1197426093444"/>
        <n v="42.1247411129596"/>
        <n v="42.156862745098"/>
        <n v="42.2009792492422"/>
        <n v="42.2100026184865"/>
        <n v="42.3090453821162"/>
        <n v="42.31280996734"/>
        <n v="42.408183386739"/>
        <n v="42.4995438183236"/>
        <n v="42.5360448278033"/>
        <n v="42.56"/>
        <n v="42.6539462272333"/>
        <n v="42.7821522309711"/>
        <n v="42.7978580990629"/>
        <n v="42.8436615287826"/>
        <n v="42.9387545033453"/>
        <n v="43.0222423088098"/>
        <n v="43.0288597834099"/>
        <n v="43.0340360680721"/>
        <n v="43.1164069660862"/>
        <n v="43.1264622690924"/>
        <n v="43.1423895253683"/>
        <n v="43.1933914224284"/>
        <n v="43.1969724274644"/>
        <n v="43.2377919320595"/>
        <n v="43.2481022772673"/>
        <n v="43.2754765200724"/>
        <n v="43.2771790310767"/>
        <n v="43.286947331337"/>
        <n v="43.3817484242258"/>
        <n v="43.4134007585335"/>
        <n v="43.475002676373"/>
        <n v="43.489141842254"/>
        <n v="43.5166220261541"/>
        <n v="43.5456986758033"/>
        <n v="43.6301880540138"/>
        <n v="43.6488318315924"/>
        <n v="43.7295204051236"/>
        <n v="43.769773667559"/>
        <n v="43.8012599548318"/>
        <n v="43.9233712016524"/>
        <n v="43.9267886855241"/>
        <n v="43.9639743663761"/>
        <n v="44.0567066521265"/>
        <n v="44.2423790713274"/>
        <n v="44.3467478300079"/>
        <n v="44.3771398472478"/>
        <n v="44.52"/>
        <n v="44.582752439753"/>
        <n v="44.6146788990826"/>
        <n v="44.6200403496974"/>
        <n v="44.6799155821315"/>
        <n v="44.7325540205455"/>
        <n v="44.733762434172"/>
        <n v="44.8496605237633"/>
        <n v="44.8687384304706"/>
        <n v="44.9293177627535"/>
        <n v="44.9668665194068"/>
        <n v="45.0405915923157"/>
        <n v="45.0427320367179"/>
        <n v="45.0443786982249"/>
        <n v="45.0809061488673"/>
        <n v="45.1373383872475"/>
        <n v="45.2326560057713"/>
        <n v="45.3089929672303"/>
        <n v="45.3518474935279"/>
        <n v="45.361875637105"/>
        <n v="45.3776908023483"/>
        <n v="45.3994760969221"/>
        <n v="45.444219467628"/>
        <n v="45.5240752320939"/>
        <n v="45.5584570990521"/>
        <n v="45.5931589901366"/>
        <n v="45.694104862809"/>
        <n v="45.7268910552907"/>
        <n v="45.8017230294458"/>
        <n v="45.8173445894091"/>
        <n v="45.8245402472113"/>
        <n v="45.9923664122137"/>
        <n v="46.078114912847"/>
        <n v="46.1019665453574"/>
        <n v="46.2377905018525"/>
        <n v="46.2425026461249"/>
        <n v="46.2651391162029"/>
        <n v="46.2672168926523"/>
        <n v="46.2765256359562"/>
        <n v="46.353665576294"/>
        <n v="46.3648318617321"/>
        <n v="46.3878326996198"/>
        <n v="46.4361071860803"/>
        <n v="46.5737240075614"/>
        <n v="46.6644204851752"/>
        <n v="46.6801685916033"/>
        <n v="46.7198298777246"/>
        <n v="46.796092646065"/>
        <n v="46.8904296669818"/>
        <n v="46.9309216855878"/>
        <n v="46.933403527244"/>
        <n v="46.9908124290286"/>
        <n v="47.0019111323459"/>
        <n v="47.0029405111966"/>
        <n v="47.0513963161022"/>
        <n v="47.1088216355441"/>
        <n v="47.1143952857544"/>
        <n v="47.3004215966272"/>
        <n v="47.5126601131963"/>
        <n v="47.5682087781732"/>
        <n v="47.5746268656716"/>
        <n v="47.5751503006012"/>
        <n v="47.6442095992955"/>
        <n v="47.6657605483985"/>
        <n v="47.6702508960573"/>
        <n v="47.7027529761905"/>
        <n v="47.7037037037037"/>
        <n v="47.8328575136257"/>
        <n v="47.8524945770065"/>
        <n v="47.9115479115479"/>
        <n v="47.9257747984067"/>
        <n v="47.944642367772"/>
        <n v="47.9613315662275"/>
        <n v="47.9646697388633"/>
        <n v="48.0257417102967"/>
        <n v="48.0806983835262"/>
        <n v="48.0887274439568"/>
        <n v="48.2170846394984"/>
        <n v="48.3321987746766"/>
        <n v="48.3903004220806"/>
        <n v="48.4930422739563"/>
        <n v="48.517102407771"/>
        <n v="48.5449912833579"/>
        <n v="48.5589865399842"/>
        <n v="48.5859206885951"/>
        <n v="48.6185032628315"/>
        <n v="48.6232790988736"/>
        <n v="48.713418849374"/>
        <n v="48.7247874645774"/>
        <n v="48.7517624616405"/>
        <n v="48.7830196410523"/>
        <n v="48.7878553171714"/>
        <n v="48.8293998013527"/>
        <n v="48.8294742228476"/>
        <n v="48.8559792669382"/>
        <n v="48.932350718065"/>
        <n v="48.9518969798464"/>
        <n v="48.9711934156379"/>
        <n v="48.9785680443689"/>
        <n v="49.195754912528"/>
        <n v="49.2133348003081"/>
        <n v="49.2511718303418"/>
        <n v="49.2973794151158"/>
        <n v="49.322974472808"/>
        <n v="49.3742795982216"/>
        <n v="49.3822629969419"/>
        <n v="49.4042654593113"/>
        <n v="49.4473120987033"/>
        <n v="49.4550283934787"/>
        <n v="49.6253431263447"/>
        <n v="49.6387623684624"/>
        <n v="49.6723460026212"/>
        <n v="49.7722744093368"/>
        <n v="49.8195795418889"/>
        <n v="49.8461187735096"/>
        <n v="49.860424114795"/>
        <n v="49.9388753056235"/>
        <n v="49.9468179400815"/>
        <n v="49.9624568253492"/>
        <n v="49.9860218059827"/>
        <n v="50.2135738016137"/>
        <n v="50.2818849058611"/>
        <n v="50.3054600992745"/>
        <n v="50.4027777777778"/>
        <n v="50.405867687134"/>
        <n v="50.4607355459512"/>
        <n v="50.4820671037408"/>
        <n v="50.5124186158669"/>
        <n v="50.5558198884035"/>
        <n v="50.5890956366296"/>
        <n v="50.650160313502"/>
        <n v="50.6633254716981"/>
        <n v="50.7021063189569"/>
        <n v="50.7049990844168"/>
        <n v="50.7132995858261"/>
        <n v="50.7185418857343"/>
        <n v="50.7488087134105"/>
        <n v="50.8295022986208"/>
        <n v="50.8326645264847"/>
        <n v="50.8524488530688"/>
        <n v="50.8576726935559"/>
        <n v="50.9197422378442"/>
        <n v="50.9329299041856"/>
        <n v="50.9350438160629"/>
        <n v="50.968931623228"/>
        <n v="51.0319133290848"/>
        <n v="51.0683063082671"/>
        <n v="51.0741352783634"/>
        <n v="51.1377390462358"/>
        <n v="51.1449200618876"/>
        <n v="51.1460631053994"/>
        <n v="51.1517589465295"/>
        <n v="51.1932861264097"/>
        <n v="51.2091209120912"/>
        <n v="51.2518367405167"/>
        <n v="51.29819622949"/>
        <n v="51.4784946236559"/>
        <n v="51.4818652849741"/>
        <n v="51.5389168393016"/>
        <n v="51.5931800712738"/>
        <n v="51.6123188405797"/>
        <n v="51.6205435053603"/>
        <n v="51.6453339539213"/>
        <n v="51.8661574516101"/>
        <n v="51.8741403026135"/>
        <n v="51.8977536793184"/>
        <n v="51.9073684210526"/>
        <n v="51.9149644760213"/>
        <n v="51.9887955182073"/>
        <n v="52.0046270089341"/>
        <n v="52.0683252877831"/>
        <n v="52.1783000949668"/>
        <n v="52.1944577927279"/>
        <n v="52.2105263157895"/>
        <n v="52.2488945041061"/>
        <n v="52.2498026488905"/>
        <n v="52.2539914431806"/>
        <n v="52.3182769967095"/>
        <n v="52.3187555033754"/>
        <n v="52.3216728098848"/>
        <n v="52.3261630815408"/>
        <n v="52.3278266466424"/>
        <n v="52.3469729066786"/>
        <n v="52.3475756120979"/>
        <n v="52.4404761904762"/>
        <n v="52.4949071580771"/>
        <n v="52.5224232405792"/>
        <n v="52.5577079225148"/>
        <n v="52.6737736176114"/>
        <n v="52.7224943256481"/>
        <n v="52.7635619242579"/>
        <n v="52.7956176803929"/>
        <n v="52.8045453407754"/>
        <n v="52.8140880181533"/>
        <n v="52.9722162395003"/>
        <n v="53.0405702719352"/>
        <n v="53.0548032499602"/>
        <n v="53.0716012336417"/>
        <n v="53.0934057642976"/>
        <n v="53.0995032364895"/>
        <n v="53.1650681474003"/>
        <n v="53.3342863269244"/>
        <n v="53.3459357277883"/>
        <n v="53.5254237288136"/>
        <n v="53.5676332169425"/>
        <n v="53.5964283745797"/>
        <n v="53.6153780870746"/>
        <n v="53.6443953616786"/>
        <n v="53.7139969681657"/>
        <n v="53.7702607470049"/>
        <n v="53.7706949368396"/>
        <n v="53.8601190476191"/>
        <n v="53.8709100661541"/>
        <n v="53.9057239057239"/>
        <n v="53.9369130748856"/>
        <n v="53.9540373533292"/>
        <n v="53.9620680696285"/>
        <n v="54.0251812285387"/>
        <n v="54.0624394027535"/>
        <n v="54.0739487266266"/>
        <n v="54.1171781586289"/>
        <n v="54.1788856304985"/>
        <n v="54.2203985932005"/>
        <n v="54.2431333908117"/>
        <n v="54.2572463768116"/>
        <n v="54.314249647286"/>
        <n v="54.3478260869565"/>
        <n v="54.3891914833416"/>
        <n v="54.399666149994"/>
        <n v="54.4104544104544"/>
        <n v="54.4953998081773"/>
        <n v="54.5897472835035"/>
        <n v="54.6375617792422"/>
        <n v="54.6479119343002"/>
        <n v="54.709240099893"/>
        <n v="54.7563224858545"/>
        <n v="54.7808454219311"/>
        <n v="54.8098024871982"/>
        <n v="54.813178722621"/>
        <n v="54.9684381999593"/>
        <n v="54.97158042371"/>
        <n v="54.9848024316109"/>
        <n v="55.0015452766045"/>
        <n v="55.0104952188447"/>
        <n v="55.0574366475928"/>
        <n v="55.0851995981007"/>
        <n v="55.0937916960992"/>
        <n v="55.2309684846741"/>
        <n v="55.2523070881602"/>
        <n v="55.2592592592593"/>
        <n v="55.456936226167"/>
        <n v="55.4794520547945"/>
        <n v="55.5400502372314"/>
        <n v="55.5802305802306"/>
        <n v="55.6134636264929"/>
        <n v="55.6164383561644"/>
        <n v="55.6377211095401"/>
        <n v="55.6651893971068"/>
        <n v="55.6932865291795"/>
        <n v="55.6979198070546"/>
        <n v="55.7631474891261"/>
        <n v="55.8209774848984"/>
        <n v="55.8646112600536"/>
        <n v="56.1501542680836"/>
        <n v="56.1716985007188"/>
        <n v="56.2672171302723"/>
        <n v="56.3832455480311"/>
        <n v="56.3924050632911"/>
        <n v="56.4474516867059"/>
        <n v="56.4531043593131"/>
        <n v="56.5289622328054"/>
        <n v="56.5711952400397"/>
        <n v="56.6601398601399"/>
        <n v="56.927374301676"/>
        <n v="56.9369369369369"/>
        <n v="57.0027438846401"/>
        <n v="57.0736155101257"/>
        <n v="57.170773851154"/>
        <n v="57.2622729029764"/>
        <n v="57.3307972737359"/>
        <n v="57.4475755572914"/>
        <n v="57.5246878315515"/>
        <n v="57.5273265688281"/>
        <n v="57.5610960256727"/>
        <n v="57.6189296333003"/>
        <n v="57.6315161636646"/>
        <n v="57.731560655376"/>
        <n v="57.7499064020966"/>
        <n v="57.7685088633994"/>
        <n v="57.7842945584881"/>
        <n v="57.7921598179588"/>
        <n v="57.916468159441"/>
        <n v="57.9396698918611"/>
        <n v="57.9583085169744"/>
        <n v="57.9862151633203"/>
        <n v="58.0641605115202"/>
        <n v="58.1808870807135"/>
        <n v="58.1835609872993"/>
        <n v="58.2030810750028"/>
        <n v="58.2541884537403"/>
        <n v="58.2637405321422"/>
        <n v="58.265306122449"/>
        <n v="58.2925298179536"/>
        <n v="58.4800640983461"/>
        <n v="58.4891086049745"/>
        <n v="58.5070984915705"/>
        <n v="58.5137973491707"/>
        <n v="58.5580503215615"/>
        <n v="58.6511948529412"/>
        <n v="58.6939774323651"/>
        <n v="58.7027482362851"/>
        <n v="58.7242632216391"/>
        <n v="58.7587928295893"/>
        <n v="58.7747615553925"/>
        <n v="58.7864833750931"/>
        <n v="58.8248095756257"/>
        <n v="58.8861298332742"/>
        <n v="58.9387216252888"/>
        <n v="58.9920713240549"/>
        <n v="59.0042194092827"/>
        <n v="59.0142004527681"/>
        <n v="59.0934116351624"/>
        <n v="59.283205213053"/>
        <n v="59.313469813535"/>
        <n v="59.3260434016463"/>
        <n v="59.3838835536658"/>
        <n v="59.5238095238095"/>
        <n v="59.6473695481476"/>
        <n v="59.7595244012005"/>
        <n v="59.8173054235346"/>
        <n v="59.9500669833151"/>
        <n v="59.9879597197898"/>
        <n v="60"/>
        <n v="60.0113511979568"/>
        <n v="60.0192061459667"/>
        <n v="60.1079552756715"/>
        <n v="60.1362495518107"/>
        <n v="60.4085538908323"/>
        <n v="60.4474133913314"/>
        <n v="60.6060293738727"/>
        <n v="60.6209471408921"/>
        <n v="60.6275547006492"/>
        <n v="60.636583858702"/>
        <n v="60.6390828083319"/>
        <n v="60.6558638413123"/>
        <n v="60.6895338610378"/>
        <n v="60.6999255398362"/>
        <n v="60.7457245324402"/>
        <n v="60.776147396293"/>
        <n v="60.8786690524232"/>
        <n v="60.9279168771196"/>
        <n v="60.9512483839469"/>
        <n v="60.9543712991989"/>
        <n v="61.0613609473878"/>
        <n v="61.100353115389"/>
        <n v="61.1384147976052"/>
        <n v="61.1648063852341"/>
        <n v="61.1694378861707"/>
        <n v="61.1739441660702"/>
        <n v="61.2359550561798"/>
        <n v="61.2384749563917"/>
        <n v="61.2506444722693"/>
        <n v="61.306441355501"/>
        <n v="61.3298689027991"/>
        <n v="61.3423592107158"/>
        <n v="61.3436243069899"/>
        <n v="61.3738660757565"/>
        <n v="61.3977884888007"/>
        <n v="61.4067639369149"/>
        <n v="61.4280947614281"/>
        <n v="61.5069719841371"/>
        <n v="61.5197226646679"/>
        <n v="61.5886056168237"/>
        <n v="61.6018037447309"/>
        <n v="61.6156787762906"/>
        <n v="61.6977158593877"/>
        <n v="61.7750439367311"/>
        <n v="61.9905301271934"/>
        <n v="62.0125037213456"/>
        <n v="62.0760662588679"/>
        <n v="62.1332932149842"/>
        <n v="62.1864647420729"/>
        <n v="62.2126688892788"/>
        <n v="62.2295527311536"/>
        <n v="62.2675414768691"/>
        <n v="62.2694186858111"/>
        <n v="62.3085891954916"/>
        <n v="62.3122058159778"/>
        <n v="62.4942871736968"/>
        <n v="62.6881287726358"/>
        <n v="62.7532038032245"/>
        <n v="62.7563550537429"/>
        <n v="62.933922046285"/>
        <n v="62.9993061750421"/>
        <n v="63.1401435748498"/>
        <n v="63.1415420023015"/>
        <n v="63.1859056707653"/>
        <n v="63.1995655405019"/>
        <n v="63.2217891860413"/>
        <n v="63.233188375053"/>
        <n v="63.3254999760203"/>
        <n v="63.3591885441527"/>
        <n v="63.3658896913986"/>
        <n v="63.37"/>
        <n v="63.4121735231476"/>
        <n v="63.4650704033739"/>
        <n v="63.4974093264249"/>
        <n v="63.5475056053812"/>
        <n v="63.6243822075783"/>
        <n v="63.7405687753918"/>
        <n v="63.7750931056408"/>
        <n v="63.9320613655465"/>
        <n v="63.964199916912"/>
        <n v="63.9864358146663"/>
        <n v="64.0227760851106"/>
        <n v="64.1372664040895"/>
        <n v="64.164014229545"/>
        <n v="64.2140468227425"/>
        <n v="64.2831605291384"/>
        <n v="64.3276190476191"/>
        <n v="64.3876142265466"/>
        <n v="64.4705882352941"/>
        <n v="64.4954819277108"/>
        <n v="64.5303076765818"/>
        <n v="64.5351209559895"/>
        <n v="64.5755220240817"/>
        <n v="64.633538308127"/>
        <n v="64.7649802655185"/>
        <n v="64.7961500045401"/>
        <n v="64.8097738025796"/>
        <n v="65.0028271659232"/>
        <n v="65.0757575757576"/>
        <n v="65.2192021591184"/>
        <n v="65.2973453952247"/>
        <n v="65.3083028083028"/>
        <n v="65.5736199136585"/>
        <n v="65.6667955160417"/>
        <n v="65.6912782125439"/>
        <n v="65.7245172016882"/>
        <n v="65.8425028096495"/>
        <n v="65.9619450317125"/>
        <n v="65.9666646609303"/>
        <n v="65.9697651978128"/>
        <n v="65.9972648096164"/>
        <n v="66.0206122135056"/>
        <n v="66.0217110073682"/>
        <n v="66.2869407297342"/>
        <n v="66.3695732533782"/>
        <n v="66.4250411861615"/>
        <n v="66.4829832952104"/>
        <n v="66.5047206890854"/>
        <n v="66.7217630853994"/>
        <n v="66.7350031197076"/>
        <n v="66.7602406187339"/>
        <n v="66.8354308308019"/>
        <n v="67.3172063188782"/>
        <n v="67.3734505123383"/>
        <n v="67.5214680625809"/>
        <n v="67.5416731578127"/>
        <n v="67.5672701260111"/>
        <n v="67.6465766897984"/>
        <n v="67.7926068170907"/>
        <n v="67.8318931657502"/>
        <n v="67.9861891761683"/>
        <n v="68.0812019727033"/>
        <n v="68.0845043855513"/>
        <n v="68.1907731314135"/>
        <n v="68.2242990654206"/>
        <n v="68.2621726099987"/>
        <n v="68.3031800430382"/>
        <n v="68.3842638229232"/>
        <n v="68.4560157923193"/>
        <n v="68.8609900474859"/>
        <n v="69.2068245864334"/>
        <n v="69.2497908338756"/>
        <n v="69.2971308679039"/>
        <n v="69.3371757925072"/>
        <n v="69.3878562577447"/>
        <n v="69.4313809320222"/>
        <n v="69.4772621364546"/>
        <n v="69.6201883701884"/>
        <n v="69.6440215176461"/>
        <n v="69.7156430735335"/>
        <n v="69.7787569999082"/>
        <n v="69.9499165275459"/>
        <n v="69.9725911870124"/>
        <n v="70.0774315391879"/>
        <n v="70.0809903375452"/>
        <n v="70.2347274256442"/>
        <n v="70.4397051079516"/>
        <n v="70.5767869780609"/>
        <n v="71.0967741935484"/>
        <n v="71.2320475430584"/>
        <n v="71.4745175655616"/>
        <n v="71.5499378367178"/>
        <n v="71.6750616225485"/>
        <n v="71.6835641867771"/>
        <n v="71.8074656188605"/>
        <n v="71.8405428329093"/>
        <n v="71.8854961832061"/>
        <n v="72.1554709881558"/>
        <n v="72.2999766736646"/>
        <n v="72.3469252224731"/>
        <n v="72.4111536358666"/>
        <n v="72.4272458878111"/>
        <n v="73.1793377918188"/>
        <n v="73.2080650269186"/>
        <n v="73.240774728478"/>
        <n v="73.287888395688"/>
        <n v="73.8819909900011"/>
        <n v="73.9257348448849"/>
        <n v="73.9775910364146"/>
        <n v="74.0227123826163"/>
        <n v="74.7208493501739"/>
        <n v="74.87"/>
        <n v="74.9919969268199"/>
        <n v="75.4178899980427"/>
        <n v="76.0975200290993"/>
        <n v="76.1673777102449"/>
        <n v="76.3922460780132"/>
        <n v="76.5203671830178"/>
        <n v="76.6267123287671"/>
        <n v="77.0104556602556"/>
        <n v="77.2023233301065"/>
        <n v="77.4052081063412"/>
        <n v="77.4154867868837"/>
        <n v="77.8949545078577"/>
        <n v="78.0753778458006"/>
        <n v="78.5415530096381"/>
        <n v="91.677220915505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2">
  <r>
    <x v="1"/>
    <x v="19"/>
    <x v="19"/>
    <x v="0"/>
    <x v="504"/>
    <x v="0"/>
    <x v="1"/>
    <x v="1026"/>
    <x v="1026"/>
    <x v="1073"/>
    <x v="48"/>
    <x v="51"/>
    <x v="1080"/>
    <x v="9"/>
    <x v="297"/>
  </r>
  <r>
    <x v="1"/>
    <x v="19"/>
    <x v="19"/>
    <x v="1"/>
    <x v="0"/>
    <x v="0"/>
    <x v="1"/>
    <x v="821"/>
    <x v="821"/>
    <x v="880"/>
    <x v="406"/>
    <x v="448"/>
    <x v="732"/>
    <x v="402"/>
    <x v="703"/>
  </r>
  <r>
    <x v="1"/>
    <x v="19"/>
    <x v="19"/>
    <x v="2"/>
    <x v="2"/>
    <x v="0"/>
    <x v="1"/>
    <x v="108"/>
    <x v="108"/>
    <x v="891"/>
    <x v="930"/>
    <x v="96"/>
    <x v="728"/>
    <x v="1025"/>
    <x v="6"/>
  </r>
  <r>
    <x v="1"/>
    <x v="19"/>
    <x v="19"/>
    <x v="3"/>
    <x v="19"/>
    <x v="0"/>
    <x v="1"/>
    <x v="204"/>
    <x v="204"/>
    <x v="740"/>
    <x v="693"/>
    <x v="430"/>
    <x v="860"/>
    <x v="926"/>
    <x v="93"/>
  </r>
  <r>
    <x v="1"/>
    <x v="19"/>
    <x v="19"/>
    <x v="4"/>
    <x v="29"/>
    <x v="0"/>
    <x v="1"/>
    <x v="664"/>
    <x v="664"/>
    <x v="964"/>
    <x v="194"/>
    <x v="357"/>
    <x v="1036"/>
    <x v="106"/>
    <x v="487"/>
  </r>
  <r>
    <x v="1"/>
    <x v="19"/>
    <x v="19"/>
    <x v="5"/>
    <x v="30"/>
    <x v="0"/>
    <x v="1"/>
    <x v="754"/>
    <x v="754"/>
    <x v="849"/>
    <x v="583"/>
    <x v="423"/>
    <x v="775"/>
    <x v="464"/>
    <x v="603"/>
  </r>
  <r>
    <x v="1"/>
    <x v="19"/>
    <x v="19"/>
    <x v="6"/>
    <x v="35"/>
    <x v="0"/>
    <x v="1"/>
    <x v="896"/>
    <x v="896"/>
    <x v="910"/>
    <x v="314"/>
    <x v="433"/>
    <x v="838"/>
    <x v="426"/>
    <x v="589"/>
  </r>
  <r>
    <x v="1"/>
    <x v="19"/>
    <x v="19"/>
    <x v="7"/>
    <x v="36"/>
    <x v="0"/>
    <x v="1"/>
    <x v="151"/>
    <x v="151"/>
    <x v="1008"/>
    <x v="766"/>
    <x v="64"/>
    <x v="918"/>
    <x v="657"/>
    <x v="315"/>
  </r>
  <r>
    <x v="1"/>
    <x v="19"/>
    <x v="19"/>
    <x v="8"/>
    <x v="37"/>
    <x v="0"/>
    <x v="1"/>
    <x v="774"/>
    <x v="774"/>
    <x v="543"/>
    <x v="754"/>
    <x v="476"/>
    <x v="446"/>
    <x v="630"/>
    <x v="590"/>
  </r>
  <r>
    <x v="1"/>
    <x v="19"/>
    <x v="19"/>
    <x v="9"/>
    <x v="39"/>
    <x v="0"/>
    <x v="1"/>
    <x v="603"/>
    <x v="603"/>
    <x v="590"/>
    <x v="707"/>
    <x v="514"/>
    <x v="465"/>
    <x v="567"/>
    <x v="652"/>
  </r>
  <r>
    <x v="1"/>
    <x v="19"/>
    <x v="19"/>
    <x v="10"/>
    <x v="42"/>
    <x v="0"/>
    <x v="1"/>
    <x v="812"/>
    <x v="812"/>
    <x v="888"/>
    <x v="552"/>
    <x v="352"/>
    <x v="774"/>
    <x v="579"/>
    <x v="500"/>
  </r>
  <r>
    <x v="1"/>
    <x v="19"/>
    <x v="19"/>
    <x v="11"/>
    <x v="43"/>
    <x v="0"/>
    <x v="1"/>
    <x v="693"/>
    <x v="693"/>
    <x v="618"/>
    <x v="960"/>
    <x v="164"/>
    <x v="538"/>
    <x v="920"/>
    <x v="190"/>
  </r>
  <r>
    <x v="1"/>
    <x v="19"/>
    <x v="19"/>
    <x v="12"/>
    <x v="45"/>
    <x v="0"/>
    <x v="1"/>
    <x v="996"/>
    <x v="996"/>
    <x v="1055"/>
    <x v="545"/>
    <x v="29"/>
    <x v="1045"/>
    <x v="166"/>
    <x v="374"/>
  </r>
  <r>
    <x v="1"/>
    <x v="19"/>
    <x v="19"/>
    <x v="13"/>
    <x v="57"/>
    <x v="0"/>
    <x v="1"/>
    <x v="930"/>
    <x v="930"/>
    <x v="785"/>
    <x v="867"/>
    <x v="223"/>
    <x v="580"/>
    <x v="270"/>
    <x v="903"/>
  </r>
  <r>
    <x v="1"/>
    <x v="19"/>
    <x v="19"/>
    <x v="14"/>
    <x v="60"/>
    <x v="0"/>
    <x v="1"/>
    <x v="637"/>
    <x v="637"/>
    <x v="513"/>
    <x v="805"/>
    <x v="424"/>
    <x v="468"/>
    <x v="741"/>
    <x v="441"/>
  </r>
  <r>
    <x v="1"/>
    <x v="19"/>
    <x v="19"/>
    <x v="15"/>
    <x v="63"/>
    <x v="0"/>
    <x v="1"/>
    <x v="248"/>
    <x v="248"/>
    <x v="867"/>
    <x v="703"/>
    <x v="282"/>
    <x v="764"/>
    <x v="742"/>
    <x v="336"/>
  </r>
  <r>
    <x v="1"/>
    <x v="19"/>
    <x v="19"/>
    <x v="16"/>
    <x v="76"/>
    <x v="0"/>
    <x v="1"/>
    <x v="800"/>
    <x v="800"/>
    <x v="884"/>
    <x v="224"/>
    <x v="591"/>
    <x v="1007"/>
    <x v="57"/>
    <x v="671"/>
  </r>
  <r>
    <x v="1"/>
    <x v="19"/>
    <x v="19"/>
    <x v="17"/>
    <x v="89"/>
    <x v="0"/>
    <x v="1"/>
    <x v="278"/>
    <x v="278"/>
    <x v="809"/>
    <x v="833"/>
    <x v="245"/>
    <x v="875"/>
    <x v="515"/>
    <x v="478"/>
  </r>
  <r>
    <x v="1"/>
    <x v="19"/>
    <x v="19"/>
    <x v="18"/>
    <x v="88"/>
    <x v="0"/>
    <x v="1"/>
    <x v="1008"/>
    <x v="1008"/>
    <x v="1018"/>
    <x v="70"/>
    <x v="309"/>
    <x v="1038"/>
    <x v="364"/>
    <x v="291"/>
  </r>
  <r>
    <x v="1"/>
    <x v="19"/>
    <x v="19"/>
    <x v="19"/>
    <x v="92"/>
    <x v="0"/>
    <x v="1"/>
    <x v="469"/>
    <x v="469"/>
    <x v="611"/>
    <x v="549"/>
    <x v="670"/>
    <x v="666"/>
    <x v="468"/>
    <x v="672"/>
  </r>
  <r>
    <x v="1"/>
    <x v="19"/>
    <x v="19"/>
    <x v="20"/>
    <x v="94"/>
    <x v="0"/>
    <x v="1"/>
    <x v="623"/>
    <x v="623"/>
    <x v="716"/>
    <x v="548"/>
    <x v="605"/>
    <x v="536"/>
    <x v="433"/>
    <x v="774"/>
  </r>
  <r>
    <x v="1"/>
    <x v="19"/>
    <x v="19"/>
    <x v="21"/>
    <x v="101"/>
    <x v="0"/>
    <x v="1"/>
    <x v="872"/>
    <x v="872"/>
    <x v="902"/>
    <x v="645"/>
    <x v="265"/>
    <x v="885"/>
    <x v="485"/>
    <x v="495"/>
  </r>
  <r>
    <x v="1"/>
    <x v="19"/>
    <x v="19"/>
    <x v="22"/>
    <x v="105"/>
    <x v="0"/>
    <x v="1"/>
    <x v="577"/>
    <x v="577"/>
    <x v="370"/>
    <x v="822"/>
    <x v="426"/>
    <x v="242"/>
    <x v="642"/>
    <x v="621"/>
  </r>
  <r>
    <x v="1"/>
    <x v="19"/>
    <x v="19"/>
    <x v="23"/>
    <x v="114"/>
    <x v="0"/>
    <x v="1"/>
    <x v="450"/>
    <x v="450"/>
    <x v="667"/>
    <x v="789"/>
    <x v="393"/>
    <x v="523"/>
    <x v="1013"/>
    <x v="65"/>
  </r>
  <r>
    <x v="1"/>
    <x v="19"/>
    <x v="19"/>
    <x v="24"/>
    <x v="118"/>
    <x v="0"/>
    <x v="1"/>
    <x v="939"/>
    <x v="939"/>
    <x v="282"/>
    <x v="900"/>
    <x v="315"/>
    <x v="57"/>
    <x v="322"/>
    <x v="985"/>
  </r>
  <r>
    <x v="1"/>
    <x v="19"/>
    <x v="19"/>
    <x v="25"/>
    <x v="122"/>
    <x v="0"/>
    <x v="1"/>
    <x v="372"/>
    <x v="372"/>
    <x v="551"/>
    <x v="810"/>
    <x v="406"/>
    <x v="237"/>
    <x v="553"/>
    <x v="731"/>
  </r>
  <r>
    <x v="1"/>
    <x v="19"/>
    <x v="19"/>
    <x v="26"/>
    <x v="130"/>
    <x v="0"/>
    <x v="1"/>
    <x v="684"/>
    <x v="684"/>
    <x v="1059"/>
    <x v="94"/>
    <x v="111"/>
    <x v="1077"/>
    <x v="31"/>
    <x v="287"/>
  </r>
  <r>
    <x v="1"/>
    <x v="19"/>
    <x v="19"/>
    <x v="27"/>
    <x v="135"/>
    <x v="0"/>
    <x v="1"/>
    <x v="560"/>
    <x v="560"/>
    <x v="589"/>
    <x v="838"/>
    <x v="358"/>
    <x v="436"/>
    <x v="720"/>
    <x v="473"/>
  </r>
  <r>
    <x v="1"/>
    <x v="19"/>
    <x v="19"/>
    <x v="28"/>
    <x v="140"/>
    <x v="0"/>
    <x v="1"/>
    <x v="762"/>
    <x v="762"/>
    <x v="566"/>
    <x v="503"/>
    <x v="727"/>
    <x v="342"/>
    <x v="727"/>
    <x v="482"/>
  </r>
  <r>
    <x v="1"/>
    <x v="19"/>
    <x v="19"/>
    <x v="29"/>
    <x v="147"/>
    <x v="0"/>
    <x v="1"/>
    <x v="215"/>
    <x v="215"/>
    <x v="796"/>
    <x v="740"/>
    <x v="346"/>
    <x v="960"/>
    <x v="731"/>
    <x v="222"/>
  </r>
  <r>
    <x v="1"/>
    <x v="19"/>
    <x v="19"/>
    <x v="30"/>
    <x v="148"/>
    <x v="0"/>
    <x v="1"/>
    <x v="234"/>
    <x v="234"/>
    <x v="773"/>
    <x v="586"/>
    <x v="506"/>
    <x v="752"/>
    <x v="557"/>
    <x v="534"/>
  </r>
  <r>
    <x v="1"/>
    <x v="19"/>
    <x v="19"/>
    <x v="31"/>
    <x v="150"/>
    <x v="0"/>
    <x v="1"/>
    <x v="889"/>
    <x v="889"/>
    <x v="934"/>
    <x v="443"/>
    <x v="291"/>
    <x v="1040"/>
    <x v="201"/>
    <x v="385"/>
  </r>
  <r>
    <x v="1"/>
    <x v="19"/>
    <x v="19"/>
    <x v="32"/>
    <x v="153"/>
    <x v="0"/>
    <x v="1"/>
    <x v="838"/>
    <x v="838"/>
    <x v="922"/>
    <x v="271"/>
    <x v="429"/>
    <x v="1058"/>
    <x v="239"/>
    <x v="260"/>
  </r>
  <r>
    <x v="1"/>
    <x v="19"/>
    <x v="19"/>
    <x v="33"/>
    <x v="154"/>
    <x v="0"/>
    <x v="1"/>
    <x v="98"/>
    <x v="98"/>
    <x v="904"/>
    <x v="910"/>
    <x v="102"/>
    <x v="1027"/>
    <x v="762"/>
    <x v="82"/>
  </r>
  <r>
    <x v="1"/>
    <x v="19"/>
    <x v="19"/>
    <x v="34"/>
    <x v="161"/>
    <x v="0"/>
    <x v="1"/>
    <x v="958"/>
    <x v="958"/>
    <x v="971"/>
    <x v="203"/>
    <x v="333"/>
    <x v="675"/>
    <x v="25"/>
    <x v="1066"/>
  </r>
  <r>
    <x v="1"/>
    <x v="19"/>
    <x v="19"/>
    <x v="35"/>
    <x v="175"/>
    <x v="0"/>
    <x v="1"/>
    <x v="892"/>
    <x v="892"/>
    <x v="947"/>
    <x v="428"/>
    <x v="263"/>
    <x v="1015"/>
    <x v="150"/>
    <x v="507"/>
  </r>
  <r>
    <x v="1"/>
    <x v="19"/>
    <x v="19"/>
    <x v="36"/>
    <x v="201"/>
    <x v="0"/>
    <x v="1"/>
    <x v="308"/>
    <x v="308"/>
    <x v="944"/>
    <x v="479"/>
    <x v="257"/>
    <x v="948"/>
    <x v="252"/>
    <x v="615"/>
  </r>
  <r>
    <x v="1"/>
    <x v="19"/>
    <x v="19"/>
    <x v="37"/>
    <x v="203"/>
    <x v="0"/>
    <x v="1"/>
    <x v="829"/>
    <x v="829"/>
    <x v="653"/>
    <x v="590"/>
    <x v="618"/>
    <x v="674"/>
    <x v="645"/>
    <x v="494"/>
  </r>
  <r>
    <x v="1"/>
    <x v="19"/>
    <x v="19"/>
    <x v="38"/>
    <x v="211"/>
    <x v="0"/>
    <x v="1"/>
    <x v="326"/>
    <x v="326"/>
    <x v="668"/>
    <x v="800"/>
    <x v="381"/>
    <x v="769"/>
    <x v="827"/>
    <x v="251"/>
  </r>
  <r>
    <x v="1"/>
    <x v="19"/>
    <x v="19"/>
    <x v="39"/>
    <x v="212"/>
    <x v="0"/>
    <x v="1"/>
    <x v="747"/>
    <x v="747"/>
    <x v="866"/>
    <x v="330"/>
    <x v="542"/>
    <x v="905"/>
    <x v="517"/>
    <x v="442"/>
  </r>
  <r>
    <x v="1"/>
    <x v="19"/>
    <x v="19"/>
    <x v="40"/>
    <x v="219"/>
    <x v="0"/>
    <x v="1"/>
    <x v="825"/>
    <x v="825"/>
    <x v="1024"/>
    <x v="119"/>
    <x v="240"/>
    <x v="1070"/>
    <x v="19"/>
    <x v="317"/>
  </r>
  <r>
    <x v="1"/>
    <x v="19"/>
    <x v="19"/>
    <x v="41"/>
    <x v="247"/>
    <x v="0"/>
    <x v="1"/>
    <x v="947"/>
    <x v="947"/>
    <x v="478"/>
    <x v="791"/>
    <x v="455"/>
    <x v="430"/>
    <x v="760"/>
    <x v="431"/>
  </r>
  <r>
    <x v="1"/>
    <x v="19"/>
    <x v="19"/>
    <x v="42"/>
    <x v="253"/>
    <x v="0"/>
    <x v="1"/>
    <x v="419"/>
    <x v="419"/>
    <x v="1064"/>
    <x v="250"/>
    <x v="43"/>
    <x v="1057"/>
    <x v="140"/>
    <x v="313"/>
  </r>
  <r>
    <x v="1"/>
    <x v="19"/>
    <x v="19"/>
    <x v="43"/>
    <x v="257"/>
    <x v="0"/>
    <x v="1"/>
    <x v="641"/>
    <x v="641"/>
    <x v="710"/>
    <x v="684"/>
    <x v="468"/>
    <x v="762"/>
    <x v="503"/>
    <x v="579"/>
  </r>
  <r>
    <x v="1"/>
    <x v="19"/>
    <x v="19"/>
    <x v="44"/>
    <x v="259"/>
    <x v="0"/>
    <x v="1"/>
    <x v="933"/>
    <x v="933"/>
    <x v="677"/>
    <x v="358"/>
    <x v="786"/>
    <x v="557"/>
    <x v="203"/>
    <x v="972"/>
  </r>
  <r>
    <x v="1"/>
    <x v="19"/>
    <x v="19"/>
    <x v="45"/>
    <x v="297"/>
    <x v="0"/>
    <x v="1"/>
    <x v="262"/>
    <x v="262"/>
    <x v="1043"/>
    <x v="440"/>
    <x v="71"/>
    <x v="1071"/>
    <x v="237"/>
    <x v="152"/>
  </r>
  <r>
    <x v="1"/>
    <x v="19"/>
    <x v="19"/>
    <x v="46"/>
    <x v="298"/>
    <x v="0"/>
    <x v="1"/>
    <x v="926"/>
    <x v="926"/>
    <x v="1063"/>
    <x v="67"/>
    <x v="105"/>
    <x v="1086"/>
    <x v="47"/>
    <x v="158"/>
  </r>
  <r>
    <x v="1"/>
    <x v="19"/>
    <x v="19"/>
    <x v="47"/>
    <x v="316"/>
    <x v="0"/>
    <x v="1"/>
    <x v="746"/>
    <x v="746"/>
    <x v="941"/>
    <x v="337"/>
    <x v="336"/>
    <x v="1002"/>
    <x v="174"/>
    <x v="545"/>
  </r>
  <r>
    <x v="1"/>
    <x v="19"/>
    <x v="19"/>
    <x v="48"/>
    <x v="318"/>
    <x v="0"/>
    <x v="1"/>
    <x v="973"/>
    <x v="973"/>
    <x v="760"/>
    <x v="927"/>
    <x v="177"/>
    <x v="727"/>
    <x v="850"/>
    <x v="236"/>
  </r>
  <r>
    <x v="1"/>
    <x v="19"/>
    <x v="19"/>
    <x v="49"/>
    <x v="341"/>
    <x v="0"/>
    <x v="1"/>
    <x v="130"/>
    <x v="130"/>
    <x v="597"/>
    <x v="806"/>
    <x v="398"/>
    <x v="678"/>
    <x v="781"/>
    <x v="338"/>
  </r>
  <r>
    <x v="1"/>
    <x v="19"/>
    <x v="19"/>
    <x v="50"/>
    <x v="343"/>
    <x v="0"/>
    <x v="1"/>
    <x v="683"/>
    <x v="683"/>
    <x v="1051"/>
    <x v="118"/>
    <x v="126"/>
    <x v="1060"/>
    <x v="417"/>
    <x v="143"/>
  </r>
  <r>
    <x v="1"/>
    <x v="19"/>
    <x v="19"/>
    <x v="51"/>
    <x v="345"/>
    <x v="0"/>
    <x v="1"/>
    <x v="467"/>
    <x v="467"/>
    <x v="879"/>
    <x v="682"/>
    <x v="280"/>
    <x v="897"/>
    <x v="844"/>
    <x v="149"/>
  </r>
  <r>
    <x v="1"/>
    <x v="19"/>
    <x v="19"/>
    <x v="52"/>
    <x v="348"/>
    <x v="0"/>
    <x v="1"/>
    <x v="728"/>
    <x v="728"/>
    <x v="670"/>
    <x v="680"/>
    <x v="504"/>
    <x v="955"/>
    <x v="774"/>
    <x v="187"/>
  </r>
  <r>
    <x v="1"/>
    <x v="19"/>
    <x v="19"/>
    <x v="53"/>
    <x v="355"/>
    <x v="0"/>
    <x v="1"/>
    <x v="380"/>
    <x v="380"/>
    <x v="854"/>
    <x v="845"/>
    <x v="207"/>
    <x v="701"/>
    <x v="834"/>
    <x v="268"/>
  </r>
  <r>
    <x v="1"/>
    <x v="19"/>
    <x v="19"/>
    <x v="54"/>
    <x v="364"/>
    <x v="0"/>
    <x v="1"/>
    <x v="781"/>
    <x v="781"/>
    <x v="921"/>
    <x v="210"/>
    <x v="475"/>
    <x v="998"/>
    <x v="248"/>
    <x v="502"/>
  </r>
  <r>
    <x v="1"/>
    <x v="19"/>
    <x v="19"/>
    <x v="55"/>
    <x v="366"/>
    <x v="0"/>
    <x v="1"/>
    <x v="266"/>
    <x v="266"/>
    <x v="913"/>
    <x v="635"/>
    <x v="251"/>
    <x v="1035"/>
    <x v="669"/>
    <x v="135"/>
  </r>
  <r>
    <x v="1"/>
    <x v="19"/>
    <x v="19"/>
    <x v="56"/>
    <x v="384"/>
    <x v="0"/>
    <x v="1"/>
    <x v="405"/>
    <x v="405"/>
    <x v="669"/>
    <x v="801"/>
    <x v="377"/>
    <x v="692"/>
    <x v="660"/>
    <x v="468"/>
  </r>
  <r>
    <x v="1"/>
    <x v="19"/>
    <x v="19"/>
    <x v="57"/>
    <x v="387"/>
    <x v="0"/>
    <x v="1"/>
    <x v="180"/>
    <x v="180"/>
    <x v="723"/>
    <x v="367"/>
    <x v="734"/>
    <x v="933"/>
    <x v="449"/>
    <x v="456"/>
  </r>
  <r>
    <x v="1"/>
    <x v="19"/>
    <x v="19"/>
    <x v="58"/>
    <x v="398"/>
    <x v="0"/>
    <x v="1"/>
    <x v="972"/>
    <x v="972"/>
    <x v="1070"/>
    <x v="38"/>
    <x v="81"/>
    <x v="1068"/>
    <x v="46"/>
    <x v="305"/>
  </r>
  <r>
    <x v="1"/>
    <x v="19"/>
    <x v="19"/>
    <x v="59"/>
    <x v="400"/>
    <x v="0"/>
    <x v="1"/>
    <x v="907"/>
    <x v="907"/>
    <x v="460"/>
    <x v="561"/>
    <x v="725"/>
    <x v="581"/>
    <x v="794"/>
    <x v="358"/>
  </r>
  <r>
    <x v="1"/>
    <x v="19"/>
    <x v="19"/>
    <x v="60"/>
    <x v="404"/>
    <x v="0"/>
    <x v="1"/>
    <x v="478"/>
    <x v="478"/>
    <x v="833"/>
    <x v="225"/>
    <x v="722"/>
    <x v="915"/>
    <x v="255"/>
    <x v="668"/>
  </r>
  <r>
    <x v="1"/>
    <x v="19"/>
    <x v="19"/>
    <x v="61"/>
    <x v="406"/>
    <x v="0"/>
    <x v="1"/>
    <x v="541"/>
    <x v="541"/>
    <x v="887"/>
    <x v="260"/>
    <x v="540"/>
    <x v="997"/>
    <x v="352"/>
    <x v="421"/>
  </r>
  <r>
    <x v="1"/>
    <x v="19"/>
    <x v="19"/>
    <x v="62"/>
    <x v="418"/>
    <x v="0"/>
    <x v="1"/>
    <x v="847"/>
    <x v="847"/>
    <x v="1058"/>
    <x v="179"/>
    <x v="73"/>
    <x v="1075"/>
    <x v="155"/>
    <x v="180"/>
  </r>
  <r>
    <x v="1"/>
    <x v="19"/>
    <x v="19"/>
    <x v="63"/>
    <x v="424"/>
    <x v="0"/>
    <x v="1"/>
    <x v="652"/>
    <x v="652"/>
    <x v="897"/>
    <x v="63"/>
    <x v="824"/>
    <x v="1076"/>
    <x v="13"/>
    <x v="306"/>
  </r>
  <r>
    <x v="1"/>
    <x v="19"/>
    <x v="19"/>
    <x v="64"/>
    <x v="437"/>
    <x v="0"/>
    <x v="1"/>
    <x v="141"/>
    <x v="141"/>
    <x v="791"/>
    <x v="324"/>
    <x v="698"/>
    <x v="909"/>
    <x v="548"/>
    <x v="406"/>
  </r>
  <r>
    <x v="1"/>
    <x v="19"/>
    <x v="19"/>
    <x v="65"/>
    <x v="445"/>
    <x v="0"/>
    <x v="1"/>
    <x v="423"/>
    <x v="423"/>
    <x v="982"/>
    <x v="154"/>
    <x v="341"/>
    <x v="1034"/>
    <x v="177"/>
    <x v="417"/>
  </r>
  <r>
    <x v="1"/>
    <x v="19"/>
    <x v="19"/>
    <x v="66"/>
    <x v="461"/>
    <x v="0"/>
    <x v="1"/>
    <x v="406"/>
    <x v="406"/>
    <x v="790"/>
    <x v="570"/>
    <x v="505"/>
    <x v="508"/>
    <x v="334"/>
    <x v="870"/>
  </r>
  <r>
    <x v="1"/>
    <x v="19"/>
    <x v="19"/>
    <x v="67"/>
    <x v="476"/>
    <x v="0"/>
    <x v="1"/>
    <x v="366"/>
    <x v="366"/>
    <x v="728"/>
    <x v="705"/>
    <x v="431"/>
    <x v="799"/>
    <x v="523"/>
    <x v="524"/>
  </r>
  <r>
    <x v="1"/>
    <x v="19"/>
    <x v="19"/>
    <x v="68"/>
    <x v="496"/>
    <x v="0"/>
    <x v="1"/>
    <x v="826"/>
    <x v="826"/>
    <x v="986"/>
    <x v="160"/>
    <x v="324"/>
    <x v="1053"/>
    <x v="67"/>
    <x v="400"/>
  </r>
  <r>
    <x v="1"/>
    <x v="19"/>
    <x v="19"/>
    <x v="69"/>
    <x v="526"/>
    <x v="0"/>
    <x v="1"/>
    <x v="370"/>
    <x v="370"/>
    <x v="695"/>
    <x v="601"/>
    <x v="580"/>
    <x v="1037"/>
    <x v="195"/>
    <x v="393"/>
  </r>
  <r>
    <x v="1"/>
    <x v="19"/>
    <x v="19"/>
    <x v="70"/>
    <x v="538"/>
    <x v="0"/>
    <x v="1"/>
    <x v="20"/>
    <x v="20"/>
    <x v="386"/>
    <x v="1000"/>
    <x v="118"/>
    <x v="392"/>
    <x v="838"/>
    <x v="324"/>
  </r>
  <r>
    <x v="1"/>
    <x v="19"/>
    <x v="19"/>
    <x v="71"/>
    <x v="539"/>
    <x v="0"/>
    <x v="1"/>
    <x v="758"/>
    <x v="758"/>
    <x v="707"/>
    <x v="744"/>
    <x v="415"/>
    <x v="583"/>
    <x v="620"/>
    <x v="558"/>
  </r>
  <r>
    <x v="1"/>
    <x v="19"/>
    <x v="19"/>
    <x v="72"/>
    <x v="543"/>
    <x v="0"/>
    <x v="1"/>
    <x v="591"/>
    <x v="591"/>
    <x v="583"/>
    <x v="606"/>
    <x v="643"/>
    <x v="301"/>
    <x v="525"/>
    <x v="749"/>
  </r>
  <r>
    <x v="1"/>
    <x v="19"/>
    <x v="19"/>
    <x v="73"/>
    <x v="547"/>
    <x v="0"/>
    <x v="1"/>
    <x v="959"/>
    <x v="959"/>
    <x v="536"/>
    <x v="734"/>
    <x v="503"/>
    <x v="337"/>
    <x v="344"/>
    <x v="904"/>
  </r>
  <r>
    <x v="1"/>
    <x v="19"/>
    <x v="19"/>
    <x v="74"/>
    <x v="546"/>
    <x v="0"/>
    <x v="1"/>
    <x v="713"/>
    <x v="713"/>
    <x v="481"/>
    <x v="974"/>
    <x v="153"/>
    <x v="134"/>
    <x v="196"/>
    <x v="1038"/>
  </r>
  <r>
    <x v="1"/>
    <x v="19"/>
    <x v="19"/>
    <x v="75"/>
    <x v="566"/>
    <x v="0"/>
    <x v="1"/>
    <x v="95"/>
    <x v="95"/>
    <x v="525"/>
    <x v="1020"/>
    <x v="76"/>
    <x v="532"/>
    <x v="919"/>
    <x v="194"/>
  </r>
  <r>
    <x v="1"/>
    <x v="19"/>
    <x v="19"/>
    <x v="76"/>
    <x v="610"/>
    <x v="0"/>
    <x v="1"/>
    <x v="857"/>
    <x v="857"/>
    <x v="878"/>
    <x v="863"/>
    <x v="165"/>
    <x v="913"/>
    <x v="735"/>
    <x v="262"/>
  </r>
  <r>
    <x v="1"/>
    <x v="19"/>
    <x v="19"/>
    <x v="77"/>
    <x v="612"/>
    <x v="0"/>
    <x v="1"/>
    <x v="420"/>
    <x v="420"/>
    <x v="429"/>
    <x v="698"/>
    <x v="593"/>
    <x v="172"/>
    <x v="651"/>
    <x v="629"/>
  </r>
  <r>
    <x v="1"/>
    <x v="19"/>
    <x v="19"/>
    <x v="78"/>
    <x v="644"/>
    <x v="0"/>
    <x v="1"/>
    <x v="360"/>
    <x v="360"/>
    <x v="726"/>
    <x v="403"/>
    <x v="702"/>
    <x v="828"/>
    <x v="409"/>
    <x v="610"/>
  </r>
  <r>
    <x v="1"/>
    <x v="19"/>
    <x v="19"/>
    <x v="79"/>
    <x v="648"/>
    <x v="0"/>
    <x v="1"/>
    <x v="934"/>
    <x v="934"/>
    <x v="1011"/>
    <x v="415"/>
    <x v="151"/>
    <x v="855"/>
    <x v="139"/>
    <x v="854"/>
  </r>
  <r>
    <x v="1"/>
    <x v="19"/>
    <x v="19"/>
    <x v="80"/>
    <x v="661"/>
    <x v="0"/>
    <x v="1"/>
    <x v="605"/>
    <x v="605"/>
    <x v="959"/>
    <x v="640"/>
    <x v="185"/>
    <x v="973"/>
    <x v="172"/>
    <x v="644"/>
  </r>
  <r>
    <x v="1"/>
    <x v="19"/>
    <x v="19"/>
    <x v="81"/>
    <x v="669"/>
    <x v="0"/>
    <x v="1"/>
    <x v="465"/>
    <x v="465"/>
    <x v="893"/>
    <x v="456"/>
    <x v="391"/>
    <x v="881"/>
    <x v="182"/>
    <x v="794"/>
  </r>
  <r>
    <x v="1"/>
    <x v="19"/>
    <x v="19"/>
    <x v="82"/>
    <x v="688"/>
    <x v="0"/>
    <x v="1"/>
    <x v="718"/>
    <x v="718"/>
    <x v="730"/>
    <x v="721"/>
    <x v="418"/>
    <x v="552"/>
    <x v="459"/>
    <x v="739"/>
  </r>
  <r>
    <x v="1"/>
    <x v="19"/>
    <x v="19"/>
    <x v="83"/>
    <x v="692"/>
    <x v="0"/>
    <x v="1"/>
    <x v="407"/>
    <x v="407"/>
    <x v="961"/>
    <x v="274"/>
    <x v="307"/>
    <x v="1073"/>
    <x v="250"/>
    <x v="146"/>
  </r>
  <r>
    <x v="1"/>
    <x v="19"/>
    <x v="19"/>
    <x v="84"/>
    <x v="700"/>
    <x v="0"/>
    <x v="1"/>
    <x v="860"/>
    <x v="860"/>
    <x v="1075"/>
    <x v="95"/>
    <x v="24"/>
    <x v="1083"/>
    <x v="43"/>
    <x v="214"/>
  </r>
  <r>
    <x v="1"/>
    <x v="19"/>
    <x v="19"/>
    <x v="85"/>
    <x v="716"/>
    <x v="0"/>
    <x v="1"/>
    <x v="538"/>
    <x v="538"/>
    <x v="816"/>
    <x v="881"/>
    <x v="199"/>
    <x v="463"/>
    <x v="736"/>
    <x v="444"/>
  </r>
  <r>
    <x v="1"/>
    <x v="19"/>
    <x v="19"/>
    <x v="86"/>
    <x v="717"/>
    <x v="0"/>
    <x v="1"/>
    <x v="689"/>
    <x v="689"/>
    <x v="1062"/>
    <x v="74"/>
    <x v="106"/>
    <x v="1085"/>
    <x v="16"/>
    <x v="210"/>
  </r>
  <r>
    <x v="1"/>
    <x v="19"/>
    <x v="19"/>
    <x v="87"/>
    <x v="727"/>
    <x v="0"/>
    <x v="1"/>
    <x v="749"/>
    <x v="749"/>
    <x v="738"/>
    <x v="563"/>
    <x v="566"/>
    <x v="761"/>
    <x v="303"/>
    <x v="784"/>
  </r>
  <r>
    <x v="1"/>
    <x v="19"/>
    <x v="19"/>
    <x v="88"/>
    <x v="734"/>
    <x v="0"/>
    <x v="1"/>
    <x v="529"/>
    <x v="529"/>
    <x v="547"/>
    <x v="729"/>
    <x v="512"/>
    <x v="550"/>
    <x v="757"/>
    <x v="401"/>
  </r>
  <r>
    <x v="1"/>
    <x v="19"/>
    <x v="19"/>
    <x v="89"/>
    <x v="744"/>
    <x v="0"/>
    <x v="1"/>
    <x v="832"/>
    <x v="832"/>
    <x v="698"/>
    <x v="600"/>
    <x v="579"/>
    <x v="777"/>
    <x v="873"/>
    <x v="173"/>
  </r>
  <r>
    <x v="1"/>
    <x v="19"/>
    <x v="19"/>
    <x v="90"/>
    <x v="752"/>
    <x v="0"/>
    <x v="1"/>
    <x v="659"/>
    <x v="659"/>
    <x v="397"/>
    <x v="917"/>
    <x v="268"/>
    <x v="291"/>
    <x v="967"/>
    <x v="155"/>
  </r>
  <r>
    <x v="1"/>
    <x v="19"/>
    <x v="19"/>
    <x v="91"/>
    <x v="756"/>
    <x v="0"/>
    <x v="1"/>
    <x v="528"/>
    <x v="528"/>
    <x v="923"/>
    <x v="642"/>
    <x v="237"/>
    <x v="864"/>
    <x v="452"/>
    <x v="537"/>
  </r>
  <r>
    <x v="1"/>
    <x v="19"/>
    <x v="19"/>
    <x v="92"/>
    <x v="760"/>
    <x v="0"/>
    <x v="1"/>
    <x v="167"/>
    <x v="167"/>
    <x v="940"/>
    <x v="870"/>
    <x v="87"/>
    <x v="1029"/>
    <x v="612"/>
    <x v="178"/>
  </r>
  <r>
    <x v="1"/>
    <x v="19"/>
    <x v="19"/>
    <x v="93"/>
    <x v="768"/>
    <x v="0"/>
    <x v="1"/>
    <x v="779"/>
    <x v="779"/>
    <x v="542"/>
    <x v="686"/>
    <x v="560"/>
    <x v="478"/>
    <x v="381"/>
    <x v="836"/>
  </r>
  <r>
    <x v="1"/>
    <x v="19"/>
    <x v="19"/>
    <x v="94"/>
    <x v="772"/>
    <x v="0"/>
    <x v="1"/>
    <x v="607"/>
    <x v="607"/>
    <x v="701"/>
    <x v="527"/>
    <x v="632"/>
    <x v="554"/>
    <x v="582"/>
    <x v="604"/>
  </r>
  <r>
    <x v="1"/>
    <x v="19"/>
    <x v="19"/>
    <x v="95"/>
    <x v="783"/>
    <x v="0"/>
    <x v="1"/>
    <x v="455"/>
    <x v="455"/>
    <x v="998"/>
    <x v="157"/>
    <x v="290"/>
    <x v="1031"/>
    <x v="133"/>
    <x v="486"/>
  </r>
  <r>
    <x v="1"/>
    <x v="19"/>
    <x v="19"/>
    <x v="96"/>
    <x v="785"/>
    <x v="0"/>
    <x v="1"/>
    <x v="918"/>
    <x v="918"/>
    <x v="559"/>
    <x v="727"/>
    <x v="507"/>
    <x v="501"/>
    <x v="457"/>
    <x v="759"/>
  </r>
  <r>
    <x v="1"/>
    <x v="19"/>
    <x v="19"/>
    <x v="97"/>
    <x v="787"/>
    <x v="0"/>
    <x v="1"/>
    <x v="755"/>
    <x v="755"/>
    <x v="806"/>
    <x v="584"/>
    <x v="470"/>
    <x v="810"/>
    <x v="692"/>
    <x v="361"/>
  </r>
  <r>
    <x v="1"/>
    <x v="19"/>
    <x v="19"/>
    <x v="98"/>
    <x v="788"/>
    <x v="0"/>
    <x v="1"/>
    <x v="782"/>
    <x v="782"/>
    <x v="824"/>
    <x v="585"/>
    <x v="451"/>
    <x v="745"/>
    <x v="440"/>
    <x v="654"/>
  </r>
  <r>
    <x v="1"/>
    <x v="19"/>
    <x v="19"/>
    <x v="99"/>
    <x v="790"/>
    <x v="0"/>
    <x v="1"/>
    <x v="808"/>
    <x v="808"/>
    <x v="629"/>
    <x v="513"/>
    <x v="682"/>
    <x v="652"/>
    <x v="568"/>
    <x v="581"/>
  </r>
  <r>
    <x v="1"/>
    <x v="19"/>
    <x v="19"/>
    <x v="100"/>
    <x v="796"/>
    <x v="0"/>
    <x v="1"/>
    <x v="674"/>
    <x v="674"/>
    <x v="894"/>
    <x v="221"/>
    <x v="553"/>
    <x v="715"/>
    <x v="224"/>
    <x v="889"/>
  </r>
  <r>
    <x v="1"/>
    <x v="19"/>
    <x v="19"/>
    <x v="101"/>
    <x v="806"/>
    <x v="0"/>
    <x v="1"/>
    <x v="796"/>
    <x v="796"/>
    <x v="1013"/>
    <x v="25"/>
    <x v="450"/>
    <x v="1024"/>
    <x v="97"/>
    <x v="539"/>
  </r>
  <r>
    <x v="1"/>
    <x v="19"/>
    <x v="19"/>
    <x v="102"/>
    <x v="815"/>
    <x v="0"/>
    <x v="1"/>
    <x v="580"/>
    <x v="580"/>
    <x v="662"/>
    <x v="673"/>
    <x v="524"/>
    <x v="771"/>
    <x v="434"/>
    <x v="637"/>
  </r>
  <r>
    <x v="1"/>
    <x v="19"/>
    <x v="19"/>
    <x v="103"/>
    <x v="289"/>
    <x v="0"/>
    <x v="1"/>
    <x v="761"/>
    <x v="761"/>
    <x v="872"/>
    <x v="326"/>
    <x v="530"/>
    <x v="1006"/>
    <x v="232"/>
    <x v="481"/>
  </r>
  <r>
    <x v="1"/>
    <x v="19"/>
    <x v="19"/>
    <x v="104"/>
    <x v="824"/>
    <x v="0"/>
    <x v="1"/>
    <x v="873"/>
    <x v="873"/>
    <x v="912"/>
    <x v="227"/>
    <x v="488"/>
    <x v="845"/>
    <x v="310"/>
    <x v="689"/>
  </r>
  <r>
    <x v="1"/>
    <x v="19"/>
    <x v="19"/>
    <x v="105"/>
    <x v="850"/>
    <x v="0"/>
    <x v="1"/>
    <x v="919"/>
    <x v="919"/>
    <x v="780"/>
    <x v="40"/>
    <x v="1011"/>
    <x v="716"/>
    <x v="199"/>
    <x v="906"/>
  </r>
  <r>
    <x v="1"/>
    <x v="19"/>
    <x v="19"/>
    <x v="106"/>
    <x v="851"/>
    <x v="0"/>
    <x v="1"/>
    <x v="488"/>
    <x v="488"/>
    <x v="909"/>
    <x v="471"/>
    <x v="351"/>
    <x v="946"/>
    <x v="351"/>
    <x v="532"/>
  </r>
  <r>
    <x v="1"/>
    <x v="19"/>
    <x v="19"/>
    <x v="107"/>
    <x v="879"/>
    <x v="0"/>
    <x v="1"/>
    <x v="639"/>
    <x v="639"/>
    <x v="864"/>
    <x v="395"/>
    <x v="496"/>
    <x v="882"/>
    <x v="297"/>
    <x v="664"/>
  </r>
  <r>
    <x v="1"/>
    <x v="19"/>
    <x v="19"/>
    <x v="108"/>
    <x v="883"/>
    <x v="0"/>
    <x v="1"/>
    <x v="783"/>
    <x v="783"/>
    <x v="632"/>
    <x v="377"/>
    <x v="790"/>
    <x v="135"/>
    <x v="94"/>
    <x v="1073"/>
  </r>
  <r>
    <x v="1"/>
    <x v="19"/>
    <x v="19"/>
    <x v="109"/>
    <x v="885"/>
    <x v="0"/>
    <x v="1"/>
    <x v="365"/>
    <x v="365"/>
    <x v="770"/>
    <x v="769"/>
    <x v="349"/>
    <x v="809"/>
    <x v="646"/>
    <x v="404"/>
  </r>
  <r>
    <x v="1"/>
    <x v="19"/>
    <x v="19"/>
    <x v="110"/>
    <x v="909"/>
    <x v="0"/>
    <x v="1"/>
    <x v="535"/>
    <x v="535"/>
    <x v="935"/>
    <x v="27"/>
    <x v="816"/>
    <x v="1000"/>
    <x v="456"/>
    <x v="333"/>
  </r>
  <r>
    <x v="1"/>
    <x v="19"/>
    <x v="19"/>
    <x v="111"/>
    <x v="914"/>
    <x v="0"/>
    <x v="1"/>
    <x v="363"/>
    <x v="363"/>
    <x v="340"/>
    <x v="598"/>
    <x v="724"/>
    <x v="236"/>
    <x v="891"/>
    <x v="279"/>
  </r>
  <r>
    <x v="1"/>
    <x v="19"/>
    <x v="19"/>
    <x v="112"/>
    <x v="934"/>
    <x v="0"/>
    <x v="1"/>
    <x v="1012"/>
    <x v="1012"/>
    <x v="834"/>
    <x v="393"/>
    <x v="576"/>
    <x v="863"/>
    <x v="355"/>
    <x v="634"/>
  </r>
  <r>
    <x v="1"/>
    <x v="19"/>
    <x v="19"/>
    <x v="113"/>
    <x v="946"/>
    <x v="0"/>
    <x v="1"/>
    <x v="424"/>
    <x v="424"/>
    <x v="612"/>
    <x v="767"/>
    <x v="443"/>
    <x v="475"/>
    <x v="676"/>
    <x v="530"/>
  </r>
  <r>
    <x v="1"/>
    <x v="19"/>
    <x v="19"/>
    <x v="114"/>
    <x v="948"/>
    <x v="0"/>
    <x v="1"/>
    <x v="913"/>
    <x v="913"/>
    <x v="602"/>
    <x v="427"/>
    <x v="766"/>
    <x v="562"/>
    <x v="479"/>
    <x v="717"/>
  </r>
  <r>
    <x v="1"/>
    <x v="19"/>
    <x v="19"/>
    <x v="115"/>
    <x v="952"/>
    <x v="0"/>
    <x v="1"/>
    <x v="694"/>
    <x v="694"/>
    <x v="613"/>
    <x v="854"/>
    <x v="329"/>
    <x v="245"/>
    <x v="328"/>
    <x v="945"/>
  </r>
  <r>
    <x v="1"/>
    <x v="19"/>
    <x v="19"/>
    <x v="116"/>
    <x v="958"/>
    <x v="0"/>
    <x v="1"/>
    <x v="319"/>
    <x v="319"/>
    <x v="843"/>
    <x v="397"/>
    <x v="558"/>
    <x v="939"/>
    <x v="768"/>
    <x v="206"/>
  </r>
  <r>
    <x v="1"/>
    <x v="19"/>
    <x v="19"/>
    <x v="117"/>
    <x v="959"/>
    <x v="0"/>
    <x v="1"/>
    <x v="561"/>
    <x v="561"/>
    <x v="659"/>
    <x v="494"/>
    <x v="691"/>
    <x v="661"/>
    <x v="535"/>
    <x v="607"/>
  </r>
  <r>
    <x v="1"/>
    <x v="19"/>
    <x v="19"/>
    <x v="118"/>
    <x v="962"/>
    <x v="0"/>
    <x v="1"/>
    <x v="553"/>
    <x v="553"/>
    <x v="863"/>
    <x v="0"/>
    <x v="1022"/>
    <x v="938"/>
    <x v="494"/>
    <x v="412"/>
  </r>
  <r>
    <x v="1"/>
    <x v="19"/>
    <x v="19"/>
    <x v="119"/>
    <x v="969"/>
    <x v="0"/>
    <x v="1"/>
    <x v="627"/>
    <x v="627"/>
    <x v="247"/>
    <x v="817"/>
    <x v="454"/>
    <x v="276"/>
    <x v="1084"/>
    <x v="0"/>
  </r>
  <r>
    <x v="1"/>
    <x v="19"/>
    <x v="19"/>
    <x v="120"/>
    <x v="992"/>
    <x v="0"/>
    <x v="1"/>
    <x v="374"/>
    <x v="374"/>
    <x v="702"/>
    <x v="695"/>
    <x v="463"/>
    <x v="731"/>
    <x v="501"/>
    <x v="599"/>
  </r>
  <r>
    <x v="1"/>
    <x v="19"/>
    <x v="19"/>
    <x v="121"/>
    <x v="993"/>
    <x v="0"/>
    <x v="1"/>
    <x v="849"/>
    <x v="849"/>
    <x v="967"/>
    <x v="298"/>
    <x v="284"/>
    <x v="869"/>
    <x v="217"/>
    <x v="769"/>
  </r>
  <r>
    <x v="1"/>
    <x v="19"/>
    <x v="19"/>
    <x v="122"/>
    <x v="994"/>
    <x v="0"/>
    <x v="1"/>
    <x v="807"/>
    <x v="807"/>
    <x v="741"/>
    <x v="831"/>
    <x v="285"/>
    <x v="573"/>
    <x v="341"/>
    <x v="841"/>
  </r>
  <r>
    <x v="1"/>
    <x v="19"/>
    <x v="19"/>
    <x v="123"/>
    <x v="995"/>
    <x v="0"/>
    <x v="1"/>
    <x v="824"/>
    <x v="824"/>
    <x v="384"/>
    <x v="909"/>
    <x v="279"/>
    <x v="270"/>
    <x v="759"/>
    <x v="469"/>
  </r>
  <r>
    <x v="1"/>
    <x v="19"/>
    <x v="19"/>
    <x v="124"/>
    <x v="1002"/>
    <x v="0"/>
    <x v="1"/>
    <x v="837"/>
    <x v="837"/>
    <x v="552"/>
    <x v="325"/>
    <x v="871"/>
    <x v="406"/>
    <x v="537"/>
    <x v="707"/>
  </r>
  <r>
    <x v="1"/>
    <x v="19"/>
    <x v="19"/>
    <x v="125"/>
    <x v="82"/>
    <x v="1"/>
    <x v="3"/>
    <x v="1024"/>
    <x v="1024"/>
    <x v="1061"/>
    <x v="79"/>
    <x v="115"/>
    <x v="1051"/>
    <x v="17"/>
    <x v="505"/>
  </r>
  <r>
    <x v="1"/>
    <x v="19"/>
    <x v="19"/>
    <x v="126"/>
    <x v="73"/>
    <x v="1"/>
    <x v="3"/>
    <x v="814"/>
    <x v="814"/>
    <x v="764"/>
    <x v="305"/>
    <x v="737"/>
    <x v="765"/>
    <x v="242"/>
    <x v="835"/>
  </r>
  <r>
    <x v="1"/>
    <x v="19"/>
    <x v="19"/>
    <x v="127"/>
    <x v="136"/>
    <x v="1"/>
    <x v="3"/>
    <x v="622"/>
    <x v="622"/>
    <x v="405"/>
    <x v="62"/>
    <x v="1042"/>
    <x v="148"/>
    <x v="778"/>
    <x v="464"/>
  </r>
  <r>
    <x v="1"/>
    <x v="19"/>
    <x v="19"/>
    <x v="128"/>
    <x v="141"/>
    <x v="1"/>
    <x v="3"/>
    <x v="401"/>
    <x v="401"/>
    <x v="413"/>
    <x v="534"/>
    <x v="757"/>
    <x v="42"/>
    <x v="719"/>
    <x v="562"/>
  </r>
  <r>
    <x v="1"/>
    <x v="19"/>
    <x v="19"/>
    <x v="129"/>
    <x v="330"/>
    <x v="1"/>
    <x v="3"/>
    <x v="412"/>
    <x v="412"/>
    <x v="823"/>
    <x v="235"/>
    <x v="731"/>
    <x v="818"/>
    <x v="117"/>
    <x v="919"/>
  </r>
  <r>
    <x v="1"/>
    <x v="19"/>
    <x v="19"/>
    <x v="130"/>
    <x v="410"/>
    <x v="1"/>
    <x v="3"/>
    <x v="322"/>
    <x v="322"/>
    <x v="603"/>
    <x v="813"/>
    <x v="380"/>
    <x v="423"/>
    <x v="790"/>
    <x v="391"/>
  </r>
  <r>
    <x v="1"/>
    <x v="19"/>
    <x v="19"/>
    <x v="131"/>
    <x v="473"/>
    <x v="1"/>
    <x v="3"/>
    <x v="445"/>
    <x v="445"/>
    <x v="374"/>
    <x v="261"/>
    <x v="964"/>
    <x v="223"/>
    <x v="356"/>
    <x v="930"/>
  </r>
  <r>
    <x v="1"/>
    <x v="19"/>
    <x v="19"/>
    <x v="132"/>
    <x v="485"/>
    <x v="1"/>
    <x v="3"/>
    <x v="1028"/>
    <x v="1028"/>
    <x v="768"/>
    <x v="110"/>
    <x v="957"/>
    <x v="836"/>
    <x v="66"/>
    <x v="969"/>
  </r>
  <r>
    <x v="1"/>
    <x v="19"/>
    <x v="19"/>
    <x v="133"/>
    <x v="487"/>
    <x v="1"/>
    <x v="3"/>
    <x v="506"/>
    <x v="506"/>
    <x v="557"/>
    <x v="630"/>
    <x v="633"/>
    <x v="458"/>
    <x v="626"/>
    <x v="592"/>
  </r>
  <r>
    <x v="1"/>
    <x v="19"/>
    <x v="19"/>
    <x v="134"/>
    <x v="590"/>
    <x v="1"/>
    <x v="3"/>
    <x v="631"/>
    <x v="631"/>
    <x v="495"/>
    <x v="333"/>
    <x v="893"/>
    <x v="862"/>
    <x v="483"/>
    <x v="511"/>
  </r>
  <r>
    <x v="1"/>
    <x v="19"/>
    <x v="19"/>
    <x v="135"/>
    <x v="623"/>
    <x v="1"/>
    <x v="3"/>
    <x v="199"/>
    <x v="199"/>
    <x v="284"/>
    <x v="873"/>
    <x v="347"/>
    <x v="295"/>
    <x v="949"/>
    <x v="189"/>
  </r>
  <r>
    <x v="1"/>
    <x v="19"/>
    <x v="19"/>
    <x v="136"/>
    <x v="632"/>
    <x v="1"/>
    <x v="3"/>
    <x v="87"/>
    <x v="87"/>
    <x v="591"/>
    <x v="166"/>
    <x v="972"/>
    <x v="793"/>
    <x v="205"/>
    <x v="837"/>
  </r>
  <r>
    <x v="1"/>
    <x v="19"/>
    <x v="19"/>
    <x v="137"/>
    <x v="633"/>
    <x v="1"/>
    <x v="3"/>
    <x v="189"/>
    <x v="189"/>
    <x v="360"/>
    <x v="269"/>
    <x v="959"/>
    <x v="278"/>
    <x v="290"/>
    <x v="966"/>
  </r>
  <r>
    <x v="1"/>
    <x v="19"/>
    <x v="19"/>
    <x v="138"/>
    <x v="652"/>
    <x v="1"/>
    <x v="3"/>
    <x v="416"/>
    <x v="416"/>
    <x v="660"/>
    <x v="86"/>
    <x v="1010"/>
    <x v="964"/>
    <x v="512"/>
    <x v="373"/>
  </r>
  <r>
    <x v="1"/>
    <x v="19"/>
    <x v="19"/>
    <x v="139"/>
    <x v="690"/>
    <x v="1"/>
    <x v="3"/>
    <x v="701"/>
    <x v="701"/>
    <x v="285"/>
    <x v="375"/>
    <x v="907"/>
    <x v="188"/>
    <x v="639"/>
    <x v="643"/>
  </r>
  <r>
    <x v="1"/>
    <x v="19"/>
    <x v="19"/>
    <x v="140"/>
    <x v="715"/>
    <x v="1"/>
    <x v="3"/>
    <x v="564"/>
    <x v="564"/>
    <x v="754"/>
    <x v="459"/>
    <x v="624"/>
    <x v="900"/>
    <x v="223"/>
    <x v="721"/>
  </r>
  <r>
    <x v="1"/>
    <x v="19"/>
    <x v="19"/>
    <x v="141"/>
    <x v="716"/>
    <x v="1"/>
    <x v="3"/>
    <x v="929"/>
    <x v="929"/>
    <x v="757"/>
    <x v="26"/>
    <x v="1031"/>
    <x v="734"/>
    <x v="235"/>
    <x v="871"/>
  </r>
  <r>
    <x v="1"/>
    <x v="19"/>
    <x v="19"/>
    <x v="142"/>
    <x v="801"/>
    <x v="1"/>
    <x v="3"/>
    <x v="364"/>
    <x v="364"/>
    <x v="183"/>
    <x v="419"/>
    <x v="895"/>
    <x v="229"/>
    <x v="825"/>
    <x v="378"/>
  </r>
  <r>
    <x v="1"/>
    <x v="19"/>
    <x v="19"/>
    <x v="143"/>
    <x v="816"/>
    <x v="1"/>
    <x v="3"/>
    <x v="431"/>
    <x v="431"/>
    <x v="718"/>
    <x v="185"/>
    <x v="900"/>
    <x v="920"/>
    <x v="586"/>
    <x v="376"/>
  </r>
  <r>
    <x v="1"/>
    <x v="19"/>
    <x v="19"/>
    <x v="144"/>
    <x v="847"/>
    <x v="1"/>
    <x v="3"/>
    <x v="988"/>
    <x v="988"/>
    <x v="858"/>
    <x v="49"/>
    <x v="953"/>
    <x v="601"/>
    <x v="29"/>
    <x v="1072"/>
  </r>
  <r>
    <x v="1"/>
    <x v="19"/>
    <x v="19"/>
    <x v="145"/>
    <x v="859"/>
    <x v="1"/>
    <x v="3"/>
    <x v="273"/>
    <x v="273"/>
    <x v="411"/>
    <x v="425"/>
    <x v="841"/>
    <x v="494"/>
    <x v="832"/>
    <x v="316"/>
  </r>
  <r>
    <x v="1"/>
    <x v="19"/>
    <x v="19"/>
    <x v="146"/>
    <x v="926"/>
    <x v="1"/>
    <x v="3"/>
    <x v="186"/>
    <x v="186"/>
    <x v="214"/>
    <x v="835"/>
    <x v="440"/>
    <x v="653"/>
    <x v="787"/>
    <x v="340"/>
  </r>
  <r>
    <x v="1"/>
    <x v="19"/>
    <x v="19"/>
    <x v="147"/>
    <x v="950"/>
    <x v="1"/>
    <x v="3"/>
    <x v="122"/>
    <x v="122"/>
    <x v="521"/>
    <x v="306"/>
    <x v="904"/>
    <x v="742"/>
    <x v="584"/>
    <x v="517"/>
  </r>
  <r>
    <x v="1"/>
    <x v="19"/>
    <x v="19"/>
    <x v="148"/>
    <x v="98"/>
    <x v="2"/>
    <x v="4"/>
    <x v="1027"/>
    <x v="1027"/>
    <x v="1067"/>
    <x v="115"/>
    <x v="58"/>
    <x v="1062"/>
    <x v="65"/>
    <x v="341"/>
  </r>
  <r>
    <x v="1"/>
    <x v="19"/>
    <x v="19"/>
    <x v="149"/>
    <x v="155"/>
    <x v="3"/>
    <x v="5"/>
    <x v="1023"/>
    <x v="1023"/>
    <x v="1027"/>
    <x v="116"/>
    <x v="239"/>
    <x v="577"/>
    <x v="147"/>
    <x v="1008"/>
  </r>
  <r>
    <x v="1"/>
    <x v="19"/>
    <x v="19"/>
    <x v="150"/>
    <x v="6"/>
    <x v="3"/>
    <x v="5"/>
    <x v="663"/>
    <x v="663"/>
    <x v="159"/>
    <x v="209"/>
    <x v="998"/>
    <x v="61"/>
    <x v="265"/>
    <x v="1018"/>
  </r>
  <r>
    <x v="1"/>
    <x v="19"/>
    <x v="19"/>
    <x v="151"/>
    <x v="27"/>
    <x v="3"/>
    <x v="5"/>
    <x v="242"/>
    <x v="242"/>
    <x v="2"/>
    <x v="495"/>
    <x v="881"/>
    <x v="48"/>
    <x v="602"/>
    <x v="745"/>
  </r>
  <r>
    <x v="1"/>
    <x v="19"/>
    <x v="19"/>
    <x v="152"/>
    <x v="59"/>
    <x v="3"/>
    <x v="5"/>
    <x v="107"/>
    <x v="107"/>
    <x v="231"/>
    <x v="573"/>
    <x v="772"/>
    <x v="55"/>
    <x v="293"/>
    <x v="1004"/>
  </r>
  <r>
    <x v="1"/>
    <x v="19"/>
    <x v="19"/>
    <x v="153"/>
    <x v="62"/>
    <x v="3"/>
    <x v="5"/>
    <x v="884"/>
    <x v="884"/>
    <x v="556"/>
    <x v="201"/>
    <x v="956"/>
    <x v="344"/>
    <x v="294"/>
    <x v="947"/>
  </r>
  <r>
    <x v="1"/>
    <x v="19"/>
    <x v="19"/>
    <x v="154"/>
    <x v="64"/>
    <x v="3"/>
    <x v="5"/>
    <x v="1028"/>
    <x v="1028"/>
    <x v="31"/>
    <x v="853"/>
    <x v="444"/>
    <x v="107"/>
    <x v="804"/>
    <x v="423"/>
  </r>
  <r>
    <x v="1"/>
    <x v="19"/>
    <x v="19"/>
    <x v="155"/>
    <x v="81"/>
    <x v="3"/>
    <x v="5"/>
    <x v="281"/>
    <x v="281"/>
    <x v="100"/>
    <x v="432"/>
    <x v="898"/>
    <x v="130"/>
    <x v="408"/>
    <x v="894"/>
  </r>
  <r>
    <x v="1"/>
    <x v="19"/>
    <x v="19"/>
    <x v="156"/>
    <x v="128"/>
    <x v="3"/>
    <x v="5"/>
    <x v="584"/>
    <x v="584"/>
    <x v="445"/>
    <x v="399"/>
    <x v="851"/>
    <x v="343"/>
    <x v="124"/>
    <x v="1050"/>
  </r>
  <r>
    <x v="1"/>
    <x v="19"/>
    <x v="19"/>
    <x v="157"/>
    <x v="142"/>
    <x v="3"/>
    <x v="5"/>
    <x v="24"/>
    <x v="24"/>
    <x v="26"/>
    <x v="499"/>
    <x v="862"/>
    <x v="751"/>
    <x v="679"/>
    <x v="409"/>
  </r>
  <r>
    <x v="1"/>
    <x v="19"/>
    <x v="19"/>
    <x v="158"/>
    <x v="196"/>
    <x v="3"/>
    <x v="5"/>
    <x v="336"/>
    <x v="336"/>
    <x v="78"/>
    <x v="487"/>
    <x v="870"/>
    <x v="181"/>
    <x v="296"/>
    <x v="981"/>
  </r>
  <r>
    <x v="1"/>
    <x v="19"/>
    <x v="19"/>
    <x v="159"/>
    <x v="221"/>
    <x v="3"/>
    <x v="5"/>
    <x v="680"/>
    <x v="680"/>
    <x v="244"/>
    <x v="551"/>
    <x v="782"/>
    <x v="60"/>
    <x v="652"/>
    <x v="662"/>
  </r>
  <r>
    <x v="1"/>
    <x v="19"/>
    <x v="19"/>
    <x v="160"/>
    <x v="202"/>
    <x v="3"/>
    <x v="5"/>
    <x v="56"/>
    <x v="56"/>
    <x v="301"/>
    <x v="283"/>
    <x v="960"/>
    <x v="79"/>
    <x v="401"/>
    <x v="920"/>
  </r>
  <r>
    <x v="1"/>
    <x v="19"/>
    <x v="19"/>
    <x v="161"/>
    <x v="264"/>
    <x v="3"/>
    <x v="5"/>
    <x v="987"/>
    <x v="987"/>
    <x v="746"/>
    <x v="411"/>
    <x v="663"/>
    <x v="50"/>
    <x v="1015"/>
    <x v="128"/>
  </r>
  <r>
    <x v="1"/>
    <x v="19"/>
    <x v="19"/>
    <x v="162"/>
    <x v="274"/>
    <x v="3"/>
    <x v="5"/>
    <x v="337"/>
    <x v="337"/>
    <x v="92"/>
    <x v="649"/>
    <x v="728"/>
    <x v="350"/>
    <x v="658"/>
    <x v="575"/>
  </r>
  <r>
    <x v="1"/>
    <x v="19"/>
    <x v="19"/>
    <x v="163"/>
    <x v="281"/>
    <x v="3"/>
    <x v="5"/>
    <x v="14"/>
    <x v="14"/>
    <x v="25"/>
    <x v="75"/>
    <x v="1048"/>
    <x v="66"/>
    <x v="824"/>
    <x v="407"/>
  </r>
  <r>
    <x v="1"/>
    <x v="19"/>
    <x v="19"/>
    <x v="164"/>
    <x v="380"/>
    <x v="3"/>
    <x v="5"/>
    <x v="228"/>
    <x v="228"/>
    <x v="317"/>
    <x v="508"/>
    <x v="796"/>
    <x v="26"/>
    <x v="699"/>
    <x v="611"/>
  </r>
  <r>
    <x v="1"/>
    <x v="19"/>
    <x v="19"/>
    <x v="165"/>
    <x v="479"/>
    <x v="3"/>
    <x v="5"/>
    <x v="1000"/>
    <x v="1000"/>
    <x v="742"/>
    <x v="184"/>
    <x v="866"/>
    <x v="266"/>
    <x v="60"/>
    <x v="1075"/>
  </r>
  <r>
    <x v="1"/>
    <x v="19"/>
    <x v="19"/>
    <x v="166"/>
    <x v="481"/>
    <x v="3"/>
    <x v="5"/>
    <x v="685"/>
    <x v="685"/>
    <x v="203"/>
    <x v="773"/>
    <x v="543"/>
    <x v="254"/>
    <x v="443"/>
    <x v="834"/>
  </r>
  <r>
    <x v="1"/>
    <x v="19"/>
    <x v="19"/>
    <x v="167"/>
    <x v="494"/>
    <x v="3"/>
    <x v="5"/>
    <x v="298"/>
    <x v="298"/>
    <x v="250"/>
    <x v="582"/>
    <x v="756"/>
    <x v="100"/>
    <x v="321"/>
    <x v="975"/>
  </r>
  <r>
    <x v="1"/>
    <x v="19"/>
    <x v="19"/>
    <x v="168"/>
    <x v="495"/>
    <x v="3"/>
    <x v="5"/>
    <x v="908"/>
    <x v="908"/>
    <x v="398"/>
    <x v="294"/>
    <x v="943"/>
    <x v="49"/>
    <x v="450"/>
    <x v="882"/>
  </r>
  <r>
    <x v="1"/>
    <x v="19"/>
    <x v="19"/>
    <x v="169"/>
    <x v="527"/>
    <x v="3"/>
    <x v="5"/>
    <x v="145"/>
    <x v="145"/>
    <x v="3"/>
    <x v="336"/>
    <x v="970"/>
    <x v="7"/>
    <x v="496"/>
    <x v="868"/>
  </r>
  <r>
    <x v="1"/>
    <x v="19"/>
    <x v="19"/>
    <x v="170"/>
    <x v="522"/>
    <x v="3"/>
    <x v="5"/>
    <x v="797"/>
    <x v="797"/>
    <x v="453"/>
    <x v="109"/>
    <x v="1018"/>
    <x v="268"/>
    <x v="148"/>
    <x v="1047"/>
  </r>
  <r>
    <x v="1"/>
    <x v="19"/>
    <x v="19"/>
    <x v="171"/>
    <x v="532"/>
    <x v="3"/>
    <x v="5"/>
    <x v="518"/>
    <x v="518"/>
    <x v="58"/>
    <x v="373"/>
    <x v="946"/>
    <x v="80"/>
    <x v="540"/>
    <x v="795"/>
  </r>
  <r>
    <x v="1"/>
    <x v="19"/>
    <x v="19"/>
    <x v="172"/>
    <x v="622"/>
    <x v="3"/>
    <x v="5"/>
    <x v="671"/>
    <x v="671"/>
    <x v="81"/>
    <x v="501"/>
    <x v="854"/>
    <x v="64"/>
    <x v="709"/>
    <x v="580"/>
  </r>
  <r>
    <x v="1"/>
    <x v="19"/>
    <x v="19"/>
    <x v="173"/>
    <x v="687"/>
    <x v="3"/>
    <x v="5"/>
    <x v="55"/>
    <x v="55"/>
    <x v="15"/>
    <x v="618"/>
    <x v="784"/>
    <x v="75"/>
    <x v="175"/>
    <x v="1051"/>
  </r>
  <r>
    <x v="1"/>
    <x v="19"/>
    <x v="19"/>
    <x v="174"/>
    <x v="696"/>
    <x v="3"/>
    <x v="5"/>
    <x v="668"/>
    <x v="668"/>
    <x v="17"/>
    <x v="567"/>
    <x v="822"/>
    <x v="159"/>
    <x v="933"/>
    <x v="242"/>
  </r>
  <r>
    <x v="1"/>
    <x v="19"/>
    <x v="19"/>
    <x v="175"/>
    <x v="747"/>
    <x v="3"/>
    <x v="5"/>
    <x v="61"/>
    <x v="61"/>
    <x v="537"/>
    <x v="678"/>
    <x v="583"/>
    <x v="233"/>
    <x v="420"/>
    <x v="862"/>
  </r>
  <r>
    <x v="1"/>
    <x v="19"/>
    <x v="19"/>
    <x v="176"/>
    <x v="750"/>
    <x v="3"/>
    <x v="5"/>
    <x v="397"/>
    <x v="397"/>
    <x v="468"/>
    <x v="192"/>
    <x v="977"/>
    <x v="157"/>
    <x v="347"/>
    <x v="948"/>
  </r>
  <r>
    <x v="1"/>
    <x v="19"/>
    <x v="19"/>
    <x v="177"/>
    <x v="751"/>
    <x v="3"/>
    <x v="5"/>
    <x v="306"/>
    <x v="306"/>
    <x v="135"/>
    <x v="502"/>
    <x v="845"/>
    <x v="62"/>
    <x v="461"/>
    <x v="863"/>
  </r>
  <r>
    <x v="1"/>
    <x v="19"/>
    <x v="19"/>
    <x v="178"/>
    <x v="754"/>
    <x v="3"/>
    <x v="5"/>
    <x v="831"/>
    <x v="831"/>
    <x v="367"/>
    <x v="532"/>
    <x v="768"/>
    <x v="397"/>
    <x v="686"/>
    <x v="528"/>
  </r>
  <r>
    <x v="1"/>
    <x v="19"/>
    <x v="19"/>
    <x v="179"/>
    <x v="755"/>
    <x v="3"/>
    <x v="5"/>
    <x v="41"/>
    <x v="41"/>
    <x v="8"/>
    <x v="564"/>
    <x v="832"/>
    <x v="12"/>
    <x v="104"/>
    <x v="1080"/>
  </r>
  <r>
    <x v="1"/>
    <x v="19"/>
    <x v="19"/>
    <x v="180"/>
    <x v="710"/>
    <x v="3"/>
    <x v="5"/>
    <x v="883"/>
    <x v="883"/>
    <x v="407"/>
    <x v="266"/>
    <x v="955"/>
    <x v="362"/>
    <x v="390"/>
    <x v="856"/>
  </r>
  <r>
    <x v="1"/>
    <x v="19"/>
    <x v="19"/>
    <x v="181"/>
    <x v="712"/>
    <x v="3"/>
    <x v="5"/>
    <x v="434"/>
    <x v="434"/>
    <x v="46"/>
    <x v="472"/>
    <x v="891"/>
    <x v="94"/>
    <x v="843"/>
    <x v="369"/>
  </r>
  <r>
    <x v="1"/>
    <x v="19"/>
    <x v="19"/>
    <x v="182"/>
    <x v="781"/>
    <x v="3"/>
    <x v="5"/>
    <x v="588"/>
    <x v="588"/>
    <x v="61"/>
    <x v="295"/>
    <x v="979"/>
    <x v="19"/>
    <x v="614"/>
    <x v="746"/>
  </r>
  <r>
    <x v="1"/>
    <x v="19"/>
    <x v="19"/>
    <x v="183"/>
    <x v="798"/>
    <x v="3"/>
    <x v="5"/>
    <x v="426"/>
    <x v="426"/>
    <x v="395"/>
    <x v="350"/>
    <x v="909"/>
    <x v="544"/>
    <x v="500"/>
    <x v="687"/>
  </r>
  <r>
    <x v="1"/>
    <x v="19"/>
    <x v="19"/>
    <x v="184"/>
    <x v="804"/>
    <x v="3"/>
    <x v="5"/>
    <x v="417"/>
    <x v="417"/>
    <x v="622"/>
    <x v="588"/>
    <x v="640"/>
    <x v="271"/>
    <x v="453"/>
    <x v="827"/>
  </r>
  <r>
    <x v="1"/>
    <x v="19"/>
    <x v="19"/>
    <x v="185"/>
    <x v="808"/>
    <x v="3"/>
    <x v="5"/>
    <x v="711"/>
    <x v="711"/>
    <x v="491"/>
    <x v="200"/>
    <x v="968"/>
    <x v="457"/>
    <x v="627"/>
    <x v="591"/>
  </r>
  <r>
    <x v="1"/>
    <x v="19"/>
    <x v="19"/>
    <x v="186"/>
    <x v="835"/>
    <x v="3"/>
    <x v="5"/>
    <x v="593"/>
    <x v="593"/>
    <x v="211"/>
    <x v="465"/>
    <x v="855"/>
    <x v="199"/>
    <x v="664"/>
    <x v="606"/>
  </r>
  <r>
    <x v="1"/>
    <x v="19"/>
    <x v="19"/>
    <x v="187"/>
    <x v="852"/>
    <x v="3"/>
    <x v="5"/>
    <x v="315"/>
    <x v="315"/>
    <x v="705"/>
    <x v="647"/>
    <x v="522"/>
    <x v="558"/>
    <x v="871"/>
    <x v="250"/>
  </r>
  <r>
    <x v="1"/>
    <x v="19"/>
    <x v="19"/>
    <x v="188"/>
    <x v="875"/>
    <x v="3"/>
    <x v="5"/>
    <x v="454"/>
    <x v="454"/>
    <x v="113"/>
    <x v="195"/>
    <x v="1005"/>
    <x v="116"/>
    <x v="796"/>
    <x v="447"/>
  </r>
  <r>
    <x v="1"/>
    <x v="19"/>
    <x v="19"/>
    <x v="189"/>
    <x v="908"/>
    <x v="3"/>
    <x v="5"/>
    <x v="540"/>
    <x v="540"/>
    <x v="48"/>
    <x v="362"/>
    <x v="951"/>
    <x v="36"/>
    <x v="425"/>
    <x v="908"/>
  </r>
  <r>
    <x v="1"/>
    <x v="19"/>
    <x v="19"/>
    <x v="190"/>
    <x v="932"/>
    <x v="3"/>
    <x v="5"/>
    <x v="966"/>
    <x v="966"/>
    <x v="855"/>
    <x v="535"/>
    <x v="432"/>
    <x v="740"/>
    <x v="589"/>
    <x v="516"/>
  </r>
  <r>
    <x v="1"/>
    <x v="19"/>
    <x v="19"/>
    <x v="191"/>
    <x v="933"/>
    <x v="3"/>
    <x v="5"/>
    <x v="367"/>
    <x v="367"/>
    <x v="635"/>
    <x v="320"/>
    <x v="835"/>
    <x v="617"/>
    <x v="304"/>
    <x v="859"/>
  </r>
  <r>
    <x v="1"/>
    <x v="19"/>
    <x v="19"/>
    <x v="192"/>
    <x v="979"/>
    <x v="3"/>
    <x v="5"/>
    <x v="656"/>
    <x v="656"/>
    <x v="302"/>
    <x v="648"/>
    <x v="675"/>
    <x v="393"/>
    <x v="324"/>
    <x v="901"/>
  </r>
  <r>
    <x v="1"/>
    <x v="19"/>
    <x v="19"/>
    <x v="193"/>
    <x v="999"/>
    <x v="3"/>
    <x v="5"/>
    <x v="536"/>
    <x v="536"/>
    <x v="644"/>
    <x v="566"/>
    <x v="649"/>
    <x v="610"/>
    <x v="477"/>
    <x v="695"/>
  </r>
  <r>
    <x v="1"/>
    <x v="19"/>
    <x v="19"/>
    <x v="194"/>
    <x v="929"/>
    <x v="4"/>
    <x v="6"/>
    <x v="979"/>
    <x v="979"/>
    <x v="1077"/>
    <x v="16"/>
    <x v="11"/>
    <x v="994"/>
    <x v="211"/>
    <x v="551"/>
  </r>
  <r>
    <x v="1"/>
    <x v="19"/>
    <x v="19"/>
    <x v="195"/>
    <x v="23"/>
    <x v="4"/>
    <x v="6"/>
    <x v="113"/>
    <x v="113"/>
    <x v="240"/>
    <x v="669"/>
    <x v="664"/>
    <x v="366"/>
    <x v="1059"/>
    <x v="28"/>
  </r>
  <r>
    <x v="1"/>
    <x v="19"/>
    <x v="19"/>
    <x v="196"/>
    <x v="48"/>
    <x v="4"/>
    <x v="6"/>
    <x v="601"/>
    <x v="601"/>
    <x v="504"/>
    <x v="338"/>
    <x v="888"/>
    <x v="240"/>
    <x v="1043"/>
    <x v="67"/>
  </r>
  <r>
    <x v="1"/>
    <x v="19"/>
    <x v="19"/>
    <x v="197"/>
    <x v="58"/>
    <x v="4"/>
    <x v="6"/>
    <x v="153"/>
    <x v="153"/>
    <x v="562"/>
    <x v="646"/>
    <x v="608"/>
    <x v="700"/>
    <x v="327"/>
    <x v="806"/>
  </r>
  <r>
    <x v="1"/>
    <x v="19"/>
    <x v="19"/>
    <x v="198"/>
    <x v="85"/>
    <x v="4"/>
    <x v="6"/>
    <x v="250"/>
    <x v="250"/>
    <x v="419"/>
    <x v="183"/>
    <x v="985"/>
    <x v="846"/>
    <x v="837"/>
    <x v="191"/>
  </r>
  <r>
    <x v="1"/>
    <x v="19"/>
    <x v="19"/>
    <x v="199"/>
    <x v="91"/>
    <x v="4"/>
    <x v="6"/>
    <x v="388"/>
    <x v="388"/>
    <x v="581"/>
    <x v="1073"/>
    <x v="2"/>
    <x v="353"/>
    <x v="1074"/>
    <x v="11"/>
  </r>
  <r>
    <x v="1"/>
    <x v="19"/>
    <x v="19"/>
    <x v="200"/>
    <x v="93"/>
    <x v="4"/>
    <x v="6"/>
    <x v="143"/>
    <x v="143"/>
    <x v="315"/>
    <x v="1024"/>
    <x v="80"/>
    <x v="589"/>
    <x v="1017"/>
    <x v="49"/>
  </r>
  <r>
    <x v="1"/>
    <x v="19"/>
    <x v="19"/>
    <x v="201"/>
    <x v="96"/>
    <x v="4"/>
    <x v="6"/>
    <x v="651"/>
    <x v="651"/>
    <x v="381"/>
    <x v="659"/>
    <x v="652"/>
    <x v="713"/>
    <x v="1032"/>
    <x v="5"/>
  </r>
  <r>
    <x v="1"/>
    <x v="19"/>
    <x v="19"/>
    <x v="202"/>
    <x v="103"/>
    <x v="4"/>
    <x v="6"/>
    <x v="265"/>
    <x v="265"/>
    <x v="467"/>
    <x v="851"/>
    <x v="372"/>
    <x v="244"/>
    <x v="750"/>
    <x v="485"/>
  </r>
  <r>
    <x v="1"/>
    <x v="19"/>
    <x v="19"/>
    <x v="203"/>
    <x v="104"/>
    <x v="4"/>
    <x v="6"/>
    <x v="53"/>
    <x v="53"/>
    <x v="599"/>
    <x v="928"/>
    <x v="220"/>
    <x v="333"/>
    <x v="808"/>
    <x v="382"/>
  </r>
  <r>
    <x v="1"/>
    <x v="19"/>
    <x v="19"/>
    <x v="204"/>
    <x v="109"/>
    <x v="4"/>
    <x v="6"/>
    <x v="742"/>
    <x v="742"/>
    <x v="393"/>
    <x v="1063"/>
    <x v="13"/>
    <x v="351"/>
    <x v="1011"/>
    <x v="92"/>
  </r>
  <r>
    <x v="1"/>
    <x v="19"/>
    <x v="19"/>
    <x v="205"/>
    <x v="115"/>
    <x v="4"/>
    <x v="6"/>
    <x v="4"/>
    <x v="4"/>
    <x v="570"/>
    <x v="1070"/>
    <x v="6"/>
    <x v="743"/>
    <x v="980"/>
    <x v="54"/>
  </r>
  <r>
    <x v="1"/>
    <x v="19"/>
    <x v="19"/>
    <x v="206"/>
    <x v="130"/>
    <x v="4"/>
    <x v="6"/>
    <x v="128"/>
    <x v="128"/>
    <x v="335"/>
    <x v="809"/>
    <x v="456"/>
    <x v="510"/>
    <x v="862"/>
    <x v="272"/>
  </r>
  <r>
    <x v="1"/>
    <x v="19"/>
    <x v="19"/>
    <x v="207"/>
    <x v="138"/>
    <x v="4"/>
    <x v="6"/>
    <x v="192"/>
    <x v="192"/>
    <x v="561"/>
    <x v="888"/>
    <x v="266"/>
    <x v="455"/>
    <x v="751"/>
    <x v="436"/>
  </r>
  <r>
    <x v="1"/>
    <x v="19"/>
    <x v="19"/>
    <x v="208"/>
    <x v="164"/>
    <x v="4"/>
    <x v="6"/>
    <x v="126"/>
    <x v="126"/>
    <x v="351"/>
    <x v="780"/>
    <x v="499"/>
    <x v="772"/>
    <x v="743"/>
    <x v="334"/>
  </r>
  <r>
    <x v="1"/>
    <x v="19"/>
    <x v="19"/>
    <x v="209"/>
    <x v="179"/>
    <x v="4"/>
    <x v="6"/>
    <x v="180"/>
    <x v="180"/>
    <x v="672"/>
    <x v="970"/>
    <x v="130"/>
    <x v="525"/>
    <x v="823"/>
    <x v="323"/>
  </r>
  <r>
    <x v="1"/>
    <x v="19"/>
    <x v="19"/>
    <x v="210"/>
    <x v="184"/>
    <x v="4"/>
    <x v="6"/>
    <x v="798"/>
    <x v="798"/>
    <x v="1042"/>
    <x v="102"/>
    <x v="189"/>
    <x v="953"/>
    <x v="84"/>
    <x v="813"/>
  </r>
  <r>
    <x v="1"/>
    <x v="19"/>
    <x v="19"/>
    <x v="211"/>
    <x v="187"/>
    <x v="4"/>
    <x v="6"/>
    <x v="297"/>
    <x v="297"/>
    <x v="371"/>
    <x v="709"/>
    <x v="592"/>
    <x v="328"/>
    <x v="770"/>
    <x v="434"/>
  </r>
  <r>
    <x v="1"/>
    <x v="19"/>
    <x v="19"/>
    <x v="212"/>
    <x v="188"/>
    <x v="4"/>
    <x v="6"/>
    <x v="730"/>
    <x v="730"/>
    <x v="288"/>
    <x v="651"/>
    <x v="676"/>
    <x v="239"/>
    <x v="925"/>
    <x v="239"/>
  </r>
  <r>
    <x v="1"/>
    <x v="19"/>
    <x v="19"/>
    <x v="213"/>
    <x v="190"/>
    <x v="4"/>
    <x v="6"/>
    <x v="258"/>
    <x v="258"/>
    <x v="316"/>
    <x v="803"/>
    <x v="466"/>
    <x v="335"/>
    <x v="673"/>
    <x v="564"/>
  </r>
  <r>
    <x v="1"/>
    <x v="19"/>
    <x v="19"/>
    <x v="214"/>
    <x v="191"/>
    <x v="4"/>
    <x v="6"/>
    <x v="101"/>
    <x v="101"/>
    <x v="242"/>
    <x v="762"/>
    <x v="547"/>
    <x v="391"/>
    <x v="881"/>
    <x v="264"/>
  </r>
  <r>
    <x v="1"/>
    <x v="19"/>
    <x v="19"/>
    <x v="215"/>
    <x v="197"/>
    <x v="4"/>
    <x v="6"/>
    <x v="231"/>
    <x v="231"/>
    <x v="553"/>
    <x v="807"/>
    <x v="410"/>
    <x v="526"/>
    <x v="739"/>
    <x v="419"/>
  </r>
  <r>
    <x v="1"/>
    <x v="19"/>
    <x v="19"/>
    <x v="216"/>
    <x v="210"/>
    <x v="4"/>
    <x v="6"/>
    <x v="820"/>
    <x v="820"/>
    <x v="362"/>
    <x v="954"/>
    <x v="210"/>
    <x v="482"/>
    <x v="935"/>
    <x v="186"/>
  </r>
  <r>
    <x v="1"/>
    <x v="19"/>
    <x v="19"/>
    <x v="217"/>
    <x v="220"/>
    <x v="4"/>
    <x v="6"/>
    <x v="724"/>
    <x v="724"/>
    <x v="172"/>
    <x v="1065"/>
    <x v="14"/>
    <x v="103"/>
    <x v="1053"/>
    <x v="79"/>
  </r>
  <r>
    <x v="1"/>
    <x v="19"/>
    <x v="19"/>
    <x v="218"/>
    <x v="225"/>
    <x v="4"/>
    <x v="6"/>
    <x v="52"/>
    <x v="52"/>
    <x v="789"/>
    <x v="921"/>
    <x v="170"/>
    <x v="987"/>
    <x v="872"/>
    <x v="46"/>
  </r>
  <r>
    <x v="1"/>
    <x v="19"/>
    <x v="19"/>
    <x v="219"/>
    <x v="228"/>
    <x v="4"/>
    <x v="6"/>
    <x v="384"/>
    <x v="384"/>
    <x v="145"/>
    <x v="1019"/>
    <x v="103"/>
    <x v="99"/>
    <x v="929"/>
    <x v="258"/>
  </r>
  <r>
    <x v="1"/>
    <x v="19"/>
    <x v="19"/>
    <x v="220"/>
    <x v="232"/>
    <x v="4"/>
    <x v="6"/>
    <x v="117"/>
    <x v="117"/>
    <x v="488"/>
    <x v="711"/>
    <x v="538"/>
    <x v="780"/>
    <x v="913"/>
    <x v="142"/>
  </r>
  <r>
    <x v="1"/>
    <x v="19"/>
    <x v="19"/>
    <x v="221"/>
    <x v="234"/>
    <x v="4"/>
    <x v="6"/>
    <x v="70"/>
    <x v="70"/>
    <x v="290"/>
    <x v="690"/>
    <x v="628"/>
    <x v="361"/>
    <x v="811"/>
    <x v="370"/>
  </r>
  <r>
    <x v="1"/>
    <x v="19"/>
    <x v="19"/>
    <x v="222"/>
    <x v="238"/>
    <x v="4"/>
    <x v="6"/>
    <x v="23"/>
    <x v="23"/>
    <x v="432"/>
    <x v="908"/>
    <x v="276"/>
    <x v="200"/>
    <x v="769"/>
    <x v="467"/>
  </r>
  <r>
    <x v="1"/>
    <x v="19"/>
    <x v="19"/>
    <x v="223"/>
    <x v="185"/>
    <x v="4"/>
    <x v="6"/>
    <x v="175"/>
    <x v="175"/>
    <x v="68"/>
    <x v="380"/>
    <x v="938"/>
    <x v="597"/>
    <x v="1018"/>
    <x v="43"/>
  </r>
  <r>
    <x v="1"/>
    <x v="19"/>
    <x v="19"/>
    <x v="224"/>
    <x v="193"/>
    <x v="4"/>
    <x v="6"/>
    <x v="81"/>
    <x v="81"/>
    <x v="421"/>
    <x v="857"/>
    <x v="378"/>
    <x v="379"/>
    <x v="1022"/>
    <x v="76"/>
  </r>
  <r>
    <x v="1"/>
    <x v="19"/>
    <x v="19"/>
    <x v="225"/>
    <x v="255"/>
    <x v="4"/>
    <x v="6"/>
    <x v="888"/>
    <x v="888"/>
    <x v="1052"/>
    <x v="45"/>
    <x v="188"/>
    <x v="996"/>
    <x v="210"/>
    <x v="546"/>
  </r>
  <r>
    <x v="1"/>
    <x v="19"/>
    <x v="19"/>
    <x v="226"/>
    <x v="268"/>
    <x v="4"/>
    <x v="6"/>
    <x v="778"/>
    <x v="778"/>
    <x v="683"/>
    <x v="1046"/>
    <x v="28"/>
    <x v="603"/>
    <x v="1056"/>
    <x v="4"/>
  </r>
  <r>
    <x v="1"/>
    <x v="19"/>
    <x v="19"/>
    <x v="227"/>
    <x v="273"/>
    <x v="4"/>
    <x v="6"/>
    <x v="395"/>
    <x v="395"/>
    <x v="572"/>
    <x v="1025"/>
    <x v="60"/>
    <x v="288"/>
    <x v="1064"/>
    <x v="30"/>
  </r>
  <r>
    <x v="1"/>
    <x v="19"/>
    <x v="19"/>
    <x v="228"/>
    <x v="304"/>
    <x v="4"/>
    <x v="6"/>
    <x v="197"/>
    <x v="197"/>
    <x v="650"/>
    <x v="576"/>
    <x v="635"/>
    <x v="956"/>
    <x v="371"/>
    <x v="499"/>
  </r>
  <r>
    <x v="1"/>
    <x v="19"/>
    <x v="19"/>
    <x v="229"/>
    <x v="307"/>
    <x v="4"/>
    <x v="6"/>
    <x v="253"/>
    <x v="253"/>
    <x v="267"/>
    <x v="875"/>
    <x v="344"/>
    <x v="630"/>
    <x v="902"/>
    <x v="195"/>
  </r>
  <r>
    <x v="1"/>
    <x v="19"/>
    <x v="19"/>
    <x v="230"/>
    <x v="327"/>
    <x v="4"/>
    <x v="6"/>
    <x v="257"/>
    <x v="257"/>
    <x v="181"/>
    <x v="958"/>
    <x v="209"/>
    <x v="408"/>
    <x v="866"/>
    <x v="285"/>
  </r>
  <r>
    <x v="1"/>
    <x v="19"/>
    <x v="19"/>
    <x v="231"/>
    <x v="335"/>
    <x v="4"/>
    <x v="6"/>
    <x v="335"/>
    <x v="335"/>
    <x v="649"/>
    <x v="799"/>
    <x v="387"/>
    <x v="570"/>
    <x v="984"/>
    <x v="101"/>
  </r>
  <r>
    <x v="1"/>
    <x v="19"/>
    <x v="19"/>
    <x v="232"/>
    <x v="336"/>
    <x v="4"/>
    <x v="6"/>
    <x v="440"/>
    <x v="440"/>
    <x v="969"/>
    <x v="247"/>
    <x v="312"/>
    <x v="876"/>
    <x v="618"/>
    <x v="388"/>
  </r>
  <r>
    <x v="1"/>
    <x v="19"/>
    <x v="19"/>
    <x v="233"/>
    <x v="350"/>
    <x v="4"/>
    <x v="6"/>
    <x v="42"/>
    <x v="42"/>
    <x v="510"/>
    <x v="942"/>
    <x v="225"/>
    <x v="575"/>
    <x v="1047"/>
    <x v="15"/>
  </r>
  <r>
    <x v="1"/>
    <x v="19"/>
    <x v="19"/>
    <x v="234"/>
    <x v="369"/>
    <x v="4"/>
    <x v="6"/>
    <x v="312"/>
    <x v="312"/>
    <x v="1015"/>
    <x v="368"/>
    <x v="156"/>
    <x v="954"/>
    <x v="221"/>
    <x v="639"/>
  </r>
  <r>
    <x v="1"/>
    <x v="19"/>
    <x v="19"/>
    <x v="235"/>
    <x v="375"/>
    <x v="4"/>
    <x v="6"/>
    <x v="196"/>
    <x v="196"/>
    <x v="427"/>
    <x v="158"/>
    <x v="1000"/>
    <x v="759"/>
    <x v="1002"/>
    <x v="19"/>
  </r>
  <r>
    <x v="1"/>
    <x v="19"/>
    <x v="19"/>
    <x v="236"/>
    <x v="377"/>
    <x v="4"/>
    <x v="6"/>
    <x v="161"/>
    <x v="161"/>
    <x v="446"/>
    <x v="370"/>
    <x v="873"/>
    <x v="407"/>
    <x v="1065"/>
    <x v="18"/>
  </r>
  <r>
    <x v="1"/>
    <x v="19"/>
    <x v="19"/>
    <x v="237"/>
    <x v="401"/>
    <x v="4"/>
    <x v="6"/>
    <x v="45"/>
    <x v="45"/>
    <x v="658"/>
    <x v="993"/>
    <x v="95"/>
    <x v="899"/>
    <x v="801"/>
    <x v="203"/>
  </r>
  <r>
    <x v="1"/>
    <x v="19"/>
    <x v="19"/>
    <x v="238"/>
    <x v="405"/>
    <x v="4"/>
    <x v="6"/>
    <x v="282"/>
    <x v="282"/>
    <x v="248"/>
    <x v="719"/>
    <x v="609"/>
    <x v="262"/>
    <x v="911"/>
    <x v="255"/>
  </r>
  <r>
    <x v="1"/>
    <x v="19"/>
    <x v="19"/>
    <x v="239"/>
    <x v="406"/>
    <x v="4"/>
    <x v="6"/>
    <x v="333"/>
    <x v="333"/>
    <x v="90"/>
    <x v="816"/>
    <x v="482"/>
    <x v="95"/>
    <x v="865"/>
    <x v="328"/>
  </r>
  <r>
    <x v="1"/>
    <x v="19"/>
    <x v="19"/>
    <x v="240"/>
    <x v="452"/>
    <x v="4"/>
    <x v="6"/>
    <x v="411"/>
    <x v="411"/>
    <x v="281"/>
    <x v="997"/>
    <x v="134"/>
    <x v="186"/>
    <x v="953"/>
    <x v="201"/>
  </r>
  <r>
    <x v="1"/>
    <x v="19"/>
    <x v="19"/>
    <x v="241"/>
    <x v="417"/>
    <x v="4"/>
    <x v="6"/>
    <x v="63"/>
    <x v="63"/>
    <x v="306"/>
    <x v="815"/>
    <x v="442"/>
    <x v="483"/>
    <x v="962"/>
    <x v="144"/>
  </r>
  <r>
    <x v="1"/>
    <x v="19"/>
    <x v="19"/>
    <x v="242"/>
    <x v="449"/>
    <x v="4"/>
    <x v="6"/>
    <x v="78"/>
    <x v="78"/>
    <x v="359"/>
    <x v="1066"/>
    <x v="12"/>
    <x v="37"/>
    <x v="1062"/>
    <x v="80"/>
  </r>
  <r>
    <x v="1"/>
    <x v="19"/>
    <x v="19"/>
    <x v="243"/>
    <x v="447"/>
    <x v="4"/>
    <x v="6"/>
    <x v="352"/>
    <x v="352"/>
    <x v="519"/>
    <x v="821"/>
    <x v="395"/>
    <x v="712"/>
    <x v="1016"/>
    <x v="16"/>
  </r>
  <r>
    <x v="1"/>
    <x v="19"/>
    <x v="19"/>
    <x v="244"/>
    <x v="972"/>
    <x v="4"/>
    <x v="6"/>
    <x v="142"/>
    <x v="142"/>
    <x v="965"/>
    <x v="593"/>
    <x v="195"/>
    <x v="450"/>
    <x v="576"/>
    <x v="642"/>
  </r>
  <r>
    <x v="1"/>
    <x v="19"/>
    <x v="19"/>
    <x v="245"/>
    <x v="474"/>
    <x v="4"/>
    <x v="6"/>
    <x v="217"/>
    <x v="217"/>
    <x v="721"/>
    <x v="859"/>
    <x v="269"/>
    <x v="612"/>
    <x v="986"/>
    <x v="84"/>
  </r>
  <r>
    <x v="1"/>
    <x v="19"/>
    <x v="19"/>
    <x v="246"/>
    <x v="497"/>
    <x v="4"/>
    <x v="6"/>
    <x v="804"/>
    <x v="804"/>
    <x v="156"/>
    <x v="1023"/>
    <x v="91"/>
    <x v="67"/>
    <x v="1034"/>
    <x v="110"/>
  </r>
  <r>
    <x v="1"/>
    <x v="19"/>
    <x v="19"/>
    <x v="247"/>
    <x v="513"/>
    <x v="4"/>
    <x v="6"/>
    <x v="805"/>
    <x v="805"/>
    <x v="875"/>
    <x v="1009"/>
    <x v="34"/>
    <x v="784"/>
    <x v="830"/>
    <x v="234"/>
  </r>
  <r>
    <x v="1"/>
    <x v="19"/>
    <x v="19"/>
    <x v="248"/>
    <x v="523"/>
    <x v="4"/>
    <x v="6"/>
    <x v="188"/>
    <x v="188"/>
    <x v="584"/>
    <x v="683"/>
    <x v="537"/>
    <x v="542"/>
    <x v="566"/>
    <x v="619"/>
  </r>
  <r>
    <x v="1"/>
    <x v="19"/>
    <x v="19"/>
    <x v="249"/>
    <x v="524"/>
    <x v="4"/>
    <x v="6"/>
    <x v="171"/>
    <x v="171"/>
    <x v="620"/>
    <x v="802"/>
    <x v="394"/>
    <x v="812"/>
    <x v="813"/>
    <x v="244"/>
  </r>
  <r>
    <x v="1"/>
    <x v="19"/>
    <x v="19"/>
    <x v="250"/>
    <x v="525"/>
    <x v="4"/>
    <x v="6"/>
    <x v="508"/>
    <x v="508"/>
    <x v="928"/>
    <x v="177"/>
    <x v="497"/>
    <x v="866"/>
    <x v="271"/>
    <x v="715"/>
  </r>
  <r>
    <x v="1"/>
    <x v="19"/>
    <x v="19"/>
    <x v="251"/>
    <x v="536"/>
    <x v="4"/>
    <x v="6"/>
    <x v="157"/>
    <x v="157"/>
    <x v="255"/>
    <x v="964"/>
    <x v="196"/>
    <x v="252"/>
    <x v="683"/>
    <x v="565"/>
  </r>
  <r>
    <x v="1"/>
    <x v="19"/>
    <x v="19"/>
    <x v="252"/>
    <x v="541"/>
    <x v="4"/>
    <x v="6"/>
    <x v="421"/>
    <x v="421"/>
    <x v="628"/>
    <x v="318"/>
    <x v="848"/>
    <x v="637"/>
    <x v="534"/>
    <x v="617"/>
  </r>
  <r>
    <x v="1"/>
    <x v="19"/>
    <x v="19"/>
    <x v="253"/>
    <x v="553"/>
    <x v="4"/>
    <x v="6"/>
    <x v="328"/>
    <x v="328"/>
    <x v="1078"/>
    <x v="231"/>
    <x v="1"/>
    <x v="1043"/>
    <x v="120"/>
    <x v="425"/>
  </r>
  <r>
    <x v="1"/>
    <x v="19"/>
    <x v="19"/>
    <x v="254"/>
    <x v="558"/>
    <x v="4"/>
    <x v="6"/>
    <x v="232"/>
    <x v="232"/>
    <x v="297"/>
    <x v="731"/>
    <x v="590"/>
    <x v="503"/>
    <x v="430"/>
    <x v="792"/>
  </r>
  <r>
    <x v="1"/>
    <x v="19"/>
    <x v="19"/>
    <x v="255"/>
    <x v="565"/>
    <x v="4"/>
    <x v="6"/>
    <x v="88"/>
    <x v="88"/>
    <x v="682"/>
    <x v="1004"/>
    <x v="79"/>
    <x v="878"/>
    <x v="886"/>
    <x v="116"/>
  </r>
  <r>
    <x v="1"/>
    <x v="19"/>
    <x v="19"/>
    <x v="256"/>
    <x v="575"/>
    <x v="4"/>
    <x v="6"/>
    <x v="793"/>
    <x v="793"/>
    <x v="588"/>
    <x v="992"/>
    <x v="109"/>
    <x v="369"/>
    <x v="821"/>
    <x v="356"/>
  </r>
  <r>
    <x v="1"/>
    <x v="19"/>
    <x v="19"/>
    <x v="257"/>
    <x v="577"/>
    <x v="4"/>
    <x v="6"/>
    <x v="148"/>
    <x v="148"/>
    <x v="279"/>
    <x v="905"/>
    <x v="302"/>
    <x v="648"/>
    <x v="977"/>
    <x v="86"/>
  </r>
  <r>
    <x v="1"/>
    <x v="19"/>
    <x v="19"/>
    <x v="258"/>
    <x v="581"/>
    <x v="4"/>
    <x v="6"/>
    <x v="160"/>
    <x v="160"/>
    <x v="179"/>
    <x v="777"/>
    <x v="548"/>
    <x v="459"/>
    <x v="633"/>
    <x v="588"/>
  </r>
  <r>
    <x v="1"/>
    <x v="19"/>
    <x v="19"/>
    <x v="259"/>
    <x v="585"/>
    <x v="4"/>
    <x v="6"/>
    <x v="655"/>
    <x v="655"/>
    <x v="896"/>
    <x v="204"/>
    <x v="565"/>
    <x v="1023"/>
    <x v="194"/>
    <x v="438"/>
  </r>
  <r>
    <x v="1"/>
    <x v="19"/>
    <x v="19"/>
    <x v="260"/>
    <x v="586"/>
    <x v="4"/>
    <x v="6"/>
    <x v="209"/>
    <x v="209"/>
    <x v="271"/>
    <x v="751"/>
    <x v="562"/>
    <x v="33"/>
    <x v="1086"/>
    <x v="7"/>
  </r>
  <r>
    <x v="1"/>
    <x v="19"/>
    <x v="19"/>
    <x v="261"/>
    <x v="598"/>
    <x v="4"/>
    <x v="6"/>
    <x v="342"/>
    <x v="342"/>
    <x v="296"/>
    <x v="1067"/>
    <x v="10"/>
    <x v="277"/>
    <x v="1075"/>
    <x v="22"/>
  </r>
  <r>
    <x v="1"/>
    <x v="19"/>
    <x v="19"/>
    <x v="262"/>
    <x v="604"/>
    <x v="4"/>
    <x v="6"/>
    <x v="785"/>
    <x v="785"/>
    <x v="328"/>
    <x v="1022"/>
    <x v="83"/>
    <x v="275"/>
    <x v="851"/>
    <x v="322"/>
  </r>
  <r>
    <x v="1"/>
    <x v="19"/>
    <x v="19"/>
    <x v="263"/>
    <x v="605"/>
    <x v="4"/>
    <x v="6"/>
    <x v="206"/>
    <x v="206"/>
    <x v="70"/>
    <x v="1016"/>
    <x v="108"/>
    <x v="34"/>
    <x v="1031"/>
    <x v="117"/>
  </r>
  <r>
    <x v="1"/>
    <x v="19"/>
    <x v="19"/>
    <x v="264"/>
    <x v="607"/>
    <x v="4"/>
    <x v="6"/>
    <x v="172"/>
    <x v="172"/>
    <x v="966"/>
    <x v="482"/>
    <x v="217"/>
    <x v="1046"/>
    <x v="422"/>
    <x v="218"/>
  </r>
  <r>
    <x v="1"/>
    <x v="19"/>
    <x v="19"/>
    <x v="265"/>
    <x v="614"/>
    <x v="4"/>
    <x v="6"/>
    <x v="437"/>
    <x v="437"/>
    <x v="414"/>
    <x v="258"/>
    <x v="961"/>
    <x v="667"/>
    <x v="901"/>
    <x v="185"/>
  </r>
  <r>
    <x v="1"/>
    <x v="19"/>
    <x v="19"/>
    <x v="266"/>
    <x v="624"/>
    <x v="4"/>
    <x v="6"/>
    <x v="64"/>
    <x v="64"/>
    <x v="186"/>
    <x v="1058"/>
    <x v="21"/>
    <x v="90"/>
    <x v="1079"/>
    <x v="26"/>
  </r>
  <r>
    <x v="1"/>
    <x v="19"/>
    <x v="19"/>
    <x v="267"/>
    <x v="649"/>
    <x v="4"/>
    <x v="6"/>
    <x v="957"/>
    <x v="957"/>
    <x v="963"/>
    <x v="764"/>
    <x v="121"/>
    <x v="682"/>
    <x v="198"/>
    <x v="929"/>
  </r>
  <r>
    <x v="1"/>
    <x v="19"/>
    <x v="19"/>
    <x v="268"/>
    <x v="681"/>
    <x v="4"/>
    <x v="6"/>
    <x v="393"/>
    <x v="393"/>
    <x v="40"/>
    <x v="311"/>
    <x v="974"/>
    <x v="173"/>
    <x v="1003"/>
    <x v="125"/>
  </r>
  <r>
    <x v="1"/>
    <x v="19"/>
    <x v="19"/>
    <x v="269"/>
    <x v="684"/>
    <x v="4"/>
    <x v="6"/>
    <x v="376"/>
    <x v="376"/>
    <x v="801"/>
    <x v="272"/>
    <x v="719"/>
    <x v="749"/>
    <x v="918"/>
    <x v="145"/>
  </r>
  <r>
    <x v="1"/>
    <x v="19"/>
    <x v="19"/>
    <x v="270"/>
    <x v="685"/>
    <x v="4"/>
    <x v="6"/>
    <x v="259"/>
    <x v="259"/>
    <x v="324"/>
    <x v="288"/>
    <x v="954"/>
    <x v="568"/>
    <x v="972"/>
    <x v="113"/>
  </r>
  <r>
    <x v="1"/>
    <x v="19"/>
    <x v="19"/>
    <x v="271"/>
    <x v="707"/>
    <x v="4"/>
    <x v="6"/>
    <x v="155"/>
    <x v="155"/>
    <x v="193"/>
    <x v="1054"/>
    <x v="32"/>
    <x v="263"/>
    <x v="1048"/>
    <x v="58"/>
  </r>
  <r>
    <x v="1"/>
    <x v="19"/>
    <x v="19"/>
    <x v="272"/>
    <x v="718"/>
    <x v="4"/>
    <x v="6"/>
    <x v="535"/>
    <x v="535"/>
    <x v="457"/>
    <x v="509"/>
    <x v="763"/>
    <x v="388"/>
    <x v="690"/>
    <x v="522"/>
  </r>
  <r>
    <x v="1"/>
    <x v="19"/>
    <x v="19"/>
    <x v="273"/>
    <x v="720"/>
    <x v="4"/>
    <x v="6"/>
    <x v="93"/>
    <x v="93"/>
    <x v="354"/>
    <x v="771"/>
    <x v="518"/>
    <x v="225"/>
    <x v="904"/>
    <x v="266"/>
  </r>
  <r>
    <x v="1"/>
    <x v="19"/>
    <x v="19"/>
    <x v="274"/>
    <x v="728"/>
    <x v="4"/>
    <x v="6"/>
    <x v="836"/>
    <x v="836"/>
    <x v="950"/>
    <x v="897"/>
    <x v="62"/>
    <x v="976"/>
    <x v="527"/>
    <x v="349"/>
  </r>
  <r>
    <x v="1"/>
    <x v="19"/>
    <x v="19"/>
    <x v="275"/>
    <x v="749"/>
    <x v="4"/>
    <x v="6"/>
    <x v="57"/>
    <x v="57"/>
    <x v="336"/>
    <x v="956"/>
    <x v="206"/>
    <x v="384"/>
    <x v="858"/>
    <x v="295"/>
  </r>
  <r>
    <x v="1"/>
    <x v="19"/>
    <x v="19"/>
    <x v="276"/>
    <x v="761"/>
    <x v="4"/>
    <x v="6"/>
    <x v="287"/>
    <x v="287"/>
    <x v="355"/>
    <x v="737"/>
    <x v="550"/>
    <x v="365"/>
    <x v="488"/>
    <x v="767"/>
  </r>
  <r>
    <x v="1"/>
    <x v="19"/>
    <x v="19"/>
    <x v="277"/>
    <x v="773"/>
    <x v="4"/>
    <x v="6"/>
    <x v="194"/>
    <x v="194"/>
    <x v="784"/>
    <x v="458"/>
    <x v="604"/>
    <x v="730"/>
    <x v="536"/>
    <x v="568"/>
  </r>
  <r>
    <x v="1"/>
    <x v="19"/>
    <x v="19"/>
    <x v="278"/>
    <x v="777"/>
    <x v="4"/>
    <x v="6"/>
    <x v="764"/>
    <x v="764"/>
    <x v="401"/>
    <x v="1015"/>
    <x v="88"/>
    <x v="118"/>
    <x v="1085"/>
    <x v="2"/>
  </r>
  <r>
    <x v="1"/>
    <x v="19"/>
    <x v="19"/>
    <x v="279"/>
    <x v="779"/>
    <x v="4"/>
    <x v="6"/>
    <x v="104"/>
    <x v="104"/>
    <x v="656"/>
    <x v="912"/>
    <x v="229"/>
    <x v="865"/>
    <x v="839"/>
    <x v="179"/>
  </r>
  <r>
    <x v="1"/>
    <x v="19"/>
    <x v="19"/>
    <x v="280"/>
    <x v="782"/>
    <x v="4"/>
    <x v="6"/>
    <x v="311"/>
    <x v="311"/>
    <x v="121"/>
    <x v="280"/>
    <x v="978"/>
    <x v="198"/>
    <x v="563"/>
    <x v="741"/>
  </r>
  <r>
    <x v="1"/>
    <x v="19"/>
    <x v="19"/>
    <x v="281"/>
    <x v="812"/>
    <x v="4"/>
    <x v="6"/>
    <x v="432"/>
    <x v="432"/>
    <x v="496"/>
    <x v="796"/>
    <x v="445"/>
    <x v="330"/>
    <x v="560"/>
    <x v="690"/>
  </r>
  <r>
    <x v="1"/>
    <x v="19"/>
    <x v="19"/>
    <x v="282"/>
    <x v="802"/>
    <x v="4"/>
    <x v="6"/>
    <x v="219"/>
    <x v="219"/>
    <x v="931"/>
    <x v="759"/>
    <x v="169"/>
    <x v="902"/>
    <x v="530"/>
    <x v="429"/>
  </r>
  <r>
    <x v="1"/>
    <x v="19"/>
    <x v="19"/>
    <x v="283"/>
    <x v="807"/>
    <x v="4"/>
    <x v="6"/>
    <x v="408"/>
    <x v="408"/>
    <x v="808"/>
    <x v="378"/>
    <x v="626"/>
    <x v="982"/>
    <x v="859"/>
    <x v="69"/>
  </r>
  <r>
    <x v="1"/>
    <x v="19"/>
    <x v="19"/>
    <x v="284"/>
    <x v="810"/>
    <x v="4"/>
    <x v="6"/>
    <x v="121"/>
    <x v="121"/>
    <x v="426"/>
    <x v="898"/>
    <x v="298"/>
    <x v="699"/>
    <x v="849"/>
    <x v="247"/>
  </r>
  <r>
    <x v="1"/>
    <x v="19"/>
    <x v="19"/>
    <x v="285"/>
    <x v="822"/>
    <x v="4"/>
    <x v="6"/>
    <x v="183"/>
    <x v="183"/>
    <x v="587"/>
    <x v="101"/>
    <x v="1009"/>
    <x v="560"/>
    <x v="989"/>
    <x v="90"/>
  </r>
  <r>
    <x v="1"/>
    <x v="19"/>
    <x v="19"/>
    <x v="286"/>
    <x v="823"/>
    <x v="4"/>
    <x v="6"/>
    <x v="21"/>
    <x v="21"/>
    <x v="269"/>
    <x v="292"/>
    <x v="962"/>
    <x v="651"/>
    <x v="1038"/>
    <x v="13"/>
  </r>
  <r>
    <x v="1"/>
    <x v="19"/>
    <x v="19"/>
    <x v="287"/>
    <x v="827"/>
    <x v="4"/>
    <x v="6"/>
    <x v="355"/>
    <x v="355"/>
    <x v="209"/>
    <x v="14"/>
    <x v="1076"/>
    <x v="203"/>
    <x v="475"/>
    <x v="824"/>
  </r>
  <r>
    <x v="1"/>
    <x v="19"/>
    <x v="19"/>
    <x v="288"/>
    <x v="841"/>
    <x v="4"/>
    <x v="6"/>
    <x v="673"/>
    <x v="673"/>
    <x v="714"/>
    <x v="5"/>
    <x v="1053"/>
    <x v="907"/>
    <x v="950"/>
    <x v="25"/>
  </r>
  <r>
    <x v="1"/>
    <x v="19"/>
    <x v="19"/>
    <x v="289"/>
    <x v="844"/>
    <x v="4"/>
    <x v="6"/>
    <x v="551"/>
    <x v="551"/>
    <x v="204"/>
    <x v="28"/>
    <x v="1066"/>
    <x v="142"/>
    <x v="1039"/>
    <x v="94"/>
  </r>
  <r>
    <x v="1"/>
    <x v="19"/>
    <x v="19"/>
    <x v="290"/>
    <x v="842"/>
    <x v="4"/>
    <x v="6"/>
    <x v="333"/>
    <x v="333"/>
    <x v="876"/>
    <x v="13"/>
    <x v="1004"/>
    <x v="923"/>
    <x v="441"/>
    <x v="491"/>
  </r>
  <r>
    <x v="1"/>
    <x v="19"/>
    <x v="19"/>
    <x v="291"/>
    <x v="845"/>
    <x v="4"/>
    <x v="6"/>
    <x v="981"/>
    <x v="981"/>
    <x v="1056"/>
    <x v="1"/>
    <x v="221"/>
    <x v="1010"/>
    <x v="257"/>
    <x v="449"/>
  </r>
  <r>
    <x v="1"/>
    <x v="19"/>
    <x v="19"/>
    <x v="292"/>
    <x v="849"/>
    <x v="4"/>
    <x v="6"/>
    <x v="211"/>
    <x v="211"/>
    <x v="499"/>
    <x v="33"/>
    <x v="1051"/>
    <x v="796"/>
    <x v="876"/>
    <x v="164"/>
  </r>
  <r>
    <x v="1"/>
    <x v="19"/>
    <x v="19"/>
    <x v="293"/>
    <x v="854"/>
    <x v="4"/>
    <x v="6"/>
    <x v="112"/>
    <x v="112"/>
    <x v="268"/>
    <x v="470"/>
    <x v="849"/>
    <x v="415"/>
    <x v="973"/>
    <x v="132"/>
  </r>
  <r>
    <x v="1"/>
    <x v="19"/>
    <x v="19"/>
    <x v="294"/>
    <x v="856"/>
    <x v="4"/>
    <x v="6"/>
    <x v="382"/>
    <x v="382"/>
    <x v="533"/>
    <x v="10"/>
    <x v="1065"/>
    <x v="861"/>
    <x v="542"/>
    <x v="461"/>
  </r>
  <r>
    <x v="1"/>
    <x v="19"/>
    <x v="19"/>
    <x v="295"/>
    <x v="855"/>
    <x v="4"/>
    <x v="6"/>
    <x v="225"/>
    <x v="225"/>
    <x v="260"/>
    <x v="35"/>
    <x v="1061"/>
    <x v="137"/>
    <x v="588"/>
    <x v="722"/>
  </r>
  <r>
    <x v="1"/>
    <x v="19"/>
    <x v="19"/>
    <x v="296"/>
    <x v="869"/>
    <x v="4"/>
    <x v="6"/>
    <x v="205"/>
    <x v="205"/>
    <x v="223"/>
    <x v="117"/>
    <x v="1026"/>
    <x v="622"/>
    <x v="1009"/>
    <x v="45"/>
  </r>
  <r>
    <x v="1"/>
    <x v="19"/>
    <x v="19"/>
    <x v="297"/>
    <x v="870"/>
    <x v="4"/>
    <x v="6"/>
    <x v="389"/>
    <x v="389"/>
    <x v="440"/>
    <x v="31"/>
    <x v="1057"/>
    <x v="531"/>
    <x v="884"/>
    <x v="235"/>
  </r>
  <r>
    <x v="1"/>
    <x v="19"/>
    <x v="19"/>
    <x v="298"/>
    <x v="872"/>
    <x v="4"/>
    <x v="6"/>
    <x v="184"/>
    <x v="184"/>
    <x v="639"/>
    <x v="18"/>
    <x v="1056"/>
    <x v="702"/>
    <x v="940"/>
    <x v="141"/>
  </r>
  <r>
    <x v="1"/>
    <x v="19"/>
    <x v="19"/>
    <x v="299"/>
    <x v="886"/>
    <x v="4"/>
    <x v="6"/>
    <x v="361"/>
    <x v="361"/>
    <x v="538"/>
    <x v="0"/>
    <x v="1073"/>
    <x v="847"/>
    <x v="521"/>
    <x v="497"/>
  </r>
  <r>
    <x v="1"/>
    <x v="19"/>
    <x v="19"/>
    <x v="300"/>
    <x v="893"/>
    <x v="4"/>
    <x v="6"/>
    <x v="164"/>
    <x v="164"/>
    <x v="798"/>
    <x v="30"/>
    <x v="1015"/>
    <x v="822"/>
    <x v="648"/>
    <x v="394"/>
  </r>
  <r>
    <x v="1"/>
    <x v="19"/>
    <x v="19"/>
    <x v="301"/>
    <x v="898"/>
    <x v="4"/>
    <x v="6"/>
    <x v="332"/>
    <x v="332"/>
    <x v="277"/>
    <x v="11"/>
    <x v="1075"/>
    <x v="283"/>
    <x v="498"/>
    <x v="779"/>
  </r>
  <r>
    <x v="1"/>
    <x v="19"/>
    <x v="19"/>
    <x v="302"/>
    <x v="899"/>
    <x v="4"/>
    <x v="6"/>
    <x v="212"/>
    <x v="212"/>
    <x v="748"/>
    <x v="17"/>
    <x v="1039"/>
    <x v="986"/>
    <x v="165"/>
    <x v="623"/>
  </r>
  <r>
    <x v="1"/>
    <x v="19"/>
    <x v="19"/>
    <x v="303"/>
    <x v="906"/>
    <x v="4"/>
    <x v="6"/>
    <x v="65"/>
    <x v="65"/>
    <x v="210"/>
    <x v="236"/>
    <x v="982"/>
    <x v="655"/>
    <x v="897"/>
    <x v="193"/>
  </r>
  <r>
    <x v="1"/>
    <x v="19"/>
    <x v="19"/>
    <x v="304"/>
    <x v="907"/>
    <x v="4"/>
    <x v="6"/>
    <x v="296"/>
    <x v="296"/>
    <x v="500"/>
    <x v="0"/>
    <x v="1074"/>
    <x v="279"/>
    <x v="908"/>
    <x v="259"/>
  </r>
  <r>
    <x v="1"/>
    <x v="19"/>
    <x v="19"/>
    <x v="305"/>
    <x v="910"/>
    <x v="4"/>
    <x v="6"/>
    <x v="388"/>
    <x v="388"/>
    <x v="605"/>
    <x v="7"/>
    <x v="1063"/>
    <x v="758"/>
    <x v="654"/>
    <x v="433"/>
  </r>
  <r>
    <x v="1"/>
    <x v="19"/>
    <x v="19"/>
    <x v="306"/>
    <x v="913"/>
    <x v="4"/>
    <x v="6"/>
    <x v="233"/>
    <x v="233"/>
    <x v="424"/>
    <x v="44"/>
    <x v="1047"/>
    <x v="461"/>
    <x v="592"/>
    <x v="631"/>
  </r>
  <r>
    <x v="1"/>
    <x v="19"/>
    <x v="19"/>
    <x v="307"/>
    <x v="918"/>
    <x v="4"/>
    <x v="6"/>
    <x v="74"/>
    <x v="74"/>
    <x v="648"/>
    <x v="126"/>
    <x v="991"/>
    <x v="872"/>
    <x v="674"/>
    <x v="343"/>
  </r>
  <r>
    <x v="1"/>
    <x v="19"/>
    <x v="19"/>
    <x v="308"/>
    <x v="922"/>
    <x v="4"/>
    <x v="6"/>
    <x v="267"/>
    <x v="267"/>
    <x v="347"/>
    <x v="15"/>
    <x v="1071"/>
    <x v="89"/>
    <x v="1081"/>
    <x v="24"/>
  </r>
  <r>
    <x v="1"/>
    <x v="19"/>
    <x v="19"/>
    <x v="309"/>
    <x v="930"/>
    <x v="4"/>
    <x v="6"/>
    <x v="63"/>
    <x v="63"/>
    <x v="636"/>
    <x v="138"/>
    <x v="980"/>
    <x v="340"/>
    <x v="1049"/>
    <x v="47"/>
  </r>
  <r>
    <x v="1"/>
    <x v="19"/>
    <x v="19"/>
    <x v="310"/>
    <x v="935"/>
    <x v="4"/>
    <x v="6"/>
    <x v="249"/>
    <x v="249"/>
    <x v="579"/>
    <x v="6"/>
    <x v="1064"/>
    <x v="726"/>
    <x v="643"/>
    <x v="463"/>
  </r>
  <r>
    <x v="1"/>
    <x v="19"/>
    <x v="19"/>
    <x v="311"/>
    <x v="936"/>
    <x v="4"/>
    <x v="6"/>
    <x v="387"/>
    <x v="387"/>
    <x v="685"/>
    <x v="23"/>
    <x v="1044"/>
    <x v="894"/>
    <x v="444"/>
    <x v="515"/>
  </r>
  <r>
    <x v="1"/>
    <x v="19"/>
    <x v="19"/>
    <x v="312"/>
    <x v="937"/>
    <x v="4"/>
    <x v="6"/>
    <x v="80"/>
    <x v="80"/>
    <x v="420"/>
    <x v="278"/>
    <x v="947"/>
    <x v="317"/>
    <x v="983"/>
    <x v="134"/>
  </r>
  <r>
    <x v="1"/>
    <x v="19"/>
    <x v="19"/>
    <x v="313"/>
    <x v="942"/>
    <x v="4"/>
    <x v="6"/>
    <x v="654"/>
    <x v="654"/>
    <x v="408"/>
    <x v="32"/>
    <x v="1060"/>
    <x v="401"/>
    <x v="816"/>
    <x v="357"/>
  </r>
  <r>
    <x v="1"/>
    <x v="19"/>
    <x v="19"/>
    <x v="314"/>
    <x v="963"/>
    <x v="4"/>
    <x v="6"/>
    <x v="330"/>
    <x v="330"/>
    <x v="731"/>
    <x v="9"/>
    <x v="1046"/>
    <x v="766"/>
    <x v="126"/>
    <x v="950"/>
  </r>
  <r>
    <x v="1"/>
    <x v="19"/>
    <x v="19"/>
    <x v="315"/>
    <x v="986"/>
    <x v="4"/>
    <x v="6"/>
    <x v="154"/>
    <x v="154"/>
    <x v="185"/>
    <x v="240"/>
    <x v="983"/>
    <x v="165"/>
    <x v="1024"/>
    <x v="105"/>
  </r>
  <r>
    <x v="1"/>
    <x v="19"/>
    <x v="19"/>
    <x v="316"/>
    <x v="1004"/>
    <x v="4"/>
    <x v="6"/>
    <x v="237"/>
    <x v="237"/>
    <x v="357"/>
    <x v="19"/>
    <x v="1069"/>
    <x v="534"/>
    <x v="705"/>
    <x v="466"/>
  </r>
  <r>
    <x v="1"/>
    <x v="19"/>
    <x v="19"/>
    <x v="317"/>
    <x v="490"/>
    <x v="5"/>
    <x v="7"/>
    <x v="1011"/>
    <x v="1011"/>
    <x v="1066"/>
    <x v="108"/>
    <x v="63"/>
    <x v="1003"/>
    <x v="121"/>
    <x v="600"/>
  </r>
  <r>
    <x v="1"/>
    <x v="19"/>
    <x v="19"/>
    <x v="318"/>
    <x v="11"/>
    <x v="5"/>
    <x v="7"/>
    <x v="629"/>
    <x v="629"/>
    <x v="436"/>
    <x v="103"/>
    <x v="1021"/>
    <x v="627"/>
    <x v="765"/>
    <x v="377"/>
  </r>
  <r>
    <x v="1"/>
    <x v="19"/>
    <x v="19"/>
    <x v="319"/>
    <x v="40"/>
    <x v="5"/>
    <x v="7"/>
    <x v="698"/>
    <x v="698"/>
    <x v="805"/>
    <x v="4"/>
    <x v="1036"/>
    <x v="746"/>
    <x v="305"/>
    <x v="793"/>
  </r>
  <r>
    <x v="1"/>
    <x v="19"/>
    <x v="19"/>
    <x v="320"/>
    <x v="50"/>
    <x v="5"/>
    <x v="7"/>
    <x v="226"/>
    <x v="226"/>
    <x v="774"/>
    <x v="104"/>
    <x v="958"/>
    <x v="820"/>
    <x v="416"/>
    <x v="612"/>
  </r>
  <r>
    <x v="1"/>
    <x v="19"/>
    <x v="19"/>
    <x v="321"/>
    <x v="84"/>
    <x v="5"/>
    <x v="7"/>
    <x v="271"/>
    <x v="271"/>
    <x v="449"/>
    <x v="215"/>
    <x v="969"/>
    <x v="628"/>
    <x v="511"/>
    <x v="653"/>
  </r>
  <r>
    <x v="1"/>
    <x v="19"/>
    <x v="19"/>
    <x v="322"/>
    <x v="180"/>
    <x v="5"/>
    <x v="7"/>
    <x v="790"/>
    <x v="790"/>
    <x v="917"/>
    <x v="59"/>
    <x v="764"/>
    <x v="932"/>
    <x v="204"/>
    <x v="682"/>
  </r>
  <r>
    <x v="1"/>
    <x v="19"/>
    <x v="19"/>
    <x v="323"/>
    <x v="302"/>
    <x v="5"/>
    <x v="7"/>
    <x v="289"/>
    <x v="289"/>
    <x v="502"/>
    <x v="12"/>
    <x v="1067"/>
    <x v="683"/>
    <x v="325"/>
    <x v="815"/>
  </r>
  <r>
    <x v="1"/>
    <x v="19"/>
    <x v="19"/>
    <x v="324"/>
    <x v="422"/>
    <x v="5"/>
    <x v="7"/>
    <x v="862"/>
    <x v="862"/>
    <x v="954"/>
    <x v="36"/>
    <x v="687"/>
    <x v="892"/>
    <x v="72"/>
    <x v="902"/>
  </r>
  <r>
    <x v="1"/>
    <x v="19"/>
    <x v="19"/>
    <x v="325"/>
    <x v="431"/>
    <x v="5"/>
    <x v="7"/>
    <x v="198"/>
    <x v="198"/>
    <x v="454"/>
    <x v="112"/>
    <x v="1017"/>
    <x v="677"/>
    <x v="700"/>
    <x v="420"/>
  </r>
  <r>
    <x v="1"/>
    <x v="19"/>
    <x v="19"/>
    <x v="326"/>
    <x v="492"/>
    <x v="5"/>
    <x v="7"/>
    <x v="502"/>
    <x v="502"/>
    <x v="621"/>
    <x v="21"/>
    <x v="1052"/>
    <x v="620"/>
    <x v="533"/>
    <x v="632"/>
  </r>
  <r>
    <x v="1"/>
    <x v="19"/>
    <x v="19"/>
    <x v="327"/>
    <x v="499"/>
    <x v="5"/>
    <x v="7"/>
    <x v="43"/>
    <x v="43"/>
    <x v="727"/>
    <x v="66"/>
    <x v="1008"/>
    <x v="833"/>
    <x v="315"/>
    <x v="700"/>
  </r>
  <r>
    <x v="1"/>
    <x v="19"/>
    <x v="19"/>
    <x v="328"/>
    <x v="500"/>
    <x v="5"/>
    <x v="7"/>
    <x v="255"/>
    <x v="255"/>
    <x v="593"/>
    <x v="42"/>
    <x v="1040"/>
    <x v="591"/>
    <x v="309"/>
    <x v="864"/>
  </r>
  <r>
    <x v="1"/>
    <x v="19"/>
    <x v="19"/>
    <x v="329"/>
    <x v="502"/>
    <x v="5"/>
    <x v="7"/>
    <x v="76"/>
    <x v="76"/>
    <x v="601"/>
    <x v="667"/>
    <x v="561"/>
    <x v="644"/>
    <x v="698"/>
    <x v="439"/>
  </r>
  <r>
    <x v="1"/>
    <x v="19"/>
    <x v="19"/>
    <x v="330"/>
    <x v="548"/>
    <x v="5"/>
    <x v="7"/>
    <x v="515"/>
    <x v="515"/>
    <x v="772"/>
    <x v="139"/>
    <x v="913"/>
    <x v="848"/>
    <x v="240"/>
    <x v="770"/>
  </r>
  <r>
    <x v="1"/>
    <x v="19"/>
    <x v="19"/>
    <x v="331"/>
    <x v="555"/>
    <x v="5"/>
    <x v="7"/>
    <x v="1028"/>
    <x v="1028"/>
    <x v="826"/>
    <x v="0"/>
    <x v="1037"/>
    <x v="736"/>
    <x v="653"/>
    <x v="450"/>
  </r>
  <r>
    <x v="1"/>
    <x v="19"/>
    <x v="19"/>
    <x v="332"/>
    <x v="579"/>
    <x v="5"/>
    <x v="7"/>
    <x v="489"/>
    <x v="489"/>
    <x v="725"/>
    <x v="213"/>
    <x v="857"/>
    <x v="781"/>
    <x v="470"/>
    <x v="594"/>
  </r>
  <r>
    <x v="1"/>
    <x v="19"/>
    <x v="19"/>
    <x v="333"/>
    <x v="588"/>
    <x v="5"/>
    <x v="7"/>
    <x v="359"/>
    <x v="359"/>
    <x v="692"/>
    <x v="3"/>
    <x v="1058"/>
    <x v="935"/>
    <x v="374"/>
    <x v="520"/>
  </r>
  <r>
    <x v="1"/>
    <x v="19"/>
    <x v="19"/>
    <x v="334"/>
    <x v="611"/>
    <x v="5"/>
    <x v="7"/>
    <x v="743"/>
    <x v="743"/>
    <x v="776"/>
    <x v="309"/>
    <x v="723"/>
    <x v="695"/>
    <x v="284"/>
    <x v="840"/>
  </r>
  <r>
    <x v="1"/>
    <x v="19"/>
    <x v="19"/>
    <x v="335"/>
    <x v="701"/>
    <x v="5"/>
    <x v="7"/>
    <x v="953"/>
    <x v="953"/>
    <x v="799"/>
    <x v="763"/>
    <x v="327"/>
    <x v="995"/>
    <x v="343"/>
    <x v="430"/>
  </r>
  <r>
    <x v="1"/>
    <x v="19"/>
    <x v="19"/>
    <x v="336"/>
    <x v="702"/>
    <x v="5"/>
    <x v="7"/>
    <x v="347"/>
    <x v="347"/>
    <x v="696"/>
    <x v="8"/>
    <x v="1054"/>
    <x v="714"/>
    <x v="404"/>
    <x v="718"/>
  </r>
  <r>
    <x v="1"/>
    <x v="19"/>
    <x v="19"/>
    <x v="337"/>
    <x v="723"/>
    <x v="5"/>
    <x v="7"/>
    <x v="473"/>
    <x v="473"/>
    <x v="803"/>
    <x v="22"/>
    <x v="1023"/>
    <x v="816"/>
    <x v="307"/>
    <x v="725"/>
  </r>
  <r>
    <x v="1"/>
    <x v="19"/>
    <x v="19"/>
    <x v="338"/>
    <x v="729"/>
    <x v="5"/>
    <x v="7"/>
    <x v="714"/>
    <x v="714"/>
    <x v="331"/>
    <x v="327"/>
    <x v="933"/>
    <x v="218"/>
    <x v="680"/>
    <x v="583"/>
  </r>
  <r>
    <x v="1"/>
    <x v="19"/>
    <x v="19"/>
    <x v="339"/>
    <x v="758"/>
    <x v="5"/>
    <x v="7"/>
    <x v="1028"/>
    <x v="1028"/>
    <x v="270"/>
    <x v="514"/>
    <x v="800"/>
    <x v="647"/>
    <x v="647"/>
    <x v="501"/>
  </r>
  <r>
    <x v="1"/>
    <x v="19"/>
    <x v="19"/>
    <x v="340"/>
    <x v="866"/>
    <x v="5"/>
    <x v="7"/>
    <x v="459"/>
    <x v="459"/>
    <x v="779"/>
    <x v="64"/>
    <x v="995"/>
    <x v="646"/>
    <x v="159"/>
    <x v="973"/>
  </r>
  <r>
    <x v="1"/>
    <x v="19"/>
    <x v="19"/>
    <x v="341"/>
    <x v="968"/>
    <x v="5"/>
    <x v="7"/>
    <x v="173"/>
    <x v="173"/>
    <x v="688"/>
    <x v="434"/>
    <x v="708"/>
    <x v="694"/>
    <x v="340"/>
    <x v="800"/>
  </r>
  <r>
    <x v="1"/>
    <x v="19"/>
    <x v="19"/>
    <x v="342"/>
    <x v="978"/>
    <x v="5"/>
    <x v="7"/>
    <x v="512"/>
    <x v="512"/>
    <x v="899"/>
    <x v="2"/>
    <x v="990"/>
    <x v="958"/>
    <x v="152"/>
    <x v="705"/>
  </r>
  <r>
    <x v="1"/>
    <x v="19"/>
    <x v="19"/>
    <x v="343"/>
    <x v="988"/>
    <x v="5"/>
    <x v="7"/>
    <x v="263"/>
    <x v="263"/>
    <x v="900"/>
    <x v="127"/>
    <x v="683"/>
    <x v="990"/>
    <x v="222"/>
    <x v="555"/>
  </r>
  <r>
    <x v="0"/>
    <x v="5"/>
    <x v="14"/>
    <x v="344"/>
    <x v="306"/>
    <x v="6"/>
    <x v="8"/>
    <x v="971"/>
    <x v="971"/>
    <x v="1020"/>
    <x v="135"/>
    <x v="234"/>
    <x v="824"/>
    <x v="136"/>
    <x v="886"/>
  </r>
  <r>
    <x v="0"/>
    <x v="5"/>
    <x v="14"/>
    <x v="345"/>
    <x v="16"/>
    <x v="6"/>
    <x v="8"/>
    <x v="531"/>
    <x v="531"/>
    <x v="378"/>
    <x v="629"/>
    <x v="686"/>
    <x v="322"/>
    <x v="912"/>
    <x v="246"/>
  </r>
  <r>
    <x v="0"/>
    <x v="5"/>
    <x v="14"/>
    <x v="346"/>
    <x v="86"/>
    <x v="6"/>
    <x v="8"/>
    <x v="413"/>
    <x v="413"/>
    <x v="733"/>
    <x v="846"/>
    <x v="278"/>
    <x v="625"/>
    <x v="696"/>
    <x v="455"/>
  </r>
  <r>
    <x v="0"/>
    <x v="3"/>
    <x v="15"/>
    <x v="347"/>
    <x v="156"/>
    <x v="6"/>
    <x v="8"/>
    <x v="642"/>
    <x v="642"/>
    <x v="442"/>
    <x v="478"/>
    <x v="798"/>
    <x v="123"/>
    <x v="151"/>
    <x v="1053"/>
  </r>
  <r>
    <x v="0"/>
    <x v="18"/>
    <x v="9"/>
    <x v="348"/>
    <x v="244"/>
    <x v="6"/>
    <x v="8"/>
    <x v="425"/>
    <x v="425"/>
    <x v="540"/>
    <x v="688"/>
    <x v="557"/>
    <x v="417"/>
    <x v="621"/>
    <x v="608"/>
  </r>
  <r>
    <x v="0"/>
    <x v="5"/>
    <x v="14"/>
    <x v="349"/>
    <x v="270"/>
    <x v="6"/>
    <x v="8"/>
    <x v="572"/>
    <x v="572"/>
    <x v="836"/>
    <x v="315"/>
    <x v="648"/>
    <x v="654"/>
    <x v="218"/>
    <x v="931"/>
  </r>
  <r>
    <x v="0"/>
    <x v="5"/>
    <x v="14"/>
    <x v="350"/>
    <x v="277"/>
    <x v="6"/>
    <x v="8"/>
    <x v="410"/>
    <x v="410"/>
    <x v="686"/>
    <x v="540"/>
    <x v="636"/>
    <x v="440"/>
    <x v="442"/>
    <x v="799"/>
  </r>
  <r>
    <x v="0"/>
    <x v="5"/>
    <x v="14"/>
    <x v="351"/>
    <x v="433"/>
    <x v="6"/>
    <x v="8"/>
    <x v="510"/>
    <x v="510"/>
    <x v="273"/>
    <x v="510"/>
    <x v="812"/>
    <x v="411"/>
    <x v="841"/>
    <x v="318"/>
  </r>
  <r>
    <x v="0"/>
    <x v="5"/>
    <x v="14"/>
    <x v="352"/>
    <x v="512"/>
    <x v="6"/>
    <x v="8"/>
    <x v="339"/>
    <x v="339"/>
    <x v="208"/>
    <x v="589"/>
    <x v="758"/>
    <x v="39"/>
    <x v="594"/>
    <x v="752"/>
  </r>
  <r>
    <x v="0"/>
    <x v="5"/>
    <x v="14"/>
    <x v="353"/>
    <x v="533"/>
    <x v="6"/>
    <x v="8"/>
    <x v="160"/>
    <x v="160"/>
    <x v="472"/>
    <x v="982"/>
    <x v="133"/>
    <x v="487"/>
    <x v="864"/>
    <x v="274"/>
  </r>
  <r>
    <x v="0"/>
    <x v="3"/>
    <x v="15"/>
    <x v="354"/>
    <x v="664"/>
    <x v="6"/>
    <x v="8"/>
    <x v="842"/>
    <x v="842"/>
    <x v="634"/>
    <x v="526"/>
    <x v="668"/>
    <x v="313"/>
    <x v="675"/>
    <x v="570"/>
  </r>
  <r>
    <x v="0"/>
    <x v="5"/>
    <x v="14"/>
    <x v="355"/>
    <x v="764"/>
    <x v="6"/>
    <x v="8"/>
    <x v="348"/>
    <x v="348"/>
    <x v="399"/>
    <x v="610"/>
    <x v="706"/>
    <x v="251"/>
    <x v="547"/>
    <x v="733"/>
  </r>
  <r>
    <x v="0"/>
    <x v="3"/>
    <x v="15"/>
    <x v="356"/>
    <x v="791"/>
    <x v="6"/>
    <x v="8"/>
    <x v="856"/>
    <x v="856"/>
    <x v="689"/>
    <x v="533"/>
    <x v="641"/>
    <x v="287"/>
    <x v="446"/>
    <x v="828"/>
  </r>
  <r>
    <x v="0"/>
    <x v="18"/>
    <x v="9"/>
    <x v="357"/>
    <x v="846"/>
    <x v="6"/>
    <x v="8"/>
    <x v="334"/>
    <x v="334"/>
    <x v="415"/>
    <x v="0"/>
    <x v="1078"/>
    <x v="53"/>
    <x v="482"/>
    <x v="852"/>
  </r>
  <r>
    <x v="0"/>
    <x v="18"/>
    <x v="9"/>
    <x v="358"/>
    <x v="848"/>
    <x v="6"/>
    <x v="8"/>
    <x v="201"/>
    <x v="201"/>
    <x v="434"/>
    <x v="614"/>
    <x v="693"/>
    <x v="147"/>
    <x v="382"/>
    <x v="916"/>
  </r>
  <r>
    <x v="0"/>
    <x v="18"/>
    <x v="9"/>
    <x v="359"/>
    <x v="958"/>
    <x v="6"/>
    <x v="8"/>
    <x v="597"/>
    <x v="597"/>
    <x v="327"/>
    <x v="496"/>
    <x v="804"/>
    <x v="96"/>
    <x v="708"/>
    <x v="571"/>
  </r>
  <r>
    <x v="0"/>
    <x v="4"/>
    <x v="11"/>
    <x v="360"/>
    <x v="634"/>
    <x v="7"/>
    <x v="10"/>
    <x v="1003"/>
    <x v="1003"/>
    <x v="1039"/>
    <x v="162"/>
    <x v="158"/>
    <x v="717"/>
    <x v="298"/>
    <x v="823"/>
  </r>
  <r>
    <x v="0"/>
    <x v="6"/>
    <x v="8"/>
    <x v="361"/>
    <x v="22"/>
    <x v="7"/>
    <x v="10"/>
    <x v="677"/>
    <x v="677"/>
    <x v="171"/>
    <x v="637"/>
    <x v="718"/>
    <x v="65"/>
    <x v="384"/>
    <x v="939"/>
  </r>
  <r>
    <x v="0"/>
    <x v="13"/>
    <x v="0"/>
    <x v="362"/>
    <x v="60"/>
    <x v="7"/>
    <x v="10"/>
    <x v="789"/>
    <x v="789"/>
    <x v="52"/>
    <x v="733"/>
    <x v="631"/>
    <x v="20"/>
    <x v="583"/>
    <x v="775"/>
  </r>
  <r>
    <x v="0"/>
    <x v="13"/>
    <x v="0"/>
    <x v="363"/>
    <x v="72"/>
    <x v="7"/>
    <x v="10"/>
    <x v="890"/>
    <x v="890"/>
    <x v="377"/>
    <x v="741"/>
    <x v="536"/>
    <x v="97"/>
    <x v="516"/>
    <x v="820"/>
  </r>
  <r>
    <x v="0"/>
    <x v="6"/>
    <x v="8"/>
    <x v="364"/>
    <x v="101"/>
    <x v="7"/>
    <x v="10"/>
    <x v="936"/>
    <x v="936"/>
    <x v="423"/>
    <x v="666"/>
    <x v="634"/>
    <x v="224"/>
    <x v="549"/>
    <x v="743"/>
  </r>
  <r>
    <x v="0"/>
    <x v="9"/>
    <x v="7"/>
    <x v="365"/>
    <x v="110"/>
    <x v="7"/>
    <x v="10"/>
    <x v="900"/>
    <x v="900"/>
    <x v="148"/>
    <x v="924"/>
    <x v="286"/>
    <x v="127"/>
    <x v="793"/>
    <x v="452"/>
  </r>
  <r>
    <x v="0"/>
    <x v="4"/>
    <x v="11"/>
    <x v="366"/>
    <x v="126"/>
    <x v="7"/>
    <x v="10"/>
    <x v="906"/>
    <x v="906"/>
    <x v="309"/>
    <x v="571"/>
    <x v="749"/>
    <x v="98"/>
    <x v="243"/>
    <x v="1022"/>
  </r>
  <r>
    <x v="0"/>
    <x v="9"/>
    <x v="7"/>
    <x v="367"/>
    <x v="131"/>
    <x v="7"/>
    <x v="10"/>
    <x v="633"/>
    <x v="633"/>
    <x v="89"/>
    <x v="245"/>
    <x v="992"/>
    <x v="491"/>
    <x v="784"/>
    <x v="389"/>
  </r>
  <r>
    <x v="0"/>
    <x v="9"/>
    <x v="7"/>
    <x v="368"/>
    <x v="134"/>
    <x v="7"/>
    <x v="10"/>
    <x v="881"/>
    <x v="881"/>
    <x v="925"/>
    <x v="441"/>
    <x v="321"/>
    <x v="975"/>
    <x v="100"/>
    <x v="736"/>
  </r>
  <r>
    <x v="0"/>
    <x v="9"/>
    <x v="7"/>
    <x v="369"/>
    <x v="222"/>
    <x v="7"/>
    <x v="10"/>
    <x v="675"/>
    <x v="675"/>
    <x v="817"/>
    <x v="474"/>
    <x v="545"/>
    <x v="880"/>
    <x v="192"/>
    <x v="786"/>
  </r>
  <r>
    <x v="0"/>
    <x v="4"/>
    <x v="11"/>
    <x v="370"/>
    <x v="291"/>
    <x v="7"/>
    <x v="10"/>
    <x v="962"/>
    <x v="962"/>
    <x v="379"/>
    <x v="596"/>
    <x v="716"/>
    <x v="88"/>
    <x v="137"/>
    <x v="1065"/>
  </r>
  <r>
    <x v="0"/>
    <x v="6"/>
    <x v="8"/>
    <x v="371"/>
    <x v="306"/>
    <x v="7"/>
    <x v="10"/>
    <x v="261"/>
    <x v="261"/>
    <x v="73"/>
    <x v="742"/>
    <x v="613"/>
    <x v="348"/>
    <x v="753"/>
    <x v="457"/>
  </r>
  <r>
    <x v="0"/>
    <x v="0"/>
    <x v="18"/>
    <x v="372"/>
    <x v="361"/>
    <x v="7"/>
    <x v="10"/>
    <x v="905"/>
    <x v="905"/>
    <x v="594"/>
    <x v="592"/>
    <x v="647"/>
    <x v="476"/>
    <x v="83"/>
    <x v="1055"/>
  </r>
  <r>
    <x v="0"/>
    <x v="16"/>
    <x v="5"/>
    <x v="373"/>
    <x v="395"/>
    <x v="7"/>
    <x v="10"/>
    <x v="874"/>
    <x v="874"/>
    <x v="582"/>
    <x v="861"/>
    <x v="314"/>
    <x v="454"/>
    <x v="593"/>
    <x v="630"/>
  </r>
  <r>
    <x v="0"/>
    <x v="9"/>
    <x v="7"/>
    <x v="374"/>
    <x v="402"/>
    <x v="7"/>
    <x v="10"/>
    <x v="628"/>
    <x v="628"/>
    <x v="93"/>
    <x v="893"/>
    <x v="354"/>
    <x v="452"/>
    <x v="930"/>
    <x v="202"/>
  </r>
  <r>
    <x v="0"/>
    <x v="6"/>
    <x v="8"/>
    <x v="375"/>
    <x v="442"/>
    <x v="7"/>
    <x v="10"/>
    <x v="544"/>
    <x v="544"/>
    <x v="298"/>
    <x v="820"/>
    <x v="441"/>
    <x v="86"/>
    <x v="460"/>
    <x v="855"/>
  </r>
  <r>
    <x v="0"/>
    <x v="6"/>
    <x v="8"/>
    <x v="376"/>
    <x v="448"/>
    <x v="7"/>
    <x v="10"/>
    <x v="554"/>
    <x v="554"/>
    <x v="245"/>
    <x v="603"/>
    <x v="740"/>
    <x v="84"/>
    <x v="451"/>
    <x v="872"/>
  </r>
  <r>
    <x v="0"/>
    <x v="0"/>
    <x v="18"/>
    <x v="377"/>
    <x v="465"/>
    <x v="7"/>
    <x v="10"/>
    <x v="690"/>
    <x v="690"/>
    <x v="51"/>
    <x v="334"/>
    <x v="966"/>
    <x v="212"/>
    <x v="68"/>
    <x v="1076"/>
  </r>
  <r>
    <x v="0"/>
    <x v="6"/>
    <x v="8"/>
    <x v="378"/>
    <x v="509"/>
    <x v="7"/>
    <x v="10"/>
    <x v="882"/>
    <x v="882"/>
    <x v="610"/>
    <x v="878"/>
    <x v="264"/>
    <x v="222"/>
    <x v="681"/>
    <x v="576"/>
  </r>
  <r>
    <x v="0"/>
    <x v="9"/>
    <x v="7"/>
    <x v="379"/>
    <x v="514"/>
    <x v="7"/>
    <x v="10"/>
    <x v="566"/>
    <x v="566"/>
    <x v="927"/>
    <x v="289"/>
    <x v="408"/>
    <x v="1025"/>
    <x v="24"/>
    <x v="666"/>
  </r>
  <r>
    <x v="0"/>
    <x v="9"/>
    <x v="7"/>
    <x v="380"/>
    <x v="532"/>
    <x v="7"/>
    <x v="10"/>
    <x v="851"/>
    <x v="851"/>
    <x v="164"/>
    <x v="732"/>
    <x v="615"/>
    <x v="170"/>
    <x v="701"/>
    <x v="563"/>
  </r>
  <r>
    <x v="0"/>
    <x v="9"/>
    <x v="7"/>
    <x v="381"/>
    <x v="580"/>
    <x v="7"/>
    <x v="10"/>
    <x v="177"/>
    <x v="177"/>
    <x v="439"/>
    <x v="303"/>
    <x v="928"/>
    <x v="1044"/>
    <x v="156"/>
    <x v="387"/>
  </r>
  <r>
    <x v="0"/>
    <x v="16"/>
    <x v="5"/>
    <x v="382"/>
    <x v="581"/>
    <x v="7"/>
    <x v="10"/>
    <x v="835"/>
    <x v="835"/>
    <x v="418"/>
    <x v="736"/>
    <x v="533"/>
    <x v="556"/>
    <x v="636"/>
    <x v="554"/>
  </r>
  <r>
    <x v="0"/>
    <x v="13"/>
    <x v="0"/>
    <x v="383"/>
    <x v="603"/>
    <x v="7"/>
    <x v="10"/>
    <x v="944"/>
    <x v="944"/>
    <x v="820"/>
    <x v="828"/>
    <x v="246"/>
    <x v="421"/>
    <x v="342"/>
    <x v="887"/>
  </r>
  <r>
    <x v="0"/>
    <x v="2"/>
    <x v="10"/>
    <x v="384"/>
    <x v="615"/>
    <x v="7"/>
    <x v="10"/>
    <x v="38"/>
    <x v="38"/>
    <x v="22"/>
    <x v="685"/>
    <x v="694"/>
    <x v="31"/>
    <x v="0"/>
    <x v="1087"/>
  </r>
  <r>
    <x v="0"/>
    <x v="4"/>
    <x v="11"/>
    <x v="385"/>
    <x v="618"/>
    <x v="7"/>
    <x v="10"/>
    <x v="917"/>
    <x v="917"/>
    <x v="724"/>
    <x v="654"/>
    <x v="495"/>
    <x v="657"/>
    <x v="445"/>
    <x v="709"/>
  </r>
  <r>
    <x v="0"/>
    <x v="9"/>
    <x v="7"/>
    <x v="386"/>
    <x v="668"/>
    <x v="7"/>
    <x v="10"/>
    <x v="806"/>
    <x v="806"/>
    <x v="993"/>
    <x v="114"/>
    <x v="368"/>
    <x v="1032"/>
    <x v="35"/>
    <x v="605"/>
  </r>
  <r>
    <x v="0"/>
    <x v="6"/>
    <x v="8"/>
    <x v="387"/>
    <x v="673"/>
    <x v="7"/>
    <x v="10"/>
    <x v="817"/>
    <x v="817"/>
    <x v="358"/>
    <x v="931"/>
    <x v="254"/>
    <x v="374"/>
    <x v="934"/>
    <x v="204"/>
  </r>
  <r>
    <x v="0"/>
    <x v="6"/>
    <x v="8"/>
    <x v="388"/>
    <x v="708"/>
    <x v="7"/>
    <x v="10"/>
    <x v="490"/>
    <x v="490"/>
    <x v="361"/>
    <x v="624"/>
    <x v="701"/>
    <x v="227"/>
    <x v="599"/>
    <x v="680"/>
  </r>
  <r>
    <x v="0"/>
    <x v="6"/>
    <x v="8"/>
    <x v="389"/>
    <x v="789"/>
    <x v="7"/>
    <x v="10"/>
    <x v="511"/>
    <x v="511"/>
    <x v="194"/>
    <x v="969"/>
    <x v="184"/>
    <x v="24"/>
    <x v="489"/>
    <x v="860"/>
  </r>
  <r>
    <x v="0"/>
    <x v="9"/>
    <x v="7"/>
    <x v="390"/>
    <x v="813"/>
    <x v="7"/>
    <x v="10"/>
    <x v="937"/>
    <x v="937"/>
    <x v="983"/>
    <x v="181"/>
    <x v="319"/>
    <x v="968"/>
    <x v="4"/>
    <x v="977"/>
  </r>
  <r>
    <x v="0"/>
    <x v="2"/>
    <x v="10"/>
    <x v="391"/>
    <x v="804"/>
    <x v="7"/>
    <x v="10"/>
    <x v="90"/>
    <x v="90"/>
    <x v="66"/>
    <x v="636"/>
    <x v="739"/>
    <x v="842"/>
    <x v="287"/>
    <x v="726"/>
  </r>
  <r>
    <x v="0"/>
    <x v="9"/>
    <x v="7"/>
    <x v="392"/>
    <x v="832"/>
    <x v="7"/>
    <x v="10"/>
    <x v="978"/>
    <x v="978"/>
    <x v="368"/>
    <x v="882"/>
    <x v="322"/>
    <x v="755"/>
    <x v="812"/>
    <x v="276"/>
  </r>
  <r>
    <x v="0"/>
    <x v="6"/>
    <x v="8"/>
    <x v="393"/>
    <x v="857"/>
    <x v="7"/>
    <x v="10"/>
    <x v="568"/>
    <x v="568"/>
    <x v="176"/>
    <x v="843"/>
    <x v="438"/>
    <x v="274"/>
    <x v="349"/>
    <x v="922"/>
  </r>
  <r>
    <x v="0"/>
    <x v="9"/>
    <x v="7"/>
    <x v="394"/>
    <x v="860"/>
    <x v="7"/>
    <x v="10"/>
    <x v="610"/>
    <x v="610"/>
    <x v="120"/>
    <x v="525"/>
    <x v="829"/>
    <x v="169"/>
    <x v="504"/>
    <x v="807"/>
  </r>
  <r>
    <x v="0"/>
    <x v="13"/>
    <x v="0"/>
    <x v="395"/>
    <x v="863"/>
    <x v="7"/>
    <x v="10"/>
    <x v="1028"/>
    <x v="1028"/>
    <x v="0"/>
    <x v="0"/>
    <x v="1083"/>
    <x v="22"/>
    <x v="655"/>
    <x v="676"/>
  </r>
  <r>
    <x v="0"/>
    <x v="4"/>
    <x v="11"/>
    <x v="396"/>
    <x v="904"/>
    <x v="7"/>
    <x v="10"/>
    <x v="765"/>
    <x v="765"/>
    <x v="792"/>
    <x v="498"/>
    <x v="551"/>
    <x v="578"/>
    <x v="180"/>
    <x v="987"/>
  </r>
  <r>
    <x v="0"/>
    <x v="0"/>
    <x v="18"/>
    <x v="397"/>
    <x v="905"/>
    <x v="7"/>
    <x v="10"/>
    <x v="927"/>
    <x v="927"/>
    <x v="19"/>
    <x v="891"/>
    <x v="365"/>
    <x v="296"/>
    <x v="274"/>
    <x v="978"/>
  </r>
  <r>
    <x v="0"/>
    <x v="9"/>
    <x v="7"/>
    <x v="398"/>
    <x v="920"/>
    <x v="7"/>
    <x v="10"/>
    <x v="816"/>
    <x v="816"/>
    <x v="217"/>
    <x v="725"/>
    <x v="611"/>
    <x v="999"/>
    <x v="123"/>
    <x v="618"/>
  </r>
  <r>
    <x v="0"/>
    <x v="4"/>
    <x v="11"/>
    <x v="399"/>
    <x v="923"/>
    <x v="7"/>
    <x v="10"/>
    <x v="309"/>
    <x v="309"/>
    <x v="199"/>
    <x v="538"/>
    <x v="802"/>
    <x v="352"/>
    <x v="898"/>
    <x v="252"/>
  </r>
  <r>
    <x v="0"/>
    <x v="9"/>
    <x v="7"/>
    <x v="400"/>
    <x v="975"/>
    <x v="7"/>
    <x v="10"/>
    <x v="1028"/>
    <x v="1028"/>
    <x v="200"/>
    <x v="51"/>
    <x v="1050"/>
    <x v="959"/>
    <x v="51"/>
    <x v="849"/>
  </r>
  <r>
    <x v="1"/>
    <x v="19"/>
    <x v="19"/>
    <x v="401"/>
    <x v="957"/>
    <x v="8"/>
    <x v="11"/>
    <x v="1021"/>
    <x v="1021"/>
    <x v="1016"/>
    <x v="329"/>
    <x v="160"/>
    <x v="937"/>
    <x v="58"/>
    <x v="861"/>
  </r>
  <r>
    <x v="1"/>
    <x v="19"/>
    <x v="19"/>
    <x v="402"/>
    <x v="9"/>
    <x v="8"/>
    <x v="11"/>
    <x v="968"/>
    <x v="968"/>
    <x v="919"/>
    <x v="226"/>
    <x v="467"/>
    <x v="693"/>
    <x v="278"/>
    <x v="848"/>
  </r>
  <r>
    <x v="1"/>
    <x v="19"/>
    <x v="19"/>
    <x v="403"/>
    <x v="13"/>
    <x v="8"/>
    <x v="11"/>
    <x v="949"/>
    <x v="949"/>
    <x v="800"/>
    <x v="262"/>
    <x v="738"/>
    <x v="305"/>
    <x v="609"/>
    <x v="656"/>
  </r>
  <r>
    <x v="1"/>
    <x v="19"/>
    <x v="19"/>
    <x v="404"/>
    <x v="65"/>
    <x v="8"/>
    <x v="11"/>
    <x v="980"/>
    <x v="980"/>
    <x v="191"/>
    <x v="975"/>
    <x v="175"/>
    <x v="180"/>
    <x v="802"/>
    <x v="416"/>
  </r>
  <r>
    <x v="1"/>
    <x v="19"/>
    <x v="19"/>
    <x v="405"/>
    <x v="83"/>
    <x v="8"/>
    <x v="11"/>
    <x v="542"/>
    <x v="542"/>
    <x v="575"/>
    <x v="738"/>
    <x v="478"/>
    <x v="689"/>
    <x v="259"/>
    <x v="869"/>
  </r>
  <r>
    <x v="1"/>
    <x v="19"/>
    <x v="19"/>
    <x v="406"/>
    <x v="102"/>
    <x v="8"/>
    <x v="11"/>
    <x v="799"/>
    <x v="799"/>
    <x v="712"/>
    <x v="446"/>
    <x v="674"/>
    <x v="600"/>
    <x v="418"/>
    <x v="764"/>
  </r>
  <r>
    <x v="1"/>
    <x v="19"/>
    <x v="19"/>
    <x v="407"/>
    <x v="177"/>
    <x v="8"/>
    <x v="11"/>
    <x v="840"/>
    <x v="840"/>
    <x v="118"/>
    <x v="371"/>
    <x v="939"/>
    <x v="191"/>
    <x v="519"/>
    <x v="788"/>
  </r>
  <r>
    <x v="1"/>
    <x v="19"/>
    <x v="19"/>
    <x v="408"/>
    <x v="186"/>
    <x v="8"/>
    <x v="11"/>
    <x v="678"/>
    <x v="678"/>
    <x v="623"/>
    <x v="331"/>
    <x v="843"/>
    <x v="413"/>
    <x v="411"/>
    <x v="830"/>
  </r>
  <r>
    <x v="1"/>
    <x v="19"/>
    <x v="19"/>
    <x v="409"/>
    <x v="246"/>
    <x v="8"/>
    <x v="11"/>
    <x v="983"/>
    <x v="983"/>
    <x v="430"/>
    <x v="781"/>
    <x v="486"/>
    <x v="431"/>
    <x v="661"/>
    <x v="556"/>
  </r>
  <r>
    <x v="1"/>
    <x v="19"/>
    <x v="19"/>
    <x v="410"/>
    <x v="269"/>
    <x v="8"/>
    <x v="11"/>
    <x v="794"/>
    <x v="794"/>
    <x v="671"/>
    <x v="421"/>
    <x v="732"/>
    <x v="738"/>
    <x v="502"/>
    <x v="595"/>
  </r>
  <r>
    <x v="1"/>
    <x v="19"/>
    <x v="19"/>
    <x v="411"/>
    <x v="276"/>
    <x v="8"/>
    <x v="11"/>
    <x v="598"/>
    <x v="598"/>
    <x v="548"/>
    <x v="405"/>
    <x v="813"/>
    <x v="671"/>
    <x v="383"/>
    <x v="763"/>
  </r>
  <r>
    <x v="1"/>
    <x v="19"/>
    <x v="19"/>
    <x v="412"/>
    <x v="333"/>
    <x v="8"/>
    <x v="11"/>
    <x v="368"/>
    <x v="368"/>
    <x v="614"/>
    <x v="650"/>
    <x v="586"/>
    <x v="497"/>
    <x v="427"/>
    <x v="798"/>
  </r>
  <r>
    <x v="1"/>
    <x v="19"/>
    <x v="19"/>
    <x v="413"/>
    <x v="346"/>
    <x v="8"/>
    <x v="11"/>
    <x v="555"/>
    <x v="555"/>
    <x v="18"/>
    <x v="263"/>
    <x v="993"/>
    <x v="146"/>
    <x v="895"/>
    <x v="290"/>
  </r>
  <r>
    <x v="1"/>
    <x v="19"/>
    <x v="19"/>
    <x v="414"/>
    <x v="426"/>
    <x v="8"/>
    <x v="11"/>
    <x v="582"/>
    <x v="582"/>
    <x v="304"/>
    <x v="382"/>
    <x v="894"/>
    <x v="311"/>
    <x v="819"/>
    <x v="366"/>
  </r>
  <r>
    <x v="1"/>
    <x v="19"/>
    <x v="19"/>
    <x v="415"/>
    <x v="427"/>
    <x v="8"/>
    <x v="11"/>
    <x v="974"/>
    <x v="974"/>
    <x v="736"/>
    <x v="832"/>
    <x v="289"/>
    <x v="795"/>
    <x v="716"/>
    <x v="339"/>
  </r>
  <r>
    <x v="1"/>
    <x v="19"/>
    <x v="19"/>
    <x v="416"/>
    <x v="488"/>
    <x v="8"/>
    <x v="11"/>
    <x v="190"/>
    <x v="190"/>
    <x v="287"/>
    <x v="641"/>
    <x v="692"/>
    <x v="944"/>
    <x v="668"/>
    <x v="293"/>
  </r>
  <r>
    <x v="1"/>
    <x v="19"/>
    <x v="19"/>
    <x v="417"/>
    <x v="583"/>
    <x v="8"/>
    <x v="11"/>
    <x v="482"/>
    <x v="482"/>
    <x v="600"/>
    <x v="613"/>
    <x v="630"/>
    <x v="385"/>
    <x v="394"/>
    <x v="846"/>
  </r>
  <r>
    <x v="1"/>
    <x v="19"/>
    <x v="19"/>
    <x v="418"/>
    <x v="609"/>
    <x v="8"/>
    <x v="11"/>
    <x v="644"/>
    <x v="644"/>
    <x v="239"/>
    <x v="422"/>
    <x v="878"/>
    <x v="256"/>
    <x v="604"/>
    <x v="670"/>
  </r>
  <r>
    <x v="1"/>
    <x v="19"/>
    <x v="19"/>
    <x v="419"/>
    <x v="640"/>
    <x v="8"/>
    <x v="11"/>
    <x v="1028"/>
    <x v="1028"/>
    <x v="39"/>
    <x v="121"/>
    <x v="1033"/>
    <x v="257"/>
    <x v="900"/>
    <x v="265"/>
  </r>
  <r>
    <x v="1"/>
    <x v="19"/>
    <x v="19"/>
    <x v="420"/>
    <x v="694"/>
    <x v="8"/>
    <x v="11"/>
    <x v="539"/>
    <x v="539"/>
    <x v="264"/>
    <x v="423"/>
    <x v="872"/>
    <x v="434"/>
    <x v="693"/>
    <x v="510"/>
  </r>
  <r>
    <x v="1"/>
    <x v="19"/>
    <x v="19"/>
    <x v="421"/>
    <x v="435"/>
    <x v="8"/>
    <x v="11"/>
    <x v="648"/>
    <x v="648"/>
    <x v="567"/>
    <x v="359"/>
    <x v="846"/>
    <x v="547"/>
    <x v="437"/>
    <x v="765"/>
  </r>
  <r>
    <x v="1"/>
    <x v="19"/>
    <x v="19"/>
    <x v="422"/>
    <x v="733"/>
    <x v="8"/>
    <x v="11"/>
    <x v="491"/>
    <x v="491"/>
    <x v="1031"/>
    <x v="490"/>
    <x v="100"/>
    <x v="1016"/>
    <x v="246"/>
    <x v="411"/>
  </r>
  <r>
    <x v="1"/>
    <x v="19"/>
    <x v="19"/>
    <x v="423"/>
    <x v="748"/>
    <x v="8"/>
    <x v="11"/>
    <x v="457"/>
    <x v="457"/>
    <x v="219"/>
    <x v="418"/>
    <x v="885"/>
    <x v="467"/>
    <x v="670"/>
    <x v="543"/>
  </r>
  <r>
    <x v="1"/>
    <x v="19"/>
    <x v="19"/>
    <x v="424"/>
    <x v="776"/>
    <x v="8"/>
    <x v="11"/>
    <x v="600"/>
    <x v="600"/>
    <x v="674"/>
    <x v="420"/>
    <x v="733"/>
    <x v="856"/>
    <x v="462"/>
    <x v="529"/>
  </r>
  <r>
    <x v="1"/>
    <x v="19"/>
    <x v="19"/>
    <x v="425"/>
    <x v="876"/>
    <x v="8"/>
    <x v="11"/>
    <x v="552"/>
    <x v="552"/>
    <x v="243"/>
    <x v="758"/>
    <x v="559"/>
    <x v="307"/>
    <x v="747"/>
    <x v="475"/>
  </r>
  <r>
    <x v="1"/>
    <x v="19"/>
    <x v="19"/>
    <x v="426"/>
    <x v="530"/>
    <x v="9"/>
    <x v="13"/>
    <x v="1020"/>
    <x v="1020"/>
    <x v="1036"/>
    <x v="137"/>
    <x v="182"/>
    <x v="779"/>
    <x v="42"/>
    <x v="1029"/>
  </r>
  <r>
    <x v="1"/>
    <x v="19"/>
    <x v="19"/>
    <x v="427"/>
    <x v="68"/>
    <x v="9"/>
    <x v="13"/>
    <x v="924"/>
    <x v="924"/>
    <x v="664"/>
    <x v="385"/>
    <x v="765"/>
    <x v="131"/>
    <x v="562"/>
    <x v="753"/>
  </r>
  <r>
    <x v="1"/>
    <x v="19"/>
    <x v="19"/>
    <x v="428"/>
    <x v="109"/>
    <x v="9"/>
    <x v="13"/>
    <x v="500"/>
    <x v="500"/>
    <x v="788"/>
    <x v="556"/>
    <x v="521"/>
    <x v="629"/>
    <x v="138"/>
    <x v="999"/>
  </r>
  <r>
    <x v="1"/>
    <x v="19"/>
    <x v="19"/>
    <x v="429"/>
    <x v="139"/>
    <x v="9"/>
    <x v="13"/>
    <x v="579"/>
    <x v="579"/>
    <x v="447"/>
    <x v="752"/>
    <x v="515"/>
    <x v="492"/>
    <x v="171"/>
    <x v="1009"/>
  </r>
  <r>
    <x v="1"/>
    <x v="19"/>
    <x v="19"/>
    <x v="430"/>
    <x v="163"/>
    <x v="9"/>
    <x v="13"/>
    <x v="943"/>
    <x v="943"/>
    <x v="901"/>
    <x v="198"/>
    <x v="568"/>
    <x v="721"/>
    <x v="163"/>
    <x v="943"/>
  </r>
  <r>
    <x v="1"/>
    <x v="19"/>
    <x v="19"/>
    <x v="431"/>
    <x v="176"/>
    <x v="9"/>
    <x v="13"/>
    <x v="264"/>
    <x v="264"/>
    <x v="174"/>
    <x v="282"/>
    <x v="971"/>
    <x v="380"/>
    <x v="114"/>
    <x v="1049"/>
  </r>
  <r>
    <x v="1"/>
    <x v="19"/>
    <x v="19"/>
    <x v="432"/>
    <x v="181"/>
    <x v="9"/>
    <x v="13"/>
    <x v="795"/>
    <x v="795"/>
    <x v="654"/>
    <x v="304"/>
    <x v="850"/>
    <x v="519"/>
    <x v="178"/>
    <x v="997"/>
  </r>
  <r>
    <x v="1"/>
    <x v="19"/>
    <x v="19"/>
    <x v="433"/>
    <x v="198"/>
    <x v="9"/>
    <x v="13"/>
    <x v="833"/>
    <x v="833"/>
    <x v="680"/>
    <x v="313"/>
    <x v="819"/>
    <x v="567"/>
    <x v="28"/>
    <x v="1074"/>
  </r>
  <r>
    <x v="1"/>
    <x v="19"/>
    <x v="19"/>
    <x v="434"/>
    <x v="227"/>
    <x v="9"/>
    <x v="13"/>
    <x v="307"/>
    <x v="307"/>
    <x v="4"/>
    <x v="416"/>
    <x v="930"/>
    <x v="294"/>
    <x v="702"/>
    <x v="536"/>
  </r>
  <r>
    <x v="1"/>
    <x v="19"/>
    <x v="19"/>
    <x v="435"/>
    <x v="413"/>
    <x v="9"/>
    <x v="13"/>
    <x v="71"/>
    <x v="71"/>
    <x v="53"/>
    <x v="451"/>
    <x v="897"/>
    <x v="234"/>
    <x v="173"/>
    <x v="1041"/>
  </r>
  <r>
    <x v="1"/>
    <x v="19"/>
    <x v="19"/>
    <x v="436"/>
    <x v="466"/>
    <x v="9"/>
    <x v="13"/>
    <x v="992"/>
    <x v="992"/>
    <x v="859"/>
    <x v="353"/>
    <x v="556"/>
    <x v="486"/>
    <x v="291"/>
    <x v="911"/>
  </r>
  <r>
    <x v="1"/>
    <x v="19"/>
    <x v="19"/>
    <x v="437"/>
    <x v="468"/>
    <x v="9"/>
    <x v="13"/>
    <x v="286"/>
    <x v="286"/>
    <x v="153"/>
    <x v="612"/>
    <x v="753"/>
    <x v="238"/>
    <x v="92"/>
    <x v="1068"/>
  </r>
  <r>
    <x v="1"/>
    <x v="19"/>
    <x v="19"/>
    <x v="438"/>
    <x v="521"/>
    <x v="9"/>
    <x v="13"/>
    <x v="258"/>
    <x v="258"/>
    <x v="456"/>
    <x v="504"/>
    <x v="767"/>
    <x v="681"/>
    <x v="186"/>
    <x v="940"/>
  </r>
  <r>
    <x v="1"/>
    <x v="19"/>
    <x v="19"/>
    <x v="439"/>
    <x v="528"/>
    <x v="9"/>
    <x v="13"/>
    <x v="880"/>
    <x v="880"/>
    <x v="1019"/>
    <x v="256"/>
    <x v="192"/>
    <x v="697"/>
    <x v="2"/>
    <x v="1086"/>
  </r>
  <r>
    <x v="1"/>
    <x v="19"/>
    <x v="19"/>
    <x v="440"/>
    <x v="518"/>
    <x v="9"/>
    <x v="13"/>
    <x v="546"/>
    <x v="546"/>
    <x v="140"/>
    <x v="372"/>
    <x v="934"/>
    <x v="177"/>
    <x v="260"/>
    <x v="1005"/>
  </r>
  <r>
    <x v="1"/>
    <x v="19"/>
    <x v="19"/>
    <x v="441"/>
    <x v="629"/>
    <x v="9"/>
    <x v="13"/>
    <x v="915"/>
    <x v="915"/>
    <x v="938"/>
    <x v="251"/>
    <x v="399"/>
    <x v="719"/>
    <x v="73"/>
    <x v="1019"/>
  </r>
  <r>
    <x v="1"/>
    <x v="19"/>
    <x v="19"/>
    <x v="442"/>
    <x v="641"/>
    <x v="9"/>
    <x v="13"/>
    <x v="676"/>
    <x v="676"/>
    <x v="498"/>
    <x v="433"/>
    <x v="799"/>
    <x v="331"/>
    <x v="279"/>
    <x v="965"/>
  </r>
  <r>
    <x v="1"/>
    <x v="19"/>
    <x v="19"/>
    <x v="443"/>
    <x v="654"/>
    <x v="9"/>
    <x v="13"/>
    <x v="499"/>
    <x v="499"/>
    <x v="596"/>
    <x v="712"/>
    <x v="500"/>
    <x v="189"/>
    <x v="55"/>
    <x v="1081"/>
  </r>
  <r>
    <x v="1"/>
    <x v="19"/>
    <x v="19"/>
    <x v="444"/>
    <x v="658"/>
    <x v="9"/>
    <x v="13"/>
    <x v="735"/>
    <x v="735"/>
    <x v="428"/>
    <x v="497"/>
    <x v="779"/>
    <x v="292"/>
    <x v="82"/>
    <x v="1069"/>
  </r>
  <r>
    <x v="1"/>
    <x v="19"/>
    <x v="19"/>
    <x v="445"/>
    <x v="675"/>
    <x v="9"/>
    <x v="13"/>
    <x v="405"/>
    <x v="405"/>
    <x v="320"/>
    <x v="530"/>
    <x v="777"/>
    <x v="341"/>
    <x v="320"/>
    <x v="924"/>
  </r>
  <r>
    <x v="1"/>
    <x v="19"/>
    <x v="19"/>
    <x v="446"/>
    <x v="721"/>
    <x v="9"/>
    <x v="13"/>
    <x v="998"/>
    <x v="998"/>
    <x v="786"/>
    <x v="297"/>
    <x v="730"/>
    <x v="598"/>
    <x v="472"/>
    <x v="712"/>
  </r>
  <r>
    <x v="1"/>
    <x v="19"/>
    <x v="19"/>
    <x v="447"/>
    <x v="735"/>
    <x v="9"/>
    <x v="13"/>
    <x v="975"/>
    <x v="975"/>
    <x v="455"/>
    <x v="860"/>
    <x v="364"/>
    <x v="119"/>
    <x v="410"/>
    <x v="891"/>
  </r>
  <r>
    <x v="1"/>
    <x v="19"/>
    <x v="19"/>
    <x v="448"/>
    <x v="736"/>
    <x v="9"/>
    <x v="13"/>
    <x v="571"/>
    <x v="571"/>
    <x v="753"/>
    <x v="505"/>
    <x v="595"/>
    <x v="418"/>
    <x v="264"/>
    <x v="958"/>
  </r>
  <r>
    <x v="1"/>
    <x v="19"/>
    <x v="19"/>
    <x v="449"/>
    <x v="742"/>
    <x v="9"/>
    <x v="13"/>
    <x v="763"/>
    <x v="763"/>
    <x v="546"/>
    <x v="485"/>
    <x v="750"/>
    <x v="349"/>
    <x v="267"/>
    <x v="971"/>
  </r>
  <r>
    <x v="1"/>
    <x v="19"/>
    <x v="19"/>
    <x v="450"/>
    <x v="744"/>
    <x v="9"/>
    <x v="13"/>
    <x v="526"/>
    <x v="526"/>
    <x v="115"/>
    <x v="477"/>
    <x v="874"/>
    <x v="248"/>
    <x v="125"/>
    <x v="1058"/>
  </r>
  <r>
    <x v="1"/>
    <x v="19"/>
    <x v="19"/>
    <x v="451"/>
    <x v="786"/>
    <x v="9"/>
    <x v="13"/>
    <x v="802"/>
    <x v="802"/>
    <x v="303"/>
    <x v="376"/>
    <x v="903"/>
    <x v="302"/>
    <x v="157"/>
    <x v="1037"/>
  </r>
  <r>
    <x v="1"/>
    <x v="19"/>
    <x v="19"/>
    <x v="452"/>
    <x v="902"/>
    <x v="9"/>
    <x v="13"/>
    <x v="985"/>
    <x v="985"/>
    <x v="756"/>
    <x v="757"/>
    <x v="367"/>
    <x v="489"/>
    <x v="153"/>
    <x v="1014"/>
  </r>
  <r>
    <x v="1"/>
    <x v="19"/>
    <x v="19"/>
    <x v="453"/>
    <x v="953"/>
    <x v="9"/>
    <x v="13"/>
    <x v="846"/>
    <x v="846"/>
    <x v="608"/>
    <x v="716"/>
    <x v="498"/>
    <x v="298"/>
    <x v="345"/>
    <x v="914"/>
  </r>
  <r>
    <x v="1"/>
    <x v="19"/>
    <x v="19"/>
    <x v="454"/>
    <x v="8"/>
    <x v="10"/>
    <x v="14"/>
    <x v="706"/>
    <x v="706"/>
    <x v="1079"/>
    <x v="887"/>
    <x v="0"/>
    <x v="977"/>
    <x v="714"/>
    <x v="217"/>
  </r>
  <r>
    <x v="1"/>
    <x v="19"/>
    <x v="19"/>
    <x v="455"/>
    <x v="15"/>
    <x v="10"/>
    <x v="14"/>
    <x v="115"/>
    <x v="115"/>
    <x v="679"/>
    <x v="662"/>
    <x v="525"/>
    <x v="874"/>
    <x v="281"/>
    <x v="691"/>
  </r>
  <r>
    <x v="1"/>
    <x v="19"/>
    <x v="19"/>
    <x v="456"/>
    <x v="32"/>
    <x v="10"/>
    <x v="14"/>
    <x v="129"/>
    <x v="129"/>
    <x v="874"/>
    <x v="346"/>
    <x v="516"/>
    <x v="945"/>
    <x v="129"/>
    <x v="758"/>
  </r>
  <r>
    <x v="1"/>
    <x v="19"/>
    <x v="19"/>
    <x v="457"/>
    <x v="38"/>
    <x v="10"/>
    <x v="14"/>
    <x v="613"/>
    <x v="613"/>
    <x v="717"/>
    <x v="607"/>
    <x v="544"/>
    <x v="802"/>
    <x v="398"/>
    <x v="641"/>
  </r>
  <r>
    <x v="1"/>
    <x v="19"/>
    <x v="19"/>
    <x v="458"/>
    <x v="54"/>
    <x v="10"/>
    <x v="14"/>
    <x v="362"/>
    <x v="362"/>
    <x v="631"/>
    <x v="285"/>
    <x v="869"/>
    <x v="888"/>
    <x v="729"/>
    <x v="283"/>
  </r>
  <r>
    <x v="1"/>
    <x v="19"/>
    <x v="19"/>
    <x v="459"/>
    <x v="90"/>
    <x v="10"/>
    <x v="14"/>
    <x v="72"/>
    <x v="72"/>
    <x v="506"/>
    <x v="1047"/>
    <x v="36"/>
    <x v="325"/>
    <x v="875"/>
    <x v="284"/>
  </r>
  <r>
    <x v="1"/>
    <x v="19"/>
    <x v="19"/>
    <x v="460"/>
    <x v="95"/>
    <x v="10"/>
    <x v="14"/>
    <x v="48"/>
    <x v="48"/>
    <x v="189"/>
    <x v="869"/>
    <x v="379"/>
    <x v="498"/>
    <x v="805"/>
    <x v="353"/>
  </r>
  <r>
    <x v="1"/>
    <x v="19"/>
    <x v="19"/>
    <x v="461"/>
    <x v="99"/>
    <x v="10"/>
    <x v="14"/>
    <x v="15"/>
    <x v="15"/>
    <x v="930"/>
    <x v="383"/>
    <x v="335"/>
    <x v="1033"/>
    <x v="703"/>
    <x v="111"/>
  </r>
  <r>
    <x v="1"/>
    <x v="19"/>
    <x v="19"/>
    <x v="462"/>
    <x v="116"/>
    <x v="10"/>
    <x v="14"/>
    <x v="448"/>
    <x v="448"/>
    <x v="253"/>
    <x v="1040"/>
    <x v="54"/>
    <x v="204"/>
    <x v="1019"/>
    <x v="107"/>
  </r>
  <r>
    <x v="1"/>
    <x v="19"/>
    <x v="19"/>
    <x v="463"/>
    <x v="119"/>
    <x v="10"/>
    <x v="14"/>
    <x v="285"/>
    <x v="285"/>
    <x v="827"/>
    <x v="364"/>
    <x v="617"/>
    <x v="805"/>
    <x v="285"/>
    <x v="761"/>
  </r>
  <r>
    <x v="1"/>
    <x v="19"/>
    <x v="19"/>
    <x v="464"/>
    <x v="127"/>
    <x v="10"/>
    <x v="14"/>
    <x v="181"/>
    <x v="181"/>
    <x v="1006"/>
    <x v="97"/>
    <x v="325"/>
    <x v="1074"/>
    <x v="32"/>
    <x v="296"/>
  </r>
  <r>
    <x v="1"/>
    <x v="19"/>
    <x v="19"/>
    <x v="465"/>
    <x v="144"/>
    <x v="10"/>
    <x v="14"/>
    <x v="897"/>
    <x v="897"/>
    <x v="228"/>
    <x v="743"/>
    <x v="587"/>
    <x v="265"/>
    <x v="772"/>
    <x v="446"/>
  </r>
  <r>
    <x v="1"/>
    <x v="19"/>
    <x v="19"/>
    <x v="466"/>
    <x v="146"/>
    <x v="10"/>
    <x v="14"/>
    <x v="861"/>
    <x v="861"/>
    <x v="749"/>
    <x v="940"/>
    <x v="171"/>
    <x v="770"/>
    <x v="883"/>
    <x v="166"/>
  </r>
  <r>
    <x v="1"/>
    <x v="19"/>
    <x v="19"/>
    <x v="467"/>
    <x v="152"/>
    <x v="10"/>
    <x v="14"/>
    <x v="630"/>
    <x v="630"/>
    <x v="505"/>
    <x v="1002"/>
    <x v="107"/>
    <x v="511"/>
    <x v="942"/>
    <x v="170"/>
  </r>
  <r>
    <x v="1"/>
    <x v="19"/>
    <x v="19"/>
    <x v="468"/>
    <x v="168"/>
    <x v="10"/>
    <x v="14"/>
    <x v="476"/>
    <x v="476"/>
    <x v="133"/>
    <x v="973"/>
    <x v="181"/>
    <x v="339"/>
    <x v="1033"/>
    <x v="72"/>
  </r>
  <r>
    <x v="1"/>
    <x v="19"/>
    <x v="19"/>
    <x v="469"/>
    <x v="174"/>
    <x v="10"/>
    <x v="14"/>
    <x v="741"/>
    <x v="741"/>
    <x v="1071"/>
    <x v="113"/>
    <x v="45"/>
    <x v="1067"/>
    <x v="176"/>
    <x v="232"/>
  </r>
  <r>
    <x v="1"/>
    <x v="19"/>
    <x v="19"/>
    <x v="470"/>
    <x v="182"/>
    <x v="10"/>
    <x v="14"/>
    <x v="649"/>
    <x v="649"/>
    <x v="523"/>
    <x v="1014"/>
    <x v="77"/>
    <x v="584"/>
    <x v="921"/>
    <x v="182"/>
  </r>
  <r>
    <x v="1"/>
    <x v="19"/>
    <x v="19"/>
    <x v="471"/>
    <x v="194"/>
    <x v="10"/>
    <x v="14"/>
    <x v="613"/>
    <x v="613"/>
    <x v="676"/>
    <x v="935"/>
    <x v="204"/>
    <x v="788"/>
    <x v="814"/>
    <x v="256"/>
  </r>
  <r>
    <x v="1"/>
    <x v="19"/>
    <x v="19"/>
    <x v="472"/>
    <x v="195"/>
    <x v="10"/>
    <x v="14"/>
    <x v="436"/>
    <x v="436"/>
    <x v="939"/>
    <x v="307"/>
    <x v="361"/>
    <x v="971"/>
    <x v="358"/>
    <x v="479"/>
  </r>
  <r>
    <x v="1"/>
    <x v="19"/>
    <x v="19"/>
    <x v="473"/>
    <x v="205"/>
    <x v="10"/>
    <x v="14"/>
    <x v="138"/>
    <x v="138"/>
    <x v="946"/>
    <x v="120"/>
    <x v="513"/>
    <x v="1056"/>
    <x v="554"/>
    <x v="109"/>
  </r>
  <r>
    <x v="1"/>
    <x v="19"/>
    <x v="19"/>
    <x v="474"/>
    <x v="226"/>
    <x v="10"/>
    <x v="14"/>
    <x v="102"/>
    <x v="102"/>
    <x v="997"/>
    <x v="212"/>
    <x v="253"/>
    <x v="1059"/>
    <x v="220"/>
    <x v="257"/>
  </r>
  <r>
    <x v="1"/>
    <x v="19"/>
    <x v="19"/>
    <x v="475"/>
    <x v="235"/>
    <x v="10"/>
    <x v="14"/>
    <x v="301"/>
    <x v="301"/>
    <x v="759"/>
    <x v="720"/>
    <x v="397"/>
    <x v="1019"/>
    <x v="711"/>
    <x v="126"/>
  </r>
  <r>
    <x v="1"/>
    <x v="19"/>
    <x v="19"/>
    <x v="476"/>
    <x v="511"/>
    <x v="10"/>
    <x v="14"/>
    <x v="550"/>
    <x v="550"/>
    <x v="812"/>
    <x v="222"/>
    <x v="747"/>
    <x v="837"/>
    <x v="144"/>
    <x v="873"/>
  </r>
  <r>
    <x v="1"/>
    <x v="19"/>
    <x v="19"/>
    <x v="477"/>
    <x v="278"/>
    <x v="10"/>
    <x v="14"/>
    <x v="525"/>
    <x v="525"/>
    <x v="57"/>
    <x v="1027"/>
    <x v="90"/>
    <x v="151"/>
    <x v="932"/>
    <x v="243"/>
  </r>
  <r>
    <x v="1"/>
    <x v="19"/>
    <x v="19"/>
    <x v="478"/>
    <x v="287"/>
    <x v="10"/>
    <x v="14"/>
    <x v="2"/>
    <x v="2"/>
    <x v="646"/>
    <x v="360"/>
    <x v="803"/>
    <x v="1081"/>
    <x v="39"/>
    <x v="241"/>
  </r>
  <r>
    <x v="1"/>
    <x v="19"/>
    <x v="19"/>
    <x v="479"/>
    <x v="300"/>
    <x v="10"/>
    <x v="14"/>
    <x v="850"/>
    <x v="850"/>
    <x v="1065"/>
    <x v="125"/>
    <x v="68"/>
    <x v="1069"/>
    <x v="89"/>
    <x v="249"/>
  </r>
  <r>
    <x v="1"/>
    <x v="19"/>
    <x v="19"/>
    <x v="480"/>
    <x v="311"/>
    <x v="10"/>
    <x v="14"/>
    <x v="505"/>
    <x v="505"/>
    <x v="706"/>
    <x v="519"/>
    <x v="629"/>
    <x v="493"/>
    <x v="910"/>
    <x v="226"/>
  </r>
  <r>
    <x v="1"/>
    <x v="19"/>
    <x v="19"/>
    <x v="481"/>
    <x v="314"/>
    <x v="10"/>
    <x v="14"/>
    <x v="587"/>
    <x v="587"/>
    <x v="451"/>
    <x v="1036"/>
    <x v="53"/>
    <x v="389"/>
    <x v="1070"/>
    <x v="14"/>
  </r>
  <r>
    <x v="1"/>
    <x v="19"/>
    <x v="19"/>
    <x v="482"/>
    <x v="322"/>
    <x v="10"/>
    <x v="14"/>
    <x v="543"/>
    <x v="543"/>
    <x v="1032"/>
    <x v="90"/>
    <x v="231"/>
    <x v="1065"/>
    <x v="233"/>
    <x v="225"/>
  </r>
  <r>
    <x v="1"/>
    <x v="19"/>
    <x v="19"/>
    <x v="483"/>
    <x v="323"/>
    <x v="10"/>
    <x v="14"/>
    <x v="220"/>
    <x v="220"/>
    <x v="619"/>
    <x v="872"/>
    <x v="274"/>
    <x v="821"/>
    <x v="791"/>
    <x v="269"/>
  </r>
  <r>
    <x v="1"/>
    <x v="19"/>
    <x v="19"/>
    <x v="484"/>
    <x v="324"/>
    <x v="10"/>
    <x v="14"/>
    <x v="956"/>
    <x v="956"/>
    <x v="985"/>
    <x v="332"/>
    <x v="233"/>
    <x v="903"/>
    <x v="372"/>
    <x v="566"/>
  </r>
  <r>
    <x v="1"/>
    <x v="19"/>
    <x v="19"/>
    <x v="485"/>
    <x v="325"/>
    <x v="10"/>
    <x v="14"/>
    <x v="449"/>
    <x v="449"/>
    <x v="554"/>
    <x v="966"/>
    <x v="152"/>
    <x v="469"/>
    <x v="999"/>
    <x v="100"/>
  </r>
  <r>
    <x v="1"/>
    <x v="19"/>
    <x v="19"/>
    <x v="486"/>
    <x v="326"/>
    <x v="10"/>
    <x v="14"/>
    <x v="40"/>
    <x v="40"/>
    <x v="1054"/>
    <x v="220"/>
    <x v="66"/>
    <x v="1082"/>
    <x v="45"/>
    <x v="223"/>
  </r>
  <r>
    <x v="1"/>
    <x v="19"/>
    <x v="19"/>
    <x v="487"/>
    <x v="328"/>
    <x v="10"/>
    <x v="14"/>
    <x v="692"/>
    <x v="692"/>
    <x v="837"/>
    <x v="939"/>
    <x v="137"/>
    <x v="656"/>
    <x v="677"/>
    <x v="472"/>
  </r>
  <r>
    <x v="1"/>
    <x v="19"/>
    <x v="19"/>
    <x v="488"/>
    <x v="332"/>
    <x v="10"/>
    <x v="14"/>
    <x v="338"/>
    <x v="338"/>
    <x v="526"/>
    <x v="1013"/>
    <x v="86"/>
    <x v="687"/>
    <x v="1000"/>
    <x v="42"/>
  </r>
  <r>
    <x v="1"/>
    <x v="19"/>
    <x v="19"/>
    <x v="489"/>
    <x v="342"/>
    <x v="10"/>
    <x v="14"/>
    <x v="893"/>
    <x v="893"/>
    <x v="1010"/>
    <x v="657"/>
    <x v="89"/>
    <x v="963"/>
    <x v="497"/>
    <x v="386"/>
  </r>
  <r>
    <x v="1"/>
    <x v="19"/>
    <x v="19"/>
    <x v="490"/>
    <x v="348"/>
    <x v="10"/>
    <x v="14"/>
    <x v="7"/>
    <x v="7"/>
    <x v="201"/>
    <x v="322"/>
    <x v="952"/>
    <x v="782"/>
    <x v="775"/>
    <x v="300"/>
  </r>
  <r>
    <x v="1"/>
    <x v="19"/>
    <x v="19"/>
    <x v="491"/>
    <x v="353"/>
    <x v="10"/>
    <x v="14"/>
    <x v="456"/>
    <x v="456"/>
    <x v="694"/>
    <x v="926"/>
    <x v="205"/>
    <x v="930"/>
    <x v="803"/>
    <x v="176"/>
  </r>
  <r>
    <x v="1"/>
    <x v="19"/>
    <x v="19"/>
    <x v="492"/>
    <x v="356"/>
    <x v="10"/>
    <x v="14"/>
    <x v="819"/>
    <x v="819"/>
    <x v="822"/>
    <x v="483"/>
    <x v="532"/>
    <x v="825"/>
    <x v="362"/>
    <x v="657"/>
  </r>
  <r>
    <x v="1"/>
    <x v="19"/>
    <x v="19"/>
    <x v="493"/>
    <x v="365"/>
    <x v="10"/>
    <x v="14"/>
    <x v="33"/>
    <x v="33"/>
    <x v="1005"/>
    <x v="123"/>
    <x v="294"/>
    <x v="1048"/>
    <x v="162"/>
    <x v="335"/>
  </r>
  <r>
    <x v="1"/>
    <x v="19"/>
    <x v="19"/>
    <x v="494"/>
    <x v="367"/>
    <x v="10"/>
    <x v="14"/>
    <x v="100"/>
    <x v="100"/>
    <x v="265"/>
    <x v="1048"/>
    <x v="39"/>
    <x v="182"/>
    <x v="963"/>
    <x v="171"/>
  </r>
  <r>
    <x v="1"/>
    <x v="19"/>
    <x v="19"/>
    <x v="495"/>
    <x v="368"/>
    <x v="10"/>
    <x v="14"/>
    <x v="149"/>
    <x v="149"/>
    <x v="743"/>
    <x v="464"/>
    <x v="638"/>
    <x v="928"/>
    <x v="455"/>
    <x v="471"/>
  </r>
  <r>
    <x v="1"/>
    <x v="19"/>
    <x v="19"/>
    <x v="496"/>
    <x v="373"/>
    <x v="10"/>
    <x v="14"/>
    <x v="134"/>
    <x v="134"/>
    <x v="640"/>
    <x v="945"/>
    <x v="198"/>
    <x v="724"/>
    <x v="815"/>
    <x v="286"/>
  </r>
  <r>
    <x v="1"/>
    <x v="19"/>
    <x v="19"/>
    <x v="497"/>
    <x v="374"/>
    <x v="10"/>
    <x v="14"/>
    <x v="375"/>
    <x v="375"/>
    <x v="227"/>
    <x v="818"/>
    <x v="457"/>
    <x v="432"/>
    <x v="779"/>
    <x v="405"/>
  </r>
  <r>
    <x v="1"/>
    <x v="19"/>
    <x v="19"/>
    <x v="498"/>
    <x v="378"/>
    <x v="10"/>
    <x v="14"/>
    <x v="214"/>
    <x v="214"/>
    <x v="604"/>
    <x v="985"/>
    <x v="113"/>
    <x v="539"/>
    <x v="831"/>
    <x v="308"/>
  </r>
  <r>
    <x v="1"/>
    <x v="19"/>
    <x v="19"/>
    <x v="499"/>
    <x v="407"/>
    <x v="10"/>
    <x v="14"/>
    <x v="343"/>
    <x v="343"/>
    <x v="292"/>
    <x v="1052"/>
    <x v="30"/>
    <x v="232"/>
    <x v="1058"/>
    <x v="53"/>
  </r>
  <r>
    <x v="1"/>
    <x v="19"/>
    <x v="19"/>
    <x v="500"/>
    <x v="411"/>
    <x v="10"/>
    <x v="14"/>
    <x v="563"/>
    <x v="563"/>
    <x v="300"/>
    <x v="620"/>
    <x v="717"/>
    <x v="663"/>
    <x v="694"/>
    <x v="435"/>
  </r>
  <r>
    <x v="1"/>
    <x v="19"/>
    <x v="19"/>
    <x v="501"/>
    <x v="416"/>
    <x v="10"/>
    <x v="14"/>
    <x v="402"/>
    <x v="402"/>
    <x v="886"/>
    <x v="276"/>
    <x v="528"/>
    <x v="725"/>
    <x v="689"/>
    <x v="408"/>
  </r>
  <r>
    <x v="1"/>
    <x v="19"/>
    <x v="19"/>
    <x v="502"/>
    <x v="432"/>
    <x v="10"/>
    <x v="14"/>
    <x v="839"/>
    <x v="839"/>
    <x v="945"/>
    <x v="539"/>
    <x v="235"/>
    <x v="839"/>
    <x v="241"/>
    <x v="780"/>
  </r>
  <r>
    <x v="1"/>
    <x v="19"/>
    <x v="19"/>
    <x v="503"/>
    <x v="434"/>
    <x v="10"/>
    <x v="14"/>
    <x v="721"/>
    <x v="721"/>
    <x v="647"/>
    <x v="547"/>
    <x v="654"/>
    <x v="735"/>
    <x v="752"/>
    <x v="350"/>
  </r>
  <r>
    <x v="1"/>
    <x v="19"/>
    <x v="19"/>
    <x v="504"/>
    <x v="436"/>
    <x v="10"/>
    <x v="14"/>
    <x v="771"/>
    <x v="771"/>
    <x v="75"/>
    <x v="1031"/>
    <x v="84"/>
    <x v="171"/>
    <x v="968"/>
    <x v="165"/>
  </r>
  <r>
    <x v="1"/>
    <x v="19"/>
    <x v="19"/>
    <x v="505"/>
    <x v="448"/>
    <x v="10"/>
    <x v="14"/>
    <x v="620"/>
    <x v="620"/>
    <x v="713"/>
    <x v="795"/>
    <x v="363"/>
    <x v="811"/>
    <x v="957"/>
    <x v="61"/>
  </r>
  <r>
    <x v="1"/>
    <x v="19"/>
    <x v="19"/>
    <x v="506"/>
    <x v="457"/>
    <x v="10"/>
    <x v="14"/>
    <x v="606"/>
    <x v="606"/>
    <x v="643"/>
    <x v="991"/>
    <x v="101"/>
    <x v="572"/>
    <x v="937"/>
    <x v="168"/>
  </r>
  <r>
    <x v="1"/>
    <x v="19"/>
    <x v="19"/>
    <x v="507"/>
    <x v="477"/>
    <x v="10"/>
    <x v="14"/>
    <x v="329"/>
    <x v="329"/>
    <x v="517"/>
    <x v="761"/>
    <x v="483"/>
    <x v="543"/>
    <x v="697"/>
    <x v="480"/>
  </r>
  <r>
    <x v="1"/>
    <x v="19"/>
    <x v="19"/>
    <x v="508"/>
    <x v="478"/>
    <x v="10"/>
    <x v="14"/>
    <x v="569"/>
    <x v="569"/>
    <x v="1048"/>
    <x v="91"/>
    <x v="161"/>
    <x v="1079"/>
    <x v="6"/>
    <x v="326"/>
  </r>
  <r>
    <x v="1"/>
    <x v="19"/>
    <x v="19"/>
    <x v="509"/>
    <x v="491"/>
    <x v="10"/>
    <x v="14"/>
    <x v="414"/>
    <x v="414"/>
    <x v="410"/>
    <x v="677"/>
    <x v="623"/>
    <x v="394"/>
    <x v="943"/>
    <x v="188"/>
  </r>
  <r>
    <x v="1"/>
    <x v="19"/>
    <x v="19"/>
    <x v="510"/>
    <x v="505"/>
    <x v="10"/>
    <x v="14"/>
    <x v="751"/>
    <x v="751"/>
    <x v="520"/>
    <x v="899"/>
    <x v="273"/>
    <x v="524"/>
    <x v="903"/>
    <x v="224"/>
  </r>
  <r>
    <x v="1"/>
    <x v="19"/>
    <x v="19"/>
    <x v="511"/>
    <x v="535"/>
    <x v="10"/>
    <x v="14"/>
    <x v="503"/>
    <x v="503"/>
    <x v="1068"/>
    <x v="234"/>
    <x v="37"/>
    <x v="1063"/>
    <x v="363"/>
    <x v="153"/>
  </r>
  <r>
    <x v="1"/>
    <x v="19"/>
    <x v="19"/>
    <x v="512"/>
    <x v="542"/>
    <x v="10"/>
    <x v="14"/>
    <x v="47"/>
    <x v="47"/>
    <x v="678"/>
    <x v="986"/>
    <x v="97"/>
    <x v="125"/>
    <x v="868"/>
    <x v="319"/>
  </r>
  <r>
    <x v="1"/>
    <x v="19"/>
    <x v="19"/>
    <x v="513"/>
    <x v="550"/>
    <x v="10"/>
    <x v="14"/>
    <x v="235"/>
    <x v="235"/>
    <x v="943"/>
    <x v="287"/>
    <x v="359"/>
    <x v="1052"/>
    <x v="141"/>
    <x v="329"/>
  </r>
  <r>
    <x v="1"/>
    <x v="19"/>
    <x v="19"/>
    <x v="514"/>
    <x v="551"/>
    <x v="10"/>
    <x v="14"/>
    <x v="191"/>
    <x v="191"/>
    <x v="810"/>
    <x v="968"/>
    <x v="85"/>
    <x v="685"/>
    <x v="951"/>
    <x v="127"/>
  </r>
  <r>
    <x v="1"/>
    <x v="19"/>
    <x v="19"/>
    <x v="515"/>
    <x v="552"/>
    <x v="10"/>
    <x v="14"/>
    <x v="218"/>
    <x v="218"/>
    <x v="389"/>
    <x v="1050"/>
    <x v="33"/>
    <x v="668"/>
    <x v="985"/>
    <x v="71"/>
  </r>
  <r>
    <x v="1"/>
    <x v="19"/>
    <x v="19"/>
    <x v="516"/>
    <x v="554"/>
    <x v="10"/>
    <x v="14"/>
    <x v="269"/>
    <x v="269"/>
    <x v="515"/>
    <x v="447"/>
    <x v="788"/>
    <x v="826"/>
    <x v="914"/>
    <x v="120"/>
  </r>
  <r>
    <x v="1"/>
    <x v="19"/>
    <x v="19"/>
    <x v="517"/>
    <x v="574"/>
    <x v="10"/>
    <x v="14"/>
    <x v="0"/>
    <x v="0"/>
    <x v="95"/>
    <x v="1001"/>
    <x v="140"/>
    <x v="164"/>
    <x v="1001"/>
    <x v="130"/>
  </r>
  <r>
    <x v="1"/>
    <x v="19"/>
    <x v="19"/>
    <x v="518"/>
    <x v="578"/>
    <x v="10"/>
    <x v="14"/>
    <x v="921"/>
    <x v="921"/>
    <x v="814"/>
    <x v="660"/>
    <x v="409"/>
    <x v="854"/>
    <x v="856"/>
    <x v="161"/>
  </r>
  <r>
    <x v="1"/>
    <x v="19"/>
    <x v="19"/>
    <x v="519"/>
    <x v="584"/>
    <x v="10"/>
    <x v="14"/>
    <x v="596"/>
    <x v="596"/>
    <x v="161"/>
    <x v="994"/>
    <x v="147"/>
    <x v="121"/>
    <x v="899"/>
    <x v="288"/>
  </r>
  <r>
    <x v="1"/>
    <x v="19"/>
    <x v="19"/>
    <x v="520"/>
    <x v="597"/>
    <x v="10"/>
    <x v="14"/>
    <x v="176"/>
    <x v="176"/>
    <x v="278"/>
    <x v="876"/>
    <x v="340"/>
    <x v="378"/>
    <x v="807"/>
    <x v="372"/>
  </r>
  <r>
    <x v="1"/>
    <x v="19"/>
    <x v="19"/>
    <x v="521"/>
    <x v="600"/>
    <x v="10"/>
    <x v="14"/>
    <x v="119"/>
    <x v="119"/>
    <x v="326"/>
    <x v="710"/>
    <x v="598"/>
    <x v="898"/>
    <x v="403"/>
    <x v="544"/>
  </r>
  <r>
    <x v="1"/>
    <x v="19"/>
    <x v="19"/>
    <x v="522"/>
    <x v="601"/>
    <x v="10"/>
    <x v="14"/>
    <x v="574"/>
    <x v="574"/>
    <x v="441"/>
    <x v="794"/>
    <x v="465"/>
    <x v="518"/>
    <x v="638"/>
    <x v="559"/>
  </r>
  <r>
    <x v="1"/>
    <x v="19"/>
    <x v="19"/>
    <x v="523"/>
    <x v="666"/>
    <x v="10"/>
    <x v="14"/>
    <x v="451"/>
    <x v="451"/>
    <x v="795"/>
    <x v="555"/>
    <x v="502"/>
    <x v="883"/>
    <x v="188"/>
    <x v="785"/>
  </r>
  <r>
    <x v="1"/>
    <x v="19"/>
    <x v="19"/>
    <x v="524"/>
    <x v="671"/>
    <x v="10"/>
    <x v="14"/>
    <x v="444"/>
    <x v="444"/>
    <x v="129"/>
    <x v="1056"/>
    <x v="25"/>
    <x v="235"/>
    <x v="1030"/>
    <x v="89"/>
  </r>
  <r>
    <x v="1"/>
    <x v="19"/>
    <x v="19"/>
    <x v="525"/>
    <x v="676"/>
    <x v="10"/>
    <x v="14"/>
    <x v="350"/>
    <x v="350"/>
    <x v="435"/>
    <x v="963"/>
    <x v="179"/>
    <x v="640"/>
    <x v="969"/>
    <x v="104"/>
  </r>
  <r>
    <x v="1"/>
    <x v="19"/>
    <x v="19"/>
    <x v="526"/>
    <x v="677"/>
    <x v="10"/>
    <x v="14"/>
    <x v="446"/>
    <x v="446"/>
    <x v="343"/>
    <x v="889"/>
    <x v="311"/>
    <x v="643"/>
    <x v="758"/>
    <x v="381"/>
  </r>
  <r>
    <x v="1"/>
    <x v="19"/>
    <x v="19"/>
    <x v="527"/>
    <x v="682"/>
    <x v="10"/>
    <x v="14"/>
    <x v="700"/>
    <x v="700"/>
    <x v="132"/>
    <x v="858"/>
    <x v="422"/>
    <x v="272"/>
    <x v="771"/>
    <x v="451"/>
  </r>
  <r>
    <x v="1"/>
    <x v="19"/>
    <x v="19"/>
    <x v="528"/>
    <x v="47"/>
    <x v="10"/>
    <x v="14"/>
    <x v="283"/>
    <x v="283"/>
    <x v="490"/>
    <x v="591"/>
    <x v="680"/>
    <x v="785"/>
    <x v="432"/>
    <x v="624"/>
  </r>
  <r>
    <x v="1"/>
    <x v="19"/>
    <x v="19"/>
    <x v="529"/>
    <x v="693"/>
    <x v="10"/>
    <x v="14"/>
    <x v="381"/>
    <x v="381"/>
    <x v="853"/>
    <x v="938"/>
    <x v="124"/>
    <x v="891"/>
    <x v="749"/>
    <x v="270"/>
  </r>
  <r>
    <x v="1"/>
    <x v="19"/>
    <x v="19"/>
    <x v="530"/>
    <x v="738"/>
    <x v="10"/>
    <x v="14"/>
    <x v="216"/>
    <x v="216"/>
    <x v="252"/>
    <x v="208"/>
    <x v="989"/>
    <x v="908"/>
    <x v="146"/>
    <x v="797"/>
  </r>
  <r>
    <x v="1"/>
    <x v="19"/>
    <x v="19"/>
    <x v="531"/>
    <x v="741"/>
    <x v="10"/>
    <x v="14"/>
    <x v="632"/>
    <x v="632"/>
    <x v="123"/>
    <x v="394"/>
    <x v="919"/>
    <x v="614"/>
    <x v="906"/>
    <x v="198"/>
  </r>
  <r>
    <x v="1"/>
    <x v="19"/>
    <x v="19"/>
    <x v="532"/>
    <x v="746"/>
    <x v="10"/>
    <x v="14"/>
    <x v="483"/>
    <x v="483"/>
    <x v="206"/>
    <x v="1068"/>
    <x v="9"/>
    <x v="258"/>
    <x v="1006"/>
    <x v="108"/>
  </r>
  <r>
    <x v="1"/>
    <x v="19"/>
    <x v="19"/>
    <x v="533"/>
    <x v="752"/>
    <x v="10"/>
    <x v="14"/>
    <x v="327"/>
    <x v="327"/>
    <x v="645"/>
    <x v="914"/>
    <x v="230"/>
    <x v="925"/>
    <x v="611"/>
    <x v="354"/>
  </r>
  <r>
    <x v="1"/>
    <x v="19"/>
    <x v="19"/>
    <x v="534"/>
    <x v="711"/>
    <x v="10"/>
    <x v="14"/>
    <x v="657"/>
    <x v="657"/>
    <x v="550"/>
    <x v="865"/>
    <x v="320"/>
    <x v="686"/>
    <x v="598"/>
    <x v="542"/>
  </r>
  <r>
    <x v="1"/>
    <x v="19"/>
    <x v="19"/>
    <x v="535"/>
    <x v="821"/>
    <x v="10"/>
    <x v="14"/>
    <x v="433"/>
    <x v="433"/>
    <x v="829"/>
    <x v="932"/>
    <x v="149"/>
    <x v="916"/>
    <x v="789"/>
    <x v="213"/>
  </r>
  <r>
    <x v="1"/>
    <x v="19"/>
    <x v="19"/>
    <x v="536"/>
    <x v="825"/>
    <x v="10"/>
    <x v="14"/>
    <x v="37"/>
    <x v="37"/>
    <x v="1028"/>
    <x v="207"/>
    <x v="187"/>
    <x v="1064"/>
    <x v="59"/>
    <x v="337"/>
  </r>
  <r>
    <x v="1"/>
    <x v="19"/>
    <x v="19"/>
    <x v="537"/>
    <x v="828"/>
    <x v="10"/>
    <x v="14"/>
    <x v="127"/>
    <x v="127"/>
    <x v="903"/>
    <x v="692"/>
    <x v="242"/>
    <x v="1013"/>
    <x v="357"/>
    <x v="355"/>
  </r>
  <r>
    <x v="1"/>
    <x v="19"/>
    <x v="19"/>
    <x v="538"/>
    <x v="831"/>
    <x v="10"/>
    <x v="14"/>
    <x v="830"/>
    <x v="830"/>
    <x v="578"/>
    <x v="619"/>
    <x v="639"/>
    <x v="595"/>
    <x v="447"/>
    <x v="734"/>
  </r>
  <r>
    <x v="1"/>
    <x v="19"/>
    <x v="19"/>
    <x v="539"/>
    <x v="834"/>
    <x v="10"/>
    <x v="14"/>
    <x v="187"/>
    <x v="187"/>
    <x v="729"/>
    <x v="797"/>
    <x v="343"/>
    <x v="988"/>
    <x v="463"/>
    <x v="367"/>
  </r>
  <r>
    <x v="1"/>
    <x v="19"/>
    <x v="19"/>
    <x v="540"/>
    <x v="840"/>
    <x v="10"/>
    <x v="14"/>
    <x v="999"/>
    <x v="999"/>
    <x v="793"/>
    <x v="176"/>
    <x v="837"/>
    <x v="1039"/>
    <x v="215"/>
    <x v="379"/>
  </r>
  <r>
    <x v="1"/>
    <x v="19"/>
    <x v="19"/>
    <x v="541"/>
    <x v="853"/>
    <x v="10"/>
    <x v="14"/>
    <x v="193"/>
    <x v="193"/>
    <x v="1060"/>
    <x v="107"/>
    <x v="99"/>
    <x v="1087"/>
    <x v="3"/>
    <x v="245"/>
  </r>
  <r>
    <x v="1"/>
    <x v="19"/>
    <x v="19"/>
    <x v="542"/>
    <x v="862"/>
    <x v="10"/>
    <x v="14"/>
    <x v="31"/>
    <x v="31"/>
    <x v="1038"/>
    <x v="72"/>
    <x v="227"/>
    <x v="1050"/>
    <x v="41"/>
    <x v="462"/>
  </r>
  <r>
    <x v="1"/>
    <x v="19"/>
    <x v="19"/>
    <x v="543"/>
    <x v="864"/>
    <x v="10"/>
    <x v="14"/>
    <x v="135"/>
    <x v="135"/>
    <x v="1037"/>
    <x v="130"/>
    <x v="193"/>
    <x v="1072"/>
    <x v="56"/>
    <x v="271"/>
  </r>
  <r>
    <x v="1"/>
    <x v="19"/>
    <x v="19"/>
    <x v="544"/>
    <x v="865"/>
    <x v="10"/>
    <x v="14"/>
    <x v="284"/>
    <x v="284"/>
    <x v="363"/>
    <x v="639"/>
    <x v="669"/>
    <x v="623"/>
    <x v="644"/>
    <x v="513"/>
  </r>
  <r>
    <x v="1"/>
    <x v="19"/>
    <x v="19"/>
    <x v="545"/>
    <x v="868"/>
    <x v="10"/>
    <x v="14"/>
    <x v="377"/>
    <x v="377"/>
    <x v="229"/>
    <x v="1026"/>
    <x v="82"/>
    <x v="626"/>
    <x v="938"/>
    <x v="154"/>
  </r>
  <r>
    <x v="1"/>
    <x v="19"/>
    <x v="19"/>
    <x v="546"/>
    <x v="871"/>
    <x v="10"/>
    <x v="14"/>
    <x v="33"/>
    <x v="33"/>
    <x v="892"/>
    <x v="957"/>
    <x v="59"/>
    <x v="1030"/>
    <x v="766"/>
    <x v="73"/>
  </r>
  <r>
    <x v="1"/>
    <x v="19"/>
    <x v="19"/>
    <x v="547"/>
    <x v="873"/>
    <x v="10"/>
    <x v="14"/>
    <x v="10"/>
    <x v="10"/>
    <x v="999"/>
    <x v="76"/>
    <x v="402"/>
    <x v="1061"/>
    <x v="5"/>
    <x v="489"/>
  </r>
  <r>
    <x v="1"/>
    <x v="19"/>
    <x v="19"/>
    <x v="548"/>
    <x v="888"/>
    <x v="10"/>
    <x v="14"/>
    <x v="346"/>
    <x v="346"/>
    <x v="775"/>
    <x v="929"/>
    <x v="172"/>
    <x v="984"/>
    <x v="704"/>
    <x v="219"/>
  </r>
  <r>
    <x v="1"/>
    <x v="19"/>
    <x v="19"/>
    <x v="549"/>
    <x v="890"/>
    <x v="10"/>
    <x v="14"/>
    <x v="147"/>
    <x v="147"/>
    <x v="720"/>
    <x v="840"/>
    <x v="296"/>
    <x v="753"/>
    <x v="992"/>
    <x v="29"/>
  </r>
  <r>
    <x v="1"/>
    <x v="19"/>
    <x v="19"/>
    <x v="550"/>
    <x v="892"/>
    <x v="10"/>
    <x v="14"/>
    <x v="58"/>
    <x v="58"/>
    <x v="1001"/>
    <x v="61"/>
    <x v="412"/>
    <x v="1078"/>
    <x v="91"/>
    <x v="196"/>
  </r>
  <r>
    <x v="1"/>
    <x v="19"/>
    <x v="19"/>
    <x v="551"/>
    <x v="897"/>
    <x v="10"/>
    <x v="14"/>
    <x v="357"/>
    <x v="357"/>
    <x v="272"/>
    <x v="724"/>
    <x v="603"/>
    <x v="449"/>
    <x v="782"/>
    <x v="395"/>
  </r>
  <r>
    <x v="1"/>
    <x v="19"/>
    <x v="19"/>
    <x v="552"/>
    <x v="900"/>
    <x v="10"/>
    <x v="14"/>
    <x v="132"/>
    <x v="132"/>
    <x v="339"/>
    <x v="943"/>
    <x v="244"/>
    <x v="522"/>
    <x v="970"/>
    <x v="123"/>
  </r>
  <r>
    <x v="1"/>
    <x v="19"/>
    <x v="19"/>
    <x v="553"/>
    <x v="911"/>
    <x v="10"/>
    <x v="14"/>
    <x v="878"/>
    <x v="878"/>
    <x v="744"/>
    <x v="977"/>
    <x v="92"/>
    <x v="790"/>
    <x v="874"/>
    <x v="167"/>
  </r>
  <r>
    <x v="1"/>
    <x v="19"/>
    <x v="19"/>
    <x v="554"/>
    <x v="912"/>
    <x v="10"/>
    <x v="14"/>
    <x v="29"/>
    <x v="29"/>
    <x v="1076"/>
    <x v="46"/>
    <x v="26"/>
    <x v="1084"/>
    <x v="1"/>
    <x v="311"/>
  </r>
  <r>
    <x v="1"/>
    <x v="19"/>
    <x v="19"/>
    <x v="555"/>
    <x v="919"/>
    <x v="10"/>
    <x v="14"/>
    <x v="159"/>
    <x v="159"/>
    <x v="168"/>
    <x v="605"/>
    <x v="755"/>
    <x v="176"/>
    <x v="788"/>
    <x v="448"/>
  </r>
  <r>
    <x v="1"/>
    <x v="19"/>
    <x v="19"/>
    <x v="556"/>
    <x v="938"/>
    <x v="10"/>
    <x v="14"/>
    <x v="870"/>
    <x v="870"/>
    <x v="471"/>
    <x v="82"/>
    <x v="1028"/>
    <x v="593"/>
    <x v="1026"/>
    <x v="35"/>
  </r>
  <r>
    <x v="1"/>
    <x v="19"/>
    <x v="19"/>
    <x v="557"/>
    <x v="939"/>
    <x v="10"/>
    <x v="14"/>
    <x v="466"/>
    <x v="466"/>
    <x v="350"/>
    <x v="1039"/>
    <x v="48"/>
    <x v="549"/>
    <x v="961"/>
    <x v="137"/>
  </r>
  <r>
    <x v="1"/>
    <x v="19"/>
    <x v="19"/>
    <x v="558"/>
    <x v="940"/>
    <x v="10"/>
    <x v="14"/>
    <x v="719"/>
    <x v="719"/>
    <x v="973"/>
    <x v="308"/>
    <x v="272"/>
    <x v="1020"/>
    <x v="538"/>
    <x v="233"/>
  </r>
  <r>
    <x v="1"/>
    <x v="19"/>
    <x v="19"/>
    <x v="559"/>
    <x v="943"/>
    <x v="10"/>
    <x v="14"/>
    <x v="386"/>
    <x v="386"/>
    <x v="652"/>
    <x v="965"/>
    <x v="146"/>
    <x v="658"/>
    <x v="978"/>
    <x v="81"/>
  </r>
  <r>
    <x v="1"/>
    <x v="19"/>
    <x v="19"/>
    <x v="560"/>
    <x v="951"/>
    <x v="10"/>
    <x v="14"/>
    <x v="290"/>
    <x v="290"/>
    <x v="563"/>
    <x v="856"/>
    <x v="339"/>
    <x v="737"/>
    <x v="755"/>
    <x v="342"/>
  </r>
  <r>
    <x v="1"/>
    <x v="19"/>
    <x v="19"/>
    <x v="561"/>
    <x v="964"/>
    <x v="10"/>
    <x v="14"/>
    <x v="750"/>
    <x v="750"/>
    <x v="322"/>
    <x v="919"/>
    <x v="271"/>
    <x v="403"/>
    <x v="1054"/>
    <x v="32"/>
  </r>
  <r>
    <x v="1"/>
    <x v="19"/>
    <x v="19"/>
    <x v="562"/>
    <x v="967"/>
    <x v="10"/>
    <x v="14"/>
    <x v="54"/>
    <x v="54"/>
    <x v="474"/>
    <x v="885"/>
    <x v="295"/>
    <x v="448"/>
    <x v="799"/>
    <x v="383"/>
  </r>
  <r>
    <x v="1"/>
    <x v="19"/>
    <x v="19"/>
    <x v="563"/>
    <x v="973"/>
    <x v="10"/>
    <x v="14"/>
    <x v="36"/>
    <x v="36"/>
    <x v="177"/>
    <x v="1008"/>
    <x v="122"/>
    <x v="255"/>
    <x v="1028"/>
    <x v="88"/>
  </r>
  <r>
    <x v="1"/>
    <x v="19"/>
    <x v="19"/>
    <x v="564"/>
    <x v="980"/>
    <x v="10"/>
    <x v="14"/>
    <x v="634"/>
    <x v="634"/>
    <x v="804"/>
    <x v="529"/>
    <x v="508"/>
    <x v="798"/>
    <x v="624"/>
    <x v="437"/>
  </r>
  <r>
    <x v="1"/>
    <x v="19"/>
    <x v="19"/>
    <x v="565"/>
    <x v="984"/>
    <x v="10"/>
    <x v="14"/>
    <x v="687"/>
    <x v="687"/>
    <x v="905"/>
    <x v="429"/>
    <x v="383"/>
    <x v="969"/>
    <x v="539"/>
    <x v="348"/>
  </r>
  <r>
    <x v="1"/>
    <x v="19"/>
    <x v="19"/>
    <x v="566"/>
    <x v="985"/>
    <x v="10"/>
    <x v="14"/>
    <x v="681"/>
    <x v="681"/>
    <x v="404"/>
    <x v="602"/>
    <x v="709"/>
    <x v="545"/>
    <x v="513"/>
    <x v="679"/>
  </r>
  <r>
    <x v="1"/>
    <x v="19"/>
    <x v="19"/>
    <x v="567"/>
    <x v="989"/>
    <x v="10"/>
    <x v="14"/>
    <x v="960"/>
    <x v="960"/>
    <x v="356"/>
    <x v="1006"/>
    <x v="114"/>
    <x v="315"/>
    <x v="923"/>
    <x v="230"/>
  </r>
  <r>
    <x v="1"/>
    <x v="19"/>
    <x v="19"/>
    <x v="568"/>
    <x v="1005"/>
    <x v="10"/>
    <x v="14"/>
    <x v="26"/>
    <x v="26"/>
    <x v="794"/>
    <x v="413"/>
    <x v="616"/>
    <x v="983"/>
    <x v="38"/>
    <x v="831"/>
  </r>
  <r>
    <x v="1"/>
    <x v="19"/>
    <x v="19"/>
    <x v="569"/>
    <x v="1006"/>
    <x v="10"/>
    <x v="14"/>
    <x v="811"/>
    <x v="811"/>
    <x v="1050"/>
    <x v="73"/>
    <x v="162"/>
    <x v="1049"/>
    <x v="109"/>
    <x v="380"/>
  </r>
  <r>
    <x v="1"/>
    <x v="19"/>
    <x v="19"/>
    <x v="570"/>
    <x v="678"/>
    <x v="11"/>
    <x v="12"/>
    <x v="994"/>
    <x v="994"/>
    <x v="949"/>
    <x v="577"/>
    <x v="211"/>
    <x v="801"/>
    <x v="135"/>
    <x v="897"/>
  </r>
  <r>
    <x v="1"/>
    <x v="19"/>
    <x v="19"/>
    <x v="571"/>
    <x v="4"/>
    <x v="11"/>
    <x v="12"/>
    <x v="715"/>
    <x v="715"/>
    <x v="466"/>
    <x v="981"/>
    <x v="135"/>
    <x v="359"/>
    <x v="965"/>
    <x v="148"/>
  </r>
  <r>
    <x v="1"/>
    <x v="19"/>
    <x v="19"/>
    <x v="572"/>
    <x v="26"/>
    <x v="11"/>
    <x v="12"/>
    <x v="752"/>
    <x v="752"/>
    <x v="10"/>
    <x v="784"/>
    <x v="581"/>
    <x v="5"/>
    <x v="846"/>
    <x v="390"/>
  </r>
  <r>
    <x v="1"/>
    <x v="19"/>
    <x v="19"/>
    <x v="573"/>
    <x v="67"/>
    <x v="11"/>
    <x v="12"/>
    <x v="8"/>
    <x v="8"/>
    <x v="11"/>
    <x v="852"/>
    <x v="452"/>
    <x v="161"/>
    <x v="286"/>
    <x v="992"/>
  </r>
  <r>
    <x v="1"/>
    <x v="19"/>
    <x v="19"/>
    <x v="574"/>
    <x v="69"/>
    <x v="11"/>
    <x v="12"/>
    <x v="439"/>
    <x v="439"/>
    <x v="103"/>
    <x v="568"/>
    <x v="801"/>
    <x v="473"/>
    <x v="230"/>
    <x v="980"/>
  </r>
  <r>
    <x v="1"/>
    <x v="19"/>
    <x v="19"/>
    <x v="575"/>
    <x v="70"/>
    <x v="11"/>
    <x v="12"/>
    <x v="589"/>
    <x v="589"/>
    <x v="574"/>
    <x v="972"/>
    <x v="142"/>
    <x v="282"/>
    <x v="667"/>
    <x v="587"/>
  </r>
  <r>
    <x v="1"/>
    <x v="19"/>
    <x v="19"/>
    <x v="576"/>
    <x v="71"/>
    <x v="11"/>
    <x v="12"/>
    <x v="733"/>
    <x v="733"/>
    <x v="34"/>
    <x v="165"/>
    <x v="1016"/>
    <x v="44"/>
    <x v="184"/>
    <x v="1052"/>
  </r>
  <r>
    <x v="1"/>
    <x v="19"/>
    <x v="19"/>
    <x v="577"/>
    <x v="100"/>
    <x v="11"/>
    <x v="12"/>
    <x v="581"/>
    <x v="581"/>
    <x v="76"/>
    <x v="170"/>
    <x v="1014"/>
    <x v="1066"/>
    <x v="245"/>
    <x v="209"/>
  </r>
  <r>
    <x v="1"/>
    <x v="19"/>
    <x v="19"/>
    <x v="578"/>
    <x v="143"/>
    <x v="11"/>
    <x v="12"/>
    <x v="152"/>
    <x v="152"/>
    <x v="1"/>
    <x v="739"/>
    <x v="637"/>
    <x v="221"/>
    <x v="833"/>
    <x v="363"/>
  </r>
  <r>
    <x v="1"/>
    <x v="19"/>
    <x v="19"/>
    <x v="579"/>
    <x v="213"/>
    <x v="11"/>
    <x v="12"/>
    <x v="767"/>
    <x v="767"/>
    <x v="541"/>
    <x v="922"/>
    <x v="238"/>
    <x v="596"/>
    <x v="36"/>
    <x v="1070"/>
  </r>
  <r>
    <x v="1"/>
    <x v="19"/>
    <x v="19"/>
    <x v="580"/>
    <x v="263"/>
    <x v="11"/>
    <x v="12"/>
    <x v="717"/>
    <x v="717"/>
    <x v="657"/>
    <x v="1042"/>
    <x v="35"/>
    <x v="919"/>
    <x v="941"/>
    <x v="27"/>
  </r>
  <r>
    <x v="1"/>
    <x v="19"/>
    <x v="19"/>
    <x v="581"/>
    <x v="463"/>
    <x v="11"/>
    <x v="12"/>
    <x v="578"/>
    <x v="578"/>
    <x v="0"/>
    <x v="937"/>
    <x v="293"/>
    <x v="145"/>
    <x v="419"/>
    <x v="884"/>
  </r>
  <r>
    <x v="1"/>
    <x v="19"/>
    <x v="19"/>
    <x v="582"/>
    <x v="399"/>
    <x v="11"/>
    <x v="12"/>
    <x v="736"/>
    <x v="736"/>
    <x v="675"/>
    <x v="826"/>
    <x v="337"/>
    <x v="718"/>
    <x v="23"/>
    <x v="1062"/>
  </r>
  <r>
    <x v="1"/>
    <x v="19"/>
    <x v="19"/>
    <x v="583"/>
    <x v="412"/>
    <x v="11"/>
    <x v="12"/>
    <x v="13"/>
    <x v="13"/>
    <x v="43"/>
    <x v="628"/>
    <x v="759"/>
    <x v="183"/>
    <x v="622"/>
    <x v="669"/>
  </r>
  <r>
    <x v="1"/>
    <x v="19"/>
    <x v="19"/>
    <x v="584"/>
    <x v="464"/>
    <x v="11"/>
    <x v="12"/>
    <x v="391"/>
    <x v="391"/>
    <x v="127"/>
    <x v="879"/>
    <x v="362"/>
    <x v="35"/>
    <x v="71"/>
    <x v="1085"/>
  </r>
  <r>
    <x v="1"/>
    <x v="19"/>
    <x v="19"/>
    <x v="585"/>
    <x v="506"/>
    <x v="11"/>
    <x v="12"/>
    <x v="1028"/>
    <x v="1028"/>
    <x v="0"/>
    <x v="57"/>
    <x v="1059"/>
    <x v="3"/>
    <x v="350"/>
    <x v="996"/>
  </r>
  <r>
    <x v="1"/>
    <x v="19"/>
    <x v="19"/>
    <x v="586"/>
    <x v="507"/>
    <x v="11"/>
    <x v="12"/>
    <x v="1028"/>
    <x v="1028"/>
    <x v="0"/>
    <x v="0"/>
    <x v="1083"/>
    <x v="0"/>
    <x v="414"/>
    <x v="961"/>
  </r>
  <r>
    <x v="1"/>
    <x v="19"/>
    <x v="19"/>
    <x v="587"/>
    <x v="556"/>
    <x v="11"/>
    <x v="12"/>
    <x v="44"/>
    <x v="44"/>
    <x v="138"/>
    <x v="473"/>
    <x v="863"/>
    <x v="46"/>
    <x v="478"/>
    <x v="858"/>
  </r>
  <r>
    <x v="1"/>
    <x v="19"/>
    <x v="19"/>
    <x v="588"/>
    <x v="560"/>
    <x v="11"/>
    <x v="12"/>
    <x v="658"/>
    <x v="658"/>
    <x v="254"/>
    <x v="1061"/>
    <x v="18"/>
    <x v="386"/>
    <x v="958"/>
    <x v="157"/>
  </r>
  <r>
    <x v="1"/>
    <x v="19"/>
    <x v="19"/>
    <x v="589"/>
    <x v="695"/>
    <x v="11"/>
    <x v="12"/>
    <x v="1028"/>
    <x v="1028"/>
    <x v="0"/>
    <x v="902"/>
    <x v="360"/>
    <x v="6"/>
    <x v="817"/>
    <x v="445"/>
  </r>
  <r>
    <x v="1"/>
    <x v="19"/>
    <x v="19"/>
    <x v="590"/>
    <x v="701"/>
    <x v="11"/>
    <x v="12"/>
    <x v="920"/>
    <x v="920"/>
    <x v="94"/>
    <x v="874"/>
    <x v="371"/>
    <x v="346"/>
    <x v="688"/>
    <x v="533"/>
  </r>
  <r>
    <x v="1"/>
    <x v="19"/>
    <x v="19"/>
    <x v="591"/>
    <x v="763"/>
    <x v="11"/>
    <x v="12"/>
    <x v="521"/>
    <x v="521"/>
    <x v="215"/>
    <x v="941"/>
    <x v="258"/>
    <x v="368"/>
    <x v="842"/>
    <x v="321"/>
  </r>
  <r>
    <x v="1"/>
    <x v="19"/>
    <x v="19"/>
    <x v="592"/>
    <x v="838"/>
    <x v="11"/>
    <x v="12"/>
    <x v="223"/>
    <x v="223"/>
    <x v="160"/>
    <x v="1057"/>
    <x v="23"/>
    <x v="17"/>
    <x v="795"/>
    <x v="484"/>
  </r>
  <r>
    <x v="1"/>
    <x v="19"/>
    <x v="19"/>
    <x v="593"/>
    <x v="874"/>
    <x v="11"/>
    <x v="12"/>
    <x v="723"/>
    <x v="723"/>
    <x v="295"/>
    <x v="901"/>
    <x v="306"/>
    <x v="281"/>
    <x v="474"/>
    <x v="808"/>
  </r>
  <r>
    <x v="1"/>
    <x v="19"/>
    <x v="19"/>
    <x v="594"/>
    <x v="944"/>
    <x v="11"/>
    <x v="12"/>
    <x v="696"/>
    <x v="696"/>
    <x v="387"/>
    <x v="765"/>
    <x v="517"/>
    <x v="574"/>
    <x v="737"/>
    <x v="410"/>
  </r>
  <r>
    <x v="1"/>
    <x v="19"/>
    <x v="19"/>
    <x v="595"/>
    <x v="945"/>
    <x v="11"/>
    <x v="12"/>
    <x v="1028"/>
    <x v="1028"/>
    <x v="0"/>
    <x v="0"/>
    <x v="1083"/>
    <x v="56"/>
    <x v="695"/>
    <x v="601"/>
  </r>
  <r>
    <x v="0"/>
    <x v="8"/>
    <x v="4"/>
    <x v="596"/>
    <x v="549"/>
    <x v="12"/>
    <x v="18"/>
    <x v="1014"/>
    <x v="1014"/>
    <x v="1045"/>
    <x v="81"/>
    <x v="194"/>
    <x v="1026"/>
    <x v="96"/>
    <x v="531"/>
  </r>
  <r>
    <x v="0"/>
    <x v="15"/>
    <x v="1"/>
    <x v="597"/>
    <x v="5"/>
    <x v="12"/>
    <x v="18"/>
    <x v="886"/>
    <x v="886"/>
    <x v="249"/>
    <x v="760"/>
    <x v="549"/>
    <x v="70"/>
    <x v="380"/>
    <x v="942"/>
  </r>
  <r>
    <x v="0"/>
    <x v="11"/>
    <x v="2"/>
    <x v="598"/>
    <x v="7"/>
    <x v="12"/>
    <x v="18"/>
    <x v="178"/>
    <x v="178"/>
    <x v="690"/>
    <x v="242"/>
    <x v="868"/>
    <x v="535"/>
    <x v="603"/>
    <x v="593"/>
  </r>
  <r>
    <x v="0"/>
    <x v="8"/>
    <x v="4"/>
    <x v="599"/>
    <x v="14"/>
    <x v="12"/>
    <x v="18"/>
    <x v="415"/>
    <x v="415"/>
    <x v="877"/>
    <x v="491"/>
    <x v="416"/>
    <x v="540"/>
    <x v="116"/>
    <x v="1030"/>
  </r>
  <r>
    <x v="0"/>
    <x v="12"/>
    <x v="3"/>
    <x v="600"/>
    <x v="21"/>
    <x v="12"/>
    <x v="18"/>
    <x v="477"/>
    <x v="477"/>
    <x v="458"/>
    <x v="342"/>
    <x v="902"/>
    <x v="109"/>
    <x v="238"/>
    <x v="1025"/>
  </r>
  <r>
    <x v="0"/>
    <x v="12"/>
    <x v="3"/>
    <x v="601"/>
    <x v="25"/>
    <x v="12"/>
    <x v="18"/>
    <x v="67"/>
    <x v="67"/>
    <x v="704"/>
    <x v="819"/>
    <x v="326"/>
    <x v="830"/>
    <x v="520"/>
    <x v="509"/>
  </r>
  <r>
    <x v="0"/>
    <x v="12"/>
    <x v="3"/>
    <x v="602"/>
    <x v="74"/>
    <x v="12"/>
    <x v="18"/>
    <x v="236"/>
    <x v="236"/>
    <x v="693"/>
    <x v="512"/>
    <x v="645"/>
    <x v="618"/>
    <x v="569"/>
    <x v="596"/>
  </r>
  <r>
    <x v="0"/>
    <x v="8"/>
    <x v="4"/>
    <x v="603"/>
    <x v="137"/>
    <x v="12"/>
    <x v="18"/>
    <x v="726"/>
    <x v="726"/>
    <x v="924"/>
    <x v="355"/>
    <x v="376"/>
    <x v="722"/>
    <x v="87"/>
    <x v="1007"/>
  </r>
  <r>
    <x v="0"/>
    <x v="12"/>
    <x v="3"/>
    <x v="604"/>
    <x v="206"/>
    <x v="12"/>
    <x v="18"/>
    <x v="272"/>
    <x v="272"/>
    <x v="289"/>
    <x v="617"/>
    <x v="726"/>
    <x v="215"/>
    <x v="572"/>
    <x v="719"/>
  </r>
  <r>
    <x v="0"/>
    <x v="15"/>
    <x v="1"/>
    <x v="605"/>
    <x v="294"/>
    <x v="12"/>
    <x v="18"/>
    <x v="51"/>
    <x v="51"/>
    <x v="524"/>
    <x v="812"/>
    <x v="404"/>
    <x v="607"/>
    <x v="605"/>
    <x v="572"/>
  </r>
  <r>
    <x v="0"/>
    <x v="12"/>
    <x v="3"/>
    <x v="606"/>
    <x v="337"/>
    <x v="12"/>
    <x v="18"/>
    <x v="938"/>
    <x v="938"/>
    <x v="980"/>
    <x v="407"/>
    <x v="218"/>
    <x v="633"/>
    <x v="77"/>
    <x v="1032"/>
  </r>
  <r>
    <x v="0"/>
    <x v="12"/>
    <x v="3"/>
    <x v="607"/>
    <x v="339"/>
    <x v="12"/>
    <x v="18"/>
    <x v="866"/>
    <x v="866"/>
    <x v="883"/>
    <x v="142"/>
    <x v="710"/>
    <x v="611"/>
    <x v="200"/>
    <x v="956"/>
  </r>
  <r>
    <x v="0"/>
    <x v="12"/>
    <x v="3"/>
    <x v="608"/>
    <x v="355"/>
    <x v="12"/>
    <x v="18"/>
    <x v="205"/>
    <x v="205"/>
    <x v="577"/>
    <x v="356"/>
    <x v="839"/>
    <x v="464"/>
    <x v="847"/>
    <x v="303"/>
  </r>
  <r>
    <x v="0"/>
    <x v="8"/>
    <x v="4"/>
    <x v="609"/>
    <x v="388"/>
    <x v="12"/>
    <x v="18"/>
    <x v="609"/>
    <x v="609"/>
    <x v="665"/>
    <x v="1017"/>
    <x v="61"/>
    <x v="399"/>
    <x v="826"/>
    <x v="347"/>
  </r>
  <r>
    <x v="0"/>
    <x v="11"/>
    <x v="2"/>
    <x v="610"/>
    <x v="397"/>
    <x v="12"/>
    <x v="18"/>
    <x v="396"/>
    <x v="396"/>
    <x v="709"/>
    <x v="944"/>
    <x v="190"/>
    <x v="555"/>
    <x v="216"/>
    <x v="964"/>
  </r>
  <r>
    <x v="0"/>
    <x v="6"/>
    <x v="8"/>
    <x v="611"/>
    <x v="759"/>
    <x v="12"/>
    <x v="18"/>
    <x v="910"/>
    <x v="910"/>
    <x v="131"/>
    <x v="811"/>
    <x v="492"/>
    <x v="124"/>
    <x v="596"/>
    <x v="720"/>
  </r>
  <r>
    <x v="0"/>
    <x v="11"/>
    <x v="2"/>
    <x v="612"/>
    <x v="414"/>
    <x v="12"/>
    <x v="18"/>
    <x v="728"/>
    <x v="728"/>
    <x v="484"/>
    <x v="1055"/>
    <x v="22"/>
    <x v="129"/>
    <x v="706"/>
    <x v="560"/>
  </r>
  <r>
    <x v="0"/>
    <x v="11"/>
    <x v="2"/>
    <x v="613"/>
    <x v="438"/>
    <x v="12"/>
    <x v="18"/>
    <x v="993"/>
    <x v="993"/>
    <x v="932"/>
    <x v="169"/>
    <x v="489"/>
    <x v="553"/>
    <x v="458"/>
    <x v="737"/>
  </r>
  <r>
    <x v="0"/>
    <x v="11"/>
    <x v="2"/>
    <x v="614"/>
    <x v="544"/>
    <x v="12"/>
    <x v="18"/>
    <x v="318"/>
    <x v="318"/>
    <x v="530"/>
    <x v="961"/>
    <x v="174"/>
    <x v="460"/>
    <x v="738"/>
    <x v="443"/>
  </r>
  <r>
    <x v="0"/>
    <x v="11"/>
    <x v="2"/>
    <x v="615"/>
    <x v="569"/>
    <x v="12"/>
    <x v="18"/>
    <x v="353"/>
    <x v="353"/>
    <x v="235"/>
    <x v="627"/>
    <x v="720"/>
    <x v="210"/>
    <x v="262"/>
    <x v="1000"/>
  </r>
  <r>
    <x v="0"/>
    <x v="11"/>
    <x v="2"/>
    <x v="616"/>
    <x v="582"/>
    <x v="12"/>
    <x v="18"/>
    <x v="179"/>
    <x v="179"/>
    <x v="802"/>
    <x v="50"/>
    <x v="994"/>
    <x v="773"/>
    <x v="436"/>
    <x v="635"/>
  </r>
  <r>
    <x v="0"/>
    <x v="8"/>
    <x v="4"/>
    <x v="617"/>
    <x v="587"/>
    <x v="12"/>
    <x v="18"/>
    <x v="859"/>
    <x v="859"/>
    <x v="719"/>
    <x v="430"/>
    <x v="679"/>
    <x v="709"/>
    <x v="428"/>
    <x v="693"/>
  </r>
  <r>
    <x v="0"/>
    <x v="15"/>
    <x v="1"/>
    <x v="618"/>
    <x v="588"/>
    <x v="12"/>
    <x v="18"/>
    <x v="203"/>
    <x v="203"/>
    <x v="212"/>
    <x v="87"/>
    <x v="1038"/>
    <x v="91"/>
    <x v="395"/>
    <x v="923"/>
  </r>
  <r>
    <x v="0"/>
    <x v="11"/>
    <x v="2"/>
    <x v="619"/>
    <x v="625"/>
    <x v="12"/>
    <x v="18"/>
    <x v="640"/>
    <x v="640"/>
    <x v="469"/>
    <x v="404"/>
    <x v="836"/>
    <x v="197"/>
    <x v="541"/>
    <x v="760"/>
  </r>
  <r>
    <x v="0"/>
    <x v="15"/>
    <x v="1"/>
    <x v="620"/>
    <x v="626"/>
    <x v="12"/>
    <x v="18"/>
    <x v="943"/>
    <x v="943"/>
    <x v="991"/>
    <x v="131"/>
    <x v="345"/>
    <x v="720"/>
    <x v="52"/>
    <x v="1039"/>
  </r>
  <r>
    <x v="0"/>
    <x v="8"/>
    <x v="4"/>
    <x v="621"/>
    <x v="703"/>
    <x v="12"/>
    <x v="18"/>
    <x v="614"/>
    <x v="614"/>
    <x v="781"/>
    <x v="20"/>
    <x v="1032"/>
    <x v="797"/>
    <x v="312"/>
    <x v="735"/>
  </r>
  <r>
    <x v="0"/>
    <x v="11"/>
    <x v="2"/>
    <x v="622"/>
    <x v="722"/>
    <x v="12"/>
    <x v="18"/>
    <x v="302"/>
    <x v="302"/>
    <x v="220"/>
    <x v="191"/>
    <x v="1002"/>
    <x v="41"/>
    <x v="164"/>
    <x v="1061"/>
  </r>
  <r>
    <x v="0"/>
    <x v="6"/>
    <x v="8"/>
    <x v="623"/>
    <x v="732"/>
    <x v="12"/>
    <x v="18"/>
    <x v="991"/>
    <x v="991"/>
    <x v="585"/>
    <x v="39"/>
    <x v="1043"/>
    <x v="290"/>
    <x v="860"/>
    <x v="304"/>
  </r>
  <r>
    <x v="0"/>
    <x v="11"/>
    <x v="2"/>
    <x v="624"/>
    <x v="802"/>
    <x v="12"/>
    <x v="18"/>
    <x v="565"/>
    <x v="565"/>
    <x v="391"/>
    <x v="520"/>
    <x v="774"/>
    <x v="243"/>
    <x v="580"/>
    <x v="696"/>
  </r>
  <r>
    <x v="0"/>
    <x v="15"/>
    <x v="1"/>
    <x v="625"/>
    <x v="861"/>
    <x v="12"/>
    <x v="18"/>
    <x v="480"/>
    <x v="480"/>
    <x v="750"/>
    <x v="252"/>
    <x v="805"/>
    <x v="427"/>
    <x v="208"/>
    <x v="994"/>
  </r>
  <r>
    <x v="0"/>
    <x v="11"/>
    <x v="2"/>
    <x v="626"/>
    <x v="884"/>
    <x v="12"/>
    <x v="18"/>
    <x v="360"/>
    <x v="360"/>
    <x v="673"/>
    <x v="178"/>
    <x v="944"/>
    <x v="471"/>
    <x v="236"/>
    <x v="974"/>
  </r>
  <r>
    <x v="0"/>
    <x v="11"/>
    <x v="2"/>
    <x v="627"/>
    <x v="896"/>
    <x v="12"/>
    <x v="18"/>
    <x v="207"/>
    <x v="207"/>
    <x v="778"/>
    <x v="259"/>
    <x v="773"/>
    <x v="813"/>
    <x v="373"/>
    <x v="659"/>
  </r>
  <r>
    <x v="0"/>
    <x v="8"/>
    <x v="4"/>
    <x v="628"/>
    <x v="889"/>
    <x v="12"/>
    <x v="18"/>
    <x v="260"/>
    <x v="260"/>
    <x v="283"/>
    <x v="388"/>
    <x v="896"/>
    <x v="312"/>
    <x v="508"/>
    <x v="762"/>
  </r>
  <r>
    <x v="0"/>
    <x v="11"/>
    <x v="2"/>
    <x v="629"/>
    <x v="895"/>
    <x v="12"/>
    <x v="18"/>
    <x v="238"/>
    <x v="238"/>
    <x v="763"/>
    <x v="129"/>
    <x v="937"/>
    <x v="707"/>
    <x v="471"/>
    <x v="651"/>
  </r>
  <r>
    <x v="0"/>
    <x v="15"/>
    <x v="1"/>
    <x v="630"/>
    <x v="903"/>
    <x v="12"/>
    <x v="18"/>
    <x v="349"/>
    <x v="349"/>
    <x v="606"/>
    <x v="56"/>
    <x v="1029"/>
    <x v="594"/>
    <x v="292"/>
    <x v="880"/>
  </r>
  <r>
    <x v="0"/>
    <x v="8"/>
    <x v="4"/>
    <x v="631"/>
    <x v="983"/>
    <x v="12"/>
    <x v="18"/>
    <x v="716"/>
    <x v="716"/>
    <x v="437"/>
    <x v="0"/>
    <x v="1077"/>
    <x v="426"/>
    <x v="905"/>
    <x v="238"/>
  </r>
  <r>
    <x v="0"/>
    <x v="8"/>
    <x v="4"/>
    <x v="632"/>
    <x v="991"/>
    <x v="12"/>
    <x v="18"/>
    <x v="323"/>
    <x v="323"/>
    <x v="914"/>
    <x v="255"/>
    <x v="464"/>
    <x v="943"/>
    <x v="476"/>
    <x v="422"/>
  </r>
  <r>
    <x v="1"/>
    <x v="19"/>
    <x v="19"/>
    <x v="633"/>
    <x v="699"/>
    <x v="13"/>
    <x v="16"/>
    <x v="1002"/>
    <x v="1002"/>
    <x v="1033"/>
    <x v="581"/>
    <x v="70"/>
    <x v="516"/>
    <x v="131"/>
    <x v="1024"/>
  </r>
  <r>
    <x v="1"/>
    <x v="19"/>
    <x v="19"/>
    <x v="634"/>
    <x v="16"/>
    <x v="13"/>
    <x v="16"/>
    <x v="1028"/>
    <x v="1028"/>
    <x v="0"/>
    <x v="0"/>
    <x v="1083"/>
    <x v="890"/>
    <x v="14"/>
    <x v="1010"/>
  </r>
  <r>
    <x v="1"/>
    <x v="19"/>
    <x v="19"/>
    <x v="635"/>
    <x v="80"/>
    <x v="13"/>
    <x v="16"/>
    <x v="616"/>
    <x v="616"/>
    <x v="889"/>
    <x v="578"/>
    <x v="332"/>
    <x v="867"/>
    <x v="754"/>
    <x v="281"/>
  </r>
  <r>
    <x v="1"/>
    <x v="19"/>
    <x v="19"/>
    <x v="636"/>
    <x v="250"/>
    <x v="13"/>
    <x v="16"/>
    <x v="105"/>
    <x v="105"/>
    <x v="972"/>
    <x v="850"/>
    <x v="75"/>
    <x v="650"/>
    <x v="27"/>
    <x v="1067"/>
  </r>
  <r>
    <x v="1"/>
    <x v="19"/>
    <x v="19"/>
    <x v="637"/>
    <x v="251"/>
    <x v="13"/>
    <x v="16"/>
    <x v="16"/>
    <x v="16"/>
    <x v="334"/>
    <x v="180"/>
    <x v="999"/>
    <x v="851"/>
    <x v="393"/>
    <x v="602"/>
  </r>
  <r>
    <x v="1"/>
    <x v="19"/>
    <x v="19"/>
    <x v="638"/>
    <x v="275"/>
    <x v="13"/>
    <x v="16"/>
    <x v="75"/>
    <x v="75"/>
    <x v="1029"/>
    <x v="718"/>
    <x v="52"/>
    <x v="760"/>
    <x v="610"/>
    <x v="492"/>
  </r>
  <r>
    <x v="1"/>
    <x v="19"/>
    <x v="19"/>
    <x v="639"/>
    <x v="312"/>
    <x v="13"/>
    <x v="16"/>
    <x v="611"/>
    <x v="611"/>
    <x v="908"/>
    <x v="238"/>
    <x v="494"/>
    <x v="978"/>
    <x v="273"/>
    <x v="550"/>
  </r>
  <r>
    <x v="1"/>
    <x v="19"/>
    <x v="19"/>
    <x v="640"/>
    <x v="383"/>
    <x v="13"/>
    <x v="16"/>
    <x v="131"/>
    <x v="131"/>
    <x v="978"/>
    <x v="768"/>
    <x v="110"/>
    <x v="834"/>
    <x v="338"/>
    <x v="675"/>
  </r>
  <r>
    <x v="1"/>
    <x v="19"/>
    <x v="19"/>
    <x v="641"/>
    <x v="428"/>
    <x v="13"/>
    <x v="16"/>
    <x v="1028"/>
    <x v="1028"/>
    <x v="13"/>
    <x v="1012"/>
    <x v="128"/>
    <x v="371"/>
    <x v="890"/>
    <x v="261"/>
  </r>
  <r>
    <x v="1"/>
    <x v="19"/>
    <x v="19"/>
    <x v="642"/>
    <x v="482"/>
    <x v="13"/>
    <x v="16"/>
    <x v="986"/>
    <x v="986"/>
    <x v="906"/>
    <x v="349"/>
    <x v="428"/>
    <x v="696"/>
    <x v="63"/>
    <x v="1031"/>
  </r>
  <r>
    <x v="1"/>
    <x v="19"/>
    <x v="19"/>
    <x v="643"/>
    <x v="488"/>
    <x v="13"/>
    <x v="16"/>
    <x v="912"/>
    <x v="912"/>
    <x v="509"/>
    <x v="730"/>
    <x v="526"/>
    <x v="642"/>
    <x v="764"/>
    <x v="371"/>
  </r>
  <r>
    <x v="1"/>
    <x v="19"/>
    <x v="19"/>
    <x v="644"/>
    <x v="769"/>
    <x v="13"/>
    <x v="16"/>
    <x v="786"/>
    <x v="786"/>
    <x v="861"/>
    <x v="300"/>
    <x v="594"/>
    <x v="906"/>
    <x v="193"/>
    <x v="751"/>
  </r>
  <r>
    <x v="1"/>
    <x v="19"/>
    <x v="19"/>
    <x v="645"/>
    <x v="947"/>
    <x v="13"/>
    <x v="16"/>
    <x v="977"/>
    <x v="977"/>
    <x v="112"/>
    <x v="674"/>
    <x v="690"/>
    <x v="514"/>
    <x v="740"/>
    <x v="424"/>
  </r>
  <r>
    <x v="1"/>
    <x v="19"/>
    <x v="19"/>
    <x v="646"/>
    <x v="949"/>
    <x v="13"/>
    <x v="16"/>
    <x v="291"/>
    <x v="291"/>
    <x v="691"/>
    <x v="544"/>
    <x v="625"/>
    <x v="791"/>
    <x v="601"/>
    <x v="470"/>
  </r>
  <r>
    <x v="1"/>
    <x v="19"/>
    <x v="19"/>
    <x v="647"/>
    <x v="979"/>
    <x v="13"/>
    <x v="16"/>
    <x v="558"/>
    <x v="558"/>
    <x v="846"/>
    <x v="398"/>
    <x v="539"/>
    <x v="750"/>
    <x v="311"/>
    <x v="787"/>
  </r>
  <r>
    <x v="1"/>
    <x v="19"/>
    <x v="19"/>
    <x v="648"/>
    <x v="803"/>
    <x v="14"/>
    <x v="19"/>
    <x v="1013"/>
    <x v="1013"/>
    <x v="1044"/>
    <x v="78"/>
    <x v="203"/>
    <x v="852"/>
    <x v="99"/>
    <x v="900"/>
  </r>
  <r>
    <x v="1"/>
    <x v="19"/>
    <x v="19"/>
    <x v="649"/>
    <x v="20"/>
    <x v="14"/>
    <x v="19"/>
    <x v="1028"/>
    <x v="1028"/>
    <x v="162"/>
    <x v="0"/>
    <x v="1080"/>
    <x v="794"/>
    <x v="574"/>
    <x v="490"/>
  </r>
  <r>
    <x v="1"/>
    <x v="19"/>
    <x v="19"/>
    <x v="650"/>
    <x v="49"/>
    <x v="14"/>
    <x v="19"/>
    <x v="773"/>
    <x v="773"/>
    <x v="681"/>
    <x v="77"/>
    <x v="1012"/>
    <x v="887"/>
    <x v="261"/>
    <x v="704"/>
  </r>
  <r>
    <x v="1"/>
    <x v="19"/>
    <x v="19"/>
    <x v="651"/>
    <x v="61"/>
    <x v="14"/>
    <x v="19"/>
    <x v="827"/>
    <x v="827"/>
    <x v="155"/>
    <x v="517"/>
    <x v="826"/>
    <x v="420"/>
    <x v="491"/>
    <x v="754"/>
  </r>
  <r>
    <x v="1"/>
    <x v="19"/>
    <x v="19"/>
    <x v="652"/>
    <x v="166"/>
    <x v="14"/>
    <x v="19"/>
    <x v="84"/>
    <x v="84"/>
    <x v="80"/>
    <x v="319"/>
    <x v="967"/>
    <x v="136"/>
    <x v="597"/>
    <x v="714"/>
  </r>
  <r>
    <x v="1"/>
    <x v="19"/>
    <x v="19"/>
    <x v="653"/>
    <x v="192"/>
    <x v="14"/>
    <x v="19"/>
    <x v="635"/>
    <x v="635"/>
    <x v="72"/>
    <x v="106"/>
    <x v="1034"/>
    <x v="293"/>
    <x v="421"/>
    <x v="844"/>
  </r>
  <r>
    <x v="1"/>
    <x v="19"/>
    <x v="19"/>
    <x v="654"/>
    <x v="197"/>
    <x v="14"/>
    <x v="19"/>
    <x v="1001"/>
    <x v="1001"/>
    <x v="955"/>
    <x v="148"/>
    <x v="421"/>
    <x v="767"/>
    <x v="107"/>
    <x v="970"/>
  </r>
  <r>
    <x v="1"/>
    <x v="19"/>
    <x v="19"/>
    <x v="655"/>
    <x v="212"/>
    <x v="14"/>
    <x v="19"/>
    <x v="1028"/>
    <x v="1028"/>
    <x v="41"/>
    <x v="43"/>
    <x v="1062"/>
    <x v="92"/>
    <x v="591"/>
    <x v="740"/>
  </r>
  <r>
    <x v="1"/>
    <x v="19"/>
    <x v="19"/>
    <x v="656"/>
    <x v="260"/>
    <x v="14"/>
    <x v="19"/>
    <x v="967"/>
    <x v="967"/>
    <x v="527"/>
    <x v="286"/>
    <x v="914"/>
    <x v="156"/>
    <x v="272"/>
    <x v="1003"/>
  </r>
  <r>
    <x v="1"/>
    <x v="19"/>
    <x v="19"/>
    <x v="657"/>
    <x v="282"/>
    <x v="14"/>
    <x v="19"/>
    <x v="732"/>
    <x v="732"/>
    <x v="71"/>
    <x v="408"/>
    <x v="921"/>
    <x v="241"/>
    <x v="386"/>
    <x v="888"/>
  </r>
  <r>
    <x v="1"/>
    <x v="19"/>
    <x v="19"/>
    <x v="658"/>
    <x v="284"/>
    <x v="14"/>
    <x v="19"/>
    <x v="418"/>
    <x v="418"/>
    <x v="126"/>
    <x v="316"/>
    <x v="965"/>
    <x v="698"/>
    <x v="361"/>
    <x v="773"/>
  </r>
  <r>
    <x v="1"/>
    <x v="19"/>
    <x v="19"/>
    <x v="659"/>
    <x v="320"/>
    <x v="14"/>
    <x v="19"/>
    <x v="887"/>
    <x v="887"/>
    <x v="953"/>
    <x v="187"/>
    <x v="384"/>
    <x v="472"/>
    <x v="21"/>
    <x v="1082"/>
  </r>
  <r>
    <x v="1"/>
    <x v="19"/>
    <x v="19"/>
    <x v="660"/>
    <x v="359"/>
    <x v="14"/>
    <x v="19"/>
    <x v="709"/>
    <x v="709"/>
    <x v="182"/>
    <x v="85"/>
    <x v="1041"/>
    <x v="209"/>
    <x v="684"/>
    <x v="578"/>
  </r>
  <r>
    <x v="1"/>
    <x v="19"/>
    <x v="19"/>
    <x v="661"/>
    <x v="557"/>
    <x v="14"/>
    <x v="19"/>
    <x v="1028"/>
    <x v="1028"/>
    <x v="0"/>
    <x v="0"/>
    <x v="1083"/>
    <x v="40"/>
    <x v="227"/>
    <x v="1042"/>
  </r>
  <r>
    <x v="1"/>
    <x v="19"/>
    <x v="19"/>
    <x v="662"/>
    <x v="608"/>
    <x v="14"/>
    <x v="19"/>
    <x v="461"/>
    <x v="461"/>
    <x v="82"/>
    <x v="173"/>
    <x v="1013"/>
    <x v="120"/>
    <x v="377"/>
    <x v="928"/>
  </r>
  <r>
    <x v="1"/>
    <x v="19"/>
    <x v="19"/>
    <x v="663"/>
    <x v="620"/>
    <x v="14"/>
    <x v="19"/>
    <x v="221"/>
    <x v="221"/>
    <x v="151"/>
    <x v="199"/>
    <x v="1003"/>
    <x v="122"/>
    <x v="389"/>
    <x v="913"/>
  </r>
  <r>
    <x v="1"/>
    <x v="19"/>
    <x v="19"/>
    <x v="664"/>
    <x v="627"/>
    <x v="14"/>
    <x v="19"/>
    <x v="951"/>
    <x v="951"/>
    <x v="473"/>
    <x v="301"/>
    <x v="918"/>
    <x v="631"/>
    <x v="629"/>
    <x v="527"/>
  </r>
  <r>
    <x v="1"/>
    <x v="19"/>
    <x v="19"/>
    <x v="665"/>
    <x v="630"/>
    <x v="14"/>
    <x v="19"/>
    <x v="970"/>
    <x v="970"/>
    <x v="835"/>
    <x v="98"/>
    <x v="916"/>
    <x v="404"/>
    <x v="308"/>
    <x v="921"/>
  </r>
  <r>
    <x v="1"/>
    <x v="19"/>
    <x v="19"/>
    <x v="666"/>
    <x v="643"/>
    <x v="14"/>
    <x v="19"/>
    <x v="666"/>
    <x v="666"/>
    <x v="42"/>
    <x v="34"/>
    <x v="1068"/>
    <x v="336"/>
    <x v="283"/>
    <x v="960"/>
  </r>
  <r>
    <x v="1"/>
    <x v="19"/>
    <x v="19"/>
    <x v="667"/>
    <x v="689"/>
    <x v="14"/>
    <x v="19"/>
    <x v="429"/>
    <x v="429"/>
    <x v="55"/>
    <x v="389"/>
    <x v="935"/>
    <x v="15"/>
    <x v="526"/>
    <x v="832"/>
  </r>
  <r>
    <x v="1"/>
    <x v="19"/>
    <x v="19"/>
    <x v="668"/>
    <x v="713"/>
    <x v="14"/>
    <x v="19"/>
    <x v="1028"/>
    <x v="1028"/>
    <x v="7"/>
    <x v="0"/>
    <x v="1082"/>
    <x v="354"/>
    <x v="282"/>
    <x v="954"/>
  </r>
  <r>
    <x v="1"/>
    <x v="19"/>
    <x v="19"/>
    <x v="669"/>
    <x v="723"/>
    <x v="14"/>
    <x v="19"/>
    <x v="288"/>
    <x v="288"/>
    <x v="376"/>
    <x v="351"/>
    <x v="908"/>
    <x v="376"/>
    <x v="715"/>
    <x v="496"/>
  </r>
  <r>
    <x v="1"/>
    <x v="19"/>
    <x v="19"/>
    <x v="670"/>
    <x v="789"/>
    <x v="14"/>
    <x v="19"/>
    <x v="619"/>
    <x v="619"/>
    <x v="105"/>
    <x v="53"/>
    <x v="1055"/>
    <x v="219"/>
    <x v="435"/>
    <x v="853"/>
  </r>
  <r>
    <x v="1"/>
    <x v="19"/>
    <x v="19"/>
    <x v="671"/>
    <x v="793"/>
    <x v="14"/>
    <x v="19"/>
    <x v="280"/>
    <x v="280"/>
    <x v="141"/>
    <x v="65"/>
    <x v="1049"/>
    <x v="111"/>
    <x v="514"/>
    <x v="812"/>
  </r>
  <r>
    <x v="1"/>
    <x v="19"/>
    <x v="19"/>
    <x v="672"/>
    <x v="795"/>
    <x v="14"/>
    <x v="19"/>
    <x v="803"/>
    <x v="803"/>
    <x v="157"/>
    <x v="96"/>
    <x v="1035"/>
    <x v="300"/>
    <x v="528"/>
    <x v="748"/>
  </r>
  <r>
    <x v="1"/>
    <x v="19"/>
    <x v="19"/>
    <x v="673"/>
    <x v="797"/>
    <x v="14"/>
    <x v="19"/>
    <x v="1028"/>
    <x v="1028"/>
    <x v="0"/>
    <x v="0"/>
    <x v="1083"/>
    <x v="58"/>
    <x v="628"/>
    <x v="699"/>
  </r>
  <r>
    <x v="1"/>
    <x v="19"/>
    <x v="19"/>
    <x v="674"/>
    <x v="839"/>
    <x v="14"/>
    <x v="19"/>
    <x v="530"/>
    <x v="530"/>
    <x v="84"/>
    <x v="189"/>
    <x v="1007"/>
    <x v="1088"/>
    <x v="1088"/>
    <x v="1088"/>
  </r>
  <r>
    <x v="1"/>
    <x v="19"/>
    <x v="19"/>
    <x v="675"/>
    <x v="891"/>
    <x v="14"/>
    <x v="19"/>
    <x v="586"/>
    <x v="586"/>
    <x v="111"/>
    <x v="426"/>
    <x v="905"/>
    <x v="527"/>
    <x v="744"/>
    <x v="418"/>
  </r>
  <r>
    <x v="1"/>
    <x v="19"/>
    <x v="19"/>
    <x v="676"/>
    <x v="1001"/>
    <x v="14"/>
    <x v="19"/>
    <x v="1028"/>
    <x v="1028"/>
    <x v="0"/>
    <x v="0"/>
    <x v="1083"/>
    <x v="13"/>
    <x v="552"/>
    <x v="817"/>
  </r>
  <r>
    <x v="1"/>
    <x v="19"/>
    <x v="19"/>
    <x v="677"/>
    <x v="1007"/>
    <x v="14"/>
    <x v="19"/>
    <x v="1028"/>
    <x v="1028"/>
    <x v="0"/>
    <x v="0"/>
    <x v="1083"/>
    <x v="1004"/>
    <x v="34"/>
    <x v="747"/>
  </r>
  <r>
    <x v="1"/>
    <x v="19"/>
    <x v="19"/>
    <x v="678"/>
    <x v="982"/>
    <x v="15"/>
    <x v="20"/>
    <x v="997"/>
    <x v="997"/>
    <x v="1069"/>
    <x v="55"/>
    <x v="78"/>
    <x v="992"/>
    <x v="37"/>
    <x v="803"/>
  </r>
  <r>
    <x v="1"/>
    <x v="19"/>
    <x v="19"/>
    <x v="679"/>
    <x v="3"/>
    <x v="15"/>
    <x v="20"/>
    <x v="788"/>
    <x v="788"/>
    <x v="1053"/>
    <x v="156"/>
    <x v="98"/>
    <x v="967"/>
    <x v="40"/>
    <x v="851"/>
  </r>
  <r>
    <x v="1"/>
    <x v="19"/>
    <x v="19"/>
    <x v="680"/>
    <x v="78"/>
    <x v="15"/>
    <x v="20"/>
    <x v="5"/>
    <x v="5"/>
    <x v="1023"/>
    <x v="804"/>
    <x v="41"/>
    <x v="914"/>
    <x v="506"/>
    <x v="440"/>
  </r>
  <r>
    <x v="1"/>
    <x v="19"/>
    <x v="19"/>
    <x v="681"/>
    <x v="117"/>
    <x v="15"/>
    <x v="20"/>
    <x v="35"/>
    <x v="35"/>
    <x v="116"/>
    <x v="728"/>
    <x v="627"/>
    <x v="807"/>
    <x v="606"/>
    <x v="454"/>
  </r>
  <r>
    <x v="1"/>
    <x v="19"/>
    <x v="19"/>
    <x v="682"/>
    <x v="160"/>
    <x v="15"/>
    <x v="20"/>
    <x v="27"/>
    <x v="27"/>
    <x v="529"/>
    <x v="661"/>
    <x v="606"/>
    <x v="972"/>
    <x v="143"/>
    <x v="674"/>
  </r>
  <r>
    <x v="1"/>
    <x v="19"/>
    <x v="19"/>
    <x v="683"/>
    <x v="233"/>
    <x v="15"/>
    <x v="20"/>
    <x v="34"/>
    <x v="34"/>
    <x v="406"/>
    <x v="883"/>
    <x v="310"/>
    <x v="763"/>
    <x v="763"/>
    <x v="320"/>
  </r>
  <r>
    <x v="1"/>
    <x v="19"/>
    <x v="19"/>
    <x v="684"/>
    <x v="239"/>
    <x v="15"/>
    <x v="20"/>
    <x v="163"/>
    <x v="163"/>
    <x v="1017"/>
    <x v="99"/>
    <x v="267"/>
    <x v="1012"/>
    <x v="160"/>
    <x v="503"/>
  </r>
  <r>
    <x v="1"/>
    <x v="19"/>
    <x v="19"/>
    <x v="685"/>
    <x v="262"/>
    <x v="15"/>
    <x v="20"/>
    <x v="6"/>
    <x v="6"/>
    <x v="477"/>
    <x v="708"/>
    <x v="554"/>
    <x v="783"/>
    <x v="724"/>
    <x v="345"/>
  </r>
  <r>
    <x v="1"/>
    <x v="19"/>
    <x v="19"/>
    <x v="686"/>
    <x v="265"/>
    <x v="15"/>
    <x v="20"/>
    <x v="210"/>
    <x v="210"/>
    <x v="54"/>
    <x v="374"/>
    <x v="945"/>
    <x v="16"/>
    <x v="1037"/>
    <x v="118"/>
  </r>
  <r>
    <x v="1"/>
    <x v="19"/>
    <x v="19"/>
    <x v="687"/>
    <x v="271"/>
    <x v="15"/>
    <x v="20"/>
    <x v="19"/>
    <x v="19"/>
    <x v="486"/>
    <x v="934"/>
    <x v="236"/>
    <x v="569"/>
    <x v="835"/>
    <x v="299"/>
  </r>
  <r>
    <x v="1"/>
    <x v="19"/>
    <x v="19"/>
    <x v="688"/>
    <x v="319"/>
    <x v="15"/>
    <x v="20"/>
    <x v="111"/>
    <x v="111"/>
    <x v="915"/>
    <x v="554"/>
    <x v="288"/>
    <x v="814"/>
    <x v="718"/>
    <x v="327"/>
  </r>
  <r>
    <x v="1"/>
    <x v="19"/>
    <x v="19"/>
    <x v="689"/>
    <x v="348"/>
    <x v="15"/>
    <x v="20"/>
    <x v="672"/>
    <x v="672"/>
    <x v="1047"/>
    <x v="147"/>
    <x v="131"/>
    <x v="844"/>
    <x v="53"/>
    <x v="983"/>
  </r>
  <r>
    <x v="1"/>
    <x v="19"/>
    <x v="19"/>
    <x v="690"/>
    <x v="359"/>
    <x v="15"/>
    <x v="20"/>
    <x v="86"/>
    <x v="86"/>
    <x v="870"/>
    <x v="290"/>
    <x v="575"/>
    <x v="991"/>
    <x v="113"/>
    <x v="658"/>
  </r>
  <r>
    <x v="1"/>
    <x v="19"/>
    <x v="19"/>
    <x v="691"/>
    <x v="493"/>
    <x v="15"/>
    <x v="20"/>
    <x v="268"/>
    <x v="268"/>
    <x v="29"/>
    <x v="672"/>
    <x v="713"/>
    <x v="360"/>
    <x v="313"/>
    <x v="932"/>
  </r>
  <r>
    <x v="1"/>
    <x v="19"/>
    <x v="19"/>
    <x v="692"/>
    <x v="510"/>
    <x v="15"/>
    <x v="20"/>
    <x v="373"/>
    <x v="373"/>
    <x v="394"/>
    <x v="387"/>
    <x v="865"/>
    <x v="410"/>
    <x v="388"/>
    <x v="850"/>
  </r>
  <r>
    <x v="1"/>
    <x v="19"/>
    <x v="19"/>
    <x v="693"/>
    <x v="430"/>
    <x v="15"/>
    <x v="20"/>
    <x v="385"/>
    <x v="385"/>
    <x v="222"/>
    <x v="463"/>
    <x v="853"/>
    <x v="128"/>
    <x v="792"/>
    <x v="453"/>
  </r>
  <r>
    <x v="1"/>
    <x v="19"/>
    <x v="19"/>
    <x v="694"/>
    <x v="446"/>
    <x v="15"/>
    <x v="20"/>
    <x v="279"/>
    <x v="279"/>
    <x v="238"/>
    <x v="597"/>
    <x v="744"/>
    <x v="1088"/>
    <x v="1088"/>
    <x v="1088"/>
  </r>
  <r>
    <x v="1"/>
    <x v="19"/>
    <x v="19"/>
    <x v="695"/>
    <x v="456"/>
    <x v="15"/>
    <x v="20"/>
    <x v="300"/>
    <x v="300"/>
    <x v="385"/>
    <x v="190"/>
    <x v="988"/>
    <x v="329"/>
    <x v="454"/>
    <x v="816"/>
  </r>
  <r>
    <x v="1"/>
    <x v="19"/>
    <x v="19"/>
    <x v="696"/>
    <x v="653"/>
    <x v="15"/>
    <x v="20"/>
    <x v="345"/>
    <x v="345"/>
    <x v="20"/>
    <x v="542"/>
    <x v="840"/>
    <x v="175"/>
    <x v="532"/>
    <x v="776"/>
  </r>
  <r>
    <x v="1"/>
    <x v="19"/>
    <x v="19"/>
    <x v="697"/>
    <x v="655"/>
    <x v="15"/>
    <x v="20"/>
    <x v="592"/>
    <x v="592"/>
    <x v="651"/>
    <x v="484"/>
    <x v="711"/>
    <x v="884"/>
    <x v="431"/>
    <x v="541"/>
  </r>
  <r>
    <x v="1"/>
    <x v="19"/>
    <x v="19"/>
    <x v="698"/>
    <x v="660"/>
    <x v="15"/>
    <x v="20"/>
    <x v="576"/>
    <x v="576"/>
    <x v="895"/>
    <x v="916"/>
    <x v="104"/>
    <x v="711"/>
    <x v="748"/>
    <x v="362"/>
  </r>
  <r>
    <x v="1"/>
    <x v="19"/>
    <x v="19"/>
    <x v="699"/>
    <x v="659"/>
    <x v="15"/>
    <x v="20"/>
    <x v="559"/>
    <x v="559"/>
    <x v="310"/>
    <x v="714"/>
    <x v="601"/>
    <x v="462"/>
    <x v="531"/>
    <x v="692"/>
  </r>
  <r>
    <x v="1"/>
    <x v="19"/>
    <x v="19"/>
    <x v="700"/>
    <x v="664"/>
    <x v="15"/>
    <x v="20"/>
    <x v="504"/>
    <x v="504"/>
    <x v="169"/>
    <x v="521"/>
    <x v="818"/>
    <x v="201"/>
    <x v="558"/>
    <x v="742"/>
  </r>
  <r>
    <x v="1"/>
    <x v="19"/>
    <x v="19"/>
    <x v="701"/>
    <x v="691"/>
    <x v="15"/>
    <x v="20"/>
    <x v="116"/>
    <x v="116"/>
    <x v="933"/>
    <x v="124"/>
    <x v="555"/>
    <x v="1028"/>
    <x v="212"/>
    <x v="414"/>
  </r>
  <r>
    <x v="1"/>
    <x v="19"/>
    <x v="19"/>
    <x v="702"/>
    <x v="745"/>
    <x v="15"/>
    <x v="20"/>
    <x v="73"/>
    <x v="73"/>
    <x v="962"/>
    <x v="1035"/>
    <x v="7"/>
    <x v="1008"/>
    <x v="365"/>
    <x v="375"/>
  </r>
  <r>
    <x v="1"/>
    <x v="19"/>
    <x v="19"/>
    <x v="703"/>
    <x v="767"/>
    <x v="15"/>
    <x v="20"/>
    <x v="156"/>
    <x v="156"/>
    <x v="480"/>
    <x v="293"/>
    <x v="922"/>
    <x v="490"/>
    <x v="486"/>
    <x v="738"/>
  </r>
  <r>
    <x v="1"/>
    <x v="19"/>
    <x v="19"/>
    <x v="704"/>
    <x v="770"/>
    <x v="15"/>
    <x v="20"/>
    <x v="3"/>
    <x v="3"/>
    <x v="232"/>
    <x v="903"/>
    <x v="316"/>
    <x v="576"/>
    <x v="785"/>
    <x v="368"/>
  </r>
  <r>
    <x v="1"/>
    <x v="19"/>
    <x v="19"/>
    <x v="705"/>
    <x v="776"/>
    <x v="15"/>
    <x v="20"/>
    <x v="325"/>
    <x v="325"/>
    <x v="1026"/>
    <x v="143"/>
    <x v="216"/>
    <x v="1014"/>
    <x v="69"/>
    <x v="613"/>
  </r>
  <r>
    <x v="1"/>
    <x v="19"/>
    <x v="19"/>
    <x v="706"/>
    <x v="987"/>
    <x v="15"/>
    <x v="20"/>
    <x v="702"/>
    <x v="702"/>
    <x v="383"/>
    <x v="546"/>
    <x v="751"/>
    <x v="133"/>
    <x v="244"/>
    <x v="1017"/>
  </r>
  <r>
    <x v="0"/>
    <x v="17"/>
    <x v="6"/>
    <x v="707"/>
    <x v="602"/>
    <x v="16"/>
    <x v="21"/>
    <x v="1018"/>
    <x v="1018"/>
    <x v="996"/>
    <x v="92"/>
    <x v="392"/>
    <x v="605"/>
    <x v="397"/>
    <x v="789"/>
  </r>
  <r>
    <x v="0"/>
    <x v="17"/>
    <x v="6"/>
    <x v="708"/>
    <x v="15"/>
    <x v="16"/>
    <x v="21"/>
    <x v="487"/>
    <x v="487"/>
    <x v="213"/>
    <x v="528"/>
    <x v="807"/>
    <x v="321"/>
    <x v="1044"/>
    <x v="56"/>
  </r>
  <r>
    <x v="0"/>
    <x v="14"/>
    <x v="13"/>
    <x v="709"/>
    <x v="18"/>
    <x v="16"/>
    <x v="21"/>
    <x v="722"/>
    <x v="722"/>
    <x v="60"/>
    <x v="999"/>
    <x v="143"/>
    <x v="196"/>
    <x v="995"/>
    <x v="136"/>
  </r>
  <r>
    <x v="0"/>
    <x v="17"/>
    <x v="6"/>
    <x v="710"/>
    <x v="33"/>
    <x v="16"/>
    <x v="21"/>
    <x v="471"/>
    <x v="471"/>
    <x v="170"/>
    <x v="409"/>
    <x v="906"/>
    <x v="502"/>
    <x v="1008"/>
    <x v="70"/>
  </r>
  <r>
    <x v="0"/>
    <x v="17"/>
    <x v="6"/>
    <x v="711"/>
    <x v="55"/>
    <x v="16"/>
    <x v="21"/>
    <x v="354"/>
    <x v="354"/>
    <x v="323"/>
    <x v="776"/>
    <x v="519"/>
    <x v="357"/>
    <x v="722"/>
    <x v="488"/>
  </r>
  <r>
    <x v="0"/>
    <x v="0"/>
    <x v="18"/>
    <x v="712"/>
    <x v="75"/>
    <x v="16"/>
    <x v="21"/>
    <x v="946"/>
    <x v="946"/>
    <x v="246"/>
    <x v="918"/>
    <x v="287"/>
    <x v="71"/>
    <x v="378"/>
    <x v="944"/>
  </r>
  <r>
    <x v="0"/>
    <x v="17"/>
    <x v="6"/>
    <x v="713"/>
    <x v="85"/>
    <x v="16"/>
    <x v="21"/>
    <x v="170"/>
    <x v="170"/>
    <x v="342"/>
    <x v="841"/>
    <x v="413"/>
    <x v="373"/>
    <x v="896"/>
    <x v="253"/>
  </r>
  <r>
    <x v="0"/>
    <x v="17"/>
    <x v="6"/>
    <x v="714"/>
    <x v="111"/>
    <x v="16"/>
    <x v="21"/>
    <x v="647"/>
    <x v="647"/>
    <x v="166"/>
    <x v="436"/>
    <x v="880"/>
    <x v="187"/>
    <x v="318"/>
    <x v="962"/>
  </r>
  <r>
    <x v="0"/>
    <x v="17"/>
    <x v="6"/>
    <x v="715"/>
    <x v="208"/>
    <x v="16"/>
    <x v="21"/>
    <x v="464"/>
    <x v="464"/>
    <x v="291"/>
    <x v="694"/>
    <x v="622"/>
    <x v="193"/>
    <x v="798"/>
    <x v="426"/>
  </r>
  <r>
    <x v="0"/>
    <x v="17"/>
    <x v="6"/>
    <x v="716"/>
    <x v="215"/>
    <x v="16"/>
    <x v="21"/>
    <x v="404"/>
    <x v="404"/>
    <x v="119"/>
    <x v="381"/>
    <x v="926"/>
    <x v="213"/>
    <x v="767"/>
    <x v="465"/>
  </r>
  <r>
    <x v="0"/>
    <x v="14"/>
    <x v="13"/>
    <x v="717"/>
    <x v="216"/>
    <x v="16"/>
    <x v="21"/>
    <x v="277"/>
    <x v="277"/>
    <x v="49"/>
    <x v="884"/>
    <x v="366"/>
    <x v="185"/>
    <x v="1057"/>
    <x v="60"/>
  </r>
  <r>
    <x v="0"/>
    <x v="14"/>
    <x v="13"/>
    <x v="718"/>
    <x v="221"/>
    <x v="16"/>
    <x v="21"/>
    <x v="854"/>
    <x v="854"/>
    <x v="24"/>
    <x v="949"/>
    <x v="252"/>
    <x v="14"/>
    <x v="975"/>
    <x v="181"/>
  </r>
  <r>
    <x v="0"/>
    <x v="14"/>
    <x v="13"/>
    <x v="719"/>
    <x v="231"/>
    <x v="16"/>
    <x v="21"/>
    <x v="843"/>
    <x v="843"/>
    <x v="65"/>
    <x v="1064"/>
    <x v="15"/>
    <x v="63"/>
    <x v="1046"/>
    <x v="95"/>
  </r>
  <r>
    <x v="0"/>
    <x v="14"/>
    <x v="13"/>
    <x v="720"/>
    <x v="241"/>
    <x v="16"/>
    <x v="21"/>
    <x v="989"/>
    <x v="989"/>
    <x v="130"/>
    <x v="998"/>
    <x v="136"/>
    <x v="370"/>
    <x v="928"/>
    <x v="221"/>
  </r>
  <r>
    <x v="0"/>
    <x v="13"/>
    <x v="0"/>
    <x v="721"/>
    <x v="242"/>
    <x v="16"/>
    <x v="21"/>
    <x v="243"/>
    <x v="243"/>
    <x v="165"/>
    <x v="892"/>
    <x v="338"/>
    <x v="93"/>
    <x v="317"/>
    <x v="984"/>
  </r>
  <r>
    <x v="0"/>
    <x v="17"/>
    <x v="6"/>
    <x v="722"/>
    <x v="167"/>
    <x v="16"/>
    <x v="21"/>
    <x v="667"/>
    <x v="667"/>
    <x v="233"/>
    <x v="753"/>
    <x v="569"/>
    <x v="435"/>
    <x v="867"/>
    <x v="282"/>
  </r>
  <r>
    <x v="0"/>
    <x v="0"/>
    <x v="18"/>
    <x v="723"/>
    <x v="267"/>
    <x v="16"/>
    <x v="21"/>
    <x v="791"/>
    <x v="791"/>
    <x v="101"/>
    <x v="609"/>
    <x v="770"/>
    <x v="273"/>
    <x v="348"/>
    <x v="927"/>
  </r>
  <r>
    <x v="0"/>
    <x v="13"/>
    <x v="0"/>
    <x v="724"/>
    <x v="279"/>
    <x v="16"/>
    <x v="21"/>
    <x v="1028"/>
    <x v="1028"/>
    <x v="36"/>
    <x v="0"/>
    <x v="1081"/>
    <x v="132"/>
    <x v="852"/>
    <x v="344"/>
  </r>
  <r>
    <x v="0"/>
    <x v="13"/>
    <x v="0"/>
    <x v="725"/>
    <x v="288"/>
    <x v="16"/>
    <x v="21"/>
    <x v="443"/>
    <x v="443"/>
    <x v="28"/>
    <x v="668"/>
    <x v="715"/>
    <x v="27"/>
    <x v="894"/>
    <x v="307"/>
  </r>
  <r>
    <x v="0"/>
    <x v="17"/>
    <x v="6"/>
    <x v="726"/>
    <x v="290"/>
    <x v="16"/>
    <x v="21"/>
    <x v="590"/>
    <x v="590"/>
    <x v="97"/>
    <x v="658"/>
    <x v="714"/>
    <x v="115"/>
    <x v="564"/>
    <x v="755"/>
  </r>
  <r>
    <x v="0"/>
    <x v="13"/>
    <x v="0"/>
    <x v="727"/>
    <x v="291"/>
    <x v="16"/>
    <x v="21"/>
    <x v="549"/>
    <x v="549"/>
    <x v="147"/>
    <x v="410"/>
    <x v="910"/>
    <x v="387"/>
    <x v="1007"/>
    <x v="91"/>
  </r>
  <r>
    <x v="0"/>
    <x v="17"/>
    <x v="6"/>
    <x v="728"/>
    <x v="321"/>
    <x v="16"/>
    <x v="21"/>
    <x v="496"/>
    <x v="496"/>
    <x v="69"/>
    <x v="894"/>
    <x v="356"/>
    <x v="113"/>
    <x v="1066"/>
    <x v="55"/>
  </r>
  <r>
    <x v="0"/>
    <x v="14"/>
    <x v="13"/>
    <x v="729"/>
    <x v="354"/>
    <x v="16"/>
    <x v="21"/>
    <x v="898"/>
    <x v="898"/>
    <x v="109"/>
    <x v="906"/>
    <x v="328"/>
    <x v="372"/>
    <x v="855"/>
    <x v="301"/>
  </r>
  <r>
    <x v="0"/>
    <x v="17"/>
    <x v="6"/>
    <x v="730"/>
    <x v="357"/>
    <x v="16"/>
    <x v="21"/>
    <x v="708"/>
    <x v="708"/>
    <x v="67"/>
    <x v="437"/>
    <x v="901"/>
    <x v="323"/>
    <x v="966"/>
    <x v="151"/>
  </r>
  <r>
    <x v="0"/>
    <x v="14"/>
    <x v="13"/>
    <x v="731"/>
    <x v="358"/>
    <x v="16"/>
    <x v="21"/>
    <x v="251"/>
    <x v="251"/>
    <x v="128"/>
    <x v="868"/>
    <x v="388"/>
    <x v="73"/>
    <x v="880"/>
    <x v="310"/>
  </r>
  <r>
    <x v="0"/>
    <x v="14"/>
    <x v="13"/>
    <x v="732"/>
    <x v="392"/>
    <x v="16"/>
    <x v="21"/>
    <x v="665"/>
    <x v="665"/>
    <x v="276"/>
    <x v="988"/>
    <x v="144"/>
    <x v="117"/>
    <x v="964"/>
    <x v="177"/>
  </r>
  <r>
    <x v="0"/>
    <x v="17"/>
    <x v="6"/>
    <x v="733"/>
    <x v="393"/>
    <x v="16"/>
    <x v="21"/>
    <x v="320"/>
    <x v="320"/>
    <x v="136"/>
    <x v="523"/>
    <x v="823"/>
    <x v="260"/>
    <x v="887"/>
    <x v="275"/>
  </r>
  <r>
    <x v="0"/>
    <x v="14"/>
    <x v="13"/>
    <x v="734"/>
    <x v="396"/>
    <x v="16"/>
    <x v="21"/>
    <x v="1006"/>
    <x v="1006"/>
    <x v="942"/>
    <x v="587"/>
    <x v="226"/>
    <x v="419"/>
    <x v="685"/>
    <x v="525"/>
  </r>
  <r>
    <x v="0"/>
    <x v="17"/>
    <x v="6"/>
    <x v="735"/>
    <x v="420"/>
    <x v="16"/>
    <x v="21"/>
    <x v="768"/>
    <x v="768"/>
    <x v="479"/>
    <x v="493"/>
    <x v="771"/>
    <x v="456"/>
    <x v="505"/>
    <x v="723"/>
  </r>
  <r>
    <x v="0"/>
    <x v="17"/>
    <x v="6"/>
    <x v="736"/>
    <x v="425"/>
    <x v="16"/>
    <x v="21"/>
    <x v="720"/>
    <x v="720"/>
    <x v="104"/>
    <x v="575"/>
    <x v="795"/>
    <x v="205"/>
    <x v="990"/>
    <x v="140"/>
  </r>
  <r>
    <x v="0"/>
    <x v="10"/>
    <x v="12"/>
    <x v="737"/>
    <x v="429"/>
    <x v="16"/>
    <x v="21"/>
    <x v="158"/>
    <x v="158"/>
    <x v="142"/>
    <x v="249"/>
    <x v="987"/>
    <x v="155"/>
    <x v="974"/>
    <x v="156"/>
  </r>
  <r>
    <x v="0"/>
    <x v="0"/>
    <x v="18"/>
    <x v="738"/>
    <x v="444"/>
    <x v="16"/>
    <x v="21"/>
    <x v="94"/>
    <x v="94"/>
    <x v="63"/>
    <x v="713"/>
    <x v="650"/>
    <x v="559"/>
    <x v="385"/>
    <x v="819"/>
  </r>
  <r>
    <x v="0"/>
    <x v="6"/>
    <x v="8"/>
    <x v="739"/>
    <x v="445"/>
    <x v="16"/>
    <x v="21"/>
    <x v="963"/>
    <x v="963"/>
    <x v="539"/>
    <x v="279"/>
    <x v="915"/>
    <x v="345"/>
    <x v="732"/>
    <x v="477"/>
  </r>
  <r>
    <x v="0"/>
    <x v="13"/>
    <x v="0"/>
    <x v="740"/>
    <x v="455"/>
    <x v="16"/>
    <x v="21"/>
    <x v="548"/>
    <x v="548"/>
    <x v="88"/>
    <x v="702"/>
    <x v="657"/>
    <x v="112"/>
    <x v="663"/>
    <x v="628"/>
  </r>
  <r>
    <x v="0"/>
    <x v="17"/>
    <x v="6"/>
    <x v="741"/>
    <x v="462"/>
    <x v="16"/>
    <x v="21"/>
    <x v="595"/>
    <x v="595"/>
    <x v="144"/>
    <x v="454"/>
    <x v="877"/>
    <x v="192"/>
    <x v="993"/>
    <x v="138"/>
  </r>
  <r>
    <x v="0"/>
    <x v="13"/>
    <x v="0"/>
    <x v="742"/>
    <x v="467"/>
    <x v="16"/>
    <x v="21"/>
    <x v="468"/>
    <x v="468"/>
    <x v="125"/>
    <x v="622"/>
    <x v="748"/>
    <x v="207"/>
    <x v="948"/>
    <x v="208"/>
  </r>
  <r>
    <x v="0"/>
    <x v="0"/>
    <x v="18"/>
    <x v="743"/>
    <x v="480"/>
    <x v="16"/>
    <x v="21"/>
    <x v="501"/>
    <x v="501"/>
    <x v="37"/>
    <x v="140"/>
    <x v="1025"/>
    <x v="25"/>
    <x v="103"/>
    <x v="1078"/>
  </r>
  <r>
    <x v="0"/>
    <x v="10"/>
    <x v="12"/>
    <x v="744"/>
    <x v="486"/>
    <x v="16"/>
    <x v="21"/>
    <x v="769"/>
    <x v="769"/>
    <x v="62"/>
    <x v="895"/>
    <x v="355"/>
    <x v="77"/>
    <x v="1060"/>
    <x v="75"/>
  </r>
  <r>
    <x v="0"/>
    <x v="0"/>
    <x v="18"/>
    <x v="745"/>
    <x v="535"/>
    <x v="16"/>
    <x v="21"/>
    <x v="304"/>
    <x v="304"/>
    <x v="175"/>
    <x v="492"/>
    <x v="852"/>
    <x v="52"/>
    <x v="632"/>
    <x v="694"/>
  </r>
  <r>
    <x v="0"/>
    <x v="17"/>
    <x v="6"/>
    <x v="746"/>
    <x v="567"/>
    <x v="16"/>
    <x v="21"/>
    <x v="731"/>
    <x v="731"/>
    <x v="50"/>
    <x v="560"/>
    <x v="817"/>
    <x v="28"/>
    <x v="375"/>
    <x v="959"/>
  </r>
  <r>
    <x v="0"/>
    <x v="17"/>
    <x v="6"/>
    <x v="747"/>
    <x v="573"/>
    <x v="16"/>
    <x v="21"/>
    <x v="139"/>
    <x v="139"/>
    <x v="59"/>
    <x v="827"/>
    <x v="474"/>
    <x v="167"/>
    <x v="996"/>
    <x v="139"/>
  </r>
  <r>
    <x v="0"/>
    <x v="0"/>
    <x v="18"/>
    <x v="748"/>
    <x v="315"/>
    <x v="16"/>
    <x v="21"/>
    <x v="254"/>
    <x v="254"/>
    <x v="44"/>
    <x v="634"/>
    <x v="745"/>
    <x v="267"/>
    <x v="616"/>
    <x v="655"/>
  </r>
  <r>
    <x v="0"/>
    <x v="13"/>
    <x v="0"/>
    <x v="749"/>
    <x v="631"/>
    <x v="16"/>
    <x v="21"/>
    <x v="495"/>
    <x v="495"/>
    <x v="263"/>
    <x v="774"/>
    <x v="531"/>
    <x v="149"/>
    <x v="524"/>
    <x v="790"/>
  </r>
  <r>
    <x v="0"/>
    <x v="14"/>
    <x v="13"/>
    <x v="750"/>
    <x v="636"/>
    <x v="16"/>
    <x v="21"/>
    <x v="792"/>
    <x v="792"/>
    <x v="27"/>
    <x v="631"/>
    <x v="762"/>
    <x v="230"/>
    <x v="945"/>
    <x v="216"/>
  </r>
  <r>
    <x v="0"/>
    <x v="17"/>
    <x v="6"/>
    <x v="751"/>
    <x v="639"/>
    <x v="16"/>
    <x v="21"/>
    <x v="295"/>
    <x v="295"/>
    <x v="14"/>
    <x v="633"/>
    <x v="760"/>
    <x v="30"/>
    <x v="1045"/>
    <x v="103"/>
  </r>
  <r>
    <x v="0"/>
    <x v="17"/>
    <x v="6"/>
    <x v="752"/>
    <x v="646"/>
    <x v="16"/>
    <x v="21"/>
    <x v="686"/>
    <x v="686"/>
    <x v="83"/>
    <x v="735"/>
    <x v="620"/>
    <x v="143"/>
    <x v="888"/>
    <x v="292"/>
  </r>
  <r>
    <x v="0"/>
    <x v="14"/>
    <x v="13"/>
    <x v="753"/>
    <x v="672"/>
    <x v="16"/>
    <x v="21"/>
    <x v="557"/>
    <x v="557"/>
    <x v="98"/>
    <x v="146"/>
    <x v="1019"/>
    <x v="194"/>
    <x v="640"/>
    <x v="638"/>
  </r>
  <r>
    <x v="0"/>
    <x v="10"/>
    <x v="12"/>
    <x v="754"/>
    <x v="693"/>
    <x v="16"/>
    <x v="21"/>
    <x v="604"/>
    <x v="604"/>
    <x v="325"/>
    <x v="886"/>
    <x v="317"/>
    <x v="54"/>
    <x v="559"/>
    <x v="782"/>
  </r>
  <r>
    <x v="0"/>
    <x v="0"/>
    <x v="18"/>
    <x v="755"/>
    <x v="704"/>
    <x v="16"/>
    <x v="21"/>
    <x v="507"/>
    <x v="507"/>
    <x v="6"/>
    <x v="29"/>
    <x v="1072"/>
    <x v="202"/>
    <x v="64"/>
    <x v="1079"/>
  </r>
  <r>
    <x v="0"/>
    <x v="10"/>
    <x v="12"/>
    <x v="756"/>
    <x v="730"/>
    <x v="16"/>
    <x v="21"/>
    <x v="976"/>
    <x v="976"/>
    <x v="375"/>
    <x v="489"/>
    <x v="810"/>
    <x v="226"/>
    <x v="998"/>
    <x v="133"/>
  </r>
  <r>
    <x v="0"/>
    <x v="17"/>
    <x v="6"/>
    <x v="757"/>
    <x v="794"/>
    <x v="16"/>
    <x v="21"/>
    <x v="931"/>
    <x v="931"/>
    <x v="314"/>
    <x v="717"/>
    <x v="596"/>
    <x v="466"/>
    <x v="857"/>
    <x v="289"/>
  </r>
  <r>
    <x v="0"/>
    <x v="17"/>
    <x v="6"/>
    <x v="758"/>
    <x v="741"/>
    <x v="16"/>
    <x v="21"/>
    <x v="294"/>
    <x v="294"/>
    <x v="23"/>
    <x v="507"/>
    <x v="860"/>
    <x v="166"/>
    <x v="960"/>
    <x v="184"/>
  </r>
  <r>
    <x v="0"/>
    <x v="6"/>
    <x v="8"/>
    <x v="759"/>
    <x v="771"/>
    <x v="16"/>
    <x v="21"/>
    <x v="688"/>
    <x v="688"/>
    <x v="257"/>
    <x v="580"/>
    <x v="754"/>
    <x v="158"/>
    <x v="712"/>
    <x v="553"/>
  </r>
  <r>
    <x v="0"/>
    <x v="17"/>
    <x v="6"/>
    <x v="760"/>
    <x v="781"/>
    <x v="16"/>
    <x v="21"/>
    <x v="643"/>
    <x v="643"/>
    <x v="416"/>
    <x v="500"/>
    <x v="781"/>
    <x v="425"/>
    <x v="682"/>
    <x v="526"/>
  </r>
  <r>
    <x v="0"/>
    <x v="6"/>
    <x v="8"/>
    <x v="761"/>
    <x v="784"/>
    <x v="16"/>
    <x v="21"/>
    <x v="246"/>
    <x v="246"/>
    <x v="150"/>
    <x v="829"/>
    <x v="459"/>
    <x v="140"/>
    <x v="924"/>
    <x v="254"/>
  </r>
  <r>
    <x v="0"/>
    <x v="0"/>
    <x v="18"/>
    <x v="762"/>
    <x v="796"/>
    <x v="16"/>
    <x v="21"/>
    <x v="524"/>
    <x v="524"/>
    <x v="47"/>
    <x v="450"/>
    <x v="899"/>
    <x v="78"/>
    <x v="300"/>
    <x v="993"/>
  </r>
  <r>
    <x v="0"/>
    <x v="10"/>
    <x v="12"/>
    <x v="763"/>
    <x v="811"/>
    <x v="16"/>
    <x v="21"/>
    <x v="514"/>
    <x v="514"/>
    <x v="56"/>
    <x v="750"/>
    <x v="610"/>
    <x v="47"/>
    <x v="746"/>
    <x v="535"/>
  </r>
  <r>
    <x v="0"/>
    <x v="17"/>
    <x v="6"/>
    <x v="764"/>
    <x v="818"/>
    <x v="16"/>
    <x v="21"/>
    <x v="430"/>
    <x v="430"/>
    <x v="102"/>
    <x v="701"/>
    <x v="655"/>
    <x v="684"/>
    <x v="863"/>
    <x v="229"/>
  </r>
  <r>
    <x v="0"/>
    <x v="6"/>
    <x v="8"/>
    <x v="765"/>
    <x v="880"/>
    <x v="16"/>
    <x v="21"/>
    <x v="660"/>
    <x v="660"/>
    <x v="198"/>
    <x v="808"/>
    <x v="485"/>
    <x v="76"/>
    <x v="495"/>
    <x v="833"/>
  </r>
  <r>
    <x v="0"/>
    <x v="17"/>
    <x v="6"/>
    <x v="766"/>
    <x v="881"/>
    <x v="16"/>
    <x v="21"/>
    <x v="608"/>
    <x v="608"/>
    <x v="64"/>
    <x v="469"/>
    <x v="886"/>
    <x v="68"/>
    <x v="954"/>
    <x v="211"/>
  </r>
  <r>
    <x v="0"/>
    <x v="0"/>
    <x v="18"/>
    <x v="767"/>
    <x v="928"/>
    <x v="16"/>
    <x v="21"/>
    <x v="1007"/>
    <x v="1007"/>
    <x v="860"/>
    <x v="299"/>
    <x v="597"/>
    <x v="706"/>
    <x v="112"/>
    <x v="995"/>
  </r>
  <r>
    <x v="0"/>
    <x v="17"/>
    <x v="6"/>
    <x v="768"/>
    <x v="931"/>
    <x v="16"/>
    <x v="21"/>
    <x v="969"/>
    <x v="969"/>
    <x v="819"/>
    <x v="488"/>
    <x v="534"/>
    <x v="513"/>
    <x v="551"/>
    <x v="648"/>
  </r>
  <r>
    <x v="0"/>
    <x v="17"/>
    <x v="6"/>
    <x v="769"/>
    <x v="990"/>
    <x v="16"/>
    <x v="21"/>
    <x v="901"/>
    <x v="901"/>
    <x v="312"/>
    <x v="1059"/>
    <x v="19"/>
    <x v="110"/>
    <x v="1042"/>
    <x v="87"/>
  </r>
  <r>
    <x v="1"/>
    <x v="19"/>
    <x v="19"/>
    <x v="770"/>
    <x v="236"/>
    <x v="17"/>
    <x v="22"/>
    <x v="1022"/>
    <x v="1022"/>
    <x v="1003"/>
    <x v="69"/>
    <x v="390"/>
    <x v="756"/>
    <x v="44"/>
    <x v="1033"/>
  </r>
  <r>
    <x v="1"/>
    <x v="19"/>
    <x v="19"/>
    <x v="771"/>
    <x v="1"/>
    <x v="17"/>
    <x v="22"/>
    <x v="867"/>
    <x v="867"/>
    <x v="167"/>
    <x v="402"/>
    <x v="911"/>
    <x v="114"/>
    <x v="439"/>
    <x v="875"/>
  </r>
  <r>
    <x v="1"/>
    <x v="19"/>
    <x v="19"/>
    <x v="772"/>
    <x v="56"/>
    <x v="17"/>
    <x v="22"/>
    <x v="470"/>
    <x v="470"/>
    <x v="345"/>
    <x v="574"/>
    <x v="742"/>
    <x v="306"/>
    <x v="396"/>
    <x v="866"/>
  </r>
  <r>
    <x v="1"/>
    <x v="19"/>
    <x v="19"/>
    <x v="773"/>
    <x v="97"/>
    <x v="17"/>
    <x v="22"/>
    <x v="303"/>
    <x v="303"/>
    <x v="329"/>
    <x v="722"/>
    <x v="588"/>
    <x v="564"/>
    <x v="429"/>
    <x v="766"/>
  </r>
  <r>
    <x v="1"/>
    <x v="19"/>
    <x v="19"/>
    <x v="774"/>
    <x v="107"/>
    <x v="17"/>
    <x v="22"/>
    <x v="213"/>
    <x v="213"/>
    <x v="196"/>
    <x v="790"/>
    <x v="523"/>
    <x v="51"/>
    <x v="1027"/>
    <x v="115"/>
  </r>
  <r>
    <x v="1"/>
    <x v="19"/>
    <x v="19"/>
    <x v="775"/>
    <x v="121"/>
    <x v="17"/>
    <x v="22"/>
    <x v="83"/>
    <x v="83"/>
    <x v="152"/>
    <x v="847"/>
    <x v="436"/>
    <x v="326"/>
    <x v="1012"/>
    <x v="97"/>
  </r>
  <r>
    <x v="1"/>
    <x v="19"/>
    <x v="19"/>
    <x v="776"/>
    <x v="120"/>
    <x v="17"/>
    <x v="22"/>
    <x v="390"/>
    <x v="390"/>
    <x v="396"/>
    <x v="448"/>
    <x v="828"/>
    <x v="320"/>
    <x v="316"/>
    <x v="935"/>
  </r>
  <r>
    <x v="1"/>
    <x v="19"/>
    <x v="19"/>
    <x v="777"/>
    <x v="178"/>
    <x v="17"/>
    <x v="22"/>
    <x v="409"/>
    <x v="409"/>
    <x v="625"/>
    <x v="216"/>
    <x v="924"/>
    <x v="808"/>
    <x v="249"/>
    <x v="801"/>
  </r>
  <r>
    <x v="1"/>
    <x v="19"/>
    <x v="19"/>
    <x v="778"/>
    <x v="189"/>
    <x v="17"/>
    <x v="22"/>
    <x v="458"/>
    <x v="458"/>
    <x v="274"/>
    <x v="531"/>
    <x v="792"/>
    <x v="381"/>
    <x v="368"/>
    <x v="878"/>
  </r>
  <r>
    <x v="1"/>
    <x v="19"/>
    <x v="19"/>
    <x v="779"/>
    <x v="218"/>
    <x v="17"/>
    <x v="22"/>
    <x v="599"/>
    <x v="599"/>
    <x v="256"/>
    <x v="217"/>
    <x v="984"/>
    <x v="23"/>
    <x v="448"/>
    <x v="893"/>
  </r>
  <r>
    <x v="1"/>
    <x v="19"/>
    <x v="19"/>
    <x v="780"/>
    <x v="237"/>
    <x v="17"/>
    <x v="22"/>
    <x v="427"/>
    <x v="427"/>
    <x v="154"/>
    <x v="569"/>
    <x v="793"/>
    <x v="206"/>
    <x v="369"/>
    <x v="912"/>
  </r>
  <r>
    <x v="1"/>
    <x v="19"/>
    <x v="19"/>
    <x v="781"/>
    <x v="256"/>
    <x v="17"/>
    <x v="22"/>
    <x v="140"/>
    <x v="140"/>
    <x v="352"/>
    <x v="638"/>
    <x v="672"/>
    <x v="676"/>
    <x v="721"/>
    <x v="392"/>
  </r>
  <r>
    <x v="1"/>
    <x v="19"/>
    <x v="19"/>
    <x v="782"/>
    <x v="263"/>
    <x v="17"/>
    <x v="22"/>
    <x v="744"/>
    <x v="744"/>
    <x v="188"/>
    <x v="435"/>
    <x v="876"/>
    <x v="101"/>
    <x v="713"/>
    <x v="561"/>
  </r>
  <r>
    <x v="1"/>
    <x v="19"/>
    <x v="19"/>
    <x v="783"/>
    <x v="292"/>
    <x v="17"/>
    <x v="22"/>
    <x v="522"/>
    <x v="522"/>
    <x v="79"/>
    <x v="670"/>
    <x v="704"/>
    <x v="1"/>
    <x v="507"/>
    <x v="865"/>
  </r>
  <r>
    <x v="1"/>
    <x v="19"/>
    <x v="19"/>
    <x v="784"/>
    <x v="293"/>
    <x v="17"/>
    <x v="22"/>
    <x v="661"/>
    <x v="661"/>
    <x v="218"/>
    <x v="361"/>
    <x v="929"/>
    <x v="150"/>
    <x v="61"/>
    <x v="1083"/>
  </r>
  <r>
    <x v="1"/>
    <x v="19"/>
    <x v="19"/>
    <x v="785"/>
    <x v="347"/>
    <x v="17"/>
    <x v="22"/>
    <x v="371"/>
    <x v="371"/>
    <x v="637"/>
    <x v="775"/>
    <x v="427"/>
    <x v="733"/>
    <x v="481"/>
    <x v="616"/>
  </r>
  <r>
    <x v="1"/>
    <x v="19"/>
    <x v="19"/>
    <x v="786"/>
    <x v="379"/>
    <x v="17"/>
    <x v="22"/>
    <x v="484"/>
    <x v="484"/>
    <x v="16"/>
    <x v="715"/>
    <x v="658"/>
    <x v="4"/>
    <x v="510"/>
    <x v="857"/>
  </r>
  <r>
    <x v="1"/>
    <x v="19"/>
    <x v="19"/>
    <x v="787"/>
    <x v="385"/>
    <x v="17"/>
    <x v="22"/>
    <x v="136"/>
    <x v="136"/>
    <x v="117"/>
    <x v="785"/>
    <x v="541"/>
    <x v="447"/>
    <x v="931"/>
    <x v="200"/>
  </r>
  <r>
    <x v="1"/>
    <x v="19"/>
    <x v="19"/>
    <x v="788"/>
    <x v="451"/>
    <x v="17"/>
    <x v="22"/>
    <x v="195"/>
    <x v="195"/>
    <x v="187"/>
    <x v="536"/>
    <x v="809"/>
    <x v="250"/>
    <x v="518"/>
    <x v="771"/>
  </r>
  <r>
    <x v="1"/>
    <x v="19"/>
    <x v="19"/>
    <x v="789"/>
    <x v="423"/>
    <x v="17"/>
    <x v="22"/>
    <x v="391"/>
    <x v="391"/>
    <x v="32"/>
    <x v="644"/>
    <x v="741"/>
    <x v="363"/>
    <x v="543"/>
    <x v="708"/>
  </r>
  <r>
    <x v="1"/>
    <x v="19"/>
    <x v="19"/>
    <x v="790"/>
    <x v="439"/>
    <x v="17"/>
    <x v="22"/>
    <x v="509"/>
    <x v="509"/>
    <x v="124"/>
    <x v="911"/>
    <x v="313"/>
    <x v="139"/>
    <x v="734"/>
    <x v="518"/>
  </r>
  <r>
    <x v="1"/>
    <x v="19"/>
    <x v="19"/>
    <x v="791"/>
    <x v="470"/>
    <x v="17"/>
    <x v="22"/>
    <x v="955"/>
    <x v="955"/>
    <x v="586"/>
    <x v="352"/>
    <x v="838"/>
    <x v="853"/>
    <x v="90"/>
    <x v="910"/>
  </r>
  <r>
    <x v="1"/>
    <x v="19"/>
    <x v="19"/>
    <x v="792"/>
    <x v="472"/>
    <x v="17"/>
    <x v="22"/>
    <x v="96"/>
    <x v="96"/>
    <x v="493"/>
    <x v="877"/>
    <x v="299"/>
    <x v="563"/>
    <x v="809"/>
    <x v="331"/>
  </r>
  <r>
    <x v="1"/>
    <x v="19"/>
    <x v="19"/>
    <x v="793"/>
    <x v="540"/>
    <x v="17"/>
    <x v="22"/>
    <x v="123"/>
    <x v="123"/>
    <x v="236"/>
    <x v="792"/>
    <x v="509"/>
    <x v="280"/>
    <x v="828"/>
    <x v="364"/>
  </r>
  <r>
    <x v="1"/>
    <x v="19"/>
    <x v="19"/>
    <x v="794"/>
    <x v="563"/>
    <x v="17"/>
    <x v="22"/>
    <x v="990"/>
    <x v="990"/>
    <x v="920"/>
    <x v="211"/>
    <x v="479"/>
    <x v="615"/>
    <x v="75"/>
    <x v="1045"/>
  </r>
  <r>
    <x v="1"/>
    <x v="19"/>
    <x v="19"/>
    <x v="795"/>
    <x v="595"/>
    <x v="17"/>
    <x v="22"/>
    <x v="902"/>
    <x v="902"/>
    <x v="987"/>
    <x v="161"/>
    <x v="323"/>
    <x v="929"/>
    <x v="161"/>
    <x v="750"/>
  </r>
  <r>
    <x v="1"/>
    <x v="19"/>
    <x v="19"/>
    <x v="796"/>
    <x v="596"/>
    <x v="17"/>
    <x v="22"/>
    <x v="227"/>
    <x v="227"/>
    <x v="241"/>
    <x v="923"/>
    <x v="275"/>
    <x v="390"/>
    <x v="728"/>
    <x v="474"/>
  </r>
  <r>
    <x v="1"/>
    <x v="19"/>
    <x v="19"/>
    <x v="797"/>
    <x v="667"/>
    <x v="17"/>
    <x v="22"/>
    <x v="206"/>
    <x v="206"/>
    <x v="30"/>
    <x v="134"/>
    <x v="1027"/>
    <x v="83"/>
    <x v="665"/>
    <x v="636"/>
  </r>
  <r>
    <x v="1"/>
    <x v="19"/>
    <x v="19"/>
    <x v="798"/>
    <x v="683"/>
    <x v="17"/>
    <x v="22"/>
    <x v="237"/>
    <x v="237"/>
    <x v="87"/>
    <x v="457"/>
    <x v="889"/>
    <x v="383"/>
    <x v="773"/>
    <x v="415"/>
  </r>
  <r>
    <x v="1"/>
    <x v="19"/>
    <x v="19"/>
    <x v="799"/>
    <x v="724"/>
    <x v="17"/>
    <x v="22"/>
    <x v="276"/>
    <x v="276"/>
    <x v="333"/>
    <x v="229"/>
    <x v="975"/>
    <x v="409"/>
    <x v="339"/>
    <x v="892"/>
  </r>
  <r>
    <x v="1"/>
    <x v="19"/>
    <x v="19"/>
    <x v="800"/>
    <x v="743"/>
    <x v="17"/>
    <x v="22"/>
    <x v="474"/>
    <x v="474"/>
    <x v="45"/>
    <x v="706"/>
    <x v="660"/>
    <x v="18"/>
    <x v="761"/>
    <x v="538"/>
  </r>
  <r>
    <x v="1"/>
    <x v="19"/>
    <x v="19"/>
    <x v="801"/>
    <x v="746"/>
    <x v="17"/>
    <x v="22"/>
    <x v="66"/>
    <x v="66"/>
    <x v="225"/>
    <x v="837"/>
    <x v="435"/>
    <x v="857"/>
    <x v="581"/>
    <x v="428"/>
  </r>
  <r>
    <x v="1"/>
    <x v="19"/>
    <x v="19"/>
    <x v="802"/>
    <x v="814"/>
    <x v="17"/>
    <x v="22"/>
    <x v="69"/>
    <x v="69"/>
    <x v="293"/>
    <x v="990"/>
    <x v="139"/>
    <x v="474"/>
    <x v="916"/>
    <x v="215"/>
  </r>
  <r>
    <x v="1"/>
    <x v="19"/>
    <x v="19"/>
    <x v="803"/>
    <x v="820"/>
    <x v="17"/>
    <x v="22"/>
    <x v="645"/>
    <x v="645"/>
    <x v="372"/>
    <x v="302"/>
    <x v="940"/>
    <x v="297"/>
    <x v="399"/>
    <x v="867"/>
  </r>
  <r>
    <x v="1"/>
    <x v="19"/>
    <x v="19"/>
    <x v="804"/>
    <x v="830"/>
    <x v="17"/>
    <x v="22"/>
    <x v="305"/>
    <x v="305"/>
    <x v="143"/>
    <x v="687"/>
    <x v="661"/>
    <x v="259"/>
    <x v="587"/>
    <x v="684"/>
  </r>
  <r>
    <x v="1"/>
    <x v="19"/>
    <x v="19"/>
    <x v="805"/>
    <x v="894"/>
    <x v="17"/>
    <x v="22"/>
    <x v="567"/>
    <x v="567"/>
    <x v="106"/>
    <x v="681"/>
    <x v="677"/>
    <x v="45"/>
    <x v="555"/>
    <x v="791"/>
  </r>
  <r>
    <x v="1"/>
    <x v="19"/>
    <x v="19"/>
    <x v="806"/>
    <x v="901"/>
    <x v="17"/>
    <x v="22"/>
    <x v="855"/>
    <x v="855"/>
    <x v="811"/>
    <x v="412"/>
    <x v="600"/>
    <x v="358"/>
    <x v="405"/>
    <x v="843"/>
  </r>
  <r>
    <x v="1"/>
    <x v="19"/>
    <x v="19"/>
    <x v="807"/>
    <x v="914"/>
    <x v="17"/>
    <x v="22"/>
    <x v="699"/>
    <x v="699"/>
    <x v="332"/>
    <x v="390"/>
    <x v="879"/>
    <x v="566"/>
    <x v="337"/>
    <x v="845"/>
  </r>
  <r>
    <x v="1"/>
    <x v="19"/>
    <x v="19"/>
    <x v="808"/>
    <x v="971"/>
    <x v="17"/>
    <x v="22"/>
    <x v="258"/>
    <x v="258"/>
    <x v="373"/>
    <x v="786"/>
    <x v="491"/>
    <x v="433"/>
    <x v="600"/>
    <x v="626"/>
  </r>
  <r>
    <x v="1"/>
    <x v="19"/>
    <x v="19"/>
    <x v="809"/>
    <x v="976"/>
    <x v="17"/>
    <x v="22"/>
    <x v="945"/>
    <x v="945"/>
    <x v="482"/>
    <x v="253"/>
    <x v="949"/>
    <x v="609"/>
    <x v="86"/>
    <x v="1035"/>
  </r>
  <r>
    <x v="1"/>
    <x v="19"/>
    <x v="19"/>
    <x v="810"/>
    <x v="63"/>
    <x v="18"/>
    <x v="24"/>
    <x v="1005"/>
    <x v="1005"/>
    <x v="1021"/>
    <x v="384"/>
    <x v="141"/>
    <x v="940"/>
    <x v="423"/>
    <x v="476"/>
  </r>
  <r>
    <x v="1"/>
    <x v="19"/>
    <x v="19"/>
    <x v="811"/>
    <x v="109"/>
    <x v="18"/>
    <x v="24"/>
    <x v="12"/>
    <x v="12"/>
    <x v="464"/>
    <x v="748"/>
    <x v="511"/>
    <x v="710"/>
    <x v="892"/>
    <x v="183"/>
  </r>
  <r>
    <x v="1"/>
    <x v="19"/>
    <x v="19"/>
    <x v="812"/>
    <x v="129"/>
    <x v="18"/>
    <x v="24"/>
    <x v="876"/>
    <x v="876"/>
    <x v="898"/>
    <x v="438"/>
    <x v="385"/>
    <x v="843"/>
    <x v="306"/>
    <x v="702"/>
  </r>
  <r>
    <x v="1"/>
    <x v="19"/>
    <x v="19"/>
    <x v="813"/>
    <x v="200"/>
    <x v="18"/>
    <x v="24"/>
    <x v="460"/>
    <x v="460"/>
    <x v="844"/>
    <x v="481"/>
    <x v="501"/>
    <x v="679"/>
    <x v="595"/>
    <x v="548"/>
  </r>
  <r>
    <x v="1"/>
    <x v="19"/>
    <x v="19"/>
    <x v="814"/>
    <x v="221"/>
    <x v="18"/>
    <x v="24"/>
    <x v="124"/>
    <x v="124"/>
    <x v="573"/>
    <x v="947"/>
    <x v="201"/>
    <x v="499"/>
    <x v="952"/>
    <x v="159"/>
  </r>
  <r>
    <x v="1"/>
    <x v="19"/>
    <x v="19"/>
    <x v="815"/>
    <x v="303"/>
    <x v="18"/>
    <x v="24"/>
    <x v="310"/>
    <x v="310"/>
    <x v="732"/>
    <x v="562"/>
    <x v="572"/>
    <x v="786"/>
    <x v="672"/>
    <x v="396"/>
  </r>
  <r>
    <x v="1"/>
    <x v="19"/>
    <x v="19"/>
    <x v="816"/>
    <x v="338"/>
    <x v="18"/>
    <x v="24"/>
    <x v="275"/>
    <x v="275"/>
    <x v="666"/>
    <x v="747"/>
    <x v="437"/>
    <x v="748"/>
    <x v="783"/>
    <x v="312"/>
  </r>
  <r>
    <x v="1"/>
    <x v="19"/>
    <x v="19"/>
    <x v="817"/>
    <x v="443"/>
    <x v="18"/>
    <x v="24"/>
    <x v="516"/>
    <x v="516"/>
    <x v="841"/>
    <x v="948"/>
    <x v="117"/>
    <x v="690"/>
    <x v="687"/>
    <x v="427"/>
  </r>
  <r>
    <x v="1"/>
    <x v="19"/>
    <x v="19"/>
    <x v="818"/>
    <x v="529"/>
    <x v="18"/>
    <x v="24"/>
    <x v="727"/>
    <x v="727"/>
    <x v="782"/>
    <x v="696"/>
    <x v="401"/>
    <x v="616"/>
    <x v="613"/>
    <x v="557"/>
  </r>
  <r>
    <x v="1"/>
    <x v="19"/>
    <x v="19"/>
    <x v="819"/>
    <x v="619"/>
    <x v="18"/>
    <x v="24"/>
    <x v="168"/>
    <x v="168"/>
    <x v="758"/>
    <x v="798"/>
    <x v="318"/>
    <x v="672"/>
    <x v="878"/>
    <x v="212"/>
  </r>
  <r>
    <x v="1"/>
    <x v="19"/>
    <x v="19"/>
    <x v="820"/>
    <x v="679"/>
    <x v="18"/>
    <x v="24"/>
    <x v="759"/>
    <x v="759"/>
    <x v="839"/>
    <x v="557"/>
    <x v="453"/>
    <x v="747"/>
    <x v="870"/>
    <x v="192"/>
  </r>
  <r>
    <x v="1"/>
    <x v="19"/>
    <x v="19"/>
    <x v="821"/>
    <x v="726"/>
    <x v="18"/>
    <x v="24"/>
    <x v="144"/>
    <x v="144"/>
    <x v="797"/>
    <x v="782"/>
    <x v="308"/>
    <x v="792"/>
    <x v="879"/>
    <x v="163"/>
  </r>
  <r>
    <x v="1"/>
    <x v="19"/>
    <x v="19"/>
    <x v="822"/>
    <x v="613"/>
    <x v="19"/>
    <x v="25"/>
    <x v="1016"/>
    <x v="1016"/>
    <x v="1046"/>
    <x v="83"/>
    <x v="178"/>
    <x v="912"/>
    <x v="656"/>
    <x v="325"/>
  </r>
  <r>
    <x v="1"/>
    <x v="19"/>
    <x v="19"/>
    <x v="823"/>
    <x v="46"/>
    <x v="19"/>
    <x v="25"/>
    <x v="442"/>
    <x v="442"/>
    <x v="703"/>
    <x v="214"/>
    <x v="884"/>
    <x v="787"/>
    <x v="370"/>
    <x v="683"/>
  </r>
  <r>
    <x v="1"/>
    <x v="19"/>
    <x v="19"/>
    <x v="824"/>
    <x v="72"/>
    <x v="19"/>
    <x v="25"/>
    <x v="513"/>
    <x v="513"/>
    <x v="569"/>
    <x v="904"/>
    <x v="255"/>
    <x v="664"/>
    <x v="717"/>
    <x v="403"/>
  </r>
  <r>
    <x v="1"/>
    <x v="19"/>
    <x v="19"/>
    <x v="825"/>
    <x v="87"/>
    <x v="19"/>
    <x v="25"/>
    <x v="863"/>
    <x v="863"/>
    <x v="767"/>
    <x v="414"/>
    <x v="646"/>
    <x v="680"/>
    <x v="366"/>
    <x v="777"/>
  </r>
  <r>
    <x v="1"/>
    <x v="19"/>
    <x v="19"/>
    <x v="826"/>
    <x v="254"/>
    <x v="19"/>
    <x v="25"/>
    <x v="928"/>
    <x v="928"/>
    <x v="1012"/>
    <x v="47"/>
    <x v="374"/>
    <x v="949"/>
    <x v="85"/>
    <x v="814"/>
  </r>
  <r>
    <x v="1"/>
    <x v="19"/>
    <x v="19"/>
    <x v="827"/>
    <x v="370"/>
    <x v="19"/>
    <x v="25"/>
    <x v="400"/>
    <x v="400"/>
    <x v="497"/>
    <x v="168"/>
    <x v="986"/>
    <x v="439"/>
    <x v="575"/>
    <x v="647"/>
  </r>
  <r>
    <x v="1"/>
    <x v="19"/>
    <x v="19"/>
    <x v="828"/>
    <x v="419"/>
    <x v="19"/>
    <x v="25"/>
    <x v="303"/>
    <x v="303"/>
    <x v="507"/>
    <x v="344"/>
    <x v="882"/>
    <x v="641"/>
    <x v="570"/>
    <x v="584"/>
  </r>
  <r>
    <x v="1"/>
    <x v="19"/>
    <x v="19"/>
    <x v="829"/>
    <x v="450"/>
    <x v="19"/>
    <x v="25"/>
    <x v="547"/>
    <x v="547"/>
    <x v="968"/>
    <x v="197"/>
    <x v="342"/>
    <x v="965"/>
    <x v="197"/>
    <x v="633"/>
  </r>
  <r>
    <x v="1"/>
    <x v="19"/>
    <x v="19"/>
    <x v="830"/>
    <x v="501"/>
    <x v="19"/>
    <x v="25"/>
    <x v="573"/>
    <x v="573"/>
    <x v="818"/>
    <x v="321"/>
    <x v="662"/>
    <x v="800"/>
    <x v="225"/>
    <x v="829"/>
  </r>
  <r>
    <x v="1"/>
    <x v="19"/>
    <x v="19"/>
    <x v="831"/>
    <x v="515"/>
    <x v="19"/>
    <x v="25"/>
    <x v="485"/>
    <x v="485"/>
    <x v="443"/>
    <x v="296"/>
    <x v="932"/>
    <x v="548"/>
    <x v="936"/>
    <x v="172"/>
  </r>
  <r>
    <x v="1"/>
    <x v="19"/>
    <x v="19"/>
    <x v="832"/>
    <x v="642"/>
    <x v="19"/>
    <x v="25"/>
    <x v="498"/>
    <x v="498"/>
    <x v="501"/>
    <x v="664"/>
    <x v="612"/>
    <x v="412"/>
    <x v="786"/>
    <x v="397"/>
  </r>
  <r>
    <x v="1"/>
    <x v="19"/>
    <x v="19"/>
    <x v="833"/>
    <x v="680"/>
    <x v="19"/>
    <x v="25"/>
    <x v="783"/>
    <x v="783"/>
    <x v="532"/>
    <x v="228"/>
    <x v="950"/>
    <x v="451"/>
    <x v="725"/>
    <x v="460"/>
  </r>
  <r>
    <x v="1"/>
    <x v="19"/>
    <x v="19"/>
    <x v="834"/>
    <x v="805"/>
    <x v="19"/>
    <x v="25"/>
    <x v="868"/>
    <x v="868"/>
    <x v="981"/>
    <x v="89"/>
    <x v="447"/>
    <x v="868"/>
    <x v="885"/>
    <x v="121"/>
  </r>
  <r>
    <x v="1"/>
    <x v="19"/>
    <x v="19"/>
    <x v="835"/>
    <x v="817"/>
    <x v="19"/>
    <x v="25"/>
    <x v="453"/>
    <x v="453"/>
    <x v="848"/>
    <x v="230"/>
    <x v="689"/>
    <x v="831"/>
    <x v="275"/>
    <x v="756"/>
  </r>
  <r>
    <x v="1"/>
    <x v="19"/>
    <x v="19"/>
    <x v="836"/>
    <x v="106"/>
    <x v="20"/>
    <x v="27"/>
    <x v="1017"/>
    <x v="1017"/>
    <x v="1074"/>
    <x v="52"/>
    <x v="40"/>
    <x v="936"/>
    <x v="301"/>
    <x v="582"/>
  </r>
  <r>
    <x v="1"/>
    <x v="19"/>
    <x v="19"/>
    <x v="837"/>
    <x v="10"/>
    <x v="20"/>
    <x v="27"/>
    <x v="97"/>
    <x v="97"/>
    <x v="266"/>
    <x v="839"/>
    <x v="425"/>
    <x v="347"/>
    <x v="1069"/>
    <x v="21"/>
  </r>
  <r>
    <x v="1"/>
    <x v="19"/>
    <x v="19"/>
    <x v="838"/>
    <x v="16"/>
    <x v="20"/>
    <x v="27"/>
    <x v="185"/>
    <x v="185"/>
    <x v="77"/>
    <x v="386"/>
    <x v="931"/>
    <x v="477"/>
    <x v="522"/>
    <x v="698"/>
  </r>
  <r>
    <x v="1"/>
    <x v="19"/>
    <x v="19"/>
    <x v="839"/>
    <x v="51"/>
    <x v="20"/>
    <x v="27"/>
    <x v="182"/>
    <x v="182"/>
    <x v="708"/>
    <x v="439"/>
    <x v="684"/>
    <x v="659"/>
    <x v="1004"/>
    <x v="39"/>
  </r>
  <r>
    <x v="1"/>
    <x v="19"/>
    <x v="19"/>
    <x v="840"/>
    <x v="76"/>
    <x v="20"/>
    <x v="27"/>
    <x v="784"/>
    <x v="784"/>
    <x v="952"/>
    <x v="347"/>
    <x v="297"/>
    <x v="957"/>
    <x v="191"/>
    <x v="663"/>
  </r>
  <r>
    <x v="1"/>
    <x v="19"/>
    <x v="19"/>
    <x v="841"/>
    <x v="77"/>
    <x v="20"/>
    <x v="27"/>
    <x v="256"/>
    <x v="256"/>
    <x v="762"/>
    <x v="206"/>
    <x v="820"/>
    <x v="893"/>
    <x v="730"/>
    <x v="278"/>
  </r>
  <r>
    <x v="1"/>
    <x v="19"/>
    <x v="19"/>
    <x v="842"/>
    <x v="79"/>
    <x v="20"/>
    <x v="27"/>
    <x v="1009"/>
    <x v="1009"/>
    <x v="1000"/>
    <x v="515"/>
    <x v="154"/>
    <x v="488"/>
    <x v="326"/>
    <x v="883"/>
  </r>
  <r>
    <x v="1"/>
    <x v="19"/>
    <x v="19"/>
    <x v="843"/>
    <x v="94"/>
    <x v="20"/>
    <x v="27"/>
    <x v="399"/>
    <x v="399"/>
    <x v="452"/>
    <x v="907"/>
    <x v="270"/>
    <x v="619"/>
    <x v="845"/>
    <x v="277"/>
  </r>
  <r>
    <x v="1"/>
    <x v="19"/>
    <x v="19"/>
    <x v="844"/>
    <x v="101"/>
    <x v="20"/>
    <x v="27"/>
    <x v="481"/>
    <x v="481"/>
    <x v="261"/>
    <x v="193"/>
    <x v="996"/>
    <x v="327"/>
    <x v="544"/>
    <x v="716"/>
  </r>
  <r>
    <x v="1"/>
    <x v="19"/>
    <x v="19"/>
    <x v="845"/>
    <x v="116"/>
    <x v="20"/>
    <x v="27"/>
    <x v="174"/>
    <x v="174"/>
    <x v="299"/>
    <x v="1043"/>
    <x v="46"/>
    <x v="162"/>
    <x v="1083"/>
    <x v="9"/>
  </r>
  <r>
    <x v="1"/>
    <x v="19"/>
    <x v="19"/>
    <x v="846"/>
    <x v="133"/>
    <x v="20"/>
    <x v="27"/>
    <x v="9"/>
    <x v="9"/>
    <x v="655"/>
    <x v="1029"/>
    <x v="55"/>
    <x v="823"/>
    <x v="987"/>
    <x v="8"/>
  </r>
  <r>
    <x v="1"/>
    <x v="19"/>
    <x v="19"/>
    <x v="847"/>
    <x v="145"/>
    <x v="20"/>
    <x v="27"/>
    <x v="697"/>
    <x v="697"/>
    <x v="487"/>
    <x v="1011"/>
    <x v="93"/>
    <x v="586"/>
    <x v="1005"/>
    <x v="62"/>
  </r>
  <r>
    <x v="1"/>
    <x v="19"/>
    <x v="19"/>
    <x v="848"/>
    <x v="149"/>
    <x v="20"/>
    <x v="27"/>
    <x v="691"/>
    <x v="691"/>
    <x v="251"/>
    <x v="1062"/>
    <x v="16"/>
    <x v="174"/>
    <x v="1082"/>
    <x v="12"/>
  </r>
  <r>
    <x v="1"/>
    <x v="19"/>
    <x v="19"/>
    <x v="849"/>
    <x v="162"/>
    <x v="20"/>
    <x v="27"/>
    <x v="49"/>
    <x v="49"/>
    <x v="184"/>
    <x v="1033"/>
    <x v="74"/>
    <x v="211"/>
    <x v="1071"/>
    <x v="33"/>
  </r>
  <r>
    <x v="1"/>
    <x v="19"/>
    <x v="19"/>
    <x v="850"/>
    <x v="165"/>
    <x v="20"/>
    <x v="27"/>
    <x v="612"/>
    <x v="612"/>
    <x v="402"/>
    <x v="996"/>
    <x v="123"/>
    <x v="428"/>
    <x v="1035"/>
    <x v="57"/>
  </r>
  <r>
    <x v="1"/>
    <x v="19"/>
    <x v="19"/>
    <x v="851"/>
    <x v="172"/>
    <x v="20"/>
    <x v="27"/>
    <x v="776"/>
    <x v="776"/>
    <x v="918"/>
    <x v="862"/>
    <x v="120"/>
    <x v="512"/>
    <x v="1029"/>
    <x v="51"/>
  </r>
  <r>
    <x v="1"/>
    <x v="19"/>
    <x v="19"/>
    <x v="852"/>
    <x v="173"/>
    <x v="20"/>
    <x v="27"/>
    <x v="239"/>
    <x v="239"/>
    <x v="366"/>
    <x v="979"/>
    <x v="155"/>
    <x v="485"/>
    <x v="907"/>
    <x v="228"/>
  </r>
  <r>
    <x v="1"/>
    <x v="19"/>
    <x v="19"/>
    <x v="853"/>
    <x v="176"/>
    <x v="20"/>
    <x v="27"/>
    <x v="109"/>
    <x v="109"/>
    <x v="275"/>
    <x v="955"/>
    <x v="215"/>
    <x v="395"/>
    <x v="909"/>
    <x v="240"/>
  </r>
  <r>
    <x v="1"/>
    <x v="19"/>
    <x v="19"/>
    <x v="854"/>
    <x v="183"/>
    <x v="20"/>
    <x v="27"/>
    <x v="224"/>
    <x v="224"/>
    <x v="311"/>
    <x v="880"/>
    <x v="330"/>
    <x v="318"/>
    <x v="649"/>
    <x v="598"/>
  </r>
  <r>
    <x v="1"/>
    <x v="19"/>
    <x v="19"/>
    <x v="855"/>
    <x v="199"/>
    <x v="20"/>
    <x v="27"/>
    <x v="853"/>
    <x v="853"/>
    <x v="777"/>
    <x v="460"/>
    <x v="607"/>
    <x v="613"/>
    <x v="78"/>
    <x v="1040"/>
  </r>
  <r>
    <x v="1"/>
    <x v="19"/>
    <x v="19"/>
    <x v="856"/>
    <x v="211"/>
    <x v="20"/>
    <x v="27"/>
    <x v="624"/>
    <x v="624"/>
    <x v="380"/>
    <x v="1003"/>
    <x v="116"/>
    <x v="470"/>
    <x v="971"/>
    <x v="131"/>
  </r>
  <r>
    <x v="1"/>
    <x v="19"/>
    <x v="19"/>
    <x v="857"/>
    <x v="214"/>
    <x v="20"/>
    <x v="27"/>
    <x v="39"/>
    <x v="39"/>
    <x v="180"/>
    <x v="866"/>
    <x v="389"/>
    <x v="442"/>
    <x v="829"/>
    <x v="330"/>
  </r>
  <r>
    <x v="1"/>
    <x v="19"/>
    <x v="19"/>
    <x v="858"/>
    <x v="217"/>
    <x v="20"/>
    <x v="27"/>
    <x v="60"/>
    <x v="60"/>
    <x v="868"/>
    <x v="506"/>
    <x v="419"/>
    <x v="910"/>
    <x v="556"/>
    <x v="399"/>
  </r>
  <r>
    <x v="1"/>
    <x v="19"/>
    <x v="19"/>
    <x v="859"/>
    <x v="223"/>
    <x v="20"/>
    <x v="27"/>
    <x v="435"/>
    <x v="435"/>
    <x v="74"/>
    <x v="855"/>
    <x v="434"/>
    <x v="82"/>
    <x v="854"/>
    <x v="351"/>
  </r>
  <r>
    <x v="1"/>
    <x v="19"/>
    <x v="19"/>
    <x v="860"/>
    <x v="245"/>
    <x v="20"/>
    <x v="27"/>
    <x v="625"/>
    <x v="625"/>
    <x v="766"/>
    <x v="842"/>
    <x v="260"/>
    <x v="704"/>
    <x v="780"/>
    <x v="332"/>
  </r>
  <r>
    <x v="1"/>
    <x v="19"/>
    <x v="19"/>
    <x v="861"/>
    <x v="263"/>
    <x v="20"/>
    <x v="27"/>
    <x v="517"/>
    <x v="517"/>
    <x v="489"/>
    <x v="655"/>
    <x v="621"/>
    <x v="400"/>
    <x v="266"/>
    <x v="963"/>
  </r>
  <r>
    <x v="1"/>
    <x v="19"/>
    <x v="19"/>
    <x v="862"/>
    <x v="351"/>
    <x v="20"/>
    <x v="27"/>
    <x v="50"/>
    <x v="50"/>
    <x v="365"/>
    <x v="920"/>
    <x v="259"/>
    <x v="924"/>
    <x v="869"/>
    <x v="114"/>
  </r>
  <r>
    <x v="1"/>
    <x v="19"/>
    <x v="19"/>
    <x v="863"/>
    <x v="280"/>
    <x v="20"/>
    <x v="27"/>
    <x v="208"/>
    <x v="208"/>
    <x v="91"/>
    <x v="679"/>
    <x v="685"/>
    <x v="74"/>
    <x v="650"/>
    <x v="660"/>
  </r>
  <r>
    <x v="1"/>
    <x v="19"/>
    <x v="19"/>
    <x v="864"/>
    <x v="283"/>
    <x v="20"/>
    <x v="27"/>
    <x v="475"/>
    <x v="475"/>
    <x v="752"/>
    <x v="400"/>
    <x v="666"/>
    <x v="688"/>
    <x v="228"/>
    <x v="896"/>
  </r>
  <r>
    <x v="1"/>
    <x v="19"/>
    <x v="19"/>
    <x v="865"/>
    <x v="295"/>
    <x v="20"/>
    <x v="27"/>
    <x v="125"/>
    <x v="125"/>
    <x v="258"/>
    <x v="1032"/>
    <x v="72"/>
    <x v="398"/>
    <x v="1050"/>
    <x v="36"/>
  </r>
  <r>
    <x v="1"/>
    <x v="19"/>
    <x v="19"/>
    <x v="866"/>
    <x v="296"/>
    <x v="20"/>
    <x v="27"/>
    <x v="479"/>
    <x v="479"/>
    <x v="425"/>
    <x v="1045"/>
    <x v="42"/>
    <x v="87"/>
    <x v="1076"/>
    <x v="41"/>
  </r>
  <r>
    <x v="1"/>
    <x v="19"/>
    <x v="19"/>
    <x v="867"/>
    <x v="308"/>
    <x v="20"/>
    <x v="27"/>
    <x v="317"/>
    <x v="317"/>
    <x v="308"/>
    <x v="772"/>
    <x v="527"/>
    <x v="153"/>
    <x v="617"/>
    <x v="678"/>
  </r>
  <r>
    <x v="1"/>
    <x v="19"/>
    <x v="19"/>
    <x v="868"/>
    <x v="310"/>
    <x v="20"/>
    <x v="27"/>
    <x v="995"/>
    <x v="995"/>
    <x v="994"/>
    <x v="54"/>
    <x v="460"/>
    <x v="1018"/>
    <x v="11"/>
    <x v="757"/>
  </r>
  <r>
    <x v="1"/>
    <x v="19"/>
    <x v="19"/>
    <x v="869"/>
    <x v="329"/>
    <x v="20"/>
    <x v="27"/>
    <x v="210"/>
    <x v="210"/>
    <x v="483"/>
    <x v="983"/>
    <x v="132"/>
    <x v="396"/>
    <x v="1036"/>
    <x v="64"/>
  </r>
  <r>
    <x v="1"/>
    <x v="19"/>
    <x v="19"/>
    <x v="870"/>
    <x v="334"/>
    <x v="20"/>
    <x v="27"/>
    <x v="244"/>
    <x v="244"/>
    <x v="344"/>
    <x v="848"/>
    <x v="403"/>
    <x v="479"/>
    <x v="707"/>
    <x v="483"/>
  </r>
  <r>
    <x v="1"/>
    <x v="19"/>
    <x v="19"/>
    <x v="871"/>
    <x v="344"/>
    <x v="20"/>
    <x v="27"/>
    <x v="964"/>
    <x v="964"/>
    <x v="975"/>
    <x v="88"/>
    <x v="473"/>
    <x v="979"/>
    <x v="20"/>
    <x v="877"/>
  </r>
  <r>
    <x v="1"/>
    <x v="19"/>
    <x v="19"/>
    <x v="872"/>
    <x v="349"/>
    <x v="20"/>
    <x v="27"/>
    <x v="757"/>
    <x v="757"/>
    <x v="390"/>
    <x v="1037"/>
    <x v="50"/>
    <x v="284"/>
    <x v="1041"/>
    <x v="66"/>
  </r>
  <r>
    <x v="1"/>
    <x v="19"/>
    <x v="19"/>
    <x v="873"/>
    <x v="355"/>
    <x v="20"/>
    <x v="27"/>
    <x v="210"/>
    <x v="210"/>
    <x v="769"/>
    <x v="623"/>
    <x v="484"/>
    <x v="850"/>
    <x v="625"/>
    <x v="402"/>
  </r>
  <r>
    <x v="1"/>
    <x v="19"/>
    <x v="19"/>
    <x v="874"/>
    <x v="362"/>
    <x v="20"/>
    <x v="27"/>
    <x v="25"/>
    <x v="25"/>
    <x v="444"/>
    <x v="995"/>
    <x v="119"/>
    <x v="729"/>
    <x v="976"/>
    <x v="63"/>
  </r>
  <r>
    <x v="1"/>
    <x v="19"/>
    <x v="19"/>
    <x v="875"/>
    <x v="371"/>
    <x v="20"/>
    <x v="27"/>
    <x v="229"/>
    <x v="229"/>
    <x v="321"/>
    <x v="745"/>
    <x v="546"/>
    <x v="72"/>
    <x v="391"/>
    <x v="934"/>
  </r>
  <r>
    <x v="1"/>
    <x v="19"/>
    <x v="19"/>
    <x v="876"/>
    <x v="376"/>
    <x v="20"/>
    <x v="27"/>
    <x v="110"/>
    <x v="110"/>
    <x v="560"/>
    <x v="663"/>
    <x v="589"/>
    <x v="708"/>
    <x v="637"/>
    <x v="493"/>
  </r>
  <r>
    <x v="1"/>
    <x v="19"/>
    <x v="19"/>
    <x v="877"/>
    <x v="381"/>
    <x v="20"/>
    <x v="27"/>
    <x v="68"/>
    <x v="68"/>
    <x v="99"/>
    <x v="1010"/>
    <x v="125"/>
    <x v="632"/>
    <x v="994"/>
    <x v="68"/>
  </r>
  <r>
    <x v="1"/>
    <x v="19"/>
    <x v="19"/>
    <x v="878"/>
    <x v="408"/>
    <x v="20"/>
    <x v="27"/>
    <x v="77"/>
    <x v="77"/>
    <x v="305"/>
    <x v="962"/>
    <x v="197"/>
    <x v="441"/>
    <x v="848"/>
    <x v="302"/>
  </r>
  <r>
    <x v="1"/>
    <x v="19"/>
    <x v="19"/>
    <x v="879"/>
    <x v="409"/>
    <x v="20"/>
    <x v="27"/>
    <x v="11"/>
    <x v="11"/>
    <x v="319"/>
    <x v="1060"/>
    <x v="17"/>
    <x v="8"/>
    <x v="1072"/>
    <x v="74"/>
  </r>
  <r>
    <x v="1"/>
    <x v="19"/>
    <x v="19"/>
    <x v="880"/>
    <x v="415"/>
    <x v="20"/>
    <x v="27"/>
    <x v="274"/>
    <x v="274"/>
    <x v="349"/>
    <x v="704"/>
    <x v="602"/>
    <x v="319"/>
    <x v="578"/>
    <x v="677"/>
  </r>
  <r>
    <x v="1"/>
    <x v="19"/>
    <x v="19"/>
    <x v="881"/>
    <x v="453"/>
    <x v="20"/>
    <x v="27"/>
    <x v="352"/>
    <x v="352"/>
    <x v="516"/>
    <x v="264"/>
    <x v="936"/>
    <x v="517"/>
    <x v="499"/>
    <x v="706"/>
  </r>
  <r>
    <x v="1"/>
    <x v="19"/>
    <x v="19"/>
    <x v="882"/>
    <x v="435"/>
    <x v="20"/>
    <x v="27"/>
    <x v="618"/>
    <x v="618"/>
    <x v="197"/>
    <x v="24"/>
    <x v="1070"/>
    <x v="195"/>
    <x v="1068"/>
    <x v="40"/>
  </r>
  <r>
    <x v="1"/>
    <x v="19"/>
    <x v="19"/>
    <x v="883"/>
    <x v="454"/>
    <x v="20"/>
    <x v="27"/>
    <x v="729"/>
    <x v="729"/>
    <x v="951"/>
    <x v="379"/>
    <x v="277"/>
    <x v="917"/>
    <x v="48"/>
    <x v="917"/>
  </r>
  <r>
    <x v="1"/>
    <x v="19"/>
    <x v="19"/>
    <x v="884"/>
    <x v="471"/>
    <x v="20"/>
    <x v="27"/>
    <x v="394"/>
    <x v="394"/>
    <x v="592"/>
    <x v="671"/>
    <x v="564"/>
    <x v="744"/>
    <x v="988"/>
    <x v="38"/>
  </r>
  <r>
    <x v="1"/>
    <x v="19"/>
    <x v="19"/>
    <x v="885"/>
    <x v="475"/>
    <x v="20"/>
    <x v="27"/>
    <x v="378"/>
    <x v="378"/>
    <x v="149"/>
    <x v="1007"/>
    <x v="127"/>
    <x v="126"/>
    <x v="1080"/>
    <x v="23"/>
  </r>
  <r>
    <x v="1"/>
    <x v="19"/>
    <x v="19"/>
    <x v="886"/>
    <x v="484"/>
    <x v="20"/>
    <x v="27"/>
    <x v="653"/>
    <x v="653"/>
    <x v="989"/>
    <x v="345"/>
    <x v="224"/>
    <x v="911"/>
    <x v="400"/>
    <x v="540"/>
  </r>
  <r>
    <x v="1"/>
    <x v="19"/>
    <x v="19"/>
    <x v="887"/>
    <x v="503"/>
    <x v="20"/>
    <x v="27"/>
    <x v="341"/>
    <x v="341"/>
    <x v="485"/>
    <x v="700"/>
    <x v="563"/>
    <x v="484"/>
    <x v="678"/>
    <x v="523"/>
  </r>
  <r>
    <x v="1"/>
    <x v="19"/>
    <x v="19"/>
    <x v="888"/>
    <x v="519"/>
    <x v="20"/>
    <x v="27"/>
    <x v="617"/>
    <x v="617"/>
    <x v="638"/>
    <x v="60"/>
    <x v="1024"/>
    <x v="592"/>
    <x v="666"/>
    <x v="504"/>
  </r>
  <r>
    <x v="1"/>
    <x v="19"/>
    <x v="19"/>
    <x v="889"/>
    <x v="520"/>
    <x v="20"/>
    <x v="27"/>
    <x v="669"/>
    <x v="669"/>
    <x v="139"/>
    <x v="946"/>
    <x v="243"/>
    <x v="141"/>
    <x v="1063"/>
    <x v="59"/>
  </r>
  <r>
    <x v="1"/>
    <x v="19"/>
    <x v="19"/>
    <x v="890"/>
    <x v="562"/>
    <x v="20"/>
    <x v="27"/>
    <x v="133"/>
    <x v="133"/>
    <x v="163"/>
    <x v="783"/>
    <x v="535"/>
    <x v="505"/>
    <x v="635"/>
    <x v="567"/>
  </r>
  <r>
    <x v="1"/>
    <x v="19"/>
    <x v="19"/>
    <x v="891"/>
    <x v="564"/>
    <x v="20"/>
    <x v="27"/>
    <x v="344"/>
    <x v="344"/>
    <x v="852"/>
    <x v="401"/>
    <x v="529"/>
    <x v="921"/>
    <x v="219"/>
    <x v="697"/>
  </r>
  <r>
    <x v="1"/>
    <x v="19"/>
    <x v="19"/>
    <x v="892"/>
    <x v="568"/>
    <x v="20"/>
    <x v="27"/>
    <x v="704"/>
    <x v="704"/>
    <x v="459"/>
    <x v="1030"/>
    <x v="69"/>
    <x v="304"/>
    <x v="1055"/>
    <x v="44"/>
  </r>
  <r>
    <x v="1"/>
    <x v="19"/>
    <x v="19"/>
    <x v="893"/>
    <x v="589"/>
    <x v="20"/>
    <x v="27"/>
    <x v="46"/>
    <x v="46"/>
    <x v="508"/>
    <x v="1071"/>
    <x v="4"/>
    <x v="579"/>
    <x v="1067"/>
    <x v="1"/>
  </r>
  <r>
    <x v="1"/>
    <x v="19"/>
    <x v="19"/>
    <x v="894"/>
    <x v="591"/>
    <x v="20"/>
    <x v="27"/>
    <x v="79"/>
    <x v="79"/>
    <x v="286"/>
    <x v="952"/>
    <x v="219"/>
    <x v="803"/>
    <x v="946"/>
    <x v="99"/>
  </r>
  <r>
    <x v="1"/>
    <x v="19"/>
    <x v="19"/>
    <x v="895"/>
    <x v="599"/>
    <x v="20"/>
    <x v="27"/>
    <x v="293"/>
    <x v="293"/>
    <x v="353"/>
    <x v="1041"/>
    <x v="47"/>
    <x v="604"/>
    <x v="997"/>
    <x v="78"/>
  </r>
  <r>
    <x v="1"/>
    <x v="19"/>
    <x v="19"/>
    <x v="896"/>
    <x v="616"/>
    <x v="20"/>
    <x v="27"/>
    <x v="903"/>
    <x v="903"/>
    <x v="974"/>
    <x v="84"/>
    <x v="487"/>
    <x v="966"/>
    <x v="7"/>
    <x v="957"/>
  </r>
  <r>
    <x v="1"/>
    <x v="19"/>
    <x v="19"/>
    <x v="897"/>
    <x v="621"/>
    <x v="20"/>
    <x v="27"/>
    <x v="339"/>
    <x v="339"/>
    <x v="737"/>
    <x v="1049"/>
    <x v="20"/>
    <x v="886"/>
    <x v="882"/>
    <x v="119"/>
  </r>
  <r>
    <x v="1"/>
    <x v="19"/>
    <x v="19"/>
    <x v="898"/>
    <x v="645"/>
    <x v="20"/>
    <x v="27"/>
    <x v="703"/>
    <x v="703"/>
    <x v="715"/>
    <x v="461"/>
    <x v="665"/>
    <x v="841"/>
    <x v="354"/>
    <x v="661"/>
  </r>
  <r>
    <x v="1"/>
    <x v="19"/>
    <x v="19"/>
    <x v="899"/>
    <x v="663"/>
    <x v="20"/>
    <x v="27"/>
    <x v="403"/>
    <x v="403"/>
    <x v="280"/>
    <x v="0"/>
    <x v="1079"/>
    <x v="443"/>
    <x v="889"/>
    <x v="248"/>
  </r>
  <r>
    <x v="1"/>
    <x v="19"/>
    <x v="19"/>
    <x v="900"/>
    <x v="670"/>
    <x v="20"/>
    <x v="27"/>
    <x v="818"/>
    <x v="818"/>
    <x v="984"/>
    <x v="186"/>
    <x v="303"/>
    <x v="896"/>
    <x v="79"/>
    <x v="881"/>
  </r>
  <r>
    <x v="1"/>
    <x v="19"/>
    <x v="19"/>
    <x v="901"/>
    <x v="700"/>
    <x v="20"/>
    <x v="27"/>
    <x v="894"/>
    <x v="894"/>
    <x v="549"/>
    <x v="233"/>
    <x v="942"/>
    <x v="602"/>
    <x v="413"/>
    <x v="768"/>
  </r>
  <r>
    <x v="1"/>
    <x v="19"/>
    <x v="19"/>
    <x v="902"/>
    <x v="714"/>
    <x v="20"/>
    <x v="27"/>
    <x v="879"/>
    <x v="879"/>
    <x v="871"/>
    <x v="756"/>
    <x v="249"/>
    <x v="703"/>
    <x v="424"/>
    <x v="711"/>
  </r>
  <r>
    <x v="1"/>
    <x v="19"/>
    <x v="19"/>
    <x v="903"/>
    <x v="734"/>
    <x v="20"/>
    <x v="27"/>
    <x v="865"/>
    <x v="865"/>
    <x v="564"/>
    <x v="1005"/>
    <x v="94"/>
    <x v="422"/>
    <x v="1021"/>
    <x v="77"/>
  </r>
  <r>
    <x v="1"/>
    <x v="19"/>
    <x v="19"/>
    <x v="904"/>
    <x v="739"/>
    <x v="20"/>
    <x v="27"/>
    <x v="351"/>
    <x v="351"/>
    <x v="234"/>
    <x v="980"/>
    <x v="157"/>
    <x v="253"/>
    <x v="1010"/>
    <x v="106"/>
  </r>
  <r>
    <x v="1"/>
    <x v="19"/>
    <x v="19"/>
    <x v="905"/>
    <x v="753"/>
    <x v="20"/>
    <x v="27"/>
    <x v="810"/>
    <x v="810"/>
    <x v="1072"/>
    <x v="133"/>
    <x v="38"/>
    <x v="941"/>
    <x v="119"/>
    <x v="783"/>
  </r>
  <r>
    <x v="1"/>
    <x v="19"/>
    <x v="19"/>
    <x v="906"/>
    <x v="757"/>
    <x v="20"/>
    <x v="27"/>
    <x v="316"/>
    <x v="316"/>
    <x v="624"/>
    <x v="1028"/>
    <x v="57"/>
    <x v="669"/>
    <x v="1023"/>
    <x v="20"/>
  </r>
  <r>
    <x v="1"/>
    <x v="19"/>
    <x v="19"/>
    <x v="907"/>
    <x v="765"/>
    <x v="20"/>
    <x v="27"/>
    <x v="621"/>
    <x v="621"/>
    <x v="403"/>
    <x v="1051"/>
    <x v="31"/>
    <x v="402"/>
    <x v="1051"/>
    <x v="34"/>
  </r>
  <r>
    <x v="1"/>
    <x v="19"/>
    <x v="19"/>
    <x v="908"/>
    <x v="778"/>
    <x v="20"/>
    <x v="27"/>
    <x v="369"/>
    <x v="369"/>
    <x v="192"/>
    <x v="1034"/>
    <x v="67"/>
    <x v="247"/>
    <x v="1077"/>
    <x v="17"/>
  </r>
  <r>
    <x v="1"/>
    <x v="19"/>
    <x v="19"/>
    <x v="909"/>
    <x v="792"/>
    <x v="20"/>
    <x v="27"/>
    <x v="940"/>
    <x v="940"/>
    <x v="929"/>
    <x v="676"/>
    <x v="208"/>
    <x v="827"/>
    <x v="480"/>
    <x v="552"/>
  </r>
  <r>
    <x v="1"/>
    <x v="19"/>
    <x v="19"/>
    <x v="910"/>
    <x v="796"/>
    <x v="20"/>
    <x v="27"/>
    <x v="85"/>
    <x v="85"/>
    <x v="108"/>
    <x v="959"/>
    <x v="212"/>
    <x v="303"/>
    <x v="820"/>
    <x v="365"/>
  </r>
  <r>
    <x v="1"/>
    <x v="19"/>
    <x v="19"/>
    <x v="911"/>
    <x v="799"/>
    <x v="20"/>
    <x v="27"/>
    <x v="114"/>
    <x v="114"/>
    <x v="35"/>
    <x v="697"/>
    <x v="671"/>
    <x v="10"/>
    <x v="955"/>
    <x v="227"/>
  </r>
  <r>
    <x v="1"/>
    <x v="19"/>
    <x v="19"/>
    <x v="912"/>
    <x v="833"/>
    <x v="20"/>
    <x v="27"/>
    <x v="626"/>
    <x v="626"/>
    <x v="433"/>
    <x v="871"/>
    <x v="331"/>
    <x v="624"/>
    <x v="733"/>
    <x v="398"/>
  </r>
  <r>
    <x v="1"/>
    <x v="19"/>
    <x v="19"/>
    <x v="913"/>
    <x v="843"/>
    <x v="20"/>
    <x v="27"/>
    <x v="707"/>
    <x v="707"/>
    <x v="1030"/>
    <x v="254"/>
    <x v="163"/>
    <x v="1022"/>
    <x v="22"/>
    <x v="673"/>
  </r>
  <r>
    <x v="1"/>
    <x v="19"/>
    <x v="19"/>
    <x v="914"/>
    <x v="858"/>
    <x v="20"/>
    <x v="27"/>
    <x v="770"/>
    <x v="770"/>
    <x v="545"/>
    <x v="915"/>
    <x v="250"/>
    <x v="507"/>
    <x v="800"/>
    <x v="360"/>
  </r>
  <r>
    <x v="1"/>
    <x v="19"/>
    <x v="19"/>
    <x v="915"/>
    <x v="863"/>
    <x v="20"/>
    <x v="27"/>
    <x v="760"/>
    <x v="760"/>
    <x v="346"/>
    <x v="913"/>
    <x v="281"/>
    <x v="299"/>
    <x v="810"/>
    <x v="384"/>
  </r>
  <r>
    <x v="1"/>
    <x v="19"/>
    <x v="19"/>
    <x v="916"/>
    <x v="867"/>
    <x v="20"/>
    <x v="27"/>
    <x v="241"/>
    <x v="241"/>
    <x v="616"/>
    <x v="933"/>
    <x v="214"/>
    <x v="635"/>
    <x v="777"/>
    <x v="359"/>
  </r>
  <r>
    <x v="1"/>
    <x v="19"/>
    <x v="19"/>
    <x v="917"/>
    <x v="917"/>
    <x v="20"/>
    <x v="27"/>
    <x v="292"/>
    <x v="292"/>
    <x v="431"/>
    <x v="823"/>
    <x v="417"/>
    <x v="649"/>
    <x v="330"/>
    <x v="825"/>
  </r>
  <r>
    <x v="1"/>
    <x v="19"/>
    <x v="19"/>
    <x v="918"/>
    <x v="956"/>
    <x v="20"/>
    <x v="27"/>
    <x v="371"/>
    <x v="371"/>
    <x v="663"/>
    <x v="480"/>
    <x v="707"/>
    <x v="776"/>
    <x v="853"/>
    <x v="205"/>
  </r>
  <r>
    <x v="1"/>
    <x v="19"/>
    <x v="19"/>
    <x v="919"/>
    <x v="960"/>
    <x v="20"/>
    <x v="27"/>
    <x v="756"/>
    <x v="756"/>
    <x v="838"/>
    <x v="392"/>
    <x v="571"/>
    <x v="778"/>
    <x v="145"/>
    <x v="915"/>
  </r>
  <r>
    <x v="1"/>
    <x v="19"/>
    <x v="19"/>
    <x v="920"/>
    <x v="966"/>
    <x v="20"/>
    <x v="27"/>
    <x v="22"/>
    <x v="22"/>
    <x v="641"/>
    <x v="951"/>
    <x v="186"/>
    <x v="2"/>
    <x v="1087"/>
    <x v="10"/>
  </r>
  <r>
    <x v="1"/>
    <x v="19"/>
    <x v="19"/>
    <x v="921"/>
    <x v="979"/>
    <x v="20"/>
    <x v="27"/>
    <x v="650"/>
    <x v="650"/>
    <x v="528"/>
    <x v="953"/>
    <x v="200"/>
    <x v="438"/>
    <x v="956"/>
    <x v="150"/>
  </r>
  <r>
    <x v="1"/>
    <x v="19"/>
    <x v="19"/>
    <x v="922"/>
    <x v="1000"/>
    <x v="20"/>
    <x v="27"/>
    <x v="268"/>
    <x v="268"/>
    <x v="845"/>
    <x v="265"/>
    <x v="667"/>
    <x v="961"/>
    <x v="346"/>
    <x v="514"/>
  </r>
  <r>
    <x v="1"/>
    <x v="19"/>
    <x v="19"/>
    <x v="923"/>
    <x v="837"/>
    <x v="21"/>
    <x v="28"/>
    <x v="1004"/>
    <x v="1004"/>
    <x v="1007"/>
    <x v="144"/>
    <x v="262"/>
    <x v="437"/>
    <x v="122"/>
    <x v="1046"/>
  </r>
  <r>
    <x v="1"/>
    <x v="19"/>
    <x v="19"/>
    <x v="924"/>
    <x v="109"/>
    <x v="21"/>
    <x v="28"/>
    <x v="106"/>
    <x v="106"/>
    <x v="146"/>
    <x v="537"/>
    <x v="814"/>
    <x v="364"/>
    <x v="335"/>
    <x v="899"/>
  </r>
  <r>
    <x v="1"/>
    <x v="19"/>
    <x v="19"/>
    <x v="925"/>
    <x v="124"/>
    <x v="21"/>
    <x v="28"/>
    <x v="314"/>
    <x v="314"/>
    <x v="565"/>
    <x v="543"/>
    <x v="697"/>
    <x v="375"/>
    <x v="158"/>
    <x v="1028"/>
  </r>
  <r>
    <x v="1"/>
    <x v="19"/>
    <x v="19"/>
    <x v="926"/>
    <x v="209"/>
    <x v="21"/>
    <x v="28"/>
    <x v="528"/>
    <x v="528"/>
    <x v="85"/>
    <x v="864"/>
    <x v="407"/>
    <x v="106"/>
    <x v="893"/>
    <x v="294"/>
  </r>
  <r>
    <x v="1"/>
    <x v="19"/>
    <x v="19"/>
    <x v="927"/>
    <x v="224"/>
    <x v="21"/>
    <x v="28"/>
    <x v="914"/>
    <x v="914"/>
    <x v="957"/>
    <x v="328"/>
    <x v="292"/>
    <x v="757"/>
    <x v="76"/>
    <x v="998"/>
  </r>
  <r>
    <x v="1"/>
    <x v="19"/>
    <x v="19"/>
    <x v="928"/>
    <x v="169"/>
    <x v="21"/>
    <x v="28"/>
    <x v="392"/>
    <x v="392"/>
    <x v="33"/>
    <x v="1021"/>
    <x v="112"/>
    <x v="29"/>
    <x v="982"/>
    <x v="169"/>
  </r>
  <r>
    <x v="1"/>
    <x v="19"/>
    <x v="19"/>
    <x v="929"/>
    <x v="286"/>
    <x v="21"/>
    <x v="28"/>
    <x v="1028"/>
    <x v="1028"/>
    <x v="0"/>
    <x v="0"/>
    <x v="1083"/>
    <x v="43"/>
    <x v="492"/>
    <x v="842"/>
  </r>
  <r>
    <x v="1"/>
    <x v="19"/>
    <x v="19"/>
    <x v="930"/>
    <x v="331"/>
    <x v="21"/>
    <x v="28"/>
    <x v="725"/>
    <x v="725"/>
    <x v="195"/>
    <x v="770"/>
    <x v="552"/>
    <x v="377"/>
    <x v="314"/>
    <x v="926"/>
  </r>
  <r>
    <x v="1"/>
    <x v="19"/>
    <x v="19"/>
    <x v="931"/>
    <x v="363"/>
    <x v="21"/>
    <x v="28"/>
    <x v="305"/>
    <x v="305"/>
    <x v="21"/>
    <x v="511"/>
    <x v="859"/>
    <x v="38"/>
    <x v="179"/>
    <x v="1057"/>
  </r>
  <r>
    <x v="1"/>
    <x v="19"/>
    <x v="19"/>
    <x v="932"/>
    <x v="445"/>
    <x v="21"/>
    <x v="28"/>
    <x v="245"/>
    <x v="245"/>
    <x v="558"/>
    <x v="675"/>
    <x v="574"/>
    <x v="228"/>
    <x v="299"/>
    <x v="968"/>
  </r>
  <r>
    <x v="1"/>
    <x v="19"/>
    <x v="19"/>
    <x v="933"/>
    <x v="469"/>
    <x v="21"/>
    <x v="28"/>
    <x v="712"/>
    <x v="712"/>
    <x v="202"/>
    <x v="424"/>
    <x v="887"/>
    <x v="105"/>
    <x v="623"/>
    <x v="685"/>
  </r>
  <r>
    <x v="1"/>
    <x v="19"/>
    <x v="19"/>
    <x v="934"/>
    <x v="483"/>
    <x v="21"/>
    <x v="28"/>
    <x v="813"/>
    <x v="813"/>
    <x v="221"/>
    <x v="565"/>
    <x v="778"/>
    <x v="32"/>
    <x v="467"/>
    <x v="876"/>
  </r>
  <r>
    <x v="1"/>
    <x v="19"/>
    <x v="19"/>
    <x v="935"/>
    <x v="534"/>
    <x v="21"/>
    <x v="28"/>
    <x v="486"/>
    <x v="486"/>
    <x v="330"/>
    <x v="643"/>
    <x v="673"/>
    <x v="528"/>
    <x v="509"/>
    <x v="688"/>
  </r>
  <r>
    <x v="1"/>
    <x v="19"/>
    <x v="19"/>
    <x v="936"/>
    <x v="576"/>
    <x v="21"/>
    <x v="28"/>
    <x v="904"/>
    <x v="904"/>
    <x v="338"/>
    <x v="726"/>
    <x v="585"/>
    <x v="285"/>
    <x v="615"/>
    <x v="650"/>
  </r>
  <r>
    <x v="1"/>
    <x v="19"/>
    <x v="19"/>
    <x v="937"/>
    <x v="593"/>
    <x v="21"/>
    <x v="28"/>
    <x v="527"/>
    <x v="527"/>
    <x v="207"/>
    <x v="989"/>
    <x v="148"/>
    <x v="168"/>
    <x v="641"/>
    <x v="640"/>
  </r>
  <r>
    <x v="1"/>
    <x v="19"/>
    <x v="19"/>
    <x v="938"/>
    <x v="731"/>
    <x v="21"/>
    <x v="28"/>
    <x v="858"/>
    <x v="858"/>
    <x v="369"/>
    <x v="466"/>
    <x v="821"/>
    <x v="214"/>
    <x v="561"/>
    <x v="729"/>
  </r>
  <r>
    <x v="1"/>
    <x v="19"/>
    <x v="19"/>
    <x v="939"/>
    <x v="740"/>
    <x v="21"/>
    <x v="28"/>
    <x v="705"/>
    <x v="705"/>
    <x v="110"/>
    <x v="558"/>
    <x v="811"/>
    <x v="69"/>
    <x v="329"/>
    <x v="979"/>
  </r>
  <r>
    <x v="1"/>
    <x v="19"/>
    <x v="19"/>
    <x v="940"/>
    <x v="766"/>
    <x v="21"/>
    <x v="28"/>
    <x v="447"/>
    <x v="447"/>
    <x v="96"/>
    <x v="611"/>
    <x v="769"/>
    <x v="264"/>
    <x v="550"/>
    <x v="724"/>
  </r>
  <r>
    <x v="1"/>
    <x v="19"/>
    <x v="19"/>
    <x v="941"/>
    <x v="775"/>
    <x v="21"/>
    <x v="28"/>
    <x v="869"/>
    <x v="869"/>
    <x v="461"/>
    <x v="310"/>
    <x v="917"/>
    <x v="208"/>
    <x v="207"/>
    <x v="1026"/>
  </r>
  <r>
    <x v="1"/>
    <x v="19"/>
    <x v="19"/>
    <x v="942"/>
    <x v="780"/>
    <x v="21"/>
    <x v="28"/>
    <x v="911"/>
    <x v="911"/>
    <x v="392"/>
    <x v="455"/>
    <x v="825"/>
    <x v="144"/>
    <x v="319"/>
    <x v="967"/>
  </r>
  <r>
    <x v="1"/>
    <x v="19"/>
    <x v="19"/>
    <x v="943"/>
    <x v="783"/>
    <x v="21"/>
    <x v="28"/>
    <x v="519"/>
    <x v="519"/>
    <x v="576"/>
    <x v="444"/>
    <x v="761"/>
    <x v="587"/>
    <x v="127"/>
    <x v="1016"/>
  </r>
  <r>
    <x v="1"/>
    <x v="19"/>
    <x v="19"/>
    <x v="944"/>
    <x v="836"/>
    <x v="21"/>
    <x v="28"/>
    <x v="828"/>
    <x v="828"/>
    <x v="422"/>
    <x v="363"/>
    <x v="890"/>
    <x v="500"/>
    <x v="269"/>
    <x v="938"/>
  </r>
  <r>
    <x v="1"/>
    <x v="19"/>
    <x v="19"/>
    <x v="945"/>
    <x v="863"/>
    <x v="21"/>
    <x v="28"/>
    <x v="734"/>
    <x v="734"/>
    <x v="438"/>
    <x v="559"/>
    <x v="735"/>
    <x v="217"/>
    <x v="214"/>
    <x v="1021"/>
  </r>
  <r>
    <x v="1"/>
    <x v="19"/>
    <x v="19"/>
    <x v="946"/>
    <x v="915"/>
    <x v="21"/>
    <x v="28"/>
    <x v="780"/>
    <x v="780"/>
    <x v="832"/>
    <x v="232"/>
    <x v="721"/>
    <x v="541"/>
    <x v="407"/>
    <x v="804"/>
  </r>
  <r>
    <x v="1"/>
    <x v="19"/>
    <x v="19"/>
    <x v="947"/>
    <x v="916"/>
    <x v="21"/>
    <x v="28"/>
    <x v="638"/>
    <x v="638"/>
    <x v="642"/>
    <x v="340"/>
    <x v="827"/>
    <x v="496"/>
    <x v="415"/>
    <x v="810"/>
  </r>
  <r>
    <x v="1"/>
    <x v="19"/>
    <x v="19"/>
    <x v="948"/>
    <x v="390"/>
    <x v="22"/>
    <x v="29"/>
    <x v="1010"/>
    <x v="1010"/>
    <x v="1057"/>
    <x v="37"/>
    <x v="166"/>
    <x v="927"/>
    <x v="33"/>
    <x v="937"/>
  </r>
  <r>
    <x v="1"/>
    <x v="19"/>
    <x v="19"/>
    <x v="949"/>
    <x v="24"/>
    <x v="22"/>
    <x v="29"/>
    <x v="82"/>
    <x v="82"/>
    <x v="512"/>
    <x v="834"/>
    <x v="382"/>
    <x v="660"/>
    <x v="545"/>
    <x v="597"/>
  </r>
  <r>
    <x v="1"/>
    <x v="19"/>
    <x v="19"/>
    <x v="950"/>
    <x v="28"/>
    <x v="22"/>
    <x v="29"/>
    <x v="165"/>
    <x v="165"/>
    <x v="535"/>
    <x v="604"/>
    <x v="659"/>
    <x v="634"/>
    <x v="167"/>
    <x v="976"/>
  </r>
  <r>
    <x v="1"/>
    <x v="19"/>
    <x v="19"/>
    <x v="951"/>
    <x v="31"/>
    <x v="22"/>
    <x v="29"/>
    <x v="331"/>
    <x v="331"/>
    <x v="881"/>
    <x v="778"/>
    <x v="222"/>
    <x v="806"/>
    <x v="331"/>
    <x v="710"/>
  </r>
  <r>
    <x v="1"/>
    <x v="19"/>
    <x v="19"/>
    <x v="952"/>
    <x v="44"/>
    <x v="22"/>
    <x v="29"/>
    <x v="299"/>
    <x v="299"/>
    <x v="205"/>
    <x v="468"/>
    <x v="856"/>
    <x v="246"/>
    <x v="206"/>
    <x v="1020"/>
  </r>
  <r>
    <x v="1"/>
    <x v="19"/>
    <x v="19"/>
    <x v="953"/>
    <x v="372"/>
    <x v="22"/>
    <x v="29"/>
    <x v="601"/>
    <x v="601"/>
    <x v="851"/>
    <x v="836"/>
    <x v="213"/>
    <x v="817"/>
    <x v="379"/>
    <x v="645"/>
  </r>
  <r>
    <x v="1"/>
    <x v="19"/>
    <x v="19"/>
    <x v="954"/>
    <x v="66"/>
    <x v="22"/>
    <x v="29"/>
    <x v="745"/>
    <x v="745"/>
    <x v="294"/>
    <x v="626"/>
    <x v="712"/>
    <x v="85"/>
    <x v="276"/>
    <x v="1012"/>
  </r>
  <r>
    <x v="1"/>
    <x v="19"/>
    <x v="19"/>
    <x v="955"/>
    <x v="125"/>
    <x v="22"/>
    <x v="29"/>
    <x v="452"/>
    <x v="452"/>
    <x v="571"/>
    <x v="244"/>
    <x v="927"/>
    <x v="367"/>
    <x v="185"/>
    <x v="1015"/>
  </r>
  <r>
    <x v="1"/>
    <x v="19"/>
    <x v="19"/>
    <x v="956"/>
    <x v="151"/>
    <x v="22"/>
    <x v="29"/>
    <x v="120"/>
    <x v="120"/>
    <x v="825"/>
    <x v="518"/>
    <x v="493"/>
    <x v="840"/>
    <x v="213"/>
    <x v="809"/>
  </r>
  <r>
    <x v="1"/>
    <x v="19"/>
    <x v="19"/>
    <x v="957"/>
    <x v="159"/>
    <x v="22"/>
    <x v="29"/>
    <x v="108"/>
    <x v="108"/>
    <x v="511"/>
    <x v="445"/>
    <x v="789"/>
    <x v="184"/>
    <x v="189"/>
    <x v="1036"/>
  </r>
  <r>
    <x v="1"/>
    <x v="19"/>
    <x v="19"/>
    <x v="958"/>
    <x v="171"/>
    <x v="22"/>
    <x v="29"/>
    <x v="891"/>
    <x v="891"/>
    <x v="862"/>
    <x v="431"/>
    <x v="472"/>
    <x v="608"/>
    <x v="70"/>
    <x v="1048"/>
  </r>
  <r>
    <x v="1"/>
    <x v="19"/>
    <x v="19"/>
    <x v="959"/>
    <x v="204"/>
    <x v="22"/>
    <x v="29"/>
    <x v="313"/>
    <x v="313"/>
    <x v="476"/>
    <x v="849"/>
    <x v="373"/>
    <x v="444"/>
    <x v="263"/>
    <x v="953"/>
  </r>
  <r>
    <x v="1"/>
    <x v="19"/>
    <x v="19"/>
    <x v="960"/>
    <x v="229"/>
    <x v="22"/>
    <x v="29"/>
    <x v="864"/>
    <x v="864"/>
    <x v="580"/>
    <x v="825"/>
    <x v="375"/>
    <x v="9"/>
    <x v="88"/>
    <x v="1084"/>
  </r>
  <r>
    <x v="1"/>
    <x v="19"/>
    <x v="19"/>
    <x v="961"/>
    <x v="243"/>
    <x v="22"/>
    <x v="29"/>
    <x v="358"/>
    <x v="358"/>
    <x v="470"/>
    <x v="579"/>
    <x v="703"/>
    <x v="533"/>
    <x v="254"/>
    <x v="941"/>
  </r>
  <r>
    <x v="1"/>
    <x v="19"/>
    <x v="19"/>
    <x v="962"/>
    <x v="252"/>
    <x v="22"/>
    <x v="29"/>
    <x v="202"/>
    <x v="202"/>
    <x v="630"/>
    <x v="354"/>
    <x v="815"/>
    <x v="334"/>
    <x v="102"/>
    <x v="1059"/>
  </r>
  <r>
    <x v="1"/>
    <x v="19"/>
    <x v="19"/>
    <x v="963"/>
    <x v="299"/>
    <x v="22"/>
    <x v="29"/>
    <x v="899"/>
    <x v="899"/>
    <x v="995"/>
    <x v="132"/>
    <x v="334"/>
    <x v="588"/>
    <x v="80"/>
    <x v="1044"/>
  </r>
  <r>
    <x v="1"/>
    <x v="19"/>
    <x v="19"/>
    <x v="964"/>
    <x v="301"/>
    <x v="22"/>
    <x v="29"/>
    <x v="118"/>
    <x v="118"/>
    <x v="417"/>
    <x v="312"/>
    <x v="925"/>
    <x v="639"/>
    <x v="387"/>
    <x v="781"/>
  </r>
  <r>
    <x v="1"/>
    <x v="19"/>
    <x v="19"/>
    <x v="965"/>
    <x v="305"/>
    <x v="22"/>
    <x v="29"/>
    <x v="472"/>
    <x v="472"/>
    <x v="815"/>
    <x v="153"/>
    <x v="842"/>
    <x v="950"/>
    <x v="118"/>
    <x v="772"/>
  </r>
  <r>
    <x v="1"/>
    <x v="19"/>
    <x v="19"/>
    <x v="966"/>
    <x v="317"/>
    <x v="22"/>
    <x v="29"/>
    <x v="575"/>
    <x v="575"/>
    <x v="687"/>
    <x v="172"/>
    <x v="941"/>
    <x v="216"/>
    <x v="111"/>
    <x v="1064"/>
  </r>
  <r>
    <x v="1"/>
    <x v="19"/>
    <x v="19"/>
    <x v="967"/>
    <x v="360"/>
    <x v="22"/>
    <x v="29"/>
    <x v="748"/>
    <x v="748"/>
    <x v="734"/>
    <x v="239"/>
    <x v="830"/>
    <x v="481"/>
    <x v="50"/>
    <x v="1071"/>
  </r>
  <r>
    <x v="1"/>
    <x v="19"/>
    <x v="19"/>
    <x v="968"/>
    <x v="386"/>
    <x v="22"/>
    <x v="29"/>
    <x v="169"/>
    <x v="169"/>
    <x v="158"/>
    <x v="257"/>
    <x v="981"/>
    <x v="599"/>
    <x v="253"/>
    <x v="918"/>
  </r>
  <r>
    <x v="1"/>
    <x v="19"/>
    <x v="19"/>
    <x v="969"/>
    <x v="389"/>
    <x v="22"/>
    <x v="29"/>
    <x v="570"/>
    <x v="570"/>
    <x v="958"/>
    <x v="175"/>
    <x v="396"/>
    <x v="951"/>
    <x v="26"/>
    <x v="907"/>
  </r>
  <r>
    <x v="1"/>
    <x v="19"/>
    <x v="19"/>
    <x v="970"/>
    <x v="391"/>
    <x v="22"/>
    <x v="29"/>
    <x v="222"/>
    <x v="222"/>
    <x v="544"/>
    <x v="341"/>
    <x v="864"/>
    <x v="621"/>
    <x v="231"/>
    <x v="936"/>
  </r>
  <r>
    <x v="1"/>
    <x v="19"/>
    <x v="19"/>
    <x v="971"/>
    <x v="458"/>
    <x v="22"/>
    <x v="29"/>
    <x v="324"/>
    <x v="324"/>
    <x v="828"/>
    <x v="41"/>
    <x v="997"/>
    <x v="741"/>
    <x v="74"/>
    <x v="1011"/>
  </r>
  <r>
    <x v="1"/>
    <x v="19"/>
    <x v="19"/>
    <x v="972"/>
    <x v="460"/>
    <x v="22"/>
    <x v="29"/>
    <x v="753"/>
    <x v="753"/>
    <x v="813"/>
    <x v="151"/>
    <x v="847"/>
    <x v="414"/>
    <x v="95"/>
    <x v="1054"/>
  </r>
  <r>
    <x v="1"/>
    <x v="19"/>
    <x v="19"/>
    <x v="973"/>
    <x v="498"/>
    <x v="22"/>
    <x v="29"/>
    <x v="562"/>
    <x v="562"/>
    <x v="916"/>
    <x v="145"/>
    <x v="582"/>
    <x v="889"/>
    <x v="30"/>
    <x v="988"/>
  </r>
  <r>
    <x v="1"/>
    <x v="19"/>
    <x v="19"/>
    <x v="974"/>
    <x v="508"/>
    <x v="22"/>
    <x v="29"/>
    <x v="523"/>
    <x v="523"/>
    <x v="956"/>
    <x v="174"/>
    <x v="400"/>
    <x v="571"/>
    <x v="229"/>
    <x v="951"/>
  </r>
  <r>
    <x v="1"/>
    <x v="19"/>
    <x v="19"/>
    <x v="975"/>
    <x v="537"/>
    <x v="22"/>
    <x v="29"/>
    <x v="62"/>
    <x v="62"/>
    <x v="607"/>
    <x v="665"/>
    <x v="567"/>
    <x v="154"/>
    <x v="392"/>
    <x v="898"/>
  </r>
  <r>
    <x v="1"/>
    <x v="19"/>
    <x v="19"/>
    <x v="976"/>
    <x v="545"/>
    <x v="22"/>
    <x v="29"/>
    <x v="738"/>
    <x v="738"/>
    <x v="388"/>
    <x v="621"/>
    <x v="700"/>
    <x v="582"/>
    <x v="607"/>
    <x v="577"/>
  </r>
  <r>
    <x v="1"/>
    <x v="19"/>
    <x v="19"/>
    <x v="977"/>
    <x v="572"/>
    <x v="22"/>
    <x v="29"/>
    <x v="916"/>
    <x v="916"/>
    <x v="626"/>
    <x v="755"/>
    <x v="446"/>
    <x v="286"/>
    <x v="187"/>
    <x v="1027"/>
  </r>
  <r>
    <x v="1"/>
    <x v="19"/>
    <x v="19"/>
    <x v="978"/>
    <x v="594"/>
    <x v="22"/>
    <x v="29"/>
    <x v="18"/>
    <x v="18"/>
    <x v="216"/>
    <x v="171"/>
    <x v="1006"/>
    <x v="382"/>
    <x v="98"/>
    <x v="1056"/>
  </r>
  <r>
    <x v="1"/>
    <x v="19"/>
    <x v="19"/>
    <x v="979"/>
    <x v="617"/>
    <x v="22"/>
    <x v="29"/>
    <x v="200"/>
    <x v="200"/>
    <x v="514"/>
    <x v="830"/>
    <x v="386"/>
    <x v="926"/>
    <x v="466"/>
    <x v="459"/>
  </r>
  <r>
    <x v="1"/>
    <x v="19"/>
    <x v="19"/>
    <x v="980"/>
    <x v="628"/>
    <x v="22"/>
    <x v="29"/>
    <x v="823"/>
    <x v="823"/>
    <x v="178"/>
    <x v="553"/>
    <x v="797"/>
    <x v="81"/>
    <x v="268"/>
    <x v="1013"/>
  </r>
  <r>
    <x v="1"/>
    <x v="19"/>
    <x v="19"/>
    <x v="981"/>
    <x v="638"/>
    <x v="22"/>
    <x v="29"/>
    <x v="422"/>
    <x v="422"/>
    <x v="609"/>
    <x v="656"/>
    <x v="578"/>
    <x v="506"/>
    <x v="332"/>
    <x v="874"/>
  </r>
  <r>
    <x v="1"/>
    <x v="19"/>
    <x v="19"/>
    <x v="982"/>
    <x v="674"/>
    <x v="22"/>
    <x v="29"/>
    <x v="646"/>
    <x v="646"/>
    <x v="830"/>
    <x v="267"/>
    <x v="695"/>
    <x v="590"/>
    <x v="81"/>
    <x v="1043"/>
  </r>
  <r>
    <x v="1"/>
    <x v="19"/>
    <x v="19"/>
    <x v="983"/>
    <x v="697"/>
    <x v="22"/>
    <x v="29"/>
    <x v="801"/>
    <x v="801"/>
    <x v="237"/>
    <x v="550"/>
    <x v="785"/>
    <x v="104"/>
    <x v="529"/>
    <x v="802"/>
  </r>
  <r>
    <x v="1"/>
    <x v="19"/>
    <x v="19"/>
    <x v="984"/>
    <x v="706"/>
    <x v="22"/>
    <x v="29"/>
    <x v="59"/>
    <x v="59"/>
    <x v="262"/>
    <x v="357"/>
    <x v="923"/>
    <x v="338"/>
    <x v="473"/>
    <x v="796"/>
  </r>
  <r>
    <x v="1"/>
    <x v="19"/>
    <x v="19"/>
    <x v="985"/>
    <x v="709"/>
    <x v="22"/>
    <x v="29"/>
    <x v="576"/>
    <x v="576"/>
    <x v="475"/>
    <x v="516"/>
    <x v="743"/>
    <x v="220"/>
    <x v="110"/>
    <x v="1063"/>
  </r>
  <r>
    <x v="1"/>
    <x v="19"/>
    <x v="19"/>
    <x v="986"/>
    <x v="725"/>
    <x v="22"/>
    <x v="29"/>
    <x v="356"/>
    <x v="356"/>
    <x v="831"/>
    <x v="277"/>
    <x v="681"/>
    <x v="636"/>
    <x v="149"/>
    <x v="989"/>
  </r>
  <r>
    <x v="1"/>
    <x v="19"/>
    <x v="19"/>
    <x v="987"/>
    <x v="737"/>
    <x v="22"/>
    <x v="29"/>
    <x v="594"/>
    <x v="594"/>
    <x v="463"/>
    <x v="608"/>
    <x v="678"/>
    <x v="138"/>
    <x v="202"/>
    <x v="1034"/>
  </r>
  <r>
    <x v="1"/>
    <x v="19"/>
    <x v="19"/>
    <x v="988"/>
    <x v="772"/>
    <x v="22"/>
    <x v="29"/>
    <x v="379"/>
    <x v="379"/>
    <x v="337"/>
    <x v="452"/>
    <x v="833"/>
    <x v="416"/>
    <x v="336"/>
    <x v="890"/>
  </r>
  <r>
    <x v="1"/>
    <x v="19"/>
    <x v="19"/>
    <x v="989"/>
    <x v="800"/>
    <x v="22"/>
    <x v="29"/>
    <x v="108"/>
    <x v="108"/>
    <x v="595"/>
    <x v="522"/>
    <x v="696"/>
    <x v="529"/>
    <x v="169"/>
    <x v="1002"/>
  </r>
  <r>
    <x v="1"/>
    <x v="19"/>
    <x v="19"/>
    <x v="990"/>
    <x v="860"/>
    <x v="22"/>
    <x v="29"/>
    <x v="146"/>
    <x v="146"/>
    <x v="503"/>
    <x v="925"/>
    <x v="241"/>
    <x v="515"/>
    <x v="573"/>
    <x v="625"/>
  </r>
  <r>
    <x v="1"/>
    <x v="19"/>
    <x v="19"/>
    <x v="991"/>
    <x v="954"/>
    <x v="22"/>
    <x v="29"/>
    <x v="89"/>
    <x v="89"/>
    <x v="494"/>
    <x v="689"/>
    <x v="573"/>
    <x v="495"/>
    <x v="333"/>
    <x v="879"/>
  </r>
  <r>
    <x v="1"/>
    <x v="19"/>
    <x v="19"/>
    <x v="992"/>
    <x v="961"/>
    <x v="22"/>
    <x v="29"/>
    <x v="462"/>
    <x v="462"/>
    <x v="783"/>
    <x v="291"/>
    <x v="736"/>
    <x v="829"/>
    <x v="134"/>
    <x v="885"/>
  </r>
  <r>
    <x v="1"/>
    <x v="19"/>
    <x v="19"/>
    <x v="993"/>
    <x v="974"/>
    <x v="22"/>
    <x v="29"/>
    <x v="240"/>
    <x v="240"/>
    <x v="307"/>
    <x v="237"/>
    <x v="976"/>
    <x v="231"/>
    <x v="280"/>
    <x v="986"/>
  </r>
  <r>
    <x v="1"/>
    <x v="19"/>
    <x v="19"/>
    <x v="994"/>
    <x v="981"/>
    <x v="22"/>
    <x v="29"/>
    <x v="150"/>
    <x v="150"/>
    <x v="409"/>
    <x v="323"/>
    <x v="920"/>
    <x v="289"/>
    <x v="234"/>
    <x v="1006"/>
  </r>
  <r>
    <x v="1"/>
    <x v="19"/>
    <x v="19"/>
    <x v="995"/>
    <x v="132"/>
    <x v="23"/>
    <x v="30"/>
    <x v="1025"/>
    <x v="1025"/>
    <x v="1049"/>
    <x v="58"/>
    <x v="180"/>
    <x v="1055"/>
    <x v="10"/>
    <x v="521"/>
  </r>
  <r>
    <x v="1"/>
    <x v="19"/>
    <x v="19"/>
    <x v="996"/>
    <x v="17"/>
    <x v="23"/>
    <x v="30"/>
    <x v="556"/>
    <x v="556"/>
    <x v="700"/>
    <x v="396"/>
    <x v="729"/>
    <x v="521"/>
    <x v="590"/>
    <x v="614"/>
  </r>
  <r>
    <x v="1"/>
    <x v="19"/>
    <x v="19"/>
    <x v="997"/>
    <x v="34"/>
    <x v="23"/>
    <x v="30"/>
    <x v="710"/>
    <x v="710"/>
    <x v="771"/>
    <x v="241"/>
    <x v="791"/>
    <x v="947"/>
    <x v="376"/>
    <x v="508"/>
  </r>
  <r>
    <x v="1"/>
    <x v="19"/>
    <x v="19"/>
    <x v="998"/>
    <x v="41"/>
    <x v="23"/>
    <x v="30"/>
    <x v="679"/>
    <x v="679"/>
    <x v="633"/>
    <x v="188"/>
    <x v="948"/>
    <x v="691"/>
    <x v="302"/>
    <x v="826"/>
  </r>
  <r>
    <x v="1"/>
    <x v="19"/>
    <x v="19"/>
    <x v="999"/>
    <x v="60"/>
    <x v="23"/>
    <x v="30"/>
    <x v="252"/>
    <x v="252"/>
    <x v="518"/>
    <x v="632"/>
    <x v="644"/>
    <x v="429"/>
    <x v="577"/>
    <x v="646"/>
  </r>
  <r>
    <x v="1"/>
    <x v="19"/>
    <x v="19"/>
    <x v="1000"/>
    <x v="101"/>
    <x v="23"/>
    <x v="30"/>
    <x v="615"/>
    <x v="615"/>
    <x v="722"/>
    <x v="476"/>
    <x v="653"/>
    <x v="673"/>
    <x v="209"/>
    <x v="925"/>
  </r>
  <r>
    <x v="1"/>
    <x v="19"/>
    <x v="19"/>
    <x v="1001"/>
    <x v="108"/>
    <x v="23"/>
    <x v="30"/>
    <x v="1019"/>
    <x v="1019"/>
    <x v="937"/>
    <x v="149"/>
    <x v="481"/>
    <x v="705"/>
    <x v="8"/>
    <x v="1077"/>
  </r>
  <r>
    <x v="1"/>
    <x v="19"/>
    <x v="19"/>
    <x v="1002"/>
    <x v="112"/>
    <x v="23"/>
    <x v="30"/>
    <x v="984"/>
    <x v="984"/>
    <x v="1025"/>
    <x v="105"/>
    <x v="247"/>
    <x v="895"/>
    <x v="438"/>
    <x v="519"/>
  </r>
  <r>
    <x v="1"/>
    <x v="19"/>
    <x v="19"/>
    <x v="1003"/>
    <x v="113"/>
    <x v="23"/>
    <x v="30"/>
    <x v="670"/>
    <x v="670"/>
    <x v="926"/>
    <x v="218"/>
    <x v="458"/>
    <x v="1011"/>
    <x v="115"/>
    <x v="573"/>
  </r>
  <r>
    <x v="1"/>
    <x v="19"/>
    <x v="19"/>
    <x v="1004"/>
    <x v="123"/>
    <x v="23"/>
    <x v="30"/>
    <x v="777"/>
    <x v="777"/>
    <x v="847"/>
    <x v="100"/>
    <x v="883"/>
    <x v="819"/>
    <x v="183"/>
    <x v="839"/>
  </r>
  <r>
    <x v="1"/>
    <x v="19"/>
    <x v="19"/>
    <x v="1005"/>
    <x v="249"/>
    <x v="23"/>
    <x v="30"/>
    <x v="534"/>
    <x v="534"/>
    <x v="842"/>
    <x v="348"/>
    <x v="614"/>
    <x v="871"/>
    <x v="256"/>
    <x v="728"/>
  </r>
  <r>
    <x v="1"/>
    <x v="19"/>
    <x v="19"/>
    <x v="1006"/>
    <x v="141"/>
    <x v="23"/>
    <x v="30"/>
    <x v="941"/>
    <x v="941"/>
    <x v="988"/>
    <x v="136"/>
    <x v="350"/>
    <x v="1041"/>
    <x v="101"/>
    <x v="458"/>
  </r>
  <r>
    <x v="1"/>
    <x v="19"/>
    <x v="19"/>
    <x v="1007"/>
    <x v="157"/>
    <x v="23"/>
    <x v="30"/>
    <x v="961"/>
    <x v="961"/>
    <x v="1022"/>
    <x v="71"/>
    <x v="301"/>
    <x v="931"/>
    <x v="18"/>
    <x v="952"/>
  </r>
  <r>
    <x v="1"/>
    <x v="19"/>
    <x v="19"/>
    <x v="1008"/>
    <x v="248"/>
    <x v="23"/>
    <x v="30"/>
    <x v="877"/>
    <x v="877"/>
    <x v="747"/>
    <x v="284"/>
    <x v="775"/>
    <x v="768"/>
    <x v="170"/>
    <x v="895"/>
  </r>
  <r>
    <x v="1"/>
    <x v="19"/>
    <x v="19"/>
    <x v="1009"/>
    <x v="258"/>
    <x v="23"/>
    <x v="30"/>
    <x v="411"/>
    <x v="411"/>
    <x v="555"/>
    <x v="541"/>
    <x v="705"/>
    <x v="504"/>
    <x v="406"/>
    <x v="818"/>
  </r>
  <r>
    <x v="1"/>
    <x v="19"/>
    <x v="19"/>
    <x v="1010"/>
    <x v="261"/>
    <x v="23"/>
    <x v="30"/>
    <x v="398"/>
    <x v="398"/>
    <x v="697"/>
    <x v="699"/>
    <x v="462"/>
    <x v="551"/>
    <x v="608"/>
    <x v="586"/>
  </r>
  <r>
    <x v="1"/>
    <x v="19"/>
    <x v="19"/>
    <x v="1011"/>
    <x v="266"/>
    <x v="23"/>
    <x v="30"/>
    <x v="871"/>
    <x v="871"/>
    <x v="976"/>
    <x v="122"/>
    <x v="420"/>
    <x v="1042"/>
    <x v="54"/>
    <x v="506"/>
  </r>
  <r>
    <x v="1"/>
    <x v="19"/>
    <x v="19"/>
    <x v="1012"/>
    <x v="272"/>
    <x v="23"/>
    <x v="30"/>
    <x v="493"/>
    <x v="493"/>
    <x v="598"/>
    <x v="442"/>
    <x v="752"/>
    <x v="565"/>
    <x v="490"/>
    <x v="701"/>
  </r>
  <r>
    <x v="1"/>
    <x v="19"/>
    <x v="19"/>
    <x v="1013"/>
    <x v="309"/>
    <x v="23"/>
    <x v="30"/>
    <x v="932"/>
    <x v="932"/>
    <x v="992"/>
    <x v="167"/>
    <x v="300"/>
    <x v="993"/>
    <x v="108"/>
    <x v="665"/>
  </r>
  <r>
    <x v="1"/>
    <x v="19"/>
    <x v="19"/>
    <x v="1014"/>
    <x v="340"/>
    <x v="23"/>
    <x v="30"/>
    <x v="428"/>
    <x v="428"/>
    <x v="890"/>
    <x v="219"/>
    <x v="570"/>
    <x v="989"/>
    <x v="756"/>
    <x v="162"/>
  </r>
  <r>
    <x v="1"/>
    <x v="19"/>
    <x v="19"/>
    <x v="1015"/>
    <x v="352"/>
    <x v="23"/>
    <x v="30"/>
    <x v="845"/>
    <x v="845"/>
    <x v="990"/>
    <x v="317"/>
    <x v="232"/>
    <x v="1009"/>
    <x v="128"/>
    <x v="569"/>
  </r>
  <r>
    <x v="1"/>
    <x v="19"/>
    <x v="19"/>
    <x v="1016"/>
    <x v="403"/>
    <x v="23"/>
    <x v="30"/>
    <x v="965"/>
    <x v="965"/>
    <x v="977"/>
    <x v="268"/>
    <x v="283"/>
    <x v="934"/>
    <x v="105"/>
    <x v="811"/>
  </r>
  <r>
    <x v="1"/>
    <x v="19"/>
    <x v="19"/>
    <x v="1017"/>
    <x v="421"/>
    <x v="23"/>
    <x v="30"/>
    <x v="438"/>
    <x v="438"/>
    <x v="684"/>
    <x v="615"/>
    <x v="584"/>
    <x v="835"/>
    <x v="247"/>
    <x v="778"/>
  </r>
  <r>
    <x v="1"/>
    <x v="19"/>
    <x v="19"/>
    <x v="1018"/>
    <x v="445"/>
    <x v="23"/>
    <x v="30"/>
    <x v="636"/>
    <x v="636"/>
    <x v="936"/>
    <x v="152"/>
    <x v="490"/>
    <x v="879"/>
    <x v="154"/>
    <x v="821"/>
  </r>
  <r>
    <x v="1"/>
    <x v="19"/>
    <x v="19"/>
    <x v="1019"/>
    <x v="449"/>
    <x v="23"/>
    <x v="30"/>
    <x v="494"/>
    <x v="494"/>
    <x v="882"/>
    <x v="365"/>
    <x v="477"/>
    <x v="942"/>
    <x v="251"/>
    <x v="622"/>
  </r>
  <r>
    <x v="1"/>
    <x v="19"/>
    <x v="19"/>
    <x v="1020"/>
    <x v="561"/>
    <x v="23"/>
    <x v="30"/>
    <x v="585"/>
    <x v="585"/>
    <x v="751"/>
    <x v="524"/>
    <x v="577"/>
    <x v="832"/>
    <x v="367"/>
    <x v="649"/>
  </r>
  <r>
    <x v="1"/>
    <x v="19"/>
    <x v="19"/>
    <x v="1021"/>
    <x v="592"/>
    <x v="23"/>
    <x v="30"/>
    <x v="1015"/>
    <x v="1015"/>
    <x v="1041"/>
    <x v="111"/>
    <x v="191"/>
    <x v="974"/>
    <x v="12"/>
    <x v="909"/>
  </r>
  <r>
    <x v="1"/>
    <x v="19"/>
    <x v="19"/>
    <x v="1022"/>
    <x v="637"/>
    <x v="23"/>
    <x v="30"/>
    <x v="909"/>
    <x v="909"/>
    <x v="960"/>
    <x v="196"/>
    <x v="370"/>
    <x v="1001"/>
    <x v="49"/>
    <x v="727"/>
  </r>
  <r>
    <x v="1"/>
    <x v="19"/>
    <x v="19"/>
    <x v="1023"/>
    <x v="691"/>
    <x v="23"/>
    <x v="30"/>
    <x v="463"/>
    <x v="463"/>
    <x v="865"/>
    <x v="366"/>
    <x v="520"/>
    <x v="870"/>
    <x v="181"/>
    <x v="805"/>
  </r>
  <r>
    <x v="1"/>
    <x v="19"/>
    <x v="19"/>
    <x v="1024"/>
    <x v="698"/>
    <x v="23"/>
    <x v="30"/>
    <x v="532"/>
    <x v="532"/>
    <x v="761"/>
    <x v="223"/>
    <x v="808"/>
    <x v="789"/>
    <x v="947"/>
    <x v="102"/>
  </r>
  <r>
    <x v="1"/>
    <x v="19"/>
    <x v="19"/>
    <x v="1025"/>
    <x v="705"/>
    <x v="23"/>
    <x v="30"/>
    <x v="875"/>
    <x v="875"/>
    <x v="911"/>
    <x v="281"/>
    <x v="449"/>
    <x v="962"/>
    <x v="226"/>
    <x v="620"/>
  </r>
  <r>
    <x v="1"/>
    <x v="19"/>
    <x v="19"/>
    <x v="1026"/>
    <x v="783"/>
    <x v="23"/>
    <x v="30"/>
    <x v="545"/>
    <x v="545"/>
    <x v="857"/>
    <x v="462"/>
    <x v="471"/>
    <x v="985"/>
    <x v="132"/>
    <x v="667"/>
  </r>
  <r>
    <x v="1"/>
    <x v="19"/>
    <x v="19"/>
    <x v="1027"/>
    <x v="826"/>
    <x v="23"/>
    <x v="30"/>
    <x v="935"/>
    <x v="935"/>
    <x v="856"/>
    <x v="141"/>
    <x v="780"/>
    <x v="922"/>
    <x v="797"/>
    <x v="197"/>
  </r>
  <r>
    <x v="1"/>
    <x v="19"/>
    <x v="19"/>
    <x v="1028"/>
    <x v="921"/>
    <x v="23"/>
    <x v="30"/>
    <x v="492"/>
    <x v="492"/>
    <x v="755"/>
    <x v="202"/>
    <x v="834"/>
    <x v="537"/>
    <x v="168"/>
    <x v="1001"/>
  </r>
  <r>
    <x v="1"/>
    <x v="19"/>
    <x v="19"/>
    <x v="1029"/>
    <x v="925"/>
    <x v="23"/>
    <x v="30"/>
    <x v="662"/>
    <x v="662"/>
    <x v="699"/>
    <x v="449"/>
    <x v="688"/>
    <x v="561"/>
    <x v="190"/>
    <x v="982"/>
  </r>
  <r>
    <x v="1"/>
    <x v="19"/>
    <x v="19"/>
    <x v="1030"/>
    <x v="927"/>
    <x v="23"/>
    <x v="30"/>
    <x v="982"/>
    <x v="982"/>
    <x v="1035"/>
    <x v="68"/>
    <x v="248"/>
    <x v="904"/>
    <x v="15"/>
    <x v="990"/>
  </r>
  <r>
    <x v="1"/>
    <x v="19"/>
    <x v="19"/>
    <x v="1031"/>
    <x v="941"/>
    <x v="23"/>
    <x v="30"/>
    <x v="162"/>
    <x v="162"/>
    <x v="615"/>
    <x v="746"/>
    <x v="461"/>
    <x v="815"/>
    <x v="631"/>
    <x v="413"/>
  </r>
  <r>
    <x v="1"/>
    <x v="19"/>
    <x v="19"/>
    <x v="1032"/>
    <x v="965"/>
    <x v="23"/>
    <x v="30"/>
    <x v="772"/>
    <x v="772"/>
    <x v="787"/>
    <x v="1018"/>
    <x v="44"/>
    <x v="859"/>
    <x v="822"/>
    <x v="207"/>
  </r>
  <r>
    <x v="1"/>
    <x v="19"/>
    <x v="19"/>
    <x v="1033"/>
    <x v="970"/>
    <x v="23"/>
    <x v="30"/>
    <x v="441"/>
    <x v="441"/>
    <x v="807"/>
    <x v="779"/>
    <x v="304"/>
    <x v="877"/>
    <x v="359"/>
    <x v="609"/>
  </r>
  <r>
    <x v="1"/>
    <x v="19"/>
    <x v="19"/>
    <x v="1034"/>
    <x v="997"/>
    <x v="23"/>
    <x v="30"/>
    <x v="520"/>
    <x v="520"/>
    <x v="850"/>
    <x v="339"/>
    <x v="599"/>
    <x v="980"/>
    <x v="130"/>
    <x v="681"/>
  </r>
  <r>
    <x v="1"/>
    <x v="19"/>
    <x v="19"/>
    <x v="1035"/>
    <x v="998"/>
    <x v="23"/>
    <x v="30"/>
    <x v="923"/>
    <x v="923"/>
    <x v="1034"/>
    <x v="248"/>
    <x v="150"/>
    <x v="981"/>
    <x v="93"/>
    <x v="744"/>
  </r>
  <r>
    <x v="1"/>
    <x v="19"/>
    <x v="19"/>
    <x v="1036"/>
    <x v="1003"/>
    <x v="23"/>
    <x v="30"/>
    <x v="922"/>
    <x v="922"/>
    <x v="1009"/>
    <x v="369"/>
    <x v="173"/>
    <x v="1017"/>
    <x v="142"/>
    <x v="498"/>
  </r>
  <r>
    <x v="1"/>
    <x v="19"/>
    <x v="19"/>
    <x v="1037"/>
    <x v="52"/>
    <x v="24"/>
    <x v="2"/>
    <x v="895"/>
    <x v="895"/>
    <x v="885"/>
    <x v="182"/>
    <x v="619"/>
    <x v="530"/>
    <x v="493"/>
    <x v="713"/>
  </r>
  <r>
    <x v="1"/>
    <x v="19"/>
    <x v="19"/>
    <x v="1038"/>
    <x v="53"/>
    <x v="24"/>
    <x v="2"/>
    <x v="952"/>
    <x v="952"/>
    <x v="122"/>
    <x v="572"/>
    <x v="794"/>
    <x v="178"/>
    <x v="323"/>
    <x v="955"/>
  </r>
  <r>
    <x v="1"/>
    <x v="19"/>
    <x v="19"/>
    <x v="1039"/>
    <x v="230"/>
    <x v="24"/>
    <x v="2"/>
    <x v="92"/>
    <x v="92"/>
    <x v="230"/>
    <x v="691"/>
    <x v="642"/>
    <x v="269"/>
    <x v="922"/>
    <x v="237"/>
  </r>
  <r>
    <x v="1"/>
    <x v="19"/>
    <x v="19"/>
    <x v="1040"/>
    <x v="313"/>
    <x v="24"/>
    <x v="2"/>
    <x v="497"/>
    <x v="497"/>
    <x v="86"/>
    <x v="453"/>
    <x v="892"/>
    <x v="102"/>
    <x v="465"/>
    <x v="847"/>
  </r>
  <r>
    <x v="1"/>
    <x v="19"/>
    <x v="19"/>
    <x v="1041"/>
    <x v="665"/>
    <x v="24"/>
    <x v="2"/>
    <x v="17"/>
    <x v="17"/>
    <x v="226"/>
    <x v="594"/>
    <x v="746"/>
    <x v="308"/>
    <x v="836"/>
    <x v="346"/>
  </r>
  <r>
    <x v="1"/>
    <x v="19"/>
    <x v="19"/>
    <x v="1042"/>
    <x v="819"/>
    <x v="24"/>
    <x v="2"/>
    <x v="695"/>
    <x v="695"/>
    <x v="821"/>
    <x v="155"/>
    <x v="831"/>
    <x v="520"/>
    <x v="288"/>
    <x v="905"/>
  </r>
  <r>
    <x v="1"/>
    <x v="19"/>
    <x v="19"/>
    <x v="1043"/>
    <x v="878"/>
    <x v="24"/>
    <x v="2"/>
    <x v="852"/>
    <x v="852"/>
    <x v="318"/>
    <x v="270"/>
    <x v="963"/>
    <x v="355"/>
    <x v="289"/>
    <x v="949"/>
  </r>
  <r>
    <x v="1"/>
    <x v="19"/>
    <x v="19"/>
    <x v="1044"/>
    <x v="996"/>
    <x v="25"/>
    <x v="9"/>
    <x v="925"/>
    <x v="925"/>
    <x v="1040"/>
    <x v="150"/>
    <x v="159"/>
    <x v="858"/>
    <x v="484"/>
    <x v="512"/>
  </r>
  <r>
    <x v="1"/>
    <x v="19"/>
    <x v="19"/>
    <x v="1045"/>
    <x v="12"/>
    <x v="25"/>
    <x v="9"/>
    <x v="453"/>
    <x v="453"/>
    <x v="970"/>
    <x v="616"/>
    <x v="183"/>
    <x v="665"/>
    <x v="776"/>
    <x v="352"/>
  </r>
  <r>
    <x v="1"/>
    <x v="19"/>
    <x v="19"/>
    <x v="1046"/>
    <x v="170"/>
    <x v="25"/>
    <x v="9"/>
    <x v="103"/>
    <x v="103"/>
    <x v="450"/>
    <x v="978"/>
    <x v="145"/>
    <x v="424"/>
    <x v="1078"/>
    <x v="3"/>
  </r>
  <r>
    <x v="1"/>
    <x v="19"/>
    <x v="19"/>
    <x v="1047"/>
    <x v="382"/>
    <x v="25"/>
    <x v="9"/>
    <x v="602"/>
    <x v="602"/>
    <x v="448"/>
    <x v="824"/>
    <x v="414"/>
    <x v="309"/>
    <x v="671"/>
    <x v="574"/>
  </r>
  <r>
    <x v="1"/>
    <x v="19"/>
    <x v="19"/>
    <x v="1048"/>
    <x v="441"/>
    <x v="25"/>
    <x v="9"/>
    <x v="30"/>
    <x v="30"/>
    <x v="114"/>
    <x v="1044"/>
    <x v="49"/>
    <x v="645"/>
    <x v="981"/>
    <x v="83"/>
  </r>
  <r>
    <x v="1"/>
    <x v="19"/>
    <x v="19"/>
    <x v="1049"/>
    <x v="489"/>
    <x v="25"/>
    <x v="9"/>
    <x v="809"/>
    <x v="809"/>
    <x v="627"/>
    <x v="814"/>
    <x v="369"/>
    <x v="356"/>
    <x v="939"/>
    <x v="199"/>
  </r>
  <r>
    <x v="1"/>
    <x v="19"/>
    <x v="19"/>
    <x v="1050"/>
    <x v="531"/>
    <x v="25"/>
    <x v="9"/>
    <x v="841"/>
    <x v="841"/>
    <x v="873"/>
    <x v="971"/>
    <x v="56"/>
    <x v="638"/>
    <x v="840"/>
    <x v="280"/>
  </r>
  <r>
    <x v="1"/>
    <x v="19"/>
    <x v="19"/>
    <x v="1051"/>
    <x v="559"/>
    <x v="25"/>
    <x v="9"/>
    <x v="230"/>
    <x v="230"/>
    <x v="522"/>
    <x v="467"/>
    <x v="776"/>
    <x v="152"/>
    <x v="1020"/>
    <x v="112"/>
  </r>
  <r>
    <x v="1"/>
    <x v="19"/>
    <x v="19"/>
    <x v="1052"/>
    <x v="571"/>
    <x v="25"/>
    <x v="9"/>
    <x v="739"/>
    <x v="739"/>
    <x v="492"/>
    <x v="984"/>
    <x v="129"/>
    <x v="405"/>
    <x v="877"/>
    <x v="267"/>
  </r>
  <r>
    <x v="1"/>
    <x v="19"/>
    <x v="19"/>
    <x v="1053"/>
    <x v="606"/>
    <x v="25"/>
    <x v="9"/>
    <x v="844"/>
    <x v="844"/>
    <x v="534"/>
    <x v="343"/>
    <x v="875"/>
    <x v="332"/>
    <x v="917"/>
    <x v="231"/>
  </r>
  <r>
    <x v="1"/>
    <x v="19"/>
    <x v="19"/>
    <x v="1054"/>
    <x v="635"/>
    <x v="25"/>
    <x v="9"/>
    <x v="174"/>
    <x v="174"/>
    <x v="412"/>
    <x v="335"/>
    <x v="912"/>
    <x v="314"/>
    <x v="991"/>
    <x v="122"/>
  </r>
  <r>
    <x v="1"/>
    <x v="19"/>
    <x v="19"/>
    <x v="1055"/>
    <x v="686"/>
    <x v="25"/>
    <x v="9"/>
    <x v="28"/>
    <x v="28"/>
    <x v="224"/>
    <x v="793"/>
    <x v="510"/>
    <x v="509"/>
    <x v="1040"/>
    <x v="31"/>
  </r>
  <r>
    <x v="1"/>
    <x v="19"/>
    <x v="19"/>
    <x v="1056"/>
    <x v="716"/>
    <x v="25"/>
    <x v="9"/>
    <x v="137"/>
    <x v="137"/>
    <x v="617"/>
    <x v="896"/>
    <x v="256"/>
    <x v="873"/>
    <x v="927"/>
    <x v="85"/>
  </r>
  <r>
    <x v="1"/>
    <x v="19"/>
    <x v="19"/>
    <x v="1057"/>
    <x v="719"/>
    <x v="25"/>
    <x v="9"/>
    <x v="32"/>
    <x v="32"/>
    <x v="465"/>
    <x v="1053"/>
    <x v="27"/>
    <x v="606"/>
    <x v="979"/>
    <x v="98"/>
  </r>
  <r>
    <x v="1"/>
    <x v="19"/>
    <x v="19"/>
    <x v="1058"/>
    <x v="774"/>
    <x v="25"/>
    <x v="9"/>
    <x v="775"/>
    <x v="775"/>
    <x v="382"/>
    <x v="967"/>
    <x v="167"/>
    <x v="249"/>
    <x v="1061"/>
    <x v="48"/>
  </r>
  <r>
    <x v="1"/>
    <x v="19"/>
    <x v="19"/>
    <x v="1059"/>
    <x v="877"/>
    <x v="25"/>
    <x v="9"/>
    <x v="340"/>
    <x v="340"/>
    <x v="348"/>
    <x v="625"/>
    <x v="699"/>
    <x v="310"/>
    <x v="1052"/>
    <x v="50"/>
  </r>
  <r>
    <x v="1"/>
    <x v="19"/>
    <x v="19"/>
    <x v="1060"/>
    <x v="887"/>
    <x v="25"/>
    <x v="9"/>
    <x v="247"/>
    <x v="247"/>
    <x v="1004"/>
    <x v="1038"/>
    <x v="5"/>
    <x v="723"/>
    <x v="944"/>
    <x v="129"/>
  </r>
  <r>
    <x v="1"/>
    <x v="19"/>
    <x v="19"/>
    <x v="1061"/>
    <x v="924"/>
    <x v="25"/>
    <x v="9"/>
    <x v="257"/>
    <x v="257"/>
    <x v="568"/>
    <x v="599"/>
    <x v="651"/>
    <x v="160"/>
    <x v="487"/>
    <x v="822"/>
  </r>
  <r>
    <x v="1"/>
    <x v="19"/>
    <x v="19"/>
    <x v="1062"/>
    <x v="979"/>
    <x v="25"/>
    <x v="9"/>
    <x v="493"/>
    <x v="493"/>
    <x v="979"/>
    <x v="205"/>
    <x v="305"/>
    <x v="970"/>
    <x v="619"/>
    <x v="298"/>
  </r>
  <r>
    <x v="0"/>
    <x v="7"/>
    <x v="17"/>
    <x v="1063"/>
    <x v="517"/>
    <x v="26"/>
    <x v="23"/>
    <x v="948"/>
    <x v="948"/>
    <x v="1002"/>
    <x v="788"/>
    <x v="65"/>
    <x v="901"/>
    <x v="726"/>
    <x v="273"/>
  </r>
  <r>
    <x v="0"/>
    <x v="17"/>
    <x v="6"/>
    <x v="1064"/>
    <x v="207"/>
    <x v="26"/>
    <x v="23"/>
    <x v="383"/>
    <x v="383"/>
    <x v="531"/>
    <x v="950"/>
    <x v="202"/>
    <x v="739"/>
    <x v="959"/>
    <x v="96"/>
  </r>
  <r>
    <x v="0"/>
    <x v="1"/>
    <x v="16"/>
    <x v="1065"/>
    <x v="570"/>
    <x v="26"/>
    <x v="23"/>
    <x v="950"/>
    <x v="950"/>
    <x v="735"/>
    <x v="653"/>
    <x v="480"/>
    <x v="324"/>
    <x v="565"/>
    <x v="686"/>
  </r>
  <r>
    <x v="0"/>
    <x v="1"/>
    <x v="16"/>
    <x v="1066"/>
    <x v="647"/>
    <x v="26"/>
    <x v="23"/>
    <x v="954"/>
    <x v="954"/>
    <x v="907"/>
    <x v="273"/>
    <x v="469"/>
    <x v="670"/>
    <x v="295"/>
    <x v="838"/>
  </r>
  <r>
    <x v="0"/>
    <x v="1"/>
    <x v="16"/>
    <x v="1067"/>
    <x v="650"/>
    <x v="26"/>
    <x v="23"/>
    <x v="737"/>
    <x v="737"/>
    <x v="400"/>
    <x v="652"/>
    <x v="656"/>
    <x v="480"/>
    <x v="659"/>
    <x v="549"/>
  </r>
  <r>
    <x v="0"/>
    <x v="7"/>
    <x v="17"/>
    <x v="1068"/>
    <x v="656"/>
    <x v="26"/>
    <x v="23"/>
    <x v="848"/>
    <x v="848"/>
    <x v="173"/>
    <x v="475"/>
    <x v="858"/>
    <x v="11"/>
    <x v="353"/>
    <x v="991"/>
  </r>
  <r>
    <x v="0"/>
    <x v="1"/>
    <x v="16"/>
    <x v="1069"/>
    <x v="657"/>
    <x v="26"/>
    <x v="23"/>
    <x v="822"/>
    <x v="822"/>
    <x v="364"/>
    <x v="391"/>
    <x v="867"/>
    <x v="754"/>
    <x v="546"/>
    <x v="547"/>
  </r>
  <r>
    <x v="0"/>
    <x v="17"/>
    <x v="6"/>
    <x v="1070"/>
    <x v="829"/>
    <x v="26"/>
    <x v="23"/>
    <x v="815"/>
    <x v="815"/>
    <x v="765"/>
    <x v="936"/>
    <x v="168"/>
    <x v="804"/>
    <x v="745"/>
    <x v="314"/>
  </r>
  <r>
    <x v="0"/>
    <x v="17"/>
    <x v="6"/>
    <x v="1071"/>
    <x v="752"/>
    <x v="26"/>
    <x v="23"/>
    <x v="682"/>
    <x v="682"/>
    <x v="341"/>
    <x v="987"/>
    <x v="138"/>
    <x v="585"/>
    <x v="1014"/>
    <x v="52"/>
  </r>
  <r>
    <x v="0"/>
    <x v="1"/>
    <x v="16"/>
    <x v="1072"/>
    <x v="778"/>
    <x v="26"/>
    <x v="23"/>
    <x v="583"/>
    <x v="583"/>
    <x v="313"/>
    <x v="243"/>
    <x v="973"/>
    <x v="108"/>
    <x v="585"/>
    <x v="732"/>
  </r>
  <r>
    <x v="0"/>
    <x v="17"/>
    <x v="6"/>
    <x v="1073"/>
    <x v="814"/>
    <x v="26"/>
    <x v="23"/>
    <x v="836"/>
    <x v="836"/>
    <x v="137"/>
    <x v="976"/>
    <x v="176"/>
    <x v="179"/>
    <x v="1073"/>
    <x v="37"/>
  </r>
  <r>
    <x v="0"/>
    <x v="1"/>
    <x v="16"/>
    <x v="1074"/>
    <x v="955"/>
    <x v="26"/>
    <x v="23"/>
    <x v="766"/>
    <x v="766"/>
    <x v="661"/>
    <x v="275"/>
    <x v="861"/>
    <x v="190"/>
    <x v="360"/>
    <x v="933"/>
  </r>
  <r>
    <x v="0"/>
    <x v="7"/>
    <x v="17"/>
    <x v="1075"/>
    <x v="977"/>
    <x v="26"/>
    <x v="23"/>
    <x v="810"/>
    <x v="810"/>
    <x v="462"/>
    <x v="486"/>
    <x v="783"/>
    <x v="316"/>
    <x v="662"/>
    <x v="585"/>
  </r>
  <r>
    <x v="1"/>
    <x v="19"/>
    <x v="19"/>
    <x v="1076"/>
    <x v="734"/>
    <x v="27"/>
    <x v="26"/>
    <x v="5"/>
    <x v="5"/>
    <x v="1014"/>
    <x v="163"/>
    <x v="228"/>
    <x v="1054"/>
    <x v="412"/>
    <x v="175"/>
  </r>
  <r>
    <x v="1"/>
    <x v="19"/>
    <x v="19"/>
    <x v="1077"/>
    <x v="639"/>
    <x v="27"/>
    <x v="26"/>
    <x v="942"/>
    <x v="942"/>
    <x v="869"/>
    <x v="93"/>
    <x v="844"/>
    <x v="1047"/>
    <x v="469"/>
    <x v="174"/>
  </r>
  <r>
    <x v="1"/>
    <x v="19"/>
    <x v="19"/>
    <x v="1078"/>
    <x v="459"/>
    <x v="28"/>
    <x v="0"/>
    <x v="885"/>
    <x v="885"/>
    <x v="948"/>
    <x v="417"/>
    <x v="261"/>
    <x v="1005"/>
    <x v="723"/>
    <x v="147"/>
  </r>
  <r>
    <x v="1"/>
    <x v="19"/>
    <x v="19"/>
    <x v="1079"/>
    <x v="662"/>
    <x v="28"/>
    <x v="0"/>
    <x v="99"/>
    <x v="99"/>
    <x v="107"/>
    <x v="890"/>
    <x v="353"/>
    <x v="1088"/>
    <x v="1088"/>
    <x v="1088"/>
  </r>
  <r>
    <x v="1"/>
    <x v="19"/>
    <x v="19"/>
    <x v="1080"/>
    <x v="394"/>
    <x v="29"/>
    <x v="15"/>
    <x v="834"/>
    <x v="834"/>
    <x v="745"/>
    <x v="723"/>
    <x v="405"/>
    <x v="952"/>
    <x v="691"/>
    <x v="263"/>
  </r>
  <r>
    <x v="1"/>
    <x v="19"/>
    <x v="19"/>
    <x v="1081"/>
    <x v="762"/>
    <x v="30"/>
    <x v="17"/>
    <x v="787"/>
    <x v="787"/>
    <x v="840"/>
    <x v="164"/>
    <x v="787"/>
    <x v="445"/>
    <x v="277"/>
    <x v="946"/>
  </r>
  <r>
    <x v="1"/>
    <x v="19"/>
    <x v="19"/>
    <x v="1082"/>
    <x v="128"/>
    <x v="30"/>
    <x v="17"/>
    <x v="321"/>
    <x v="321"/>
    <x v="5"/>
    <x v="246"/>
    <x v="1001"/>
    <x v="21"/>
    <x v="818"/>
    <x v="432"/>
  </r>
  <r>
    <x v="1"/>
    <x v="19"/>
    <x v="19"/>
    <x v="1083"/>
    <x v="285"/>
    <x v="30"/>
    <x v="17"/>
    <x v="287"/>
    <x v="287"/>
    <x v="9"/>
    <x v="159"/>
    <x v="1020"/>
    <x v="163"/>
    <x v="571"/>
    <x v="730"/>
  </r>
  <r>
    <x v="1"/>
    <x v="19"/>
    <x v="19"/>
    <x v="1084"/>
    <x v="513"/>
    <x v="30"/>
    <x v="17"/>
    <x v="91"/>
    <x v="91"/>
    <x v="38"/>
    <x v="128"/>
    <x v="1030"/>
    <x v="59"/>
    <x v="258"/>
    <x v="1023"/>
  </r>
  <r>
    <x v="1"/>
    <x v="19"/>
    <x v="19"/>
    <x v="1085"/>
    <x v="516"/>
    <x v="31"/>
    <x v="31"/>
    <x v="253"/>
    <x v="253"/>
    <x v="739"/>
    <x v="787"/>
    <x v="348"/>
    <x v="1021"/>
    <x v="710"/>
    <x v="124"/>
  </r>
  <r>
    <x v="1"/>
    <x v="19"/>
    <x v="19"/>
    <x v="1086"/>
    <x v="158"/>
    <x v="31"/>
    <x v="31"/>
    <x v="166"/>
    <x v="166"/>
    <x v="190"/>
    <x v="1069"/>
    <x v="8"/>
    <x v="1088"/>
    <x v="1088"/>
    <x v="1088"/>
  </r>
  <r>
    <x v="1"/>
    <x v="19"/>
    <x v="19"/>
    <x v="1087"/>
    <x v="882"/>
    <x v="31"/>
    <x v="31"/>
    <x v="1"/>
    <x v="1"/>
    <x v="134"/>
    <x v="844"/>
    <x v="439"/>
    <x v="453"/>
    <x v="915"/>
    <x v="220"/>
  </r>
  <r>
    <x v="1"/>
    <x v="19"/>
    <x v="19"/>
    <x v="1088"/>
    <x v="651"/>
    <x v="32"/>
    <x v="32"/>
    <x v="740"/>
    <x v="740"/>
    <x v="711"/>
    <x v="749"/>
    <x v="411"/>
    <x v="849"/>
    <x v="861"/>
    <x v="160"/>
  </r>
  <r>
    <x v="1"/>
    <x v="19"/>
    <x v="19"/>
    <x v="1089"/>
    <x v="440"/>
    <x v="32"/>
    <x v="32"/>
    <x v="537"/>
    <x v="537"/>
    <x v="0"/>
    <x v="595"/>
    <x v="806"/>
    <x v="261"/>
    <x v="634"/>
    <x v="627"/>
  </r>
  <r>
    <x v="1"/>
    <x v="19"/>
    <x v="19"/>
    <x v="1090"/>
    <x v="809"/>
    <x v="32"/>
    <x v="32"/>
    <x v="533"/>
    <x v="533"/>
    <x v="259"/>
    <x v="1072"/>
    <x v="3"/>
    <x v="662"/>
    <x v="806"/>
    <x v="309"/>
  </r>
  <r>
    <x v="1"/>
    <x v="19"/>
    <x v="19"/>
    <x v="1091"/>
    <x v="240"/>
    <x v="32"/>
    <x v="32"/>
    <x v="270"/>
    <x v="270"/>
    <x v="12"/>
    <x v="80"/>
    <x v="1045"/>
    <x v="546"/>
    <x v="62"/>
    <x v="106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D10" firstHeaderRow="2" firstDataRow="2" firstDataCol="1" rowPageCount="2" colPageCount="1"/>
  <pivotFields count="15">
    <pivotField axis="axisPage" compact="0" showAll="0">
      <items count="3">
        <item x="0"/>
        <item x="1"/>
        <item t="default"/>
      </items>
    </pivotField>
    <pivotField axis="axisPage" compact="0" showAll="0">
      <items count="21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x="18"/>
        <item h="1" x="19"/>
        <item t="default"/>
      </items>
    </pivotField>
    <pivotField compact="0" showAll="0"/>
    <pivotField compact="0" showAll="0"/>
    <pivotField axis="axisRow" compact="0" showAll="0">
      <items count="100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</pivotFields>
  <rowFields count="1">
    <field x="4"/>
  </rowFields>
  <colFields count="1">
    <field x="-2"/>
  </colFields>
  <pageFields count="2">
    <pageField fld="0" hier="-1"/>
    <pageField fld="1" hier="-1"/>
  </pageFields>
  <dataFields count="3">
    <dataField name="Promedio de %AFILIADOS CONTRIBUTIVO 2003 Fuente: SISBEN-ECH" fld="12" subtotal="average" numFmtId="165"/>
    <dataField name="Promedio de %AFILIADOS SUBSIDIADO 2003 Fuente: SISBEN-ECH" fld="13" subtotal="average" numFmtId="165"/>
    <dataField name="Promedio de % NO AFILIADOS 2003 Fuente: SISBEN-ECH" fld="14" subtotal="average" numFmtId="165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0.85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15.85"/>
    <col collapsed="false" customWidth="true" hidden="false" outlineLevel="0" max="6" min="6" style="1" width="13.99"/>
    <col collapsed="false" customWidth="true" hidden="false" outlineLevel="0" max="7" min="7" style="1" width="13.56"/>
    <col collapsed="false" customWidth="true" hidden="false" outlineLevel="0" max="8" min="8" style="1" width="14.7"/>
    <col collapsed="false" customWidth="true" hidden="false" outlineLevel="0" max="12" min="9" style="1" width="14.99"/>
    <col collapsed="false" customWidth="true" hidden="false" outlineLevel="0" max="13" min="13" style="1" width="13.85"/>
    <col collapsed="false" customWidth="true" hidden="false" outlineLevel="0" max="14" min="14" style="1" width="13.28"/>
    <col collapsed="false" customWidth="true" hidden="false" outlineLevel="0" max="15" min="15" style="1" width="12.85"/>
    <col collapsed="false" customWidth="false" hidden="false" outlineLevel="0" max="257" min="16" style="1" width="11.42"/>
  </cols>
  <sheetData>
    <row r="1" customFormat="false" ht="89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D2" s="7" t="n">
        <v>5001</v>
      </c>
      <c r="E2" s="7" t="s">
        <v>15</v>
      </c>
      <c r="F2" s="7" t="n">
        <v>5</v>
      </c>
      <c r="G2" s="7" t="s">
        <v>16</v>
      </c>
      <c r="H2" s="7" t="n">
        <v>268804.063716499</v>
      </c>
      <c r="I2" s="7" t="n">
        <v>374559.240559798</v>
      </c>
      <c r="J2" s="7" t="n">
        <v>77.8559</v>
      </c>
      <c r="K2" s="7" t="n">
        <v>9.32028</v>
      </c>
      <c r="L2" s="7" t="n">
        <v>12.82382</v>
      </c>
      <c r="M2" s="7" t="n">
        <v>59.6209905768789</v>
      </c>
      <c r="N2" s="7" t="n">
        <v>12.1379565169916</v>
      </c>
      <c r="O2" s="7" t="n">
        <v>28.2420680696285</v>
      </c>
    </row>
    <row r="3" customFormat="false" ht="15" hidden="false" customHeight="false" outlineLevel="0" collapsed="false">
      <c r="D3" s="7" t="n">
        <v>5002</v>
      </c>
      <c r="E3" s="7" t="s">
        <v>17</v>
      </c>
      <c r="F3" s="7" t="n">
        <v>5</v>
      </c>
      <c r="G3" s="7" t="s">
        <v>16</v>
      </c>
      <c r="H3" s="7" t="n">
        <v>9383.72703784916</v>
      </c>
      <c r="I3" s="7" t="n">
        <v>13075.5525951578</v>
      </c>
      <c r="J3" s="7" t="n">
        <v>20.60494</v>
      </c>
      <c r="K3" s="7" t="n">
        <v>28.12074</v>
      </c>
      <c r="L3" s="7" t="n">
        <v>51.27432</v>
      </c>
      <c r="M3" s="7" t="n">
        <v>12.9123976665523</v>
      </c>
      <c r="N3" s="7" t="n">
        <v>36.055689004363</v>
      </c>
      <c r="O3" s="7" t="n">
        <v>51.0319133290848</v>
      </c>
    </row>
    <row r="4" customFormat="false" ht="15" hidden="false" customHeight="false" outlineLevel="0" collapsed="false">
      <c r="D4" s="7" t="n">
        <v>5004</v>
      </c>
      <c r="E4" s="7" t="s">
        <v>18</v>
      </c>
      <c r="F4" s="7" t="n">
        <v>5</v>
      </c>
      <c r="G4" s="7" t="s">
        <v>16</v>
      </c>
      <c r="H4" s="7" t="n">
        <v>2106.96310103787</v>
      </c>
      <c r="I4" s="7" t="n">
        <v>2935.90241196871</v>
      </c>
      <c r="J4" s="7" t="n">
        <v>22.00726</v>
      </c>
      <c r="K4" s="7" t="n">
        <v>56.83047</v>
      </c>
      <c r="L4" s="7" t="n">
        <v>21.16227</v>
      </c>
      <c r="M4" s="7" t="n">
        <v>12.6522961574508</v>
      </c>
      <c r="N4" s="7" t="n">
        <v>85.0515463917526</v>
      </c>
      <c r="O4" s="7" t="n">
        <v>2.29615745079663</v>
      </c>
    </row>
    <row r="5" customFormat="false" ht="15" hidden="false" customHeight="false" outlineLevel="0" collapsed="false">
      <c r="D5" s="7" t="n">
        <v>5021</v>
      </c>
      <c r="E5" s="7" t="s">
        <v>19</v>
      </c>
      <c r="F5" s="7" t="n">
        <v>5</v>
      </c>
      <c r="G5" s="7" t="s">
        <v>16</v>
      </c>
      <c r="H5" s="7" t="n">
        <v>2766.65122851937</v>
      </c>
      <c r="I5" s="7" t="n">
        <v>3855.13064319214</v>
      </c>
      <c r="J5" s="7" t="n">
        <v>11.10734</v>
      </c>
      <c r="K5" s="7" t="n">
        <v>38.65935</v>
      </c>
      <c r="L5" s="7" t="n">
        <v>50.23331</v>
      </c>
      <c r="M5" s="7" t="n">
        <v>18.0535966149506</v>
      </c>
      <c r="N5" s="7" t="n">
        <v>71.7912552891396</v>
      </c>
      <c r="O5" s="7" t="n">
        <v>10.1551480959097</v>
      </c>
    </row>
    <row r="6" customFormat="false" ht="15" hidden="false" customHeight="false" outlineLevel="0" collapsed="false">
      <c r="D6" s="7" t="n">
        <v>5030</v>
      </c>
      <c r="E6" s="7" t="s">
        <v>20</v>
      </c>
      <c r="F6" s="7" t="n">
        <v>5</v>
      </c>
      <c r="G6" s="7" t="s">
        <v>16</v>
      </c>
      <c r="H6" s="7" t="n">
        <v>6906.53080404106</v>
      </c>
      <c r="I6" s="7" t="n">
        <v>9623.75678811468</v>
      </c>
      <c r="J6" s="7" t="n">
        <v>33.32336</v>
      </c>
      <c r="K6" s="7" t="n">
        <v>20.69824</v>
      </c>
      <c r="L6" s="7" t="n">
        <v>45.9784</v>
      </c>
      <c r="M6" s="7" t="n">
        <v>37.3889296486509</v>
      </c>
      <c r="N6" s="7" t="n">
        <v>21.9287519360887</v>
      </c>
      <c r="O6" s="7" t="n">
        <v>40.6823184152605</v>
      </c>
    </row>
    <row r="7" customFormat="false" ht="15" hidden="false" customHeight="false" outlineLevel="0" collapsed="false">
      <c r="D7" s="7" t="n">
        <v>5031</v>
      </c>
      <c r="E7" s="7" t="s">
        <v>21</v>
      </c>
      <c r="F7" s="7" t="n">
        <v>5</v>
      </c>
      <c r="G7" s="7" t="s">
        <v>16</v>
      </c>
      <c r="H7" s="7" t="n">
        <v>7955.30029650655</v>
      </c>
      <c r="I7" s="7" t="n">
        <v>11085.1420781617</v>
      </c>
      <c r="J7" s="7" t="n">
        <v>16.65459</v>
      </c>
      <c r="K7" s="7" t="n">
        <v>33.57044</v>
      </c>
      <c r="L7" s="7" t="n">
        <v>49.77497</v>
      </c>
      <c r="M7" s="7" t="n">
        <v>14.2974437571843</v>
      </c>
      <c r="N7" s="7" t="n">
        <v>39.0223876512124</v>
      </c>
      <c r="O7" s="7" t="n">
        <v>46.6801685916033</v>
      </c>
    </row>
    <row r="8" customFormat="false" ht="15" hidden="false" customHeight="false" outlineLevel="0" collapsed="false">
      <c r="D8" s="7" t="n">
        <v>5034</v>
      </c>
      <c r="E8" s="7" t="s">
        <v>22</v>
      </c>
      <c r="F8" s="7" t="n">
        <v>5</v>
      </c>
      <c r="G8" s="7" t="s">
        <v>16</v>
      </c>
      <c r="H8" s="7" t="n">
        <v>11940.3551074152</v>
      </c>
      <c r="I8" s="7" t="n">
        <v>16638.0309851441</v>
      </c>
      <c r="J8" s="7" t="n">
        <v>24.66926</v>
      </c>
      <c r="K8" s="7" t="n">
        <v>24.91879</v>
      </c>
      <c r="L8" s="7" t="n">
        <v>50.41195</v>
      </c>
      <c r="M8" s="7" t="n">
        <v>16.9402907037541</v>
      </c>
      <c r="N8" s="7" t="n">
        <v>37.0673428840322</v>
      </c>
      <c r="O8" s="7" t="n">
        <v>45.9923664122137</v>
      </c>
    </row>
    <row r="9" customFormat="false" ht="15" hidden="false" customHeight="false" outlineLevel="0" collapsed="false">
      <c r="D9" s="7" t="n">
        <v>5036</v>
      </c>
      <c r="E9" s="7" t="s">
        <v>23</v>
      </c>
      <c r="F9" s="7" t="n">
        <v>5</v>
      </c>
      <c r="G9" s="7" t="s">
        <v>16</v>
      </c>
      <c r="H9" s="7" t="n">
        <v>2444.88497858452</v>
      </c>
      <c r="I9" s="7" t="n">
        <v>3406.77238347295</v>
      </c>
      <c r="J9" s="7" t="n">
        <v>42.21343</v>
      </c>
      <c r="K9" s="7" t="n">
        <v>42.16794</v>
      </c>
      <c r="L9" s="7" t="n">
        <v>15.61863</v>
      </c>
      <c r="M9" s="7" t="n">
        <v>21.320831634733</v>
      </c>
      <c r="N9" s="7" t="n">
        <v>48.5731757032205</v>
      </c>
      <c r="O9" s="7" t="n">
        <v>30.1059926620465</v>
      </c>
    </row>
    <row r="10" customFormat="false" ht="15" hidden="false" customHeight="false" outlineLevel="0" collapsed="false">
      <c r="D10" s="7" t="n">
        <v>5038</v>
      </c>
      <c r="E10" s="7" t="s">
        <v>24</v>
      </c>
      <c r="F10" s="7" t="n">
        <v>5</v>
      </c>
      <c r="G10" s="7" t="s">
        <v>16</v>
      </c>
      <c r="H10" s="7" t="n">
        <v>8310.72410396598</v>
      </c>
      <c r="I10" s="7" t="n">
        <v>11580.3997374331</v>
      </c>
      <c r="J10" s="7" t="n">
        <v>5.72039</v>
      </c>
      <c r="K10" s="7" t="n">
        <v>41.5965</v>
      </c>
      <c r="L10" s="7" t="n">
        <v>52.68311</v>
      </c>
      <c r="M10" s="7" t="n">
        <v>7.18205293737895</v>
      </c>
      <c r="N10" s="7" t="n">
        <v>46.739832149774</v>
      </c>
      <c r="O10" s="7" t="n">
        <v>46.078114912847</v>
      </c>
    </row>
    <row r="11" customFormat="false" ht="15" hidden="false" customHeight="false" outlineLevel="0" collapsed="false">
      <c r="D11" s="7" t="n">
        <v>5040</v>
      </c>
      <c r="E11" s="7" t="s">
        <v>25</v>
      </c>
      <c r="F11" s="7" t="n">
        <v>5</v>
      </c>
      <c r="G11" s="7" t="s">
        <v>16</v>
      </c>
      <c r="H11" s="7" t="n">
        <v>6083.94009814065</v>
      </c>
      <c r="I11" s="7" t="n">
        <v>8477.53546305852</v>
      </c>
      <c r="J11" s="7" t="n">
        <v>6.51931</v>
      </c>
      <c r="K11" s="7" t="n">
        <v>39.26935</v>
      </c>
      <c r="L11" s="7" t="n">
        <v>54.21134</v>
      </c>
      <c r="M11" s="7" t="n">
        <v>7.38245094409478</v>
      </c>
      <c r="N11" s="7" t="n">
        <v>43.7615697889671</v>
      </c>
      <c r="O11" s="7" t="n">
        <v>48.8559792669382</v>
      </c>
    </row>
    <row r="12" customFormat="false" ht="15" hidden="false" customHeight="false" outlineLevel="0" collapsed="false">
      <c r="D12" s="7" t="n">
        <v>5042</v>
      </c>
      <c r="E12" s="7" t="s">
        <v>16</v>
      </c>
      <c r="F12" s="7" t="n">
        <v>5</v>
      </c>
      <c r="G12" s="7" t="s">
        <v>16</v>
      </c>
      <c r="H12" s="7" t="n">
        <v>9266.59873766367</v>
      </c>
      <c r="I12" s="7" t="n">
        <v>12912.342684716</v>
      </c>
      <c r="J12" s="7" t="n">
        <v>21.67459</v>
      </c>
      <c r="K12" s="7" t="n">
        <v>32.60428</v>
      </c>
      <c r="L12" s="7" t="n">
        <v>45.72113</v>
      </c>
      <c r="M12" s="7" t="n">
        <v>14.2560303550456</v>
      </c>
      <c r="N12" s="7" t="n">
        <v>44.3671515042009</v>
      </c>
      <c r="O12" s="7" t="n">
        <v>41.3768181407535</v>
      </c>
    </row>
    <row r="13" customFormat="false" ht="15" hidden="false" customHeight="false" outlineLevel="0" collapsed="false">
      <c r="D13" s="7" t="n">
        <v>5044</v>
      </c>
      <c r="E13" s="7" t="s">
        <v>26</v>
      </c>
      <c r="F13" s="7" t="n">
        <v>5</v>
      </c>
      <c r="G13" s="7" t="s">
        <v>16</v>
      </c>
      <c r="H13" s="7" t="n">
        <v>7263.30091380147</v>
      </c>
      <c r="I13" s="7" t="n">
        <v>10120.8904233682</v>
      </c>
      <c r="J13" s="7" t="n">
        <v>6.97728</v>
      </c>
      <c r="K13" s="7" t="n">
        <v>63.33449</v>
      </c>
      <c r="L13" s="7" t="n">
        <v>29.68823</v>
      </c>
      <c r="M13" s="7" t="n">
        <v>8.60491709548313</v>
      </c>
      <c r="N13" s="7" t="n">
        <v>71.483704974271</v>
      </c>
      <c r="O13" s="7" t="n">
        <v>19.9113779302459</v>
      </c>
    </row>
    <row r="14" customFormat="false" ht="15" hidden="false" customHeight="false" outlineLevel="0" collapsed="false">
      <c r="D14" s="7" t="n">
        <v>5045</v>
      </c>
      <c r="E14" s="7" t="s">
        <v>27</v>
      </c>
      <c r="F14" s="7" t="n">
        <v>5</v>
      </c>
      <c r="G14" s="7" t="s">
        <v>16</v>
      </c>
      <c r="H14" s="7" t="n">
        <v>28241.3833677133</v>
      </c>
      <c r="I14" s="7" t="n">
        <v>39352.3481762732</v>
      </c>
      <c r="J14" s="7" t="n">
        <v>62.45705</v>
      </c>
      <c r="K14" s="7" t="n">
        <v>32.37066</v>
      </c>
      <c r="L14" s="7" t="n">
        <v>5.17229</v>
      </c>
      <c r="M14" s="7" t="n">
        <v>40.5299491646749</v>
      </c>
      <c r="N14" s="7" t="n">
        <v>25.4079565169916</v>
      </c>
      <c r="O14" s="7" t="n">
        <v>34.0620943183335</v>
      </c>
    </row>
    <row r="15" customFormat="false" ht="15" hidden="false" customHeight="false" outlineLevel="0" collapsed="false">
      <c r="D15" s="7" t="n">
        <v>5051</v>
      </c>
      <c r="E15" s="7" t="s">
        <v>28</v>
      </c>
      <c r="F15" s="7" t="n">
        <v>5</v>
      </c>
      <c r="G15" s="7" t="s">
        <v>16</v>
      </c>
      <c r="H15" s="7" t="n">
        <v>13764.5947252467</v>
      </c>
      <c r="I15" s="7" t="n">
        <v>19179.9784408742</v>
      </c>
      <c r="J15" s="7" t="n">
        <v>12.78013</v>
      </c>
      <c r="K15" s="7" t="n">
        <v>50.51682</v>
      </c>
      <c r="L15" s="7" t="n">
        <v>36.70305</v>
      </c>
      <c r="M15" s="7" t="n">
        <v>9.22779243623571</v>
      </c>
      <c r="N15" s="7" t="n">
        <v>30.0826737027265</v>
      </c>
      <c r="O15" s="7" t="n">
        <v>60.6895338610378</v>
      </c>
    </row>
    <row r="16" customFormat="false" ht="15" hidden="false" customHeight="false" outlineLevel="0" collapsed="false">
      <c r="D16" s="7" t="n">
        <v>5055</v>
      </c>
      <c r="E16" s="7" t="s">
        <v>29</v>
      </c>
      <c r="F16" s="7" t="n">
        <v>5</v>
      </c>
      <c r="G16" s="7" t="s">
        <v>16</v>
      </c>
      <c r="H16" s="7" t="n">
        <v>6479.75297462956</v>
      </c>
      <c r="I16" s="7" t="n">
        <v>9029.07240179258</v>
      </c>
      <c r="J16" s="7" t="n">
        <v>5.24501</v>
      </c>
      <c r="K16" s="7" t="n">
        <v>44.79439</v>
      </c>
      <c r="L16" s="7" t="n">
        <v>49.9606</v>
      </c>
      <c r="M16" s="7" t="n">
        <v>7.40384615384615</v>
      </c>
      <c r="N16" s="7" t="n">
        <v>54.2668269230769</v>
      </c>
      <c r="O16" s="7" t="n">
        <v>38.3293269230769</v>
      </c>
    </row>
    <row r="17" customFormat="false" ht="15" hidden="false" customHeight="false" outlineLevel="0" collapsed="false">
      <c r="D17" s="7" t="n">
        <v>5059</v>
      </c>
      <c r="E17" s="7" t="s">
        <v>30</v>
      </c>
      <c r="F17" s="7" t="n">
        <v>5</v>
      </c>
      <c r="G17" s="7" t="s">
        <v>16</v>
      </c>
      <c r="H17" s="7" t="n">
        <v>3062.83773473556</v>
      </c>
      <c r="I17" s="7" t="n">
        <v>4267.84535925164</v>
      </c>
      <c r="J17" s="7" t="n">
        <v>19.12216</v>
      </c>
      <c r="K17" s="7" t="n">
        <v>39.10996</v>
      </c>
      <c r="L17" s="7" t="n">
        <v>41.76788</v>
      </c>
      <c r="M17" s="7" t="n">
        <v>13.9325842696629</v>
      </c>
      <c r="N17" s="7" t="n">
        <v>54.341164453524</v>
      </c>
      <c r="O17" s="7" t="n">
        <v>31.7262512768131</v>
      </c>
    </row>
    <row r="18" customFormat="false" ht="15" hidden="false" customHeight="false" outlineLevel="0" collapsed="false">
      <c r="D18" s="7" t="n">
        <v>5079</v>
      </c>
      <c r="E18" s="7" t="s">
        <v>31</v>
      </c>
      <c r="F18" s="7" t="n">
        <v>5</v>
      </c>
      <c r="G18" s="7" t="s">
        <v>16</v>
      </c>
      <c r="H18" s="7" t="n">
        <v>8955.60290613667</v>
      </c>
      <c r="I18" s="7" t="n">
        <v>12478.9922328536</v>
      </c>
      <c r="J18" s="7" t="n">
        <v>21.02341</v>
      </c>
      <c r="K18" s="7" t="n">
        <v>21.89203</v>
      </c>
      <c r="L18" s="7" t="n">
        <v>57.08456</v>
      </c>
      <c r="M18" s="7" t="n">
        <v>31.445455496287</v>
      </c>
      <c r="N18" s="7" t="n">
        <v>18.7349649618241</v>
      </c>
      <c r="O18" s="7" t="n">
        <v>49.8195795418889</v>
      </c>
    </row>
    <row r="19" customFormat="false" ht="15" hidden="false" customHeight="false" outlineLevel="0" collapsed="false">
      <c r="D19" s="7" t="n">
        <v>5086</v>
      </c>
      <c r="E19" s="7" t="s">
        <v>32</v>
      </c>
      <c r="F19" s="7" t="n">
        <v>5</v>
      </c>
      <c r="G19" s="7" t="s">
        <v>16</v>
      </c>
      <c r="H19" s="7" t="n">
        <v>3201.50687173677</v>
      </c>
      <c r="I19" s="7" t="n">
        <v>4461.07088540676</v>
      </c>
      <c r="J19" s="7" t="n">
        <v>14.12485</v>
      </c>
      <c r="K19" s="7" t="n">
        <v>47.12979</v>
      </c>
      <c r="L19" s="7" t="n">
        <v>38.74536</v>
      </c>
      <c r="M19" s="7" t="n">
        <v>18.7521367521368</v>
      </c>
      <c r="N19" s="7" t="n">
        <v>41.0769230769231</v>
      </c>
      <c r="O19" s="7" t="n">
        <v>40.1709401709402</v>
      </c>
    </row>
    <row r="20" customFormat="false" ht="15" hidden="false" customHeight="false" outlineLevel="0" collapsed="false">
      <c r="D20" s="7" t="n">
        <v>5088</v>
      </c>
      <c r="E20" s="7" t="s">
        <v>33</v>
      </c>
      <c r="F20" s="7" t="n">
        <v>5</v>
      </c>
      <c r="G20" s="7" t="s">
        <v>16</v>
      </c>
      <c r="H20" s="7" t="n">
        <v>37452.7837110367</v>
      </c>
      <c r="I20" s="7" t="n">
        <v>52187.7758457236</v>
      </c>
      <c r="J20" s="7" t="n">
        <v>45.33181</v>
      </c>
      <c r="K20" s="7" t="n">
        <v>11.11536</v>
      </c>
      <c r="L20" s="7" t="n">
        <v>43.55283</v>
      </c>
      <c r="M20" s="7" t="n">
        <v>38.0729011054676</v>
      </c>
      <c r="N20" s="7" t="n">
        <v>34.4089234140026</v>
      </c>
      <c r="O20" s="7" t="n">
        <v>27.5181754805298</v>
      </c>
    </row>
    <row r="21" customFormat="false" ht="15" hidden="false" customHeight="false" outlineLevel="0" collapsed="false">
      <c r="D21" s="7" t="n">
        <v>5091</v>
      </c>
      <c r="E21" s="7" t="s">
        <v>34</v>
      </c>
      <c r="F21" s="7" t="n">
        <v>5</v>
      </c>
      <c r="G21" s="7" t="s">
        <v>16</v>
      </c>
      <c r="H21" s="7" t="n">
        <v>4703.98023963342</v>
      </c>
      <c r="I21" s="7" t="n">
        <v>6554.66008141768</v>
      </c>
      <c r="J21" s="7" t="n">
        <v>6.85613</v>
      </c>
      <c r="K21" s="7" t="n">
        <v>32.47187</v>
      </c>
      <c r="L21" s="7" t="n">
        <v>60.672</v>
      </c>
      <c r="M21" s="7" t="n">
        <v>11.0566510885672</v>
      </c>
      <c r="N21" s="7" t="n">
        <v>39.0972301379232</v>
      </c>
      <c r="O21" s="7" t="n">
        <v>49.8461187735096</v>
      </c>
    </row>
    <row r="22" customFormat="false" ht="15" hidden="false" customHeight="false" outlineLevel="0" collapsed="false">
      <c r="D22" s="7" t="n">
        <v>5093</v>
      </c>
      <c r="E22" s="7" t="s">
        <v>35</v>
      </c>
      <c r="F22" s="7" t="n">
        <v>5</v>
      </c>
      <c r="G22" s="7" t="s">
        <v>16</v>
      </c>
      <c r="H22" s="7" t="n">
        <v>6330.31341922048</v>
      </c>
      <c r="I22" s="7" t="n">
        <v>8820.83906778074</v>
      </c>
      <c r="J22" s="7" t="n">
        <v>9.89107</v>
      </c>
      <c r="K22" s="7" t="n">
        <v>32.46389</v>
      </c>
      <c r="L22" s="7" t="n">
        <v>57.64504</v>
      </c>
      <c r="M22" s="7" t="n">
        <v>8.59314107560405</v>
      </c>
      <c r="N22" s="7" t="n">
        <v>37.4447908547675</v>
      </c>
      <c r="O22" s="7" t="n">
        <v>53.9620680696285</v>
      </c>
    </row>
    <row r="23" customFormat="false" ht="15" hidden="false" customHeight="false" outlineLevel="0" collapsed="false">
      <c r="D23" s="7" t="n">
        <v>5101</v>
      </c>
      <c r="E23" s="7" t="s">
        <v>36</v>
      </c>
      <c r="F23" s="7" t="n">
        <v>5</v>
      </c>
      <c r="G23" s="7" t="s">
        <v>16</v>
      </c>
      <c r="H23" s="7" t="n">
        <v>11366.8303271966</v>
      </c>
      <c r="I23" s="7" t="n">
        <v>15838.8652167743</v>
      </c>
      <c r="J23" s="7" t="n">
        <v>23.09837</v>
      </c>
      <c r="K23" s="7" t="n">
        <v>36.13745</v>
      </c>
      <c r="L23" s="7" t="n">
        <v>40.76418</v>
      </c>
      <c r="M23" s="7" t="n">
        <v>19.1909905768789</v>
      </c>
      <c r="N23" s="7" t="n">
        <v>39.9027043591512</v>
      </c>
      <c r="O23" s="7" t="n">
        <v>40.90630506397</v>
      </c>
    </row>
    <row r="24" customFormat="false" ht="15" hidden="false" customHeight="false" outlineLevel="0" collapsed="false">
      <c r="D24" s="7" t="n">
        <v>5107</v>
      </c>
      <c r="E24" s="7" t="s">
        <v>37</v>
      </c>
      <c r="F24" s="7" t="n">
        <v>5</v>
      </c>
      <c r="G24" s="7" t="s">
        <v>16</v>
      </c>
      <c r="H24" s="7" t="n">
        <v>5735.24780218614</v>
      </c>
      <c r="I24" s="7" t="n">
        <v>7991.65768369757</v>
      </c>
      <c r="J24" s="7" t="n">
        <v>3.50745</v>
      </c>
      <c r="K24" s="7" t="n">
        <v>46.42175</v>
      </c>
      <c r="L24" s="7" t="n">
        <v>50.0708</v>
      </c>
      <c r="M24" s="7" t="n">
        <v>4.76303037466021</v>
      </c>
      <c r="N24" s="7" t="n">
        <v>47.5712090769413</v>
      </c>
      <c r="O24" s="7" t="n">
        <v>47.6657605483985</v>
      </c>
    </row>
    <row r="25" customFormat="false" ht="15" hidden="false" customHeight="false" outlineLevel="0" collapsed="false">
      <c r="D25" s="7" t="n">
        <v>5113</v>
      </c>
      <c r="E25" s="7" t="s">
        <v>38</v>
      </c>
      <c r="F25" s="7" t="n">
        <v>5</v>
      </c>
      <c r="G25" s="7" t="s">
        <v>16</v>
      </c>
      <c r="H25" s="7" t="n">
        <v>4537.03875431157</v>
      </c>
      <c r="I25" s="7" t="n">
        <v>6322.03905963869</v>
      </c>
      <c r="J25" s="7" t="n">
        <v>8.17102</v>
      </c>
      <c r="K25" s="7" t="n">
        <v>43.57716</v>
      </c>
      <c r="L25" s="7" t="n">
        <v>48.25182</v>
      </c>
      <c r="M25" s="7" t="n">
        <v>8.35825594207461</v>
      </c>
      <c r="N25" s="7" t="n">
        <v>84.0390366755863</v>
      </c>
      <c r="O25" s="7" t="n">
        <v>7.60270738233905</v>
      </c>
    </row>
    <row r="26" customFormat="false" ht="15" hidden="false" customHeight="false" outlineLevel="0" collapsed="false">
      <c r="D26" s="7" t="n">
        <v>5120</v>
      </c>
      <c r="E26" s="7" t="s">
        <v>39</v>
      </c>
      <c r="F26" s="7" t="n">
        <v>5</v>
      </c>
      <c r="G26" s="7" t="s">
        <v>16</v>
      </c>
      <c r="H26" s="7" t="n">
        <v>14891.4497511692</v>
      </c>
      <c r="I26" s="7" t="n">
        <v>20750.1703378823</v>
      </c>
      <c r="J26" s="7" t="n">
        <v>2.6014</v>
      </c>
      <c r="K26" s="7" t="n">
        <v>53.60102</v>
      </c>
      <c r="L26" s="7" t="n">
        <v>43.79758</v>
      </c>
      <c r="M26" s="7" t="n">
        <v>2.43989953354862</v>
      </c>
      <c r="N26" s="7" t="n">
        <v>32.7951202009329</v>
      </c>
      <c r="O26" s="7" t="n">
        <v>64.7649802655185</v>
      </c>
    </row>
    <row r="27" customFormat="false" ht="15" hidden="false" customHeight="false" outlineLevel="0" collapsed="false">
      <c r="D27" s="7" t="n">
        <v>5125</v>
      </c>
      <c r="E27" s="7" t="s">
        <v>40</v>
      </c>
      <c r="F27" s="7" t="n">
        <v>5</v>
      </c>
      <c r="G27" s="7" t="s">
        <v>16</v>
      </c>
      <c r="H27" s="7" t="n">
        <v>3783.10946576128</v>
      </c>
      <c r="I27" s="7" t="n">
        <v>5271.49250966905</v>
      </c>
      <c r="J27" s="7" t="n">
        <v>5.82192</v>
      </c>
      <c r="K27" s="7" t="n">
        <v>45.34531</v>
      </c>
      <c r="L27" s="7" t="n">
        <v>48.83277</v>
      </c>
      <c r="M27" s="7" t="n">
        <v>4.71578947368421</v>
      </c>
      <c r="N27" s="7" t="n">
        <v>43.0736842105263</v>
      </c>
      <c r="O27" s="7" t="n">
        <v>52.2105263157895</v>
      </c>
    </row>
    <row r="28" customFormat="false" ht="15" hidden="false" customHeight="false" outlineLevel="0" collapsed="false">
      <c r="D28" s="7" t="n">
        <v>5129</v>
      </c>
      <c r="E28" s="7" t="s">
        <v>41</v>
      </c>
      <c r="F28" s="7" t="n">
        <v>5</v>
      </c>
      <c r="G28" s="7" t="s">
        <v>16</v>
      </c>
      <c r="H28" s="7" t="n">
        <v>7159.6356366258</v>
      </c>
      <c r="I28" s="7" t="n">
        <v>9976.44027274734</v>
      </c>
      <c r="J28" s="7" t="n">
        <v>63.80321</v>
      </c>
      <c r="K28" s="7" t="n">
        <v>13.40005</v>
      </c>
      <c r="L28" s="7" t="n">
        <v>22.79674</v>
      </c>
      <c r="M28" s="7" t="n">
        <v>57.1927027984414</v>
      </c>
      <c r="N28" s="7" t="n">
        <v>15.6234502302515</v>
      </c>
      <c r="O28" s="7" t="n">
        <v>27.1838469713071</v>
      </c>
    </row>
    <row r="29" customFormat="false" ht="15" hidden="false" customHeight="false" outlineLevel="0" collapsed="false">
      <c r="D29" s="7" t="n">
        <v>5134</v>
      </c>
      <c r="E29" s="7" t="s">
        <v>42</v>
      </c>
      <c r="F29" s="7" t="n">
        <v>5</v>
      </c>
      <c r="G29" s="7" t="s">
        <v>16</v>
      </c>
      <c r="H29" s="7" t="n">
        <v>5581.76933987412</v>
      </c>
      <c r="I29" s="7" t="n">
        <v>7777.79642173947</v>
      </c>
      <c r="J29" s="7" t="n">
        <v>6.51274</v>
      </c>
      <c r="K29" s="7" t="n">
        <v>47.41134</v>
      </c>
      <c r="L29" s="7" t="n">
        <v>46.07592</v>
      </c>
      <c r="M29" s="7" t="n">
        <v>7.08773596105901</v>
      </c>
      <c r="N29" s="7" t="n">
        <v>53.1283390715897</v>
      </c>
      <c r="O29" s="7" t="n">
        <v>39.7839249673513</v>
      </c>
    </row>
    <row r="30" customFormat="false" ht="15" hidden="false" customHeight="false" outlineLevel="0" collapsed="false">
      <c r="D30" s="7" t="n">
        <v>5138</v>
      </c>
      <c r="E30" s="7" t="s">
        <v>43</v>
      </c>
      <c r="F30" s="7" t="n">
        <v>5</v>
      </c>
      <c r="G30" s="7" t="s">
        <v>16</v>
      </c>
      <c r="H30" s="7" t="n">
        <v>8112.81766572153</v>
      </c>
      <c r="I30" s="7" t="n">
        <v>11304.6312680661</v>
      </c>
      <c r="J30" s="7" t="n">
        <v>6.11754</v>
      </c>
      <c r="K30" s="7" t="n">
        <v>31.13005</v>
      </c>
      <c r="L30" s="7" t="n">
        <v>62.75241</v>
      </c>
      <c r="M30" s="7" t="n">
        <v>5.97966101694915</v>
      </c>
      <c r="N30" s="7" t="n">
        <v>53.4983050847458</v>
      </c>
      <c r="O30" s="7" t="n">
        <v>40.5220338983051</v>
      </c>
    </row>
    <row r="31" customFormat="false" ht="15" hidden="false" customHeight="false" outlineLevel="0" collapsed="false">
      <c r="D31" s="7" t="n">
        <v>5142</v>
      </c>
      <c r="E31" s="7" t="s">
        <v>44</v>
      </c>
      <c r="F31" s="7" t="n">
        <v>5</v>
      </c>
      <c r="G31" s="7" t="s">
        <v>16</v>
      </c>
      <c r="H31" s="7" t="n">
        <v>2817.81071595671</v>
      </c>
      <c r="I31" s="7" t="n">
        <v>3926.4177305115</v>
      </c>
      <c r="J31" s="7" t="n">
        <v>13.53941</v>
      </c>
      <c r="K31" s="7" t="n">
        <v>40.96127</v>
      </c>
      <c r="L31" s="7" t="n">
        <v>45.49932</v>
      </c>
      <c r="M31" s="7" t="n">
        <v>24.2000810044552</v>
      </c>
      <c r="N31" s="7" t="n">
        <v>53.8274605103281</v>
      </c>
      <c r="O31" s="7" t="n">
        <v>21.9724584852167</v>
      </c>
    </row>
    <row r="32" customFormat="false" ht="15" hidden="false" customHeight="false" outlineLevel="0" collapsed="false">
      <c r="D32" s="7" t="n">
        <v>5145</v>
      </c>
      <c r="E32" s="7" t="s">
        <v>45</v>
      </c>
      <c r="F32" s="7" t="n">
        <v>5</v>
      </c>
      <c r="G32" s="7" t="s">
        <v>16</v>
      </c>
      <c r="H32" s="7" t="n">
        <v>2960.51875986088</v>
      </c>
      <c r="I32" s="7" t="n">
        <v>4125.2711846129</v>
      </c>
      <c r="J32" s="7" t="n">
        <v>12.37693</v>
      </c>
      <c r="K32" s="7" t="n">
        <v>33.6893</v>
      </c>
      <c r="L32" s="7" t="n">
        <v>53.93377</v>
      </c>
      <c r="M32" s="7" t="n">
        <v>13.5519913497928</v>
      </c>
      <c r="N32" s="7" t="n">
        <v>43.2510362227428</v>
      </c>
      <c r="O32" s="7" t="n">
        <v>43.1969724274644</v>
      </c>
    </row>
    <row r="33" customFormat="false" ht="15" hidden="false" customHeight="false" outlineLevel="0" collapsed="false">
      <c r="D33" s="7" t="n">
        <v>5147</v>
      </c>
      <c r="E33" s="7" t="s">
        <v>46</v>
      </c>
      <c r="F33" s="7" t="n">
        <v>5</v>
      </c>
      <c r="G33" s="7" t="s">
        <v>16</v>
      </c>
      <c r="H33" s="7" t="n">
        <v>11765.3358082875</v>
      </c>
      <c r="I33" s="7" t="n">
        <v>16394.1541074725</v>
      </c>
      <c r="J33" s="7" t="n">
        <v>28.40401</v>
      </c>
      <c r="K33" s="7" t="n">
        <v>29.36125</v>
      </c>
      <c r="L33" s="7" t="n">
        <v>42.23474</v>
      </c>
      <c r="M33" s="7" t="n">
        <v>38.2873544889172</v>
      </c>
      <c r="N33" s="7" t="n">
        <v>27.0477861053527</v>
      </c>
      <c r="O33" s="7" t="n">
        <v>34.6648594057301</v>
      </c>
    </row>
    <row r="34" customFormat="false" ht="15" hidden="false" customHeight="false" outlineLevel="0" collapsed="false">
      <c r="D34" s="7" t="n">
        <v>5148</v>
      </c>
      <c r="E34" s="7" t="s">
        <v>47</v>
      </c>
      <c r="F34" s="7" t="n">
        <v>5</v>
      </c>
      <c r="G34" s="7" t="s">
        <v>16</v>
      </c>
      <c r="H34" s="7" t="n">
        <v>9962.6370272717</v>
      </c>
      <c r="I34" s="7" t="n">
        <v>13882.2222674559</v>
      </c>
      <c r="J34" s="7" t="n">
        <v>26.27664</v>
      </c>
      <c r="K34" s="7" t="n">
        <v>23.5083</v>
      </c>
      <c r="L34" s="7" t="n">
        <v>50.21506</v>
      </c>
      <c r="M34" s="7" t="n">
        <v>46.5361445783133</v>
      </c>
      <c r="N34" s="7" t="n">
        <v>28.5283993115318</v>
      </c>
      <c r="O34" s="7" t="n">
        <v>24.9354561101549</v>
      </c>
    </row>
    <row r="35" customFormat="false" ht="15" hidden="false" customHeight="false" outlineLevel="0" collapsed="false">
      <c r="D35" s="7" t="n">
        <v>5150</v>
      </c>
      <c r="E35" s="7" t="s">
        <v>48</v>
      </c>
      <c r="F35" s="7" t="n">
        <v>5</v>
      </c>
      <c r="G35" s="7" t="s">
        <v>16</v>
      </c>
      <c r="H35" s="7" t="n">
        <v>2039.64798598873</v>
      </c>
      <c r="I35" s="7" t="n">
        <v>2842.10361286428</v>
      </c>
      <c r="J35" s="7" t="n">
        <v>23.25581</v>
      </c>
      <c r="K35" s="7" t="n">
        <v>55.01297</v>
      </c>
      <c r="L35" s="7" t="n">
        <v>21.73122</v>
      </c>
      <c r="M35" s="7" t="n">
        <v>35.4316069057105</v>
      </c>
      <c r="N35" s="7" t="n">
        <v>55.2988047808765</v>
      </c>
      <c r="O35" s="7" t="n">
        <v>9.26958831341302</v>
      </c>
    </row>
    <row r="36" customFormat="false" ht="15" hidden="false" customHeight="false" outlineLevel="0" collapsed="false">
      <c r="D36" s="7" t="n">
        <v>5154</v>
      </c>
      <c r="E36" s="7" t="s">
        <v>49</v>
      </c>
      <c r="F36" s="7" t="n">
        <v>5</v>
      </c>
      <c r="G36" s="7" t="s">
        <v>16</v>
      </c>
      <c r="H36" s="7" t="n">
        <v>17417.1128678127</v>
      </c>
      <c r="I36" s="7" t="n">
        <v>24269.5012802806</v>
      </c>
      <c r="J36" s="7" t="n">
        <v>34.0263</v>
      </c>
      <c r="K36" s="7" t="n">
        <v>21.13757</v>
      </c>
      <c r="L36" s="7" t="n">
        <v>44.83613</v>
      </c>
      <c r="M36" s="7" t="n">
        <v>11.2806489114352</v>
      </c>
      <c r="N36" s="7" t="n">
        <v>15.4314626928768</v>
      </c>
      <c r="O36" s="7" t="n">
        <v>73.287888395688</v>
      </c>
    </row>
    <row r="37" customFormat="false" ht="15" hidden="false" customHeight="false" outlineLevel="0" collapsed="false">
      <c r="D37" s="7" t="n">
        <v>5172</v>
      </c>
      <c r="E37" s="7" t="s">
        <v>50</v>
      </c>
      <c r="F37" s="7" t="n">
        <v>5</v>
      </c>
      <c r="G37" s="7" t="s">
        <v>16</v>
      </c>
      <c r="H37" s="7" t="n">
        <v>11819.1879003268</v>
      </c>
      <c r="I37" s="7" t="n">
        <v>16469.1931467561</v>
      </c>
      <c r="J37" s="7" t="n">
        <v>30.53222</v>
      </c>
      <c r="K37" s="7" t="n">
        <v>28.8475</v>
      </c>
      <c r="L37" s="7" t="n">
        <v>40.62028</v>
      </c>
      <c r="M37" s="7" t="n">
        <v>33.4736107027345</v>
      </c>
      <c r="N37" s="7" t="n">
        <v>24.7555865921788</v>
      </c>
      <c r="O37" s="7" t="n">
        <v>41.7708027050867</v>
      </c>
    </row>
    <row r="38" customFormat="false" ht="15" hidden="false" customHeight="false" outlineLevel="0" collapsed="false">
      <c r="D38" s="7" t="n">
        <v>5190</v>
      </c>
      <c r="E38" s="7" t="s">
        <v>51</v>
      </c>
      <c r="F38" s="7" t="n">
        <v>5</v>
      </c>
      <c r="G38" s="7" t="s">
        <v>16</v>
      </c>
      <c r="H38" s="7" t="n">
        <v>3400.75961228221</v>
      </c>
      <c r="I38" s="7" t="n">
        <v>4738.71533075588</v>
      </c>
      <c r="J38" s="7" t="n">
        <v>30.03452</v>
      </c>
      <c r="K38" s="7" t="n">
        <v>30.02691</v>
      </c>
      <c r="L38" s="7" t="n">
        <v>39.93857</v>
      </c>
      <c r="M38" s="7" t="n">
        <v>23.500611995104</v>
      </c>
      <c r="N38" s="7" t="n">
        <v>29.1989664082687</v>
      </c>
      <c r="O38" s="7" t="n">
        <v>47.3004215966272</v>
      </c>
    </row>
    <row r="39" customFormat="false" ht="15" hidden="false" customHeight="false" outlineLevel="0" collapsed="false">
      <c r="D39" s="7" t="n">
        <v>5197</v>
      </c>
      <c r="E39" s="7" t="s">
        <v>52</v>
      </c>
      <c r="F39" s="7" t="n">
        <v>5</v>
      </c>
      <c r="G39" s="7" t="s">
        <v>16</v>
      </c>
      <c r="H39" s="7" t="n">
        <v>9665.10421875454</v>
      </c>
      <c r="I39" s="7" t="n">
        <v>13467.6315754143</v>
      </c>
      <c r="J39" s="7" t="n">
        <v>7.80977</v>
      </c>
      <c r="K39" s="7" t="n">
        <v>33.90844</v>
      </c>
      <c r="L39" s="7" t="n">
        <v>58.28179</v>
      </c>
      <c r="M39" s="7" t="n">
        <v>11.2597988756038</v>
      </c>
      <c r="N39" s="7" t="n">
        <v>47.8501860796579</v>
      </c>
      <c r="O39" s="7" t="n">
        <v>40.8900150447383</v>
      </c>
    </row>
    <row r="40" customFormat="false" ht="15" hidden="false" customHeight="false" outlineLevel="0" collapsed="false">
      <c r="D40" s="7" t="n">
        <v>5206</v>
      </c>
      <c r="E40" s="7" t="s">
        <v>53</v>
      </c>
      <c r="F40" s="7" t="n">
        <v>5</v>
      </c>
      <c r="G40" s="7" t="s">
        <v>16</v>
      </c>
      <c r="H40" s="7" t="n">
        <v>3536.73614468146</v>
      </c>
      <c r="I40" s="7" t="n">
        <v>4928.18890494683</v>
      </c>
      <c r="J40" s="7" t="n">
        <v>8.17211</v>
      </c>
      <c r="K40" s="7" t="n">
        <v>44.49033</v>
      </c>
      <c r="L40" s="7" t="n">
        <v>47.33756</v>
      </c>
      <c r="M40" s="7" t="n">
        <v>14.1385094656123</v>
      </c>
      <c r="N40" s="7" t="n">
        <v>61.3227893601725</v>
      </c>
      <c r="O40" s="7" t="n">
        <v>24.5387011742152</v>
      </c>
    </row>
    <row r="41" customFormat="false" ht="15" hidden="false" customHeight="false" outlineLevel="0" collapsed="false">
      <c r="D41" s="7" t="n">
        <v>5209</v>
      </c>
      <c r="E41" s="7" t="s">
        <v>54</v>
      </c>
      <c r="F41" s="7" t="n">
        <v>5</v>
      </c>
      <c r="G41" s="7" t="s">
        <v>16</v>
      </c>
      <c r="H41" s="7" t="n">
        <v>7875.86846074858</v>
      </c>
      <c r="I41" s="7" t="n">
        <v>10974.4594952185</v>
      </c>
      <c r="J41" s="7" t="n">
        <v>18.89452</v>
      </c>
      <c r="K41" s="7" t="n">
        <v>25.42236</v>
      </c>
      <c r="L41" s="7" t="n">
        <v>55.68312</v>
      </c>
      <c r="M41" s="7" t="n">
        <v>20.4619271021292</v>
      </c>
      <c r="N41" s="7" t="n">
        <v>41.1713151518276</v>
      </c>
      <c r="O41" s="7" t="n">
        <v>38.3667577460432</v>
      </c>
    </row>
    <row r="42" customFormat="false" ht="15" hidden="false" customHeight="false" outlineLevel="0" collapsed="false">
      <c r="D42" s="7" t="n">
        <v>5212</v>
      </c>
      <c r="E42" s="7" t="s">
        <v>55</v>
      </c>
      <c r="F42" s="7" t="n">
        <v>5</v>
      </c>
      <c r="G42" s="7" t="s">
        <v>16</v>
      </c>
      <c r="H42" s="7" t="n">
        <v>9538.55180246217</v>
      </c>
      <c r="I42" s="7" t="n">
        <v>13291.289833098</v>
      </c>
      <c r="J42" s="7" t="n">
        <v>46.35479</v>
      </c>
      <c r="K42" s="7" t="n">
        <v>15.39961</v>
      </c>
      <c r="L42" s="7" t="n">
        <v>38.2456</v>
      </c>
      <c r="M42" s="7" t="n">
        <v>54.9303747311219</v>
      </c>
      <c r="N42" s="7" t="n">
        <v>14.817540284539</v>
      </c>
      <c r="O42" s="7" t="n">
        <v>30.252084984339</v>
      </c>
    </row>
    <row r="43" customFormat="false" ht="15" hidden="false" customHeight="false" outlineLevel="0" collapsed="false">
      <c r="D43" s="7" t="n">
        <v>5234</v>
      </c>
      <c r="E43" s="7" t="s">
        <v>56</v>
      </c>
      <c r="F43" s="7" t="n">
        <v>5</v>
      </c>
      <c r="G43" s="7" t="s">
        <v>16</v>
      </c>
      <c r="H43" s="7" t="n">
        <v>15836.5539664591</v>
      </c>
      <c r="I43" s="7" t="n">
        <v>22067.1054773086</v>
      </c>
      <c r="J43" s="7" t="n">
        <v>4.81328</v>
      </c>
      <c r="K43" s="7" t="n">
        <v>43.68645</v>
      </c>
      <c r="L43" s="7" t="n">
        <v>51.50027</v>
      </c>
      <c r="M43" s="7" t="n">
        <v>6.97801199345811</v>
      </c>
      <c r="N43" s="7" t="n">
        <v>55.2304803440548</v>
      </c>
      <c r="O43" s="7" t="n">
        <v>37.7915076624871</v>
      </c>
    </row>
    <row r="44" customFormat="false" ht="15" hidden="false" customHeight="false" outlineLevel="0" collapsed="false">
      <c r="D44" s="7" t="n">
        <v>5237</v>
      </c>
      <c r="E44" s="7" t="s">
        <v>57</v>
      </c>
      <c r="F44" s="7" t="n">
        <v>5</v>
      </c>
      <c r="G44" s="7" t="s">
        <v>16</v>
      </c>
      <c r="H44" s="7" t="n">
        <v>4185.6538537551</v>
      </c>
      <c r="I44" s="7" t="n">
        <v>5832.40932831355</v>
      </c>
      <c r="J44" s="7" t="n">
        <v>67.46739</v>
      </c>
      <c r="K44" s="7" t="n">
        <v>22.5391</v>
      </c>
      <c r="L44" s="7" t="n">
        <v>9.99350999999999</v>
      </c>
      <c r="M44" s="7" t="n">
        <v>46.1908961400176</v>
      </c>
      <c r="N44" s="7" t="n">
        <v>24.0417882097551</v>
      </c>
      <c r="O44" s="7" t="n">
        <v>29.7673156502273</v>
      </c>
    </row>
    <row r="45" customFormat="false" ht="15" hidden="false" customHeight="false" outlineLevel="0" collapsed="false">
      <c r="D45" s="7" t="n">
        <v>5240</v>
      </c>
      <c r="E45" s="7" t="s">
        <v>58</v>
      </c>
      <c r="F45" s="7" t="n">
        <v>5</v>
      </c>
      <c r="G45" s="7" t="s">
        <v>16</v>
      </c>
      <c r="H45" s="7" t="n">
        <v>6556.49220578557</v>
      </c>
      <c r="I45" s="7" t="n">
        <v>9136.00303277163</v>
      </c>
      <c r="J45" s="7" t="n">
        <v>9.5772</v>
      </c>
      <c r="K45" s="7" t="n">
        <v>38.11053</v>
      </c>
      <c r="L45" s="7" t="n">
        <v>52.31227</v>
      </c>
      <c r="M45" s="7" t="n">
        <v>13.8425016371971</v>
      </c>
      <c r="N45" s="7" t="n">
        <v>40.7580222658808</v>
      </c>
      <c r="O45" s="7" t="n">
        <v>45.3994760969221</v>
      </c>
    </row>
    <row r="46" customFormat="false" ht="15" hidden="false" customHeight="false" outlineLevel="0" collapsed="false">
      <c r="D46" s="7" t="n">
        <v>5250</v>
      </c>
      <c r="E46" s="7" t="s">
        <v>59</v>
      </c>
      <c r="F46" s="7" t="n">
        <v>5</v>
      </c>
      <c r="G46" s="7" t="s">
        <v>16</v>
      </c>
      <c r="H46" s="7" t="n">
        <v>14230.4153213867</v>
      </c>
      <c r="I46" s="7" t="n">
        <v>19829.0661306768</v>
      </c>
      <c r="J46" s="7" t="n">
        <v>8.38154</v>
      </c>
      <c r="K46" s="7" t="n">
        <v>26.38181</v>
      </c>
      <c r="L46" s="7" t="n">
        <v>65.23665</v>
      </c>
      <c r="M46" s="7" t="n">
        <v>8.88816742420459</v>
      </c>
      <c r="N46" s="7" t="n">
        <v>27.0890564906848</v>
      </c>
      <c r="O46" s="7" t="n">
        <v>64.0227760851106</v>
      </c>
    </row>
    <row r="47" customFormat="false" ht="15" hidden="false" customHeight="false" outlineLevel="0" collapsed="false">
      <c r="D47" s="7" t="n">
        <v>5264</v>
      </c>
      <c r="E47" s="7" t="s">
        <v>60</v>
      </c>
      <c r="F47" s="7" t="n">
        <v>5</v>
      </c>
      <c r="G47" s="7" t="s">
        <v>16</v>
      </c>
      <c r="H47" s="7" t="n">
        <v>3118.03612907585</v>
      </c>
      <c r="I47" s="7" t="n">
        <v>4344.76037451727</v>
      </c>
      <c r="J47" s="7" t="n">
        <v>53.93369</v>
      </c>
      <c r="K47" s="7" t="n">
        <v>29.31227</v>
      </c>
      <c r="L47" s="7" t="n">
        <v>16.75404</v>
      </c>
      <c r="M47" s="7" t="n">
        <v>55.0575408843125</v>
      </c>
      <c r="N47" s="7" t="n">
        <v>28.4554815263477</v>
      </c>
      <c r="O47" s="7" t="n">
        <v>16.4869775893398</v>
      </c>
    </row>
    <row r="48" customFormat="false" ht="15" hidden="false" customHeight="false" outlineLevel="0" collapsed="false">
      <c r="D48" s="7" t="n">
        <v>5266</v>
      </c>
      <c r="E48" s="7" t="s">
        <v>61</v>
      </c>
      <c r="F48" s="7" t="n">
        <v>5</v>
      </c>
      <c r="G48" s="7" t="s">
        <v>16</v>
      </c>
      <c r="H48" s="7" t="n">
        <v>13608.4236583328</v>
      </c>
      <c r="I48" s="7" t="n">
        <v>18962.3652269519</v>
      </c>
      <c r="J48" s="7" t="n">
        <v>66.5981</v>
      </c>
      <c r="K48" s="7" t="n">
        <v>10.93643</v>
      </c>
      <c r="L48" s="7" t="n">
        <v>22.46547</v>
      </c>
      <c r="M48" s="7" t="n">
        <v>65.8190007641058</v>
      </c>
      <c r="N48" s="7" t="n">
        <v>17.3049854551792</v>
      </c>
      <c r="O48" s="7" t="n">
        <v>16.876013780715</v>
      </c>
    </row>
    <row r="49" customFormat="false" ht="15" hidden="false" customHeight="false" outlineLevel="0" collapsed="false">
      <c r="D49" s="7" t="n">
        <v>5282</v>
      </c>
      <c r="E49" s="7" t="s">
        <v>62</v>
      </c>
      <c r="F49" s="7" t="n">
        <v>5</v>
      </c>
      <c r="G49" s="7" t="s">
        <v>16</v>
      </c>
      <c r="H49" s="7" t="n">
        <v>7871.82955384563</v>
      </c>
      <c r="I49" s="7" t="n">
        <v>10968.8315672722</v>
      </c>
      <c r="J49" s="7" t="n">
        <v>29.32344</v>
      </c>
      <c r="K49" s="7" t="n">
        <v>25.55211</v>
      </c>
      <c r="L49" s="7" t="n">
        <v>45.12445</v>
      </c>
      <c r="M49" s="7" t="n">
        <v>30.6787665524586</v>
      </c>
      <c r="N49" s="7" t="n">
        <v>25.7755347717381</v>
      </c>
      <c r="O49" s="7" t="n">
        <v>43.5456986758033</v>
      </c>
    </row>
    <row r="50" customFormat="false" ht="15" hidden="false" customHeight="false" outlineLevel="0" collapsed="false">
      <c r="D50" s="7" t="n">
        <v>5284</v>
      </c>
      <c r="E50" s="7" t="s">
        <v>63</v>
      </c>
      <c r="F50" s="7" t="n">
        <v>5</v>
      </c>
      <c r="G50" s="7" t="s">
        <v>16</v>
      </c>
      <c r="H50" s="7" t="n">
        <v>19393.4846456553</v>
      </c>
      <c r="I50" s="7" t="n">
        <v>27023.4340219867</v>
      </c>
      <c r="J50" s="7" t="n">
        <v>12.00777</v>
      </c>
      <c r="K50" s="7" t="n">
        <v>56.73717</v>
      </c>
      <c r="L50" s="7" t="n">
        <v>31.25506</v>
      </c>
      <c r="M50" s="7" t="n">
        <v>12.6348398517453</v>
      </c>
      <c r="N50" s="7" t="n">
        <v>64.0648337666648</v>
      </c>
      <c r="O50" s="7" t="n">
        <v>23.3003263815899</v>
      </c>
    </row>
    <row r="51" customFormat="false" ht="15" hidden="false" customHeight="false" outlineLevel="0" collapsed="false">
      <c r="D51" s="7" t="n">
        <v>5306</v>
      </c>
      <c r="E51" s="7" t="s">
        <v>64</v>
      </c>
      <c r="F51" s="7" t="n">
        <v>5</v>
      </c>
      <c r="G51" s="7" t="s">
        <v>16</v>
      </c>
      <c r="H51" s="7" t="n">
        <v>2307.56214388428</v>
      </c>
      <c r="I51" s="7" t="n">
        <v>3215.42283329991</v>
      </c>
      <c r="J51" s="7" t="n">
        <v>6.62437</v>
      </c>
      <c r="K51" s="7" t="n">
        <v>44.99905</v>
      </c>
      <c r="L51" s="7" t="n">
        <v>48.37658</v>
      </c>
      <c r="M51" s="7" t="n">
        <v>11.374290648902</v>
      </c>
      <c r="N51" s="7" t="n">
        <v>56.8467801628423</v>
      </c>
      <c r="O51" s="7" t="n">
        <v>31.7789291882556</v>
      </c>
    </row>
    <row r="52" customFormat="false" ht="15" hidden="false" customHeight="false" outlineLevel="0" collapsed="false">
      <c r="D52" s="7" t="n">
        <v>5308</v>
      </c>
      <c r="E52" s="7" t="s">
        <v>65</v>
      </c>
      <c r="F52" s="7" t="n">
        <v>5</v>
      </c>
      <c r="G52" s="7" t="s">
        <v>16</v>
      </c>
      <c r="H52" s="7" t="n">
        <v>7144.82631131499</v>
      </c>
      <c r="I52" s="7" t="n">
        <v>9955.80453694436</v>
      </c>
      <c r="J52" s="7" t="n">
        <v>59.6183</v>
      </c>
      <c r="K52" s="7" t="n">
        <v>15.39378</v>
      </c>
      <c r="L52" s="7" t="n">
        <v>24.98792</v>
      </c>
      <c r="M52" s="7" t="n">
        <v>48.0717896291248</v>
      </c>
      <c r="N52" s="7" t="n">
        <v>36.7013119781905</v>
      </c>
      <c r="O52" s="7" t="n">
        <v>15.2268983926847</v>
      </c>
    </row>
    <row r="53" customFormat="false" ht="15" hidden="false" customHeight="false" outlineLevel="0" collapsed="false">
      <c r="D53" s="7" t="n">
        <v>5310</v>
      </c>
      <c r="E53" s="7" t="s">
        <v>66</v>
      </c>
      <c r="F53" s="7" t="n">
        <v>5</v>
      </c>
      <c r="G53" s="7" t="s">
        <v>16</v>
      </c>
      <c r="H53" s="7" t="n">
        <v>4691.86351892458</v>
      </c>
      <c r="I53" s="7" t="n">
        <v>6537.77629757888</v>
      </c>
      <c r="J53" s="7" t="n">
        <v>20.40926</v>
      </c>
      <c r="K53" s="7" t="n">
        <v>38.07437</v>
      </c>
      <c r="L53" s="7" t="n">
        <v>41.51637</v>
      </c>
      <c r="M53" s="7" t="n">
        <v>20.3063848820306</v>
      </c>
      <c r="N53" s="7" t="n">
        <v>63.4574527563457</v>
      </c>
      <c r="O53" s="7" t="n">
        <v>16.2361623616236</v>
      </c>
    </row>
    <row r="54" customFormat="false" ht="15" hidden="false" customHeight="false" outlineLevel="0" collapsed="false">
      <c r="D54" s="7" t="n">
        <v>5313</v>
      </c>
      <c r="E54" s="7" t="s">
        <v>67</v>
      </c>
      <c r="F54" s="7" t="n">
        <v>5</v>
      </c>
      <c r="G54" s="7" t="s">
        <v>16</v>
      </c>
      <c r="H54" s="7" t="n">
        <v>7691.42504551395</v>
      </c>
      <c r="I54" s="7" t="n">
        <v>10717.4507856723</v>
      </c>
      <c r="J54" s="7" t="n">
        <v>8.24176</v>
      </c>
      <c r="K54" s="7" t="n">
        <v>37.84582</v>
      </c>
      <c r="L54" s="7" t="n">
        <v>53.91242</v>
      </c>
      <c r="M54" s="7" t="n">
        <v>23.9820275203594</v>
      </c>
      <c r="N54" s="7" t="n">
        <v>56.472900870542</v>
      </c>
      <c r="O54" s="7" t="n">
        <v>19.5450716090986</v>
      </c>
    </row>
    <row r="55" customFormat="false" ht="15" hidden="false" customHeight="false" outlineLevel="0" collapsed="false">
      <c r="D55" s="7" t="n">
        <v>5315</v>
      </c>
      <c r="E55" s="7" t="s">
        <v>68</v>
      </c>
      <c r="F55" s="7" t="n">
        <v>5</v>
      </c>
      <c r="G55" s="7" t="s">
        <v>16</v>
      </c>
      <c r="H55" s="7" t="n">
        <v>3826.19113939273</v>
      </c>
      <c r="I55" s="7" t="n">
        <v>5331.52374109589</v>
      </c>
      <c r="J55" s="7" t="n">
        <v>17.43119</v>
      </c>
      <c r="K55" s="7" t="n">
        <v>47.88289</v>
      </c>
      <c r="L55" s="7" t="n">
        <v>34.68592</v>
      </c>
      <c r="M55" s="7" t="n">
        <v>11.8448637316562</v>
      </c>
      <c r="N55" s="7" t="n">
        <v>62.2466806429071</v>
      </c>
      <c r="O55" s="7" t="n">
        <v>25.9084556254368</v>
      </c>
    </row>
    <row r="56" customFormat="false" ht="15" hidden="false" customHeight="false" outlineLevel="0" collapsed="false">
      <c r="D56" s="7" t="n">
        <v>5318</v>
      </c>
      <c r="E56" s="7" t="s">
        <v>69</v>
      </c>
      <c r="F56" s="7" t="n">
        <v>5</v>
      </c>
      <c r="G56" s="7" t="s">
        <v>16</v>
      </c>
      <c r="H56" s="7" t="n">
        <v>8433.2376133554</v>
      </c>
      <c r="I56" s="7" t="n">
        <v>11751.1135518032</v>
      </c>
      <c r="J56" s="7" t="n">
        <v>25.95871</v>
      </c>
      <c r="K56" s="7" t="n">
        <v>21.40723</v>
      </c>
      <c r="L56" s="7" t="n">
        <v>52.63406</v>
      </c>
      <c r="M56" s="7" t="n">
        <v>29.4534206991982</v>
      </c>
      <c r="N56" s="7" t="n">
        <v>29.0423670180294</v>
      </c>
      <c r="O56" s="7" t="n">
        <v>41.5042122827724</v>
      </c>
    </row>
    <row r="57" customFormat="false" ht="15" hidden="false" customHeight="false" outlineLevel="0" collapsed="false">
      <c r="D57" s="7" t="n">
        <v>5321</v>
      </c>
      <c r="E57" s="7" t="s">
        <v>70</v>
      </c>
      <c r="F57" s="7" t="n">
        <v>5</v>
      </c>
      <c r="G57" s="7" t="s">
        <v>16</v>
      </c>
      <c r="H57" s="7" t="n">
        <v>3134.19175668764</v>
      </c>
      <c r="I57" s="7" t="n">
        <v>4367.27208630233</v>
      </c>
      <c r="J57" s="7" t="n">
        <v>25.05007</v>
      </c>
      <c r="K57" s="7" t="n">
        <v>35.73079</v>
      </c>
      <c r="L57" s="7" t="n">
        <v>39.21914</v>
      </c>
      <c r="M57" s="7" t="n">
        <v>36.9653986675263</v>
      </c>
      <c r="N57" s="7" t="n">
        <v>48.9791532344724</v>
      </c>
      <c r="O57" s="7" t="n">
        <v>14.0554480980013</v>
      </c>
    </row>
    <row r="58" customFormat="false" ht="15" hidden="false" customHeight="false" outlineLevel="0" collapsed="false">
      <c r="D58" s="7" t="n">
        <v>5347</v>
      </c>
      <c r="E58" s="7" t="s">
        <v>71</v>
      </c>
      <c r="F58" s="7" t="n">
        <v>5</v>
      </c>
      <c r="G58" s="7" t="s">
        <v>16</v>
      </c>
      <c r="H58" s="7" t="n">
        <v>4038.90690294799</v>
      </c>
      <c r="I58" s="7" t="n">
        <v>5627.92794626589</v>
      </c>
      <c r="J58" s="7" t="n">
        <v>8.22208</v>
      </c>
      <c r="K58" s="7" t="n">
        <v>44.59601</v>
      </c>
      <c r="L58" s="7" t="n">
        <v>47.18191</v>
      </c>
      <c r="M58" s="7" t="n">
        <v>11.7206982543641</v>
      </c>
      <c r="N58" s="7" t="n">
        <v>48.6284289276808</v>
      </c>
      <c r="O58" s="7" t="n">
        <v>39.6508728179551</v>
      </c>
    </row>
    <row r="59" customFormat="false" ht="15" hidden="false" customHeight="false" outlineLevel="0" collapsed="false">
      <c r="D59" s="7" t="n">
        <v>5353</v>
      </c>
      <c r="E59" s="7" t="s">
        <v>72</v>
      </c>
      <c r="F59" s="7" t="n">
        <v>5</v>
      </c>
      <c r="G59" s="7" t="s">
        <v>16</v>
      </c>
      <c r="H59" s="7" t="n">
        <v>2622.59688231423</v>
      </c>
      <c r="I59" s="7" t="n">
        <v>3654.40121310865</v>
      </c>
      <c r="J59" s="7" t="n">
        <v>10.13072</v>
      </c>
      <c r="K59" s="7" t="n">
        <v>26.75173</v>
      </c>
      <c r="L59" s="7" t="n">
        <v>63.11755</v>
      </c>
      <c r="M59" s="7" t="n">
        <v>22.5716282320056</v>
      </c>
      <c r="N59" s="7" t="n">
        <v>38.3414861402283</v>
      </c>
      <c r="O59" s="7" t="n">
        <v>39.0868856277661</v>
      </c>
    </row>
    <row r="60" customFormat="false" ht="15" hidden="false" customHeight="false" outlineLevel="0" collapsed="false">
      <c r="D60" s="7" t="n">
        <v>5360</v>
      </c>
      <c r="E60" s="7" t="s">
        <v>73</v>
      </c>
      <c r="F60" s="7" t="n">
        <v>5</v>
      </c>
      <c r="G60" s="7" t="s">
        <v>16</v>
      </c>
      <c r="H60" s="7" t="n">
        <v>19328.8621352081</v>
      </c>
      <c r="I60" s="7" t="n">
        <v>26933.3871748465</v>
      </c>
      <c r="J60" s="7" t="n">
        <v>73.79534</v>
      </c>
      <c r="K60" s="7" t="n">
        <v>7.14077</v>
      </c>
      <c r="L60" s="7" t="n">
        <v>19.06389</v>
      </c>
      <c r="M60" s="7" t="n">
        <v>53.6952984499443</v>
      </c>
      <c r="N60" s="7" t="n">
        <v>17.2475807142245</v>
      </c>
      <c r="O60" s="7" t="n">
        <v>29.0571208358311</v>
      </c>
    </row>
    <row r="61" customFormat="false" ht="15" hidden="false" customHeight="false" outlineLevel="0" collapsed="false">
      <c r="D61" s="7" t="n">
        <v>5361</v>
      </c>
      <c r="E61" s="7" t="s">
        <v>74</v>
      </c>
      <c r="F61" s="7" t="n">
        <v>5</v>
      </c>
      <c r="G61" s="7" t="s">
        <v>16</v>
      </c>
      <c r="H61" s="7" t="n">
        <v>12530.0355152456</v>
      </c>
      <c r="I61" s="7" t="n">
        <v>17459.7084652989</v>
      </c>
      <c r="J61" s="7" t="n">
        <v>4.465</v>
      </c>
      <c r="K61" s="7" t="n">
        <v>32.80189</v>
      </c>
      <c r="L61" s="7" t="n">
        <v>62.73311</v>
      </c>
      <c r="M61" s="7" t="n">
        <v>9.23131927064712</v>
      </c>
      <c r="N61" s="7" t="n">
        <v>57.7761887736861</v>
      </c>
      <c r="O61" s="7" t="n">
        <v>32.9924919556668</v>
      </c>
    </row>
    <row r="62" customFormat="false" ht="15" hidden="false" customHeight="false" outlineLevel="0" collapsed="false">
      <c r="D62" s="7" t="n">
        <v>5364</v>
      </c>
      <c r="E62" s="7" t="s">
        <v>75</v>
      </c>
      <c r="F62" s="7" t="n">
        <v>5</v>
      </c>
      <c r="G62" s="7" t="s">
        <v>16</v>
      </c>
      <c r="H62" s="7" t="n">
        <v>4815.72333061499</v>
      </c>
      <c r="I62" s="7" t="n">
        <v>6710.36608793103</v>
      </c>
      <c r="J62" s="7" t="n">
        <v>15.38692</v>
      </c>
      <c r="K62" s="7" t="n">
        <v>21.93779</v>
      </c>
      <c r="L62" s="7" t="n">
        <v>62.67529</v>
      </c>
      <c r="M62" s="7" t="n">
        <v>21.1324014449505</v>
      </c>
      <c r="N62" s="7" t="n">
        <v>29.2288361865871</v>
      </c>
      <c r="O62" s="7" t="n">
        <v>49.6387623684624</v>
      </c>
    </row>
    <row r="63" customFormat="false" ht="15" hidden="false" customHeight="false" outlineLevel="0" collapsed="false">
      <c r="D63" s="7" t="n">
        <v>5368</v>
      </c>
      <c r="E63" s="7" t="s">
        <v>76</v>
      </c>
      <c r="F63" s="7" t="n">
        <v>5</v>
      </c>
      <c r="G63" s="7" t="s">
        <v>16</v>
      </c>
      <c r="H63" s="7" t="n">
        <v>5422.90566835817</v>
      </c>
      <c r="I63" s="7" t="n">
        <v>7556.43125585301</v>
      </c>
      <c r="J63" s="7" t="n">
        <v>21.59168</v>
      </c>
      <c r="K63" s="7" t="n">
        <v>22.8552</v>
      </c>
      <c r="L63" s="7" t="n">
        <v>55.55312</v>
      </c>
      <c r="M63" s="7" t="n">
        <v>29.0228064618309</v>
      </c>
      <c r="N63" s="7" t="n">
        <v>33.5207475451378</v>
      </c>
      <c r="O63" s="7" t="n">
        <v>37.4564459930314</v>
      </c>
    </row>
    <row r="64" customFormat="false" ht="15" hidden="false" customHeight="false" outlineLevel="0" collapsed="false">
      <c r="D64" s="7" t="n">
        <v>5376</v>
      </c>
      <c r="E64" s="7" t="s">
        <v>77</v>
      </c>
      <c r="F64" s="7" t="n">
        <v>5</v>
      </c>
      <c r="G64" s="7" t="s">
        <v>16</v>
      </c>
      <c r="H64" s="7" t="n">
        <v>10437.8817395186</v>
      </c>
      <c r="I64" s="7" t="n">
        <v>14544.4417891332</v>
      </c>
      <c r="J64" s="7" t="n">
        <v>63.22838</v>
      </c>
      <c r="K64" s="7" t="n">
        <v>19.52712</v>
      </c>
      <c r="L64" s="7" t="n">
        <v>17.2445</v>
      </c>
      <c r="M64" s="7" t="n">
        <v>56.1752858627859</v>
      </c>
      <c r="N64" s="7" t="n">
        <v>24.9090436590437</v>
      </c>
      <c r="O64" s="7" t="n">
        <v>18.9156704781705</v>
      </c>
    </row>
    <row r="65" customFormat="false" ht="15" hidden="false" customHeight="false" outlineLevel="0" collapsed="false">
      <c r="D65" s="7" t="n">
        <v>5380</v>
      </c>
      <c r="E65" s="7" t="s">
        <v>78</v>
      </c>
      <c r="F65" s="7" t="n">
        <v>5</v>
      </c>
      <c r="G65" s="7" t="s">
        <v>16</v>
      </c>
      <c r="H65" s="7" t="n">
        <v>6708.62436579661</v>
      </c>
      <c r="I65" s="7" t="n">
        <v>9347.98831874765</v>
      </c>
      <c r="J65" s="7" t="n">
        <v>22.75871</v>
      </c>
      <c r="K65" s="7" t="n">
        <v>10.48655</v>
      </c>
      <c r="L65" s="7" t="n">
        <v>66.75474</v>
      </c>
      <c r="M65" s="7" t="n">
        <v>57.1723210975158</v>
      </c>
      <c r="N65" s="7" t="n">
        <v>13.7421208750463</v>
      </c>
      <c r="O65" s="7" t="n">
        <v>29.0855580274379</v>
      </c>
    </row>
    <row r="66" customFormat="false" ht="15" hidden="false" customHeight="false" outlineLevel="0" collapsed="false">
      <c r="D66" s="7" t="n">
        <v>5390</v>
      </c>
      <c r="E66" s="7" t="s">
        <v>79</v>
      </c>
      <c r="F66" s="7" t="n">
        <v>5</v>
      </c>
      <c r="G66" s="7" t="s">
        <v>16</v>
      </c>
      <c r="H66" s="7" t="n">
        <v>2364.10684052556</v>
      </c>
      <c r="I66" s="7" t="n">
        <v>3294.21382454764</v>
      </c>
      <c r="J66" s="7" t="n">
        <v>13.04834</v>
      </c>
      <c r="K66" s="7" t="n">
        <v>25.308</v>
      </c>
      <c r="L66" s="7" t="n">
        <v>61.64366</v>
      </c>
      <c r="M66" s="7" t="n">
        <v>20.7454492921121</v>
      </c>
      <c r="N66" s="7" t="n">
        <v>42.8633342964461</v>
      </c>
      <c r="O66" s="7" t="n">
        <v>36.3912164114418</v>
      </c>
    </row>
    <row r="67" customFormat="false" ht="15" hidden="false" customHeight="false" outlineLevel="0" collapsed="false">
      <c r="D67" s="7" t="n">
        <v>5400</v>
      </c>
      <c r="E67" s="7" t="s">
        <v>80</v>
      </c>
      <c r="F67" s="7" t="n">
        <v>5</v>
      </c>
      <c r="G67" s="7" t="s">
        <v>16</v>
      </c>
      <c r="H67" s="7" t="n">
        <v>4265.08568951308</v>
      </c>
      <c r="I67" s="7" t="n">
        <v>5943.09191125678</v>
      </c>
      <c r="J67" s="7" t="n">
        <v>36.32766</v>
      </c>
      <c r="K67" s="7" t="n">
        <v>18.35057</v>
      </c>
      <c r="L67" s="7" t="n">
        <v>45.32177</v>
      </c>
      <c r="M67" s="7" t="n">
        <v>36.962123164133</v>
      </c>
      <c r="N67" s="7" t="n">
        <v>25.9082710641587</v>
      </c>
      <c r="O67" s="7" t="n">
        <v>37.1296057717083</v>
      </c>
    </row>
    <row r="68" customFormat="false" ht="15" hidden="false" customHeight="false" outlineLevel="0" collapsed="false">
      <c r="D68" s="7" t="n">
        <v>5411</v>
      </c>
      <c r="E68" s="7" t="s">
        <v>81</v>
      </c>
      <c r="F68" s="7" t="n">
        <v>5</v>
      </c>
      <c r="G68" s="7" t="s">
        <v>16</v>
      </c>
      <c r="H68" s="7" t="n">
        <v>4041.59950754995</v>
      </c>
      <c r="I68" s="7" t="n">
        <v>5631.67989823007</v>
      </c>
      <c r="J68" s="7" t="n">
        <v>12.98053</v>
      </c>
      <c r="K68" s="7" t="n">
        <v>33.10071</v>
      </c>
      <c r="L68" s="7" t="n">
        <v>53.91876</v>
      </c>
      <c r="M68" s="7" t="n">
        <v>8.12343998184706</v>
      </c>
      <c r="N68" s="7" t="n">
        <v>33.1177671885636</v>
      </c>
      <c r="O68" s="7" t="n">
        <v>58.7587928295893</v>
      </c>
    </row>
    <row r="69" customFormat="false" ht="15" hidden="false" customHeight="false" outlineLevel="0" collapsed="false">
      <c r="D69" s="7" t="n">
        <v>5425</v>
      </c>
      <c r="E69" s="7" t="s">
        <v>82</v>
      </c>
      <c r="F69" s="7" t="n">
        <v>5</v>
      </c>
      <c r="G69" s="7" t="s">
        <v>16</v>
      </c>
      <c r="H69" s="7" t="n">
        <v>3768.30014045047</v>
      </c>
      <c r="I69" s="7" t="n">
        <v>5250.85677386608</v>
      </c>
      <c r="J69" s="7" t="n">
        <v>10.45976</v>
      </c>
      <c r="K69" s="7" t="n">
        <v>39.16862</v>
      </c>
      <c r="L69" s="7" t="n">
        <v>50.37162</v>
      </c>
      <c r="M69" s="7" t="n">
        <v>15.5555555555556</v>
      </c>
      <c r="N69" s="7" t="n">
        <v>41.6465863453815</v>
      </c>
      <c r="O69" s="7" t="n">
        <v>42.7978580990629</v>
      </c>
    </row>
    <row r="70" customFormat="false" ht="15" hidden="false" customHeight="false" outlineLevel="0" collapsed="false">
      <c r="D70" s="7" t="n">
        <v>5440</v>
      </c>
      <c r="E70" s="7" t="s">
        <v>83</v>
      </c>
      <c r="F70" s="7" t="n">
        <v>5</v>
      </c>
      <c r="G70" s="7" t="s">
        <v>16</v>
      </c>
      <c r="H70" s="7" t="n">
        <v>9624.71514972506</v>
      </c>
      <c r="I70" s="7" t="n">
        <v>13411.3522959516</v>
      </c>
      <c r="J70" s="7" t="n">
        <v>37.1734</v>
      </c>
      <c r="K70" s="7" t="n">
        <v>18.71537</v>
      </c>
      <c r="L70" s="7" t="n">
        <v>44.11123</v>
      </c>
      <c r="M70" s="7" t="n">
        <v>44.7420799469232</v>
      </c>
      <c r="N70" s="7" t="n">
        <v>19.2099297838226</v>
      </c>
      <c r="O70" s="7" t="n">
        <v>36.0479902692542</v>
      </c>
    </row>
    <row r="71" customFormat="false" ht="15" hidden="false" customHeight="false" outlineLevel="0" collapsed="false">
      <c r="D71" s="7" t="n">
        <v>5467</v>
      </c>
      <c r="E71" s="7" t="s">
        <v>84</v>
      </c>
      <c r="F71" s="7" t="n">
        <v>5</v>
      </c>
      <c r="G71" s="7" t="s">
        <v>16</v>
      </c>
      <c r="H71" s="7" t="n">
        <v>3780.41686115932</v>
      </c>
      <c r="I71" s="7" t="n">
        <v>5267.74055770488</v>
      </c>
      <c r="J71" s="7" t="n">
        <v>9.10243</v>
      </c>
      <c r="K71" s="7" t="n">
        <v>34.20804</v>
      </c>
      <c r="L71" s="7" t="n">
        <v>56.68953</v>
      </c>
      <c r="M71" s="7" t="n">
        <v>37.650031585597</v>
      </c>
      <c r="N71" s="7" t="n">
        <v>26.7845862286797</v>
      </c>
      <c r="O71" s="7" t="n">
        <v>35.5653821857233</v>
      </c>
    </row>
    <row r="72" customFormat="false" ht="15" hidden="false" customHeight="false" outlineLevel="0" collapsed="false">
      <c r="D72" s="7" t="n">
        <v>5475</v>
      </c>
      <c r="E72" s="7" t="s">
        <v>85</v>
      </c>
      <c r="F72" s="7" t="n">
        <v>5</v>
      </c>
      <c r="G72" s="7" t="s">
        <v>16</v>
      </c>
      <c r="H72" s="7" t="n">
        <v>1378.61355620625</v>
      </c>
      <c r="I72" s="7" t="n">
        <v>1920.99940565876</v>
      </c>
      <c r="J72" s="7" t="n">
        <v>3.61786</v>
      </c>
      <c r="K72" s="7" t="n">
        <v>72.32996</v>
      </c>
      <c r="L72" s="7" t="n">
        <v>24.05218</v>
      </c>
      <c r="M72" s="7" t="n">
        <v>6.55327663831916</v>
      </c>
      <c r="N72" s="7" t="n">
        <v>62.7813906953477</v>
      </c>
      <c r="O72" s="7" t="n">
        <v>30.6653326663332</v>
      </c>
    </row>
    <row r="73" customFormat="false" ht="15" hidden="false" customHeight="false" outlineLevel="0" collapsed="false">
      <c r="D73" s="7" t="n">
        <v>5480</v>
      </c>
      <c r="E73" s="7" t="s">
        <v>86</v>
      </c>
      <c r="F73" s="7" t="n">
        <v>5</v>
      </c>
      <c r="G73" s="7" t="s">
        <v>16</v>
      </c>
      <c r="H73" s="7" t="n">
        <v>8009.15238854586</v>
      </c>
      <c r="I73" s="7" t="n">
        <v>11160.1811174453</v>
      </c>
      <c r="J73" s="7" t="n">
        <v>9.47278</v>
      </c>
      <c r="K73" s="7" t="n">
        <v>41.09128</v>
      </c>
      <c r="L73" s="7" t="n">
        <v>49.43594</v>
      </c>
      <c r="M73" s="7" t="n">
        <v>9.312</v>
      </c>
      <c r="N73" s="7" t="n">
        <v>46.168</v>
      </c>
      <c r="O73" s="7" t="n">
        <v>44.52</v>
      </c>
    </row>
    <row r="74" customFormat="false" ht="15" hidden="false" customHeight="false" outlineLevel="0" collapsed="false">
      <c r="D74" s="7" t="n">
        <v>5483</v>
      </c>
      <c r="E74" s="7" t="s">
        <v>87</v>
      </c>
      <c r="F74" s="7" t="n">
        <v>5</v>
      </c>
      <c r="G74" s="7" t="s">
        <v>16</v>
      </c>
      <c r="H74" s="7" t="n">
        <v>5916.9986128188</v>
      </c>
      <c r="I74" s="7" t="n">
        <v>8244.91444127953</v>
      </c>
      <c r="J74" s="7" t="n">
        <v>6.4477</v>
      </c>
      <c r="K74" s="7" t="n">
        <v>34.31759</v>
      </c>
      <c r="L74" s="7" t="n">
        <v>59.23471</v>
      </c>
      <c r="M74" s="7" t="n">
        <v>5.50623347185493</v>
      </c>
      <c r="N74" s="7" t="n">
        <v>41.6981488477522</v>
      </c>
      <c r="O74" s="7" t="n">
        <v>52.7956176803929</v>
      </c>
    </row>
    <row r="75" customFormat="false" ht="15" hidden="false" customHeight="false" outlineLevel="0" collapsed="false">
      <c r="D75" s="7" t="n">
        <v>5490</v>
      </c>
      <c r="E75" s="7" t="s">
        <v>88</v>
      </c>
      <c r="F75" s="7" t="n">
        <v>5</v>
      </c>
      <c r="G75" s="7" t="s">
        <v>16</v>
      </c>
      <c r="H75" s="7" t="n">
        <v>17488.4668897648</v>
      </c>
      <c r="I75" s="7" t="n">
        <v>24368.9280073313</v>
      </c>
      <c r="J75" s="7" t="n">
        <v>5.55935</v>
      </c>
      <c r="K75" s="7" t="n">
        <v>40.54947</v>
      </c>
      <c r="L75" s="7" t="n">
        <v>53.89118</v>
      </c>
      <c r="M75" s="7" t="n">
        <v>5.95681310498883</v>
      </c>
      <c r="N75" s="7" t="n">
        <v>33.343261355175</v>
      </c>
      <c r="O75" s="7" t="n">
        <v>60.6999255398362</v>
      </c>
    </row>
    <row r="76" customFormat="false" ht="15" hidden="false" customHeight="false" outlineLevel="0" collapsed="false">
      <c r="D76" s="7" t="n">
        <v>5495</v>
      </c>
      <c r="E76" s="7" t="s">
        <v>89</v>
      </c>
      <c r="F76" s="7" t="n">
        <v>5</v>
      </c>
      <c r="G76" s="7" t="s">
        <v>16</v>
      </c>
      <c r="H76" s="7" t="n">
        <v>7533.90767629898</v>
      </c>
      <c r="I76" s="7" t="n">
        <v>10497.961595768</v>
      </c>
      <c r="J76" s="7" t="n">
        <v>4.89306</v>
      </c>
      <c r="K76" s="7" t="n">
        <v>67.26657</v>
      </c>
      <c r="L76" s="7" t="n">
        <v>27.84037</v>
      </c>
      <c r="M76" s="7" t="n">
        <v>3.55753480753481</v>
      </c>
      <c r="N76" s="7" t="n">
        <v>26.8222768222768</v>
      </c>
      <c r="O76" s="7" t="n">
        <v>69.6201883701884</v>
      </c>
    </row>
    <row r="77" customFormat="false" ht="15" hidden="false" customHeight="false" outlineLevel="0" collapsed="false">
      <c r="D77" s="7" t="n">
        <v>5501</v>
      </c>
      <c r="E77" s="7" t="s">
        <v>90</v>
      </c>
      <c r="F77" s="7" t="n">
        <v>5</v>
      </c>
      <c r="G77" s="7" t="s">
        <v>16</v>
      </c>
      <c r="H77" s="7" t="n">
        <v>2034.2627767848</v>
      </c>
      <c r="I77" s="7" t="n">
        <v>2834.59970893592</v>
      </c>
      <c r="J77" s="7" t="n">
        <v>5.37951</v>
      </c>
      <c r="K77" s="7" t="n">
        <v>76.67883</v>
      </c>
      <c r="L77" s="7" t="n">
        <v>17.94166</v>
      </c>
      <c r="M77" s="7" t="n">
        <v>8.55534709193246</v>
      </c>
      <c r="N77" s="7" t="n">
        <v>71.219512195122</v>
      </c>
      <c r="O77" s="7" t="n">
        <v>20.2251407129456</v>
      </c>
    </row>
    <row r="78" customFormat="false" ht="15" hidden="false" customHeight="false" outlineLevel="0" collapsed="false">
      <c r="D78" s="7" t="n">
        <v>5541</v>
      </c>
      <c r="E78" s="7" t="s">
        <v>91</v>
      </c>
      <c r="F78" s="7" t="n">
        <v>5</v>
      </c>
      <c r="G78" s="7" t="s">
        <v>16</v>
      </c>
      <c r="H78" s="7" t="n">
        <v>10867.3521735321</v>
      </c>
      <c r="I78" s="7" t="n">
        <v>15142.8781274194</v>
      </c>
      <c r="J78" s="7" t="n">
        <v>20.19792</v>
      </c>
      <c r="K78" s="7" t="n">
        <v>50.0721</v>
      </c>
      <c r="L78" s="7" t="n">
        <v>29.72998</v>
      </c>
      <c r="M78" s="7" t="n">
        <v>20.8252695604092</v>
      </c>
      <c r="N78" s="7" t="n">
        <v>54.0572297484103</v>
      </c>
      <c r="O78" s="7" t="n">
        <v>25.1175006911805</v>
      </c>
    </row>
    <row r="79" customFormat="false" ht="15" hidden="false" customHeight="false" outlineLevel="0" collapsed="false">
      <c r="D79" s="7" t="n">
        <v>5543</v>
      </c>
      <c r="E79" s="7" t="s">
        <v>92</v>
      </c>
      <c r="F79" s="7" t="n">
        <v>5</v>
      </c>
      <c r="G79" s="7" t="s">
        <v>16</v>
      </c>
      <c r="H79" s="7" t="n">
        <v>4224.6966204836</v>
      </c>
      <c r="I79" s="7" t="n">
        <v>5886.81263179412</v>
      </c>
      <c r="J79" s="7" t="n">
        <v>4.03368</v>
      </c>
      <c r="K79" s="7" t="n">
        <v>38.83746</v>
      </c>
      <c r="L79" s="7" t="n">
        <v>57.12886</v>
      </c>
      <c r="M79" s="7" t="n">
        <v>3.95998903809263</v>
      </c>
      <c r="N79" s="7" t="n">
        <v>48.0953685941354</v>
      </c>
      <c r="O79" s="7" t="n">
        <v>47.944642367772</v>
      </c>
    </row>
    <row r="80" customFormat="false" ht="15" hidden="false" customHeight="false" outlineLevel="0" collapsed="false">
      <c r="D80" s="7" t="n">
        <v>5576</v>
      </c>
      <c r="E80" s="7" t="s">
        <v>93</v>
      </c>
      <c r="F80" s="7" t="n">
        <v>5</v>
      </c>
      <c r="G80" s="7" t="s">
        <v>16</v>
      </c>
      <c r="H80" s="7" t="n">
        <v>3749.45190823672</v>
      </c>
      <c r="I80" s="7" t="n">
        <v>5224.59311011684</v>
      </c>
      <c r="J80" s="7" t="n">
        <v>10.21038</v>
      </c>
      <c r="K80" s="7" t="n">
        <v>28.02667</v>
      </c>
      <c r="L80" s="7" t="n">
        <v>61.76295</v>
      </c>
      <c r="M80" s="7" t="n">
        <v>16.5790731008122</v>
      </c>
      <c r="N80" s="7" t="n">
        <v>36.4190157668419</v>
      </c>
      <c r="O80" s="7" t="n">
        <v>47.0019111323459</v>
      </c>
    </row>
    <row r="81" customFormat="false" ht="15" hidden="false" customHeight="false" outlineLevel="0" collapsed="false">
      <c r="D81" s="7" t="n">
        <v>5579</v>
      </c>
      <c r="E81" s="7" t="s">
        <v>94</v>
      </c>
      <c r="F81" s="7" t="n">
        <v>5</v>
      </c>
      <c r="G81" s="7" t="s">
        <v>16</v>
      </c>
      <c r="H81" s="7" t="n">
        <v>14443.131084942</v>
      </c>
      <c r="I81" s="7" t="n">
        <v>20125.4703358468</v>
      </c>
      <c r="J81" s="7" t="n">
        <v>43.74606</v>
      </c>
      <c r="K81" s="7" t="n">
        <v>28.5069</v>
      </c>
      <c r="L81" s="7" t="n">
        <v>27.74704</v>
      </c>
      <c r="M81" s="7" t="n">
        <v>17.9123161398617</v>
      </c>
      <c r="N81" s="7" t="n">
        <v>23.9067967794247</v>
      </c>
      <c r="O81" s="7" t="n">
        <v>58.1808870807135</v>
      </c>
    </row>
    <row r="82" customFormat="false" ht="15" hidden="false" customHeight="false" outlineLevel="0" collapsed="false">
      <c r="D82" s="7" t="n">
        <v>5585</v>
      </c>
      <c r="E82" s="7" t="s">
        <v>95</v>
      </c>
      <c r="F82" s="7" t="n">
        <v>5</v>
      </c>
      <c r="G82" s="7" t="s">
        <v>16</v>
      </c>
      <c r="H82" s="7" t="n">
        <v>6098.74942345146</v>
      </c>
      <c r="I82" s="7" t="n">
        <v>8498.1711988615</v>
      </c>
      <c r="J82" s="7" t="n">
        <v>32.3996</v>
      </c>
      <c r="K82" s="7" t="n">
        <v>35.89861</v>
      </c>
      <c r="L82" s="7" t="n">
        <v>31.70179</v>
      </c>
      <c r="M82" s="7" t="n">
        <v>25.8517591433737</v>
      </c>
      <c r="N82" s="7" t="n">
        <v>25.5249617577527</v>
      </c>
      <c r="O82" s="7" t="n">
        <v>48.6232790988736</v>
      </c>
    </row>
    <row r="83" customFormat="false" ht="15" hidden="false" customHeight="false" outlineLevel="0" collapsed="false">
      <c r="D83" s="7" t="n">
        <v>5591</v>
      </c>
      <c r="E83" s="7" t="s">
        <v>96</v>
      </c>
      <c r="F83" s="7" t="n">
        <v>5</v>
      </c>
      <c r="G83" s="7" t="s">
        <v>16</v>
      </c>
      <c r="H83" s="7" t="n">
        <v>4673.01528671082</v>
      </c>
      <c r="I83" s="7" t="n">
        <v>6511.51263382964</v>
      </c>
      <c r="J83" s="7" t="n">
        <v>22.20766</v>
      </c>
      <c r="K83" s="7" t="n">
        <v>29.61566</v>
      </c>
      <c r="L83" s="7" t="n">
        <v>48.17668</v>
      </c>
      <c r="M83" s="7" t="n">
        <v>19.0297925440649</v>
      </c>
      <c r="N83" s="7" t="n">
        <v>26.1893620340041</v>
      </c>
      <c r="O83" s="7" t="n">
        <v>54.7808454219311</v>
      </c>
    </row>
    <row r="84" customFormat="false" ht="15" hidden="false" customHeight="false" outlineLevel="0" collapsed="false">
      <c r="D84" s="7" t="n">
        <v>5604</v>
      </c>
      <c r="E84" s="7" t="s">
        <v>97</v>
      </c>
      <c r="F84" s="7" t="n">
        <v>5</v>
      </c>
      <c r="G84" s="7" t="s">
        <v>16</v>
      </c>
      <c r="H84" s="7" t="n">
        <v>7567.56523382355</v>
      </c>
      <c r="I84" s="7" t="n">
        <v>10544.8609953202</v>
      </c>
      <c r="J84" s="7" t="n">
        <v>10.6383</v>
      </c>
      <c r="K84" s="7" t="n">
        <v>39.84736</v>
      </c>
      <c r="L84" s="7" t="n">
        <v>49.51434</v>
      </c>
      <c r="M84" s="7" t="n">
        <v>8.81248659086033</v>
      </c>
      <c r="N84" s="7" t="n">
        <v>38.8596867624973</v>
      </c>
      <c r="O84" s="7" t="n">
        <v>52.3278266466424</v>
      </c>
    </row>
    <row r="85" customFormat="false" ht="15" hidden="false" customHeight="false" outlineLevel="0" collapsed="false">
      <c r="D85" s="7" t="n">
        <v>5607</v>
      </c>
      <c r="E85" s="7" t="s">
        <v>98</v>
      </c>
      <c r="F85" s="7" t="n">
        <v>5</v>
      </c>
      <c r="G85" s="7" t="s">
        <v>16</v>
      </c>
      <c r="H85" s="7" t="n">
        <v>4046.98471675388</v>
      </c>
      <c r="I85" s="7" t="n">
        <v>5639.18380215842</v>
      </c>
      <c r="J85" s="7" t="n">
        <v>32.90679</v>
      </c>
      <c r="K85" s="7" t="n">
        <v>23.59617</v>
      </c>
      <c r="L85" s="7" t="n">
        <v>43.49704</v>
      </c>
      <c r="M85" s="7" t="n">
        <v>55.4588771493681</v>
      </c>
      <c r="N85" s="7" t="n">
        <v>29.072577860645</v>
      </c>
      <c r="O85" s="7" t="n">
        <v>15.4685449899869</v>
      </c>
    </row>
    <row r="86" customFormat="false" ht="15" hidden="false" customHeight="false" outlineLevel="0" collapsed="false">
      <c r="D86" s="7" t="n">
        <v>5615</v>
      </c>
      <c r="E86" s="7" t="s">
        <v>99</v>
      </c>
      <c r="F86" s="7" t="n">
        <v>5</v>
      </c>
      <c r="G86" s="7" t="s">
        <v>16</v>
      </c>
      <c r="H86" s="7" t="n">
        <v>10956.2081253969</v>
      </c>
      <c r="I86" s="7" t="n">
        <v>15266.6925422373</v>
      </c>
      <c r="J86" s="7" t="n">
        <v>85.65946</v>
      </c>
      <c r="K86" s="7" t="n">
        <v>13.5245</v>
      </c>
      <c r="L86" s="7" t="n">
        <v>0.816040000000001</v>
      </c>
      <c r="M86" s="7" t="n">
        <v>61.5847280334728</v>
      </c>
      <c r="N86" s="7" t="n">
        <v>17.0414923291492</v>
      </c>
      <c r="O86" s="7" t="n">
        <v>21.373779637378</v>
      </c>
    </row>
    <row r="87" customFormat="false" ht="15" hidden="false" customHeight="false" outlineLevel="0" collapsed="false">
      <c r="D87" s="7" t="n">
        <v>5628</v>
      </c>
      <c r="E87" s="7" t="s">
        <v>100</v>
      </c>
      <c r="F87" s="7" t="n">
        <v>5</v>
      </c>
      <c r="G87" s="7" t="s">
        <v>16</v>
      </c>
      <c r="H87" s="7" t="n">
        <v>5418.86676145522</v>
      </c>
      <c r="I87" s="7" t="n">
        <v>7550.80332790674</v>
      </c>
      <c r="J87" s="7" t="n">
        <v>14.28571</v>
      </c>
      <c r="K87" s="7" t="n">
        <v>52.43648</v>
      </c>
      <c r="L87" s="7" t="n">
        <v>33.27781</v>
      </c>
      <c r="M87" s="7" t="n">
        <v>7.36</v>
      </c>
      <c r="N87" s="7" t="n">
        <v>54.1661538461538</v>
      </c>
      <c r="O87" s="7" t="n">
        <v>38.4738461538462</v>
      </c>
    </row>
    <row r="88" customFormat="false" ht="15" hidden="false" customHeight="false" outlineLevel="0" collapsed="false">
      <c r="D88" s="7" t="n">
        <v>5631</v>
      </c>
      <c r="E88" s="7" t="s">
        <v>101</v>
      </c>
      <c r="F88" s="7" t="n">
        <v>5</v>
      </c>
      <c r="G88" s="7" t="s">
        <v>16</v>
      </c>
      <c r="H88" s="7" t="n">
        <v>7221.565542471</v>
      </c>
      <c r="I88" s="7" t="n">
        <v>10062.7351679234</v>
      </c>
      <c r="J88" s="7" t="n">
        <v>66.00579</v>
      </c>
      <c r="K88" s="7" t="n">
        <v>11.50036</v>
      </c>
      <c r="L88" s="7" t="n">
        <v>22.49385</v>
      </c>
      <c r="M88" s="7" t="n">
        <v>64.4776483999674</v>
      </c>
      <c r="N88" s="7" t="n">
        <v>14.3677224981679</v>
      </c>
      <c r="O88" s="7" t="n">
        <v>21.1546291018647</v>
      </c>
    </row>
    <row r="89" customFormat="false" ht="15" hidden="false" customHeight="false" outlineLevel="0" collapsed="false">
      <c r="D89" s="7" t="n">
        <v>5642</v>
      </c>
      <c r="E89" s="7" t="s">
        <v>102</v>
      </c>
      <c r="F89" s="7" t="n">
        <v>5</v>
      </c>
      <c r="G89" s="7" t="s">
        <v>16</v>
      </c>
      <c r="H89" s="7" t="n">
        <v>7901.44820446725</v>
      </c>
      <c r="I89" s="7" t="n">
        <v>11010.1030388782</v>
      </c>
      <c r="J89" s="7" t="n">
        <v>10.96175</v>
      </c>
      <c r="K89" s="7" t="n">
        <v>32.85691</v>
      </c>
      <c r="L89" s="7" t="n">
        <v>56.18134</v>
      </c>
      <c r="M89" s="7" t="n">
        <v>13.8037195275195</v>
      </c>
      <c r="N89" s="7" t="n">
        <v>31.848454385524</v>
      </c>
      <c r="O89" s="7" t="n">
        <v>54.3478260869565</v>
      </c>
    </row>
    <row r="90" customFormat="false" ht="15" hidden="false" customHeight="false" outlineLevel="0" collapsed="false">
      <c r="D90" s="7" t="n">
        <v>5647</v>
      </c>
      <c r="E90" s="7" t="s">
        <v>103</v>
      </c>
      <c r="F90" s="7" t="n">
        <v>5</v>
      </c>
      <c r="G90" s="7" t="s">
        <v>16</v>
      </c>
      <c r="H90" s="7" t="n">
        <v>5354.24425100805</v>
      </c>
      <c r="I90" s="7" t="n">
        <v>7460.75648076649</v>
      </c>
      <c r="J90" s="7" t="n">
        <v>5.75649</v>
      </c>
      <c r="K90" s="7" t="n">
        <v>40.10562</v>
      </c>
      <c r="L90" s="7" t="n">
        <v>54.13789</v>
      </c>
      <c r="M90" s="7" t="n">
        <v>8.80623346074684</v>
      </c>
      <c r="N90" s="7" t="n">
        <v>55.1455454278154</v>
      </c>
      <c r="O90" s="7" t="n">
        <v>36.0482211114378</v>
      </c>
    </row>
    <row r="91" customFormat="false" ht="15" hidden="false" customHeight="false" outlineLevel="0" collapsed="false">
      <c r="D91" s="7" t="n">
        <v>5649</v>
      </c>
      <c r="E91" s="7" t="s">
        <v>104</v>
      </c>
      <c r="F91" s="7" t="n">
        <v>5</v>
      </c>
      <c r="G91" s="7" t="s">
        <v>16</v>
      </c>
      <c r="H91" s="7" t="n">
        <v>9675.8746371624</v>
      </c>
      <c r="I91" s="7" t="n">
        <v>13482.639383271</v>
      </c>
      <c r="J91" s="7" t="n">
        <v>9.12704</v>
      </c>
      <c r="K91" s="7" t="n">
        <v>34.1907</v>
      </c>
      <c r="L91" s="7" t="n">
        <v>56.68226</v>
      </c>
      <c r="M91" s="7" t="n">
        <v>14.501266989173</v>
      </c>
      <c r="N91" s="7" t="n">
        <v>67.1043538355218</v>
      </c>
      <c r="O91" s="7" t="n">
        <v>18.3943791753052</v>
      </c>
    </row>
    <row r="92" customFormat="false" ht="15" hidden="false" customHeight="false" outlineLevel="0" collapsed="false">
      <c r="D92" s="7" t="n">
        <v>5652</v>
      </c>
      <c r="E92" s="7" t="s">
        <v>105</v>
      </c>
      <c r="F92" s="7" t="n">
        <v>5</v>
      </c>
      <c r="G92" s="7" t="s">
        <v>16</v>
      </c>
      <c r="H92" s="7" t="n">
        <v>6778.63208544771</v>
      </c>
      <c r="I92" s="7" t="n">
        <v>9445.53906981626</v>
      </c>
      <c r="J92" s="7" t="n">
        <v>3.68832</v>
      </c>
      <c r="K92" s="7" t="n">
        <v>55.36364</v>
      </c>
      <c r="L92" s="7" t="n">
        <v>40.94804</v>
      </c>
      <c r="M92" s="7" t="n">
        <v>5.40594059405941</v>
      </c>
      <c r="N92" s="7" t="n">
        <v>77.9405940594059</v>
      </c>
      <c r="O92" s="7" t="n">
        <v>16.6534653465347</v>
      </c>
    </row>
    <row r="93" customFormat="false" ht="15" hidden="false" customHeight="false" outlineLevel="0" collapsed="false">
      <c r="D93" s="7" t="n">
        <v>5656</v>
      </c>
      <c r="E93" s="7" t="s">
        <v>106</v>
      </c>
      <c r="F93" s="7" t="n">
        <v>5</v>
      </c>
      <c r="G93" s="7" t="s">
        <v>16</v>
      </c>
      <c r="H93" s="7" t="n">
        <v>5342.12753029921</v>
      </c>
      <c r="I93" s="7" t="n">
        <v>7443.87269692769</v>
      </c>
      <c r="J93" s="7" t="n">
        <v>26.38644</v>
      </c>
      <c r="K93" s="7" t="n">
        <v>35.93722</v>
      </c>
      <c r="L93" s="7" t="n">
        <v>37.67634</v>
      </c>
      <c r="M93" s="7" t="n">
        <v>18.3154083697157</v>
      </c>
      <c r="N93" s="7" t="n">
        <v>38.4091151102119</v>
      </c>
      <c r="O93" s="7" t="n">
        <v>43.2754765200724</v>
      </c>
    </row>
    <row r="94" customFormat="false" ht="15" hidden="false" customHeight="false" outlineLevel="0" collapsed="false">
      <c r="D94" s="7" t="n">
        <v>5658</v>
      </c>
      <c r="E94" s="7" t="s">
        <v>107</v>
      </c>
      <c r="F94" s="7" t="n">
        <v>5</v>
      </c>
      <c r="G94" s="7" t="s">
        <v>16</v>
      </c>
      <c r="H94" s="7" t="n">
        <v>2548.55025576018</v>
      </c>
      <c r="I94" s="7" t="n">
        <v>3551.22253409378</v>
      </c>
      <c r="J94" s="7" t="n">
        <v>29.17981</v>
      </c>
      <c r="K94" s="7" t="n">
        <v>51.24165</v>
      </c>
      <c r="L94" s="7" t="n">
        <v>19.57854</v>
      </c>
      <c r="M94" s="7" t="n">
        <v>35.5793991416309</v>
      </c>
      <c r="N94" s="7" t="n">
        <v>45.7081545064378</v>
      </c>
      <c r="O94" s="7" t="n">
        <v>18.7124463519313</v>
      </c>
    </row>
    <row r="95" customFormat="false" ht="15" hidden="false" customHeight="false" outlineLevel="0" collapsed="false">
      <c r="D95" s="7" t="n">
        <v>5659</v>
      </c>
      <c r="E95" s="7" t="s">
        <v>108</v>
      </c>
      <c r="F95" s="7" t="n">
        <v>5</v>
      </c>
      <c r="G95" s="7" t="s">
        <v>16</v>
      </c>
      <c r="H95" s="7" t="n">
        <v>8368.61510290823</v>
      </c>
      <c r="I95" s="7" t="n">
        <v>11661.0667046629</v>
      </c>
      <c r="J95" s="7" t="n">
        <v>5.68145</v>
      </c>
      <c r="K95" s="7" t="n">
        <v>38.25928</v>
      </c>
      <c r="L95" s="7" t="n">
        <v>56.05927</v>
      </c>
      <c r="M95" s="7" t="n">
        <v>7.57634325473521</v>
      </c>
      <c r="N95" s="7" t="n">
        <v>35.1613838422884</v>
      </c>
      <c r="O95" s="7" t="n">
        <v>57.2622729029764</v>
      </c>
    </row>
    <row r="96" customFormat="false" ht="15" hidden="false" customHeight="false" outlineLevel="0" collapsed="false">
      <c r="D96" s="7" t="n">
        <v>5660</v>
      </c>
      <c r="E96" s="7" t="s">
        <v>109</v>
      </c>
      <c r="F96" s="7" t="n">
        <v>5</v>
      </c>
      <c r="G96" s="7" t="s">
        <v>16</v>
      </c>
      <c r="H96" s="7" t="n">
        <v>6118.9439579662</v>
      </c>
      <c r="I96" s="7" t="n">
        <v>8526.31083859283</v>
      </c>
      <c r="J96" s="7" t="n">
        <v>9.2336</v>
      </c>
      <c r="K96" s="7" t="n">
        <v>31.93766</v>
      </c>
      <c r="L96" s="7" t="n">
        <v>58.82874</v>
      </c>
      <c r="M96" s="7" t="n">
        <v>8.85699096225412</v>
      </c>
      <c r="N96" s="7" t="n">
        <v>44.4231791600213</v>
      </c>
      <c r="O96" s="7" t="n">
        <v>46.7198298777246</v>
      </c>
    </row>
    <row r="97" customFormat="false" ht="15" hidden="false" customHeight="false" outlineLevel="0" collapsed="false">
      <c r="D97" s="7" t="n">
        <v>5664</v>
      </c>
      <c r="E97" s="7" t="s">
        <v>110</v>
      </c>
      <c r="F97" s="7" t="n">
        <v>5</v>
      </c>
      <c r="G97" s="7" t="s">
        <v>16</v>
      </c>
      <c r="H97" s="7" t="n">
        <v>4589.5445440499</v>
      </c>
      <c r="I97" s="7" t="n">
        <v>6395.20212294014</v>
      </c>
      <c r="J97" s="7" t="n">
        <v>39.3354</v>
      </c>
      <c r="K97" s="7" t="n">
        <v>18.48227</v>
      </c>
      <c r="L97" s="7" t="n">
        <v>42.18233</v>
      </c>
      <c r="M97" s="7" t="n">
        <v>35.7142857142857</v>
      </c>
      <c r="N97" s="7" t="n">
        <v>23.6345405214109</v>
      </c>
      <c r="O97" s="7" t="n">
        <v>40.6511737643034</v>
      </c>
    </row>
    <row r="98" customFormat="false" ht="15" hidden="false" customHeight="false" outlineLevel="0" collapsed="false">
      <c r="D98" s="7" t="n">
        <v>5665</v>
      </c>
      <c r="E98" s="7" t="s">
        <v>111</v>
      </c>
      <c r="F98" s="7" t="n">
        <v>5</v>
      </c>
      <c r="G98" s="7" t="s">
        <v>16</v>
      </c>
      <c r="H98" s="7" t="n">
        <v>13104.9065977652</v>
      </c>
      <c r="I98" s="7" t="n">
        <v>18260.7502096507</v>
      </c>
      <c r="J98" s="7" t="n">
        <v>5.97382</v>
      </c>
      <c r="K98" s="7" t="n">
        <v>40.03949</v>
      </c>
      <c r="L98" s="7" t="n">
        <v>53.98669</v>
      </c>
      <c r="M98" s="7" t="n">
        <v>7.90150811235794</v>
      </c>
      <c r="N98" s="7" t="n">
        <v>38.7642055607176</v>
      </c>
      <c r="O98" s="7" t="n">
        <v>53.3342863269244</v>
      </c>
    </row>
    <row r="99" customFormat="false" ht="15" hidden="false" customHeight="false" outlineLevel="0" collapsed="false">
      <c r="D99" s="7" t="n">
        <v>5667</v>
      </c>
      <c r="E99" s="7" t="s">
        <v>112</v>
      </c>
      <c r="F99" s="7" t="n">
        <v>5</v>
      </c>
      <c r="G99" s="7" t="s">
        <v>16</v>
      </c>
      <c r="H99" s="7" t="n">
        <v>7960.68550571049</v>
      </c>
      <c r="I99" s="7" t="n">
        <v>11092.6459820901</v>
      </c>
      <c r="J99" s="7" t="n">
        <v>14.04839</v>
      </c>
      <c r="K99" s="7" t="n">
        <v>33.59121</v>
      </c>
      <c r="L99" s="7" t="n">
        <v>52.3604</v>
      </c>
      <c r="M99" s="7" t="n">
        <v>15.9288598943771</v>
      </c>
      <c r="N99" s="7" t="n">
        <v>50.8465361913638</v>
      </c>
      <c r="O99" s="7" t="n">
        <v>33.2246039142591</v>
      </c>
    </row>
    <row r="100" customFormat="false" ht="15" hidden="false" customHeight="false" outlineLevel="0" collapsed="false">
      <c r="D100" s="7" t="n">
        <v>5670</v>
      </c>
      <c r="E100" s="7" t="s">
        <v>113</v>
      </c>
      <c r="F100" s="7" t="n">
        <v>5</v>
      </c>
      <c r="G100" s="7" t="s">
        <v>16</v>
      </c>
      <c r="H100" s="7" t="n">
        <v>8441.3154271613</v>
      </c>
      <c r="I100" s="7" t="n">
        <v>11762.3694076957</v>
      </c>
      <c r="J100" s="7" t="n">
        <v>14.96082</v>
      </c>
      <c r="K100" s="7" t="n">
        <v>33.64573</v>
      </c>
      <c r="L100" s="7" t="n">
        <v>51.39345</v>
      </c>
      <c r="M100" s="7" t="n">
        <v>13.2990702777617</v>
      </c>
      <c r="N100" s="7" t="n">
        <v>37.7490327423919</v>
      </c>
      <c r="O100" s="7" t="n">
        <v>48.9518969798464</v>
      </c>
    </row>
    <row r="101" customFormat="false" ht="15" hidden="false" customHeight="false" outlineLevel="0" collapsed="false">
      <c r="D101" s="7" t="n">
        <v>5674</v>
      </c>
      <c r="E101" s="7" t="s">
        <v>114</v>
      </c>
      <c r="F101" s="7" t="n">
        <v>5</v>
      </c>
      <c r="G101" s="7" t="s">
        <v>16</v>
      </c>
      <c r="H101" s="7" t="n">
        <v>9144.08522827425</v>
      </c>
      <c r="I101" s="7" t="n">
        <v>12741.628870346</v>
      </c>
      <c r="J101" s="7" t="n">
        <v>7.28857</v>
      </c>
      <c r="K101" s="7" t="n">
        <v>31.58746</v>
      </c>
      <c r="L101" s="7" t="n">
        <v>61.12397</v>
      </c>
      <c r="M101" s="7" t="n">
        <v>10.7027755062774</v>
      </c>
      <c r="N101" s="7" t="n">
        <v>43.7731492616287</v>
      </c>
      <c r="O101" s="7" t="n">
        <v>45.5240752320939</v>
      </c>
    </row>
    <row r="102" customFormat="false" ht="15" hidden="false" customHeight="false" outlineLevel="0" collapsed="false">
      <c r="D102" s="7" t="n">
        <v>5679</v>
      </c>
      <c r="E102" s="7" t="s">
        <v>115</v>
      </c>
      <c r="F102" s="7" t="n">
        <v>5</v>
      </c>
      <c r="G102" s="7" t="s">
        <v>16</v>
      </c>
      <c r="H102" s="7" t="n">
        <v>7012.88868581869</v>
      </c>
      <c r="I102" s="7" t="n">
        <v>9771.95889069968</v>
      </c>
      <c r="J102" s="7" t="n">
        <v>22.29861</v>
      </c>
      <c r="K102" s="7" t="n">
        <v>21.8184</v>
      </c>
      <c r="L102" s="7" t="n">
        <v>55.88299</v>
      </c>
      <c r="M102" s="7" t="n">
        <v>12.2318301225919</v>
      </c>
      <c r="N102" s="7" t="n">
        <v>27.7802101576182</v>
      </c>
      <c r="O102" s="7" t="n">
        <v>59.9879597197898</v>
      </c>
    </row>
    <row r="103" customFormat="false" ht="15" hidden="false" customHeight="false" outlineLevel="0" collapsed="false">
      <c r="D103" s="7" t="n">
        <v>5686</v>
      </c>
      <c r="E103" s="7" t="s">
        <v>116</v>
      </c>
      <c r="F103" s="7" t="n">
        <v>5</v>
      </c>
      <c r="G103" s="7" t="s">
        <v>16</v>
      </c>
      <c r="H103" s="7" t="n">
        <v>8750.96495638731</v>
      </c>
      <c r="I103" s="7" t="n">
        <v>12193.8438835761</v>
      </c>
      <c r="J103" s="7" t="n">
        <v>44.09446</v>
      </c>
      <c r="K103" s="7" t="n">
        <v>4.52943</v>
      </c>
      <c r="L103" s="7" t="n">
        <v>51.37611</v>
      </c>
      <c r="M103" s="7" t="n">
        <v>35.1488462215959</v>
      </c>
      <c r="N103" s="7" t="n">
        <v>21.5642064470671</v>
      </c>
      <c r="O103" s="7" t="n">
        <v>43.286947331337</v>
      </c>
    </row>
    <row r="104" customFormat="false" ht="15" hidden="false" customHeight="false" outlineLevel="0" collapsed="false">
      <c r="D104" s="7" t="n">
        <v>5690</v>
      </c>
      <c r="E104" s="7" t="s">
        <v>117</v>
      </c>
      <c r="F104" s="7" t="n">
        <v>5</v>
      </c>
      <c r="G104" s="7" t="s">
        <v>16</v>
      </c>
      <c r="H104" s="7" t="n">
        <v>5782.36838272054</v>
      </c>
      <c r="I104" s="7" t="n">
        <v>8057.31684307067</v>
      </c>
      <c r="J104" s="7" t="n">
        <v>7.97484</v>
      </c>
      <c r="K104" s="7" t="n">
        <v>37.42119</v>
      </c>
      <c r="L104" s="7" t="n">
        <v>54.60397</v>
      </c>
      <c r="M104" s="7" t="n">
        <v>14.1521145410908</v>
      </c>
      <c r="N104" s="7" t="n">
        <v>37.4575850368286</v>
      </c>
      <c r="O104" s="7" t="n">
        <v>48.3903004220806</v>
      </c>
    </row>
    <row r="105" customFormat="false" ht="15" hidden="false" customHeight="false" outlineLevel="0" collapsed="false">
      <c r="D105" s="7" t="n">
        <v>5697</v>
      </c>
      <c r="E105" s="7" t="s">
        <v>118</v>
      </c>
      <c r="F105" s="7" t="n">
        <v>5</v>
      </c>
      <c r="G105" s="7" t="s">
        <v>16</v>
      </c>
      <c r="H105" s="7" t="n">
        <v>8063.00448058517</v>
      </c>
      <c r="I105" s="7" t="n">
        <v>11235.2201567288</v>
      </c>
      <c r="J105" s="7" t="n">
        <v>19.82133</v>
      </c>
      <c r="K105" s="7" t="n">
        <v>25.34699</v>
      </c>
      <c r="L105" s="7" t="n">
        <v>54.83168</v>
      </c>
      <c r="M105" s="7" t="n">
        <v>31.4279004227337</v>
      </c>
      <c r="N105" s="7" t="n">
        <v>28.1305777360263</v>
      </c>
      <c r="O105" s="7" t="n">
        <v>40.44152184124</v>
      </c>
    </row>
    <row r="106" customFormat="false" ht="15" hidden="false" customHeight="false" outlineLevel="0" collapsed="false">
      <c r="D106" s="7" t="n">
        <v>5736</v>
      </c>
      <c r="E106" s="7" t="s">
        <v>119</v>
      </c>
      <c r="F106" s="7" t="n">
        <v>5</v>
      </c>
      <c r="G106" s="7" t="s">
        <v>16</v>
      </c>
      <c r="H106" s="7" t="n">
        <v>11395.1026755173</v>
      </c>
      <c r="I106" s="7" t="n">
        <v>15878.2607123982</v>
      </c>
      <c r="J106" s="7" t="n">
        <v>24.91787</v>
      </c>
      <c r="K106" s="7" t="n">
        <v>21.9673</v>
      </c>
      <c r="L106" s="7" t="n">
        <v>53.11483</v>
      </c>
      <c r="M106" s="7" t="n">
        <v>17.2759433962264</v>
      </c>
      <c r="N106" s="7" t="n">
        <v>32.0607311320755</v>
      </c>
      <c r="O106" s="7" t="n">
        <v>50.6633254716981</v>
      </c>
    </row>
    <row r="107" customFormat="false" ht="15" hidden="false" customHeight="false" outlineLevel="0" collapsed="false">
      <c r="D107" s="7" t="n">
        <v>5756</v>
      </c>
      <c r="E107" s="7" t="s">
        <v>120</v>
      </c>
      <c r="F107" s="7" t="n">
        <v>5</v>
      </c>
      <c r="G107" s="7" t="s">
        <v>16</v>
      </c>
      <c r="H107" s="7" t="n">
        <v>13164.1438990085</v>
      </c>
      <c r="I107" s="7" t="n">
        <v>18343.2931528626</v>
      </c>
      <c r="J107" s="7" t="n">
        <v>12.58506</v>
      </c>
      <c r="K107" s="7" t="n">
        <v>7.8965</v>
      </c>
      <c r="L107" s="7" t="n">
        <v>79.51844</v>
      </c>
      <c r="M107" s="7" t="n">
        <v>12.2352162400706</v>
      </c>
      <c r="N107" s="7" t="n">
        <v>26.9886363636364</v>
      </c>
      <c r="O107" s="7" t="n">
        <v>60.776147396293</v>
      </c>
    </row>
    <row r="108" customFormat="false" ht="15" hidden="false" customHeight="false" outlineLevel="0" collapsed="false">
      <c r="D108" s="7" t="n">
        <v>5761</v>
      </c>
      <c r="E108" s="7" t="s">
        <v>121</v>
      </c>
      <c r="F108" s="7" t="n">
        <v>5</v>
      </c>
      <c r="G108" s="7" t="s">
        <v>16</v>
      </c>
      <c r="H108" s="7" t="n">
        <v>4900.54037557689</v>
      </c>
      <c r="I108" s="7" t="n">
        <v>6828.55257480262</v>
      </c>
      <c r="J108" s="7" t="n">
        <v>24.46139</v>
      </c>
      <c r="K108" s="7" t="n">
        <v>29.88997</v>
      </c>
      <c r="L108" s="7" t="n">
        <v>45.64864</v>
      </c>
      <c r="M108" s="7" t="n">
        <v>23.3551554828151</v>
      </c>
      <c r="N108" s="7" t="n">
        <v>33.5024549918167</v>
      </c>
      <c r="O108" s="7" t="n">
        <v>43.1423895253683</v>
      </c>
    </row>
    <row r="109" customFormat="false" ht="15" hidden="false" customHeight="false" outlineLevel="0" collapsed="false">
      <c r="D109" s="7" t="n">
        <v>5789</v>
      </c>
      <c r="E109" s="7" t="s">
        <v>122</v>
      </c>
      <c r="F109" s="7" t="n">
        <v>5</v>
      </c>
      <c r="G109" s="7" t="s">
        <v>16</v>
      </c>
      <c r="H109" s="7" t="n">
        <v>6534.95136896985</v>
      </c>
      <c r="I109" s="7" t="n">
        <v>9105.98741705822</v>
      </c>
      <c r="J109" s="7" t="n">
        <v>18.60638</v>
      </c>
      <c r="K109" s="7" t="n">
        <v>27.88413</v>
      </c>
      <c r="L109" s="7" t="n">
        <v>53.50949</v>
      </c>
      <c r="M109" s="7" t="n">
        <v>19.1290361015132</v>
      </c>
      <c r="N109" s="7" t="n">
        <v>31.4666984391755</v>
      </c>
      <c r="O109" s="7" t="n">
        <v>49.4042654593113</v>
      </c>
    </row>
    <row r="110" customFormat="false" ht="15" hidden="false" customHeight="false" outlineLevel="0" collapsed="false">
      <c r="D110" s="7" t="n">
        <v>5790</v>
      </c>
      <c r="E110" s="7" t="s">
        <v>123</v>
      </c>
      <c r="F110" s="7" t="n">
        <v>5</v>
      </c>
      <c r="G110" s="7" t="s">
        <v>16</v>
      </c>
      <c r="H110" s="7" t="n">
        <v>8460.16365937505</v>
      </c>
      <c r="I110" s="7" t="n">
        <v>11788.633071445</v>
      </c>
      <c r="J110" s="7" t="n">
        <v>7.39472</v>
      </c>
      <c r="K110" s="7" t="n">
        <v>27.22015</v>
      </c>
      <c r="L110" s="7" t="n">
        <v>65.38513</v>
      </c>
      <c r="M110" s="7" t="n">
        <v>3.56296817978104</v>
      </c>
      <c r="N110" s="7" t="n">
        <v>21.4450348933991</v>
      </c>
      <c r="O110" s="7" t="n">
        <v>74.9919969268199</v>
      </c>
    </row>
    <row r="111" customFormat="false" ht="15" hidden="false" customHeight="false" outlineLevel="0" collapsed="false">
      <c r="D111" s="7" t="n">
        <v>5792</v>
      </c>
      <c r="E111" s="7" t="s">
        <v>124</v>
      </c>
      <c r="F111" s="7" t="n">
        <v>5</v>
      </c>
      <c r="G111" s="7" t="s">
        <v>16</v>
      </c>
      <c r="H111" s="7" t="n">
        <v>3766.95383814949</v>
      </c>
      <c r="I111" s="7" t="n">
        <v>5248.98079788399</v>
      </c>
      <c r="J111" s="7" t="n">
        <v>12.16409</v>
      </c>
      <c r="K111" s="7" t="n">
        <v>42.23011</v>
      </c>
      <c r="L111" s="7" t="n">
        <v>45.6058</v>
      </c>
      <c r="M111" s="7" t="n">
        <v>15.9228562320689</v>
      </c>
      <c r="N111" s="7" t="n">
        <v>47.8801402613962</v>
      </c>
      <c r="O111" s="7" t="n">
        <v>36.1970035065349</v>
      </c>
    </row>
    <row r="112" customFormat="false" ht="15" hidden="false" customHeight="false" outlineLevel="0" collapsed="false">
      <c r="D112" s="7" t="n">
        <v>5809</v>
      </c>
      <c r="E112" s="7" t="s">
        <v>125</v>
      </c>
      <c r="F112" s="7" t="n">
        <v>5</v>
      </c>
      <c r="G112" s="7" t="s">
        <v>16</v>
      </c>
      <c r="H112" s="7" t="n">
        <v>5385.20920393065</v>
      </c>
      <c r="I112" s="7" t="n">
        <v>7503.90392835452</v>
      </c>
      <c r="J112" s="7" t="n">
        <v>28.47484</v>
      </c>
      <c r="K112" s="7" t="n">
        <v>4.97698</v>
      </c>
      <c r="L112" s="7" t="n">
        <v>66.54818</v>
      </c>
      <c r="M112" s="7" t="n">
        <v>29.9171739347371</v>
      </c>
      <c r="N112" s="7" t="n">
        <v>38.7386488374414</v>
      </c>
      <c r="O112" s="7" t="n">
        <v>31.3441772278216</v>
      </c>
    </row>
    <row r="113" customFormat="false" ht="15" hidden="false" customHeight="false" outlineLevel="0" collapsed="false">
      <c r="D113" s="7" t="n">
        <v>5819</v>
      </c>
      <c r="E113" s="7" t="s">
        <v>126</v>
      </c>
      <c r="F113" s="7" t="n">
        <v>5</v>
      </c>
      <c r="G113" s="7" t="s">
        <v>16</v>
      </c>
      <c r="H113" s="7" t="n">
        <v>3757.52972204261</v>
      </c>
      <c r="I113" s="7" t="n">
        <v>5235.84896600937</v>
      </c>
      <c r="J113" s="7" t="n">
        <v>3.22983</v>
      </c>
      <c r="K113" s="7" t="n">
        <v>34.0413</v>
      </c>
      <c r="L113" s="7" t="n">
        <v>62.72887</v>
      </c>
      <c r="M113" s="7" t="n">
        <v>4.7085201793722</v>
      </c>
      <c r="N113" s="7" t="n">
        <v>68.75254790053</v>
      </c>
      <c r="O113" s="7" t="n">
        <v>26.5389319200978</v>
      </c>
    </row>
    <row r="114" customFormat="false" ht="15" hidden="false" customHeight="false" outlineLevel="0" collapsed="false">
      <c r="D114" s="7" t="n">
        <v>5837</v>
      </c>
      <c r="E114" s="7" t="s">
        <v>127</v>
      </c>
      <c r="F114" s="7" t="n">
        <v>5</v>
      </c>
      <c r="G114" s="7" t="s">
        <v>16</v>
      </c>
      <c r="H114" s="7" t="n">
        <v>41024.5237155437</v>
      </c>
      <c r="I114" s="7" t="n">
        <v>57164.7401262048</v>
      </c>
      <c r="J114" s="7" t="n">
        <v>15.47234</v>
      </c>
      <c r="K114" s="7" t="n">
        <v>27.86357</v>
      </c>
      <c r="L114" s="7" t="n">
        <v>56.66409</v>
      </c>
      <c r="M114" s="7" t="n">
        <v>18.210483830281</v>
      </c>
      <c r="N114" s="7" t="n">
        <v>33.7007887257622</v>
      </c>
      <c r="O114" s="7" t="n">
        <v>48.0887274439568</v>
      </c>
    </row>
    <row r="115" customFormat="false" ht="15" hidden="false" customHeight="false" outlineLevel="0" collapsed="false">
      <c r="D115" s="7" t="n">
        <v>5842</v>
      </c>
      <c r="E115" s="7" t="s">
        <v>128</v>
      </c>
      <c r="F115" s="7" t="n">
        <v>5</v>
      </c>
      <c r="G115" s="7" t="s">
        <v>16</v>
      </c>
      <c r="H115" s="7" t="n">
        <v>4305.47475854256</v>
      </c>
      <c r="I115" s="7" t="n">
        <v>5999.37119071944</v>
      </c>
      <c r="J115" s="7" t="n">
        <v>6.86028</v>
      </c>
      <c r="K115" s="7" t="n">
        <v>42.17416</v>
      </c>
      <c r="L115" s="7" t="n">
        <v>50.96556</v>
      </c>
      <c r="M115" s="7" t="n">
        <v>7.53437213565536</v>
      </c>
      <c r="N115" s="7" t="n">
        <v>49.3492208982585</v>
      </c>
      <c r="O115" s="7" t="n">
        <v>43.1164069660862</v>
      </c>
    </row>
    <row r="116" customFormat="false" ht="15" hidden="false" customHeight="false" outlineLevel="0" collapsed="false">
      <c r="D116" s="7" t="n">
        <v>5847</v>
      </c>
      <c r="E116" s="7" t="s">
        <v>129</v>
      </c>
      <c r="F116" s="7" t="n">
        <v>5</v>
      </c>
      <c r="G116" s="7" t="s">
        <v>16</v>
      </c>
      <c r="H116" s="7" t="n">
        <v>12796.6033708402</v>
      </c>
      <c r="I116" s="7" t="n">
        <v>17831.1517097524</v>
      </c>
      <c r="J116" s="7" t="n">
        <v>6.74832</v>
      </c>
      <c r="K116" s="7" t="n">
        <v>28.842</v>
      </c>
      <c r="L116" s="7" t="n">
        <v>64.40968</v>
      </c>
      <c r="M116" s="7" t="n">
        <v>8.90923066172874</v>
      </c>
      <c r="N116" s="7" t="n">
        <v>39.4975892669974</v>
      </c>
      <c r="O116" s="7" t="n">
        <v>51.5931800712738</v>
      </c>
    </row>
    <row r="117" customFormat="false" ht="15" hidden="false" customHeight="false" outlineLevel="0" collapsed="false">
      <c r="D117" s="7" t="n">
        <v>5854</v>
      </c>
      <c r="E117" s="7" t="s">
        <v>130</v>
      </c>
      <c r="F117" s="7" t="n">
        <v>5</v>
      </c>
      <c r="G117" s="7" t="s">
        <v>16</v>
      </c>
      <c r="H117" s="7" t="n">
        <v>7275.41763451031</v>
      </c>
      <c r="I117" s="7" t="n">
        <v>10137.774207207</v>
      </c>
      <c r="J117" s="7" t="n">
        <v>6.93962</v>
      </c>
      <c r="K117" s="7" t="n">
        <v>48.63182</v>
      </c>
      <c r="L117" s="7" t="n">
        <v>44.42856</v>
      </c>
      <c r="M117" s="7" t="n">
        <v>4.77787091366303</v>
      </c>
      <c r="N117" s="7" t="n">
        <v>32.9099232703591</v>
      </c>
      <c r="O117" s="7" t="n">
        <v>62.3122058159778</v>
      </c>
    </row>
    <row r="118" customFormat="false" ht="15" hidden="false" customHeight="false" outlineLevel="0" collapsed="false">
      <c r="D118" s="7" t="n">
        <v>5856</v>
      </c>
      <c r="E118" s="7" t="s">
        <v>131</v>
      </c>
      <c r="F118" s="7" t="n">
        <v>5</v>
      </c>
      <c r="G118" s="7" t="s">
        <v>16</v>
      </c>
      <c r="H118" s="7" t="n">
        <v>3503.07858715689</v>
      </c>
      <c r="I118" s="7" t="n">
        <v>4881.28950539462</v>
      </c>
      <c r="J118" s="7" t="n">
        <v>16.03015</v>
      </c>
      <c r="K118" s="7" t="n">
        <v>27.93353</v>
      </c>
      <c r="L118" s="7" t="n">
        <v>56.03632</v>
      </c>
      <c r="M118" s="7" t="n">
        <v>22.885396432986</v>
      </c>
      <c r="N118" s="7" t="n">
        <v>56.0656895638354</v>
      </c>
      <c r="O118" s="7" t="n">
        <v>21.0489140031785</v>
      </c>
    </row>
    <row r="119" customFormat="false" ht="15" hidden="false" customHeight="false" outlineLevel="0" collapsed="false">
      <c r="D119" s="7" t="n">
        <v>5858</v>
      </c>
      <c r="E119" s="7" t="s">
        <v>132</v>
      </c>
      <c r="F119" s="7" t="n">
        <v>5</v>
      </c>
      <c r="G119" s="7" t="s">
        <v>16</v>
      </c>
      <c r="H119" s="7" t="n">
        <v>5583.1156421751</v>
      </c>
      <c r="I119" s="7" t="n">
        <v>7779.67239772155</v>
      </c>
      <c r="J119" s="7" t="n">
        <v>7.92864</v>
      </c>
      <c r="K119" s="7" t="n">
        <v>30.65646</v>
      </c>
      <c r="L119" s="7" t="n">
        <v>61.4149</v>
      </c>
      <c r="M119" s="7" t="n">
        <v>10.9486242062729</v>
      </c>
      <c r="N119" s="7" t="n">
        <v>42.1204541081393</v>
      </c>
      <c r="O119" s="7" t="n">
        <v>46.9309216855878</v>
      </c>
    </row>
    <row r="120" customFormat="false" ht="15" hidden="false" customHeight="false" outlineLevel="0" collapsed="false">
      <c r="D120" s="7" t="n">
        <v>5861</v>
      </c>
      <c r="E120" s="7" t="s">
        <v>133</v>
      </c>
      <c r="F120" s="7" t="n">
        <v>5</v>
      </c>
      <c r="G120" s="7" t="s">
        <v>16</v>
      </c>
      <c r="H120" s="7" t="n">
        <v>5494.25969031025</v>
      </c>
      <c r="I120" s="7" t="n">
        <v>7655.8579829037</v>
      </c>
      <c r="J120" s="7" t="n">
        <v>18.52383</v>
      </c>
      <c r="K120" s="7" t="n">
        <v>0</v>
      </c>
      <c r="L120" s="7" t="n">
        <v>81.47617</v>
      </c>
      <c r="M120" s="7" t="n">
        <v>22.8739495798319</v>
      </c>
      <c r="N120" s="7" t="n">
        <v>40.2521008403361</v>
      </c>
      <c r="O120" s="7" t="n">
        <v>36.8739495798319</v>
      </c>
    </row>
    <row r="121" customFormat="false" ht="15" hidden="false" customHeight="false" outlineLevel="0" collapsed="false">
      <c r="D121" s="7" t="n">
        <v>5873</v>
      </c>
      <c r="E121" s="7" t="s">
        <v>134</v>
      </c>
      <c r="F121" s="7" t="n">
        <v>5</v>
      </c>
      <c r="G121" s="7" t="s">
        <v>16</v>
      </c>
      <c r="H121" s="7" t="n">
        <v>6369.35618594898</v>
      </c>
      <c r="I121" s="7" t="n">
        <v>8875.24237126131</v>
      </c>
      <c r="J121" s="7" t="n">
        <v>2.3376</v>
      </c>
      <c r="K121" s="7" t="n">
        <v>46.19613</v>
      </c>
      <c r="L121" s="7" t="n">
        <v>51.46627</v>
      </c>
      <c r="M121" s="7" t="n">
        <v>5.1825495049505</v>
      </c>
      <c r="N121" s="7" t="n">
        <v>94.0903465346535</v>
      </c>
      <c r="O121" s="7" t="n">
        <v>0.72710396039604</v>
      </c>
    </row>
    <row r="122" customFormat="false" ht="15" hidden="false" customHeight="false" outlineLevel="0" collapsed="false">
      <c r="D122" s="7" t="n">
        <v>5885</v>
      </c>
      <c r="E122" s="7" t="s">
        <v>135</v>
      </c>
      <c r="F122" s="7" t="n">
        <v>5</v>
      </c>
      <c r="G122" s="7" t="s">
        <v>16</v>
      </c>
      <c r="H122" s="7" t="n">
        <v>3799.26509337307</v>
      </c>
      <c r="I122" s="7" t="n">
        <v>5294.00422145412</v>
      </c>
      <c r="J122" s="7" t="n">
        <v>9.25062</v>
      </c>
      <c r="K122" s="7" t="n">
        <v>38.80239</v>
      </c>
      <c r="L122" s="7" t="n">
        <v>51.94699</v>
      </c>
      <c r="M122" s="7" t="n">
        <v>12.8946933377418</v>
      </c>
      <c r="N122" s="7" t="n">
        <v>40.7174739626385</v>
      </c>
      <c r="O122" s="7" t="n">
        <v>46.3878326996198</v>
      </c>
    </row>
    <row r="123" customFormat="false" ht="15" hidden="false" customHeight="false" outlineLevel="0" collapsed="false">
      <c r="D123" s="7" t="n">
        <v>5887</v>
      </c>
      <c r="E123" s="7" t="s">
        <v>136</v>
      </c>
      <c r="F123" s="7" t="n">
        <v>5</v>
      </c>
      <c r="G123" s="7" t="s">
        <v>16</v>
      </c>
      <c r="H123" s="7" t="n">
        <v>10603.4769225395</v>
      </c>
      <c r="I123" s="7" t="n">
        <v>14775.1868349301</v>
      </c>
      <c r="J123" s="7" t="n">
        <v>33.83555</v>
      </c>
      <c r="K123" s="7" t="n">
        <v>24.31545</v>
      </c>
      <c r="L123" s="7" t="n">
        <v>41.849</v>
      </c>
      <c r="M123" s="7" t="n">
        <v>18.4910714285714</v>
      </c>
      <c r="N123" s="7" t="n">
        <v>27.6488095238095</v>
      </c>
      <c r="O123" s="7" t="n">
        <v>53.8601190476191</v>
      </c>
    </row>
    <row r="124" customFormat="false" ht="15" hidden="false" customHeight="false" outlineLevel="0" collapsed="false">
      <c r="D124" s="7" t="n">
        <v>5890</v>
      </c>
      <c r="E124" s="7" t="s">
        <v>137</v>
      </c>
      <c r="F124" s="7" t="n">
        <v>5</v>
      </c>
      <c r="G124" s="7" t="s">
        <v>16</v>
      </c>
      <c r="H124" s="7" t="n">
        <v>9113.12027535164</v>
      </c>
      <c r="I124" s="7" t="n">
        <v>12698.4814227579</v>
      </c>
      <c r="J124" s="7" t="n">
        <v>11.17442</v>
      </c>
      <c r="K124" s="7" t="n">
        <v>46.90421</v>
      </c>
      <c r="L124" s="7" t="n">
        <v>41.92137</v>
      </c>
      <c r="M124" s="7" t="n">
        <v>9.1582325351765</v>
      </c>
      <c r="N124" s="7" t="n">
        <v>33.2806714391508</v>
      </c>
      <c r="O124" s="7" t="n">
        <v>57.5610960256727</v>
      </c>
    </row>
    <row r="125" customFormat="false" ht="15" hidden="false" customHeight="false" outlineLevel="0" collapsed="false">
      <c r="D125" s="7" t="n">
        <v>5893</v>
      </c>
      <c r="E125" s="7" t="s">
        <v>138</v>
      </c>
      <c r="F125" s="7" t="n">
        <v>5</v>
      </c>
      <c r="G125" s="7" t="s">
        <v>16</v>
      </c>
      <c r="H125" s="7" t="n">
        <v>9526.43508175332</v>
      </c>
      <c r="I125" s="7" t="n">
        <v>13274.4060492592</v>
      </c>
      <c r="J125" s="7" t="n">
        <v>3.58116</v>
      </c>
      <c r="K125" s="7" t="n">
        <v>54.9763</v>
      </c>
      <c r="L125" s="7" t="n">
        <v>41.44254</v>
      </c>
      <c r="M125" s="7" t="n">
        <v>5.11958629605688</v>
      </c>
      <c r="N125" s="7" t="n">
        <v>55.229476405947</v>
      </c>
      <c r="O125" s="7" t="n">
        <v>39.6509372979961</v>
      </c>
    </row>
    <row r="126" customFormat="false" ht="15" hidden="false" customHeight="false" outlineLevel="0" collapsed="false">
      <c r="D126" s="7" t="n">
        <v>5895</v>
      </c>
      <c r="E126" s="7" t="s">
        <v>139</v>
      </c>
      <c r="F126" s="7" t="n">
        <v>5</v>
      </c>
      <c r="G126" s="7" t="s">
        <v>16</v>
      </c>
      <c r="H126" s="7" t="n">
        <v>9904.74602832945</v>
      </c>
      <c r="I126" s="7" t="n">
        <v>13801.5553002261</v>
      </c>
      <c r="J126" s="7" t="n">
        <v>5.89854</v>
      </c>
      <c r="K126" s="7" t="n">
        <v>25.30997</v>
      </c>
      <c r="L126" s="7" t="n">
        <v>68.79149</v>
      </c>
      <c r="M126" s="7" t="n">
        <v>6.6838576585869</v>
      </c>
      <c r="N126" s="7" t="n">
        <v>42.1712222795255</v>
      </c>
      <c r="O126" s="7" t="n">
        <v>51.1449200618876</v>
      </c>
    </row>
    <row r="127" customFormat="false" ht="15" hidden="false" customHeight="false" outlineLevel="0" collapsed="false">
      <c r="D127" s="7" t="n">
        <v>8001</v>
      </c>
      <c r="E127" s="7" t="s">
        <v>140</v>
      </c>
      <c r="F127" s="7" t="n">
        <v>8</v>
      </c>
      <c r="G127" s="7" t="s">
        <v>141</v>
      </c>
      <c r="H127" s="7" t="n">
        <v>172719.203704312</v>
      </c>
      <c r="I127" s="7" t="n">
        <v>240671.859179223</v>
      </c>
      <c r="J127" s="7" t="n">
        <v>64.62014</v>
      </c>
      <c r="K127" s="7" t="n">
        <v>11.97018</v>
      </c>
      <c r="L127" s="7" t="n">
        <v>23.40968</v>
      </c>
      <c r="M127" s="7" t="n">
        <v>43.98</v>
      </c>
      <c r="N127" s="7" t="n">
        <v>14.37</v>
      </c>
      <c r="O127" s="7" t="n">
        <v>41.65</v>
      </c>
    </row>
    <row r="128" customFormat="false" ht="15" hidden="false" customHeight="false" outlineLevel="0" collapsed="false">
      <c r="D128" s="7" t="n">
        <v>8078</v>
      </c>
      <c r="E128" s="7" t="s">
        <v>142</v>
      </c>
      <c r="F128" s="7" t="n">
        <v>8</v>
      </c>
      <c r="G128" s="7" t="s">
        <v>141</v>
      </c>
      <c r="H128" s="7" t="n">
        <v>9315.94605590275</v>
      </c>
      <c r="I128" s="7" t="n">
        <v>12981.1046438462</v>
      </c>
      <c r="J128" s="7" t="n">
        <v>12.08002</v>
      </c>
      <c r="K128" s="7" t="n">
        <v>24.58083</v>
      </c>
      <c r="L128" s="7" t="n">
        <v>63.33915</v>
      </c>
      <c r="M128" s="7" t="n">
        <v>13.9939112189904</v>
      </c>
      <c r="N128" s="7" t="n">
        <v>28.8353149298556</v>
      </c>
      <c r="O128" s="7" t="n">
        <v>57.170773851154</v>
      </c>
    </row>
    <row r="129" customFormat="false" ht="15" hidden="false" customHeight="false" outlineLevel="0" collapsed="false">
      <c r="D129" s="7" t="n">
        <v>8137</v>
      </c>
      <c r="E129" s="7" t="s">
        <v>143</v>
      </c>
      <c r="F129" s="7" t="n">
        <v>8</v>
      </c>
      <c r="G129" s="7" t="s">
        <v>141</v>
      </c>
      <c r="H129" s="7" t="n">
        <v>6308.36994612839</v>
      </c>
      <c r="I129" s="7" t="n">
        <v>8790.26240720881</v>
      </c>
      <c r="J129" s="7" t="n">
        <v>3.77089</v>
      </c>
      <c r="K129" s="7" t="n">
        <v>10.31956</v>
      </c>
      <c r="L129" s="7" t="n">
        <v>85.90955</v>
      </c>
      <c r="M129" s="7" t="n">
        <v>3.66135582630428</v>
      </c>
      <c r="N129" s="7" t="n">
        <v>56.7635114026867</v>
      </c>
      <c r="O129" s="7" t="n">
        <v>39.5751327710091</v>
      </c>
    </row>
    <row r="130" customFormat="false" ht="15" hidden="false" customHeight="false" outlineLevel="0" collapsed="false">
      <c r="D130" s="7" t="n">
        <v>8141</v>
      </c>
      <c r="E130" s="7" t="s">
        <v>144</v>
      </c>
      <c r="F130" s="7" t="n">
        <v>8</v>
      </c>
      <c r="G130" s="7" t="s">
        <v>141</v>
      </c>
      <c r="H130" s="7" t="n">
        <v>3993.34618103745</v>
      </c>
      <c r="I130" s="7" t="n">
        <v>5564.44233833935</v>
      </c>
      <c r="J130" s="7" t="n">
        <v>3.86389</v>
      </c>
      <c r="K130" s="7" t="n">
        <v>32.03948</v>
      </c>
      <c r="L130" s="7" t="n">
        <v>64.09663</v>
      </c>
      <c r="M130" s="7" t="n">
        <v>2.21596904678157</v>
      </c>
      <c r="N130" s="7" t="n">
        <v>53.1041153710869</v>
      </c>
      <c r="O130" s="7" t="n">
        <v>44.6799155821315</v>
      </c>
    </row>
    <row r="131" customFormat="false" ht="15" hidden="false" customHeight="false" outlineLevel="0" collapsed="false">
      <c r="D131" s="7" t="n">
        <v>8296</v>
      </c>
      <c r="E131" s="7" t="s">
        <v>145</v>
      </c>
      <c r="F131" s="7" t="n">
        <v>8</v>
      </c>
      <c r="G131" s="7" t="s">
        <v>141</v>
      </c>
      <c r="H131" s="7" t="n">
        <v>4098.06679767305</v>
      </c>
      <c r="I131" s="7" t="n">
        <v>5710.36302903007</v>
      </c>
      <c r="J131" s="7" t="n">
        <v>14.9093</v>
      </c>
      <c r="K131" s="7" t="n">
        <v>22.16398</v>
      </c>
      <c r="L131" s="7" t="n">
        <v>62.92672</v>
      </c>
      <c r="M131" s="7" t="n">
        <v>16.2296530897842</v>
      </c>
      <c r="N131" s="7" t="n">
        <v>22.5197024379465</v>
      </c>
      <c r="O131" s="7" t="n">
        <v>61.2506444722693</v>
      </c>
    </row>
    <row r="132" customFormat="false" ht="15" hidden="false" customHeight="false" outlineLevel="0" collapsed="false">
      <c r="D132" s="7" t="n">
        <v>8372</v>
      </c>
      <c r="E132" s="7" t="s">
        <v>146</v>
      </c>
      <c r="F132" s="7" t="n">
        <v>8</v>
      </c>
      <c r="G132" s="7" t="s">
        <v>141</v>
      </c>
      <c r="H132" s="7" t="n">
        <v>3525.59409339845</v>
      </c>
      <c r="I132" s="7" t="n">
        <v>4912.66325325415</v>
      </c>
      <c r="J132" s="7" t="n">
        <v>6.76325</v>
      </c>
      <c r="K132" s="7" t="n">
        <v>45.90209</v>
      </c>
      <c r="L132" s="7" t="n">
        <v>47.33466</v>
      </c>
      <c r="M132" s="7" t="n">
        <v>6.87660668380463</v>
      </c>
      <c r="N132" s="7" t="n">
        <v>57.5906883747501</v>
      </c>
      <c r="O132" s="7" t="n">
        <v>35.5327049414453</v>
      </c>
    </row>
    <row r="133" customFormat="false" ht="15" hidden="false" customHeight="false" outlineLevel="0" collapsed="false">
      <c r="D133" s="7" t="n">
        <v>8421</v>
      </c>
      <c r="E133" s="7" t="s">
        <v>147</v>
      </c>
      <c r="F133" s="7" t="n">
        <v>8</v>
      </c>
      <c r="G133" s="7" t="s">
        <v>141</v>
      </c>
      <c r="H133" s="7" t="n">
        <v>4494.60886599984</v>
      </c>
      <c r="I133" s="7" t="n">
        <v>6262.91604444559</v>
      </c>
      <c r="J133" s="7" t="n">
        <v>3.54167</v>
      </c>
      <c r="K133" s="7" t="n">
        <v>22.87425</v>
      </c>
      <c r="L133" s="7" t="n">
        <v>73.58408</v>
      </c>
      <c r="M133" s="7" t="n">
        <v>4.54525159619592</v>
      </c>
      <c r="N133" s="7" t="n">
        <v>33.8661427869804</v>
      </c>
      <c r="O133" s="7" t="n">
        <v>61.5886056168237</v>
      </c>
    </row>
    <row r="134" customFormat="false" ht="15" hidden="false" customHeight="false" outlineLevel="0" collapsed="false">
      <c r="D134" s="7" t="n">
        <v>8433</v>
      </c>
      <c r="E134" s="7" t="s">
        <v>148</v>
      </c>
      <c r="F134" s="7" t="n">
        <v>8</v>
      </c>
      <c r="G134" s="7" t="s">
        <v>141</v>
      </c>
      <c r="H134" s="7"/>
      <c r="I134" s="7"/>
      <c r="J134" s="7" t="n">
        <v>12.16123</v>
      </c>
      <c r="K134" s="7" t="n">
        <v>14.73424</v>
      </c>
      <c r="L134" s="7" t="n">
        <v>73.10453</v>
      </c>
      <c r="M134" s="7" t="n">
        <v>16.875525282555</v>
      </c>
      <c r="N134" s="7" t="n">
        <v>19.1924133518985</v>
      </c>
      <c r="O134" s="7" t="n">
        <v>63.9320613655465</v>
      </c>
    </row>
    <row r="135" customFormat="false" ht="15" hidden="false" customHeight="false" outlineLevel="0" collapsed="false">
      <c r="D135" s="7" t="n">
        <v>8436</v>
      </c>
      <c r="E135" s="7" t="s">
        <v>149</v>
      </c>
      <c r="F135" s="7" t="n">
        <v>8</v>
      </c>
      <c r="G135" s="7" t="s">
        <v>141</v>
      </c>
      <c r="H135" s="7" t="n">
        <v>5097.79961782089</v>
      </c>
      <c r="I135" s="7" t="n">
        <v>7103.41922282412</v>
      </c>
      <c r="J135" s="7" t="n">
        <v>5.94497</v>
      </c>
      <c r="K135" s="7" t="n">
        <v>35.16546</v>
      </c>
      <c r="L135" s="7" t="n">
        <v>58.88957</v>
      </c>
      <c r="M135" s="7" t="n">
        <v>7.31559447625463</v>
      </c>
      <c r="N135" s="7" t="n">
        <v>46.4466150218929</v>
      </c>
      <c r="O135" s="7" t="n">
        <v>46.2377905018525</v>
      </c>
    </row>
    <row r="136" customFormat="false" ht="15" hidden="false" customHeight="false" outlineLevel="0" collapsed="false">
      <c r="D136" s="7" t="n">
        <v>8520</v>
      </c>
      <c r="E136" s="7" t="s">
        <v>150</v>
      </c>
      <c r="F136" s="7" t="n">
        <v>8</v>
      </c>
      <c r="G136" s="7" t="s">
        <v>141</v>
      </c>
      <c r="H136" s="7" t="n">
        <v>6425.65703676026</v>
      </c>
      <c r="I136" s="7" t="n">
        <v>8953.69358078241</v>
      </c>
      <c r="J136" s="7" t="n">
        <v>5.00283</v>
      </c>
      <c r="K136" s="7" t="n">
        <v>25.46305</v>
      </c>
      <c r="L136" s="7" t="n">
        <v>69.53412</v>
      </c>
      <c r="M136" s="7" t="n">
        <v>18.1432434952905</v>
      </c>
      <c r="N136" s="7" t="n">
        <v>39.7370138953651</v>
      </c>
      <c r="O136" s="7" t="n">
        <v>42.1197426093444</v>
      </c>
    </row>
    <row r="137" customFormat="false" ht="15" hidden="false" customHeight="false" outlineLevel="0" collapsed="false">
      <c r="D137" s="7" t="n">
        <v>8549</v>
      </c>
      <c r="E137" s="7" t="s">
        <v>151</v>
      </c>
      <c r="F137" s="7" t="n">
        <v>8</v>
      </c>
      <c r="G137" s="7" t="s">
        <v>141</v>
      </c>
      <c r="H137" s="7" t="n">
        <v>2733.90623163333</v>
      </c>
      <c r="I137" s="7" t="n">
        <v>3809.50283163233</v>
      </c>
      <c r="J137" s="7" t="n">
        <v>2.62706</v>
      </c>
      <c r="K137" s="7" t="n">
        <v>51.86473</v>
      </c>
      <c r="L137" s="7" t="n">
        <v>45.50821</v>
      </c>
      <c r="M137" s="7" t="n">
        <v>5.42064180398959</v>
      </c>
      <c r="N137" s="7" t="n">
        <v>74.8915871639202</v>
      </c>
      <c r="O137" s="7" t="n">
        <v>19.6877710320902</v>
      </c>
    </row>
    <row r="138" customFormat="false" ht="15" hidden="false" customHeight="false" outlineLevel="0" collapsed="false">
      <c r="D138" s="7" t="n">
        <v>8558</v>
      </c>
      <c r="E138" s="7" t="s">
        <v>152</v>
      </c>
      <c r="F138" s="7" t="n">
        <v>8</v>
      </c>
      <c r="G138" s="7" t="s">
        <v>141</v>
      </c>
      <c r="H138" s="7" t="n">
        <v>1993.88054074178</v>
      </c>
      <c r="I138" s="7" t="n">
        <v>2778.32995075126</v>
      </c>
      <c r="J138" s="7" t="n">
        <v>6.52334</v>
      </c>
      <c r="K138" s="7" t="n">
        <v>18.88665</v>
      </c>
      <c r="L138" s="7" t="n">
        <v>74.59001</v>
      </c>
      <c r="M138" s="7" t="n">
        <v>15.3273101917895</v>
      </c>
      <c r="N138" s="7" t="n">
        <v>27.3418925344746</v>
      </c>
      <c r="O138" s="7" t="n">
        <v>57.3307972737359</v>
      </c>
    </row>
    <row r="139" customFormat="false" ht="15" hidden="false" customHeight="false" outlineLevel="0" collapsed="false">
      <c r="D139" s="7" t="n">
        <v>8560</v>
      </c>
      <c r="E139" s="7" t="s">
        <v>153</v>
      </c>
      <c r="F139" s="7" t="n">
        <v>8</v>
      </c>
      <c r="G139" s="7" t="s">
        <v>141</v>
      </c>
      <c r="H139" s="7" t="n">
        <v>2682.24406075977</v>
      </c>
      <c r="I139" s="7" t="n">
        <v>3737.51529089157</v>
      </c>
      <c r="J139" s="7" t="n">
        <v>3.44504</v>
      </c>
      <c r="K139" s="7" t="n">
        <v>23.32944</v>
      </c>
      <c r="L139" s="7" t="n">
        <v>73.22552</v>
      </c>
      <c r="M139" s="7" t="n">
        <v>5.18945634266886</v>
      </c>
      <c r="N139" s="7" t="n">
        <v>31.1861614497529</v>
      </c>
      <c r="O139" s="7" t="n">
        <v>63.6243822075783</v>
      </c>
    </row>
    <row r="140" customFormat="false" ht="15" hidden="false" customHeight="false" outlineLevel="0" collapsed="false">
      <c r="D140" s="7" t="n">
        <v>8573</v>
      </c>
      <c r="E140" s="7" t="s">
        <v>154</v>
      </c>
      <c r="F140" s="7" t="n">
        <v>8</v>
      </c>
      <c r="G140" s="7" t="s">
        <v>141</v>
      </c>
      <c r="H140" s="7" t="n">
        <v>4132.97366988491</v>
      </c>
      <c r="I140" s="7" t="n">
        <v>5759.00325926031</v>
      </c>
      <c r="J140" s="7" t="n">
        <v>7.93437</v>
      </c>
      <c r="K140" s="7" t="n">
        <v>12.73979</v>
      </c>
      <c r="L140" s="7" t="n">
        <v>79.32584</v>
      </c>
      <c r="M140" s="7" t="n">
        <v>24.9591206395349</v>
      </c>
      <c r="N140" s="7" t="n">
        <v>40.9883720930233</v>
      </c>
      <c r="O140" s="7" t="n">
        <v>34.0525072674419</v>
      </c>
    </row>
    <row r="141" customFormat="false" ht="15" hidden="false" customHeight="false" outlineLevel="0" collapsed="false">
      <c r="D141" s="7" t="n">
        <v>8606</v>
      </c>
      <c r="E141" s="7" t="s">
        <v>155</v>
      </c>
      <c r="F141" s="7" t="n">
        <v>8</v>
      </c>
      <c r="G141" s="7" t="s">
        <v>141</v>
      </c>
      <c r="H141" s="7" t="n">
        <v>7363.95376181521</v>
      </c>
      <c r="I141" s="7" t="n">
        <v>10261.1429693712</v>
      </c>
      <c r="J141" s="7" t="n">
        <v>2.63444</v>
      </c>
      <c r="K141" s="7" t="n">
        <v>27.09892</v>
      </c>
      <c r="L141" s="7" t="n">
        <v>70.26664</v>
      </c>
      <c r="M141" s="7" t="n">
        <v>4.11903549775536</v>
      </c>
      <c r="N141" s="7" t="n">
        <v>47.2624612394132</v>
      </c>
      <c r="O141" s="7" t="n">
        <v>48.6185032628315</v>
      </c>
    </row>
    <row r="142" customFormat="false" ht="15" hidden="false" customHeight="false" outlineLevel="0" collapsed="false">
      <c r="D142" s="7" t="n">
        <v>8634</v>
      </c>
      <c r="E142" s="7" t="s">
        <v>156</v>
      </c>
      <c r="F142" s="7" t="n">
        <v>8</v>
      </c>
      <c r="G142" s="7" t="s">
        <v>141</v>
      </c>
      <c r="H142" s="7" t="n">
        <v>5604.64740233718</v>
      </c>
      <c r="I142" s="7" t="n">
        <v>7809.67536576719</v>
      </c>
      <c r="J142" s="7" t="n">
        <v>11.6761</v>
      </c>
      <c r="K142" s="7" t="n">
        <v>29.70476</v>
      </c>
      <c r="L142" s="7" t="n">
        <v>58.61914</v>
      </c>
      <c r="M142" s="7" t="n">
        <v>20.3758354309522</v>
      </c>
      <c r="N142" s="7" t="n">
        <v>27.7580071174377</v>
      </c>
      <c r="O142" s="7" t="n">
        <v>51.8661574516101</v>
      </c>
    </row>
    <row r="143" customFormat="false" ht="15" hidden="false" customHeight="false" outlineLevel="0" collapsed="false">
      <c r="D143" s="7" t="n">
        <v>8638</v>
      </c>
      <c r="E143" s="7" t="s">
        <v>100</v>
      </c>
      <c r="F143" s="7" t="n">
        <v>8</v>
      </c>
      <c r="G143" s="7" t="s">
        <v>141</v>
      </c>
      <c r="H143" s="7" t="n">
        <v>13672.3237079436</v>
      </c>
      <c r="I143" s="7" t="n">
        <v>19051.40537658</v>
      </c>
      <c r="J143" s="7" t="n">
        <v>11.78626</v>
      </c>
      <c r="K143" s="7" t="n">
        <v>4.59152</v>
      </c>
      <c r="L143" s="7" t="n">
        <v>83.62222</v>
      </c>
      <c r="M143" s="7" t="n">
        <v>12.9244314013206</v>
      </c>
      <c r="N143" s="7" t="n">
        <v>28.3008070432869</v>
      </c>
      <c r="O143" s="7" t="n">
        <v>58.7747615553925</v>
      </c>
    </row>
    <row r="144" customFormat="false" ht="15" hidden="false" customHeight="false" outlineLevel="0" collapsed="false">
      <c r="D144" s="7" t="n">
        <v>8675</v>
      </c>
      <c r="E144" s="7" t="s">
        <v>157</v>
      </c>
      <c r="F144" s="7" t="n">
        <v>8</v>
      </c>
      <c r="G144" s="7" t="s">
        <v>141</v>
      </c>
      <c r="H144" s="7" t="n">
        <v>3764.35709932761</v>
      </c>
      <c r="I144" s="7" t="n">
        <v>5245.36242802898</v>
      </c>
      <c r="J144" s="7" t="n">
        <v>1.75479</v>
      </c>
      <c r="K144" s="7" t="n">
        <v>28.60697</v>
      </c>
      <c r="L144" s="7" t="n">
        <v>69.63824</v>
      </c>
      <c r="M144" s="7" t="n">
        <v>4.61554490518858</v>
      </c>
      <c r="N144" s="7" t="n">
        <v>61.1689935403209</v>
      </c>
      <c r="O144" s="7" t="n">
        <v>34.2154615544905</v>
      </c>
    </row>
    <row r="145" customFormat="false" ht="15" hidden="false" customHeight="false" outlineLevel="0" collapsed="false">
      <c r="D145" s="7" t="n">
        <v>8685</v>
      </c>
      <c r="E145" s="7" t="s">
        <v>158</v>
      </c>
      <c r="F145" s="7" t="n">
        <v>8</v>
      </c>
      <c r="G145" s="7" t="s">
        <v>141</v>
      </c>
      <c r="H145" s="7" t="n">
        <v>4373.13295070255</v>
      </c>
      <c r="I145" s="7" t="n">
        <v>6093.64804324435</v>
      </c>
      <c r="J145" s="7" t="n">
        <v>9.93668</v>
      </c>
      <c r="K145" s="7" t="n">
        <v>20.14942</v>
      </c>
      <c r="L145" s="7" t="n">
        <v>69.9139</v>
      </c>
      <c r="M145" s="7" t="n">
        <v>21.3630285424448</v>
      </c>
      <c r="N145" s="7" t="n">
        <v>44.4874809793886</v>
      </c>
      <c r="O145" s="7" t="n">
        <v>34.1494904781666</v>
      </c>
    </row>
    <row r="146" customFormat="false" ht="15" hidden="false" customHeight="false" outlineLevel="0" collapsed="false">
      <c r="D146" s="7" t="n">
        <v>8758</v>
      </c>
      <c r="E146" s="7" t="s">
        <v>159</v>
      </c>
      <c r="F146" s="7" t="n">
        <v>8</v>
      </c>
      <c r="G146" s="7" t="s">
        <v>141</v>
      </c>
      <c r="H146" s="7" t="n">
        <v>24517.1907667261</v>
      </c>
      <c r="I146" s="7" t="n">
        <v>34162.9521045107</v>
      </c>
      <c r="J146" s="7" t="n">
        <v>17.82011</v>
      </c>
      <c r="K146" s="7" t="n">
        <v>9.37298</v>
      </c>
      <c r="L146" s="7" t="n">
        <v>72.80691</v>
      </c>
      <c r="M146" s="7" t="n">
        <v>9.58</v>
      </c>
      <c r="N146" s="7" t="n">
        <v>15.55</v>
      </c>
      <c r="O146" s="7" t="n">
        <v>74.87</v>
      </c>
    </row>
    <row r="147" customFormat="false" ht="15" hidden="false" customHeight="false" outlineLevel="0" collapsed="false">
      <c r="D147" s="7" t="n">
        <v>8770</v>
      </c>
      <c r="E147" s="7" t="s">
        <v>160</v>
      </c>
      <c r="F147" s="7" t="n">
        <v>8</v>
      </c>
      <c r="G147" s="7" t="s">
        <v>141</v>
      </c>
      <c r="H147" s="7" t="n">
        <v>3173.73282150284</v>
      </c>
      <c r="I147" s="7" t="n">
        <v>4422.36973253334</v>
      </c>
      <c r="J147" s="7" t="n">
        <v>3.8551</v>
      </c>
      <c r="K147" s="7" t="n">
        <v>28.72531</v>
      </c>
      <c r="L147" s="7" t="n">
        <v>67.41959</v>
      </c>
      <c r="M147" s="7" t="n">
        <v>7.79251822636548</v>
      </c>
      <c r="N147" s="7" t="n">
        <v>62.0772080793594</v>
      </c>
      <c r="O147" s="7" t="n">
        <v>30.1302736942751</v>
      </c>
    </row>
    <row r="148" customFormat="false" ht="15" hidden="false" customHeight="false" outlineLevel="0" collapsed="false">
      <c r="D148" s="7" t="n">
        <v>8832</v>
      </c>
      <c r="E148" s="7" t="s">
        <v>161</v>
      </c>
      <c r="F148" s="7" t="n">
        <v>8</v>
      </c>
      <c r="G148" s="7" t="s">
        <v>141</v>
      </c>
      <c r="H148" s="7" t="n">
        <v>2665.48876209807</v>
      </c>
      <c r="I148" s="7" t="n">
        <v>3714.16798038106</v>
      </c>
      <c r="J148" s="7" t="n">
        <v>2.03538</v>
      </c>
      <c r="K148" s="7" t="n">
        <v>47.15809</v>
      </c>
      <c r="L148" s="7" t="n">
        <v>50.80653</v>
      </c>
      <c r="M148" s="7" t="n">
        <v>10.7142857142857</v>
      </c>
      <c r="N148" s="7" t="n">
        <v>57.3979591836735</v>
      </c>
      <c r="O148" s="7" t="n">
        <v>31.8877551020408</v>
      </c>
    </row>
    <row r="149" customFormat="false" ht="15" hidden="false" customHeight="false" outlineLevel="0" collapsed="false">
      <c r="D149" s="7" t="n">
        <v>8849</v>
      </c>
      <c r="E149" s="7" t="s">
        <v>162</v>
      </c>
      <c r="F149" s="7" t="n">
        <v>8</v>
      </c>
      <c r="G149" s="7" t="s">
        <v>141</v>
      </c>
      <c r="H149" s="7" t="n">
        <v>2259.17276955196</v>
      </c>
      <c r="I149" s="7" t="n">
        <v>3147.99570050107</v>
      </c>
      <c r="J149" s="7" t="n">
        <v>5.28899</v>
      </c>
      <c r="K149" s="7" t="n">
        <v>24.66622</v>
      </c>
      <c r="L149" s="7" t="n">
        <v>70.04479</v>
      </c>
      <c r="M149" s="7" t="n">
        <v>13.2091447925487</v>
      </c>
      <c r="N149" s="7" t="n">
        <v>44.4780452401113</v>
      </c>
      <c r="O149" s="7" t="n">
        <v>42.31280996734</v>
      </c>
    </row>
    <row r="150" customFormat="false" ht="15" hidden="false" customHeight="false" outlineLevel="0" collapsed="false">
      <c r="D150" s="7" t="n">
        <v>11001</v>
      </c>
      <c r="E150" s="7" t="s">
        <v>163</v>
      </c>
      <c r="F150" s="7" t="n">
        <v>11</v>
      </c>
      <c r="G150" s="7" t="s">
        <v>164</v>
      </c>
      <c r="H150" s="7" t="n">
        <v>1024264.09798301</v>
      </c>
      <c r="I150" s="7" t="n">
        <v>1427238.77522107</v>
      </c>
      <c r="J150" s="7" t="n">
        <v>70.77963</v>
      </c>
      <c r="K150" s="7" t="n">
        <v>15.07849</v>
      </c>
      <c r="L150" s="7" t="n">
        <v>14.14188</v>
      </c>
      <c r="M150" s="7" t="n">
        <v>48.97</v>
      </c>
      <c r="N150" s="7" t="n">
        <v>19.14</v>
      </c>
      <c r="O150" s="7" t="n">
        <v>31.89</v>
      </c>
    </row>
    <row r="151" customFormat="false" ht="15" hidden="false" customHeight="false" outlineLevel="0" collapsed="false">
      <c r="D151" s="7" t="n">
        <v>13001</v>
      </c>
      <c r="E151" s="7" t="s">
        <v>165</v>
      </c>
      <c r="F151" s="7" t="n">
        <v>13</v>
      </c>
      <c r="G151" s="7" t="s">
        <v>36</v>
      </c>
      <c r="H151" s="7" t="n">
        <v>147732.331097901</v>
      </c>
      <c r="I151" s="7" t="n">
        <v>205854.439018148</v>
      </c>
      <c r="J151" s="7" t="n">
        <v>46.73811</v>
      </c>
      <c r="K151" s="7" t="n">
        <v>15.10779</v>
      </c>
      <c r="L151" s="7" t="n">
        <v>38.1541</v>
      </c>
      <c r="M151" s="7" t="n">
        <v>9.17517703627178</v>
      </c>
      <c r="N151" s="7" t="n">
        <v>24.3201022746428</v>
      </c>
      <c r="O151" s="7" t="n">
        <v>66.5047206890854</v>
      </c>
    </row>
    <row r="152" customFormat="false" ht="15" hidden="false" customHeight="false" outlineLevel="0" collapsed="false">
      <c r="D152" s="7" t="n">
        <v>13006</v>
      </c>
      <c r="E152" s="7" t="s">
        <v>166</v>
      </c>
      <c r="F152" s="7" t="n">
        <v>13</v>
      </c>
      <c r="G152" s="7" t="s">
        <v>36</v>
      </c>
      <c r="H152" s="7" t="n">
        <v>6895.3735499775</v>
      </c>
      <c r="I152" s="7" t="n">
        <v>9608.20995243444</v>
      </c>
      <c r="J152" s="7" t="n">
        <v>1.55339</v>
      </c>
      <c r="K152" s="7" t="n">
        <v>21.3354</v>
      </c>
      <c r="L152" s="7" t="n">
        <v>77.11121</v>
      </c>
      <c r="M152" s="7" t="n">
        <v>2.46434621058959</v>
      </c>
      <c r="N152" s="7" t="n">
        <v>29.889077099612</v>
      </c>
      <c r="O152" s="7" t="n">
        <v>67.6465766897984</v>
      </c>
    </row>
    <row r="153" customFormat="false" ht="15" hidden="false" customHeight="false" outlineLevel="0" collapsed="false">
      <c r="D153" s="7" t="n">
        <v>13030</v>
      </c>
      <c r="E153" s="7" t="s">
        <v>167</v>
      </c>
      <c r="F153" s="7" t="n">
        <v>13</v>
      </c>
      <c r="G153" s="7" t="s">
        <v>36</v>
      </c>
      <c r="H153" s="7" t="n">
        <v>3011.91213852633</v>
      </c>
      <c r="I153" s="7" t="n">
        <v>4196.88418263303</v>
      </c>
      <c r="J153" s="7" t="n">
        <v>0.01582</v>
      </c>
      <c r="K153" s="7" t="n">
        <v>30.83123</v>
      </c>
      <c r="L153" s="7" t="n">
        <v>69.15295</v>
      </c>
      <c r="M153" s="7" t="n">
        <v>2.28511773576151</v>
      </c>
      <c r="N153" s="7" t="n">
        <v>45.1571743417237</v>
      </c>
      <c r="O153" s="7" t="n">
        <v>52.5577079225148</v>
      </c>
    </row>
    <row r="154" customFormat="false" ht="15" hidden="false" customHeight="false" outlineLevel="0" collapsed="false">
      <c r="D154" s="7" t="n">
        <v>13042</v>
      </c>
      <c r="E154" s="7" t="s">
        <v>168</v>
      </c>
      <c r="F154" s="7" t="n">
        <v>13</v>
      </c>
      <c r="G154" s="7" t="s">
        <v>36</v>
      </c>
      <c r="H154" s="7" t="n">
        <v>2106.58188603075</v>
      </c>
      <c r="I154" s="7" t="n">
        <v>2935.37121611705</v>
      </c>
      <c r="J154" s="7" t="n">
        <v>2.18885</v>
      </c>
      <c r="K154" s="7" t="n">
        <v>33.22539</v>
      </c>
      <c r="L154" s="7" t="n">
        <v>64.58576</v>
      </c>
      <c r="M154" s="7" t="n">
        <v>2.42694403169886</v>
      </c>
      <c r="N154" s="7" t="n">
        <v>31.2861152385669</v>
      </c>
      <c r="O154" s="7" t="n">
        <v>66.2869407297342</v>
      </c>
    </row>
    <row r="155" customFormat="false" ht="15" hidden="false" customHeight="false" outlineLevel="0" collapsed="false">
      <c r="D155" s="7" t="n">
        <v>13052</v>
      </c>
      <c r="E155" s="7" t="s">
        <v>169</v>
      </c>
      <c r="F155" s="7" t="n">
        <v>13</v>
      </c>
      <c r="G155" s="7" t="s">
        <v>36</v>
      </c>
      <c r="H155" s="7" t="n">
        <v>11701.731323301</v>
      </c>
      <c r="I155" s="7" t="n">
        <v>16305.5258060126</v>
      </c>
      <c r="J155" s="7" t="n">
        <v>5.94436</v>
      </c>
      <c r="K155" s="7" t="n">
        <v>21.03727</v>
      </c>
      <c r="L155" s="7" t="n">
        <v>73.01837</v>
      </c>
      <c r="M155" s="7" t="n">
        <v>5.98189134808853</v>
      </c>
      <c r="N155" s="7" t="n">
        <v>31.3299798792757</v>
      </c>
      <c r="O155" s="7" t="n">
        <v>62.6881287726358</v>
      </c>
    </row>
    <row r="156" customFormat="false" ht="15" hidden="false" customHeight="false" outlineLevel="0" collapsed="false">
      <c r="D156" s="7" t="n">
        <v>13062</v>
      </c>
      <c r="E156" s="7" t="s">
        <v>170</v>
      </c>
      <c r="F156" s="7" t="n">
        <v>13</v>
      </c>
      <c r="G156" s="7" t="s">
        <v>36</v>
      </c>
      <c r="H156" s="7"/>
      <c r="I156" s="7"/>
      <c r="J156" s="7" t="n">
        <v>0.41543</v>
      </c>
      <c r="K156" s="7" t="n">
        <v>48.61543</v>
      </c>
      <c r="L156" s="7" t="n">
        <v>50.96914</v>
      </c>
      <c r="M156" s="7" t="n">
        <v>3.2638760833487</v>
      </c>
      <c r="N156" s="7" t="n">
        <v>59.2107689470773</v>
      </c>
      <c r="O156" s="7" t="n">
        <v>37.525354969574</v>
      </c>
    </row>
    <row r="157" customFormat="false" ht="15" hidden="false" customHeight="false" outlineLevel="0" collapsed="false">
      <c r="D157" s="7" t="n">
        <v>13074</v>
      </c>
      <c r="E157" s="7" t="s">
        <v>171</v>
      </c>
      <c r="F157" s="7" t="n">
        <v>13</v>
      </c>
      <c r="G157" s="7" t="s">
        <v>36</v>
      </c>
      <c r="H157" s="7" t="n">
        <v>3213.24677676788</v>
      </c>
      <c r="I157" s="7" t="n">
        <v>4477.4296035448</v>
      </c>
      <c r="J157" s="7" t="n">
        <v>1.05801</v>
      </c>
      <c r="K157" s="7" t="n">
        <v>29.07342</v>
      </c>
      <c r="L157" s="7" t="n">
        <v>69.86857</v>
      </c>
      <c r="M157" s="7" t="n">
        <v>3.54248834707781</v>
      </c>
      <c r="N157" s="7" t="n">
        <v>36.3212621011115</v>
      </c>
      <c r="O157" s="7" t="n">
        <v>60.1362495518107</v>
      </c>
    </row>
    <row r="158" customFormat="false" ht="15" hidden="false" customHeight="false" outlineLevel="0" collapsed="false">
      <c r="D158" s="7" t="n">
        <v>13140</v>
      </c>
      <c r="E158" s="7" t="s">
        <v>172</v>
      </c>
      <c r="F158" s="7" t="n">
        <v>13</v>
      </c>
      <c r="G158" s="7" t="s">
        <v>36</v>
      </c>
      <c r="H158" s="7" t="n">
        <v>5803.57229025149</v>
      </c>
      <c r="I158" s="7" t="n">
        <v>8086.86297191964</v>
      </c>
      <c r="J158" s="7" t="n">
        <v>4.27895</v>
      </c>
      <c r="K158" s="7" t="n">
        <v>27.97438</v>
      </c>
      <c r="L158" s="7" t="n">
        <v>67.74667</v>
      </c>
      <c r="M158" s="7" t="n">
        <v>5.98140097947505</v>
      </c>
      <c r="N158" s="7" t="n">
        <v>22.7865514774666</v>
      </c>
      <c r="O158" s="7" t="n">
        <v>71.2320475430584</v>
      </c>
    </row>
    <row r="159" customFormat="false" ht="15" hidden="false" customHeight="false" outlineLevel="0" collapsed="false">
      <c r="D159" s="7" t="n">
        <v>13160</v>
      </c>
      <c r="E159" s="7" t="s">
        <v>173</v>
      </c>
      <c r="F159" s="7" t="n">
        <v>13</v>
      </c>
      <c r="G159" s="7" t="s">
        <v>36</v>
      </c>
      <c r="H159" s="7" t="n">
        <v>1397.18131504541</v>
      </c>
      <c r="I159" s="7" t="n">
        <v>1946.87224981721</v>
      </c>
      <c r="J159" s="7" t="n">
        <v>0.38593</v>
      </c>
      <c r="K159" s="7" t="n">
        <v>30.94682</v>
      </c>
      <c r="L159" s="7" t="n">
        <v>68.66725</v>
      </c>
      <c r="M159" s="7" t="n">
        <v>13.5470085470085</v>
      </c>
      <c r="N159" s="7" t="n">
        <v>49.8290598290598</v>
      </c>
      <c r="O159" s="7" t="n">
        <v>36.6239316239316</v>
      </c>
    </row>
    <row r="160" customFormat="false" ht="15" hidden="false" customHeight="false" outlineLevel="0" collapsed="false">
      <c r="D160" s="7" t="n">
        <v>13188</v>
      </c>
      <c r="E160" s="7" t="s">
        <v>174</v>
      </c>
      <c r="F160" s="7" t="n">
        <v>13</v>
      </c>
      <c r="G160" s="7" t="s">
        <v>36</v>
      </c>
      <c r="H160" s="7" t="n">
        <v>3587.54003041157</v>
      </c>
      <c r="I160" s="7" t="n">
        <v>4998.98048671633</v>
      </c>
      <c r="J160" s="7" t="n">
        <v>0.89228</v>
      </c>
      <c r="K160" s="7" t="n">
        <v>30.3201</v>
      </c>
      <c r="L160" s="7" t="n">
        <v>68.78762</v>
      </c>
      <c r="M160" s="7" t="n">
        <v>4.04783808647654</v>
      </c>
      <c r="N160" s="7" t="n">
        <v>31.4218542369416</v>
      </c>
      <c r="O160" s="7" t="n">
        <v>64.5303076765818</v>
      </c>
    </row>
    <row r="161" customFormat="false" ht="15" hidden="false" customHeight="false" outlineLevel="0" collapsed="false">
      <c r="D161" s="7" t="n">
        <v>13212</v>
      </c>
      <c r="E161" s="7" t="s">
        <v>175</v>
      </c>
      <c r="F161" s="7" t="n">
        <v>13</v>
      </c>
      <c r="G161" s="7" t="s">
        <v>36</v>
      </c>
      <c r="H161" s="7" t="n">
        <v>7138.59660288676</v>
      </c>
      <c r="I161" s="7" t="n">
        <v>9947.12388373725</v>
      </c>
      <c r="J161" s="7" t="n">
        <v>2.30081</v>
      </c>
      <c r="K161" s="7" t="n">
        <v>32.55313</v>
      </c>
      <c r="L161" s="7" t="n">
        <v>65.14606</v>
      </c>
      <c r="M161" s="7" t="n">
        <v>2.46171579120698</v>
      </c>
      <c r="N161" s="7" t="n">
        <v>48.1640046105714</v>
      </c>
      <c r="O161" s="7" t="n">
        <v>49.3742795982216</v>
      </c>
    </row>
    <row r="162" customFormat="false" ht="15" hidden="false" customHeight="false" outlineLevel="0" collapsed="false">
      <c r="D162" s="7" t="n">
        <v>13222</v>
      </c>
      <c r="E162" s="7" t="s">
        <v>176</v>
      </c>
      <c r="F162" s="7" t="n">
        <v>13</v>
      </c>
      <c r="G162" s="7" t="s">
        <v>36</v>
      </c>
      <c r="H162" s="7" t="n">
        <v>1759.31341604364</v>
      </c>
      <c r="I162" s="7" t="n">
        <v>2451.4774364236</v>
      </c>
      <c r="J162" s="7" t="n">
        <v>2.83781</v>
      </c>
      <c r="K162" s="7" t="n">
        <v>23.82502</v>
      </c>
      <c r="L162" s="7" t="n">
        <v>73.33717</v>
      </c>
      <c r="M162" s="7" t="n">
        <v>2.6982829108749</v>
      </c>
      <c r="N162" s="7" t="n">
        <v>35.9952757336241</v>
      </c>
      <c r="O162" s="7" t="n">
        <v>61.306441355501</v>
      </c>
    </row>
    <row r="163" customFormat="false" ht="15" hidden="false" customHeight="false" outlineLevel="0" collapsed="false">
      <c r="D163" s="7" t="n">
        <v>13244</v>
      </c>
      <c r="E163" s="7" t="s">
        <v>177</v>
      </c>
      <c r="F163" s="7" t="n">
        <v>13</v>
      </c>
      <c r="G163" s="7" t="s">
        <v>36</v>
      </c>
      <c r="H163" s="7" t="n">
        <v>23171.0495071554</v>
      </c>
      <c r="I163" s="7" t="n">
        <v>32287.2005221136</v>
      </c>
      <c r="J163" s="7" t="n">
        <v>11.34251</v>
      </c>
      <c r="K163" s="7" t="n">
        <v>28.26509</v>
      </c>
      <c r="L163" s="7" t="n">
        <v>60.3924</v>
      </c>
      <c r="M163" s="7" t="n">
        <v>2.35793403419797</v>
      </c>
      <c r="N163" s="7" t="n">
        <v>84.1706728652685</v>
      </c>
      <c r="O163" s="7" t="n">
        <v>13.4713931005336</v>
      </c>
    </row>
    <row r="164" customFormat="false" ht="15" hidden="false" customHeight="false" outlineLevel="0" collapsed="false">
      <c r="D164" s="7" t="n">
        <v>13248</v>
      </c>
      <c r="E164" s="7" t="s">
        <v>178</v>
      </c>
      <c r="F164" s="7" t="n">
        <v>13</v>
      </c>
      <c r="G164" s="7" t="s">
        <v>36</v>
      </c>
      <c r="H164" s="7" t="n">
        <v>3588.8912695944</v>
      </c>
      <c r="I164" s="7" t="n">
        <v>5000.86334189024</v>
      </c>
      <c r="J164" s="7" t="n">
        <v>0.98553</v>
      </c>
      <c r="K164" s="7" t="n">
        <v>36.21673</v>
      </c>
      <c r="L164" s="7" t="n">
        <v>62.79774</v>
      </c>
      <c r="M164" s="7" t="n">
        <v>6.10504264551848</v>
      </c>
      <c r="N164" s="7" t="n">
        <v>48.5859643872512</v>
      </c>
      <c r="O164" s="7" t="n">
        <v>45.3089929672303</v>
      </c>
    </row>
    <row r="165" customFormat="false" ht="15" hidden="false" customHeight="false" outlineLevel="0" collapsed="false">
      <c r="D165" s="7" t="n">
        <v>13268</v>
      </c>
      <c r="E165" s="7" t="s">
        <v>179</v>
      </c>
      <c r="F165" s="7" t="n">
        <v>13</v>
      </c>
      <c r="G165" s="7" t="s">
        <v>36</v>
      </c>
      <c r="H165" s="7" t="n">
        <v>1283.67722368776</v>
      </c>
      <c r="I165" s="7" t="n">
        <v>1788.71241520923</v>
      </c>
      <c r="J165" s="7" t="n">
        <v>0.36047</v>
      </c>
      <c r="K165" s="7" t="n">
        <v>11.64974</v>
      </c>
      <c r="L165" s="7" t="n">
        <v>87.98979</v>
      </c>
      <c r="M165" s="7" t="n">
        <v>2.57204416913547</v>
      </c>
      <c r="N165" s="7" t="n">
        <v>60.988419068139</v>
      </c>
      <c r="O165" s="7" t="n">
        <v>36.4395367627256</v>
      </c>
    </row>
    <row r="166" customFormat="false" ht="15" hidden="false" customHeight="false" outlineLevel="0" collapsed="false">
      <c r="D166" s="7" t="n">
        <v>13300</v>
      </c>
      <c r="E166" s="7" t="s">
        <v>180</v>
      </c>
      <c r="F166" s="7" t="n">
        <v>13</v>
      </c>
      <c r="G166" s="7" t="s">
        <v>36</v>
      </c>
      <c r="H166" s="7" t="n">
        <v>2917.32539572828</v>
      </c>
      <c r="I166" s="7" t="n">
        <v>4065.08432045972</v>
      </c>
      <c r="J166" s="7" t="n">
        <v>3.08469</v>
      </c>
      <c r="K166" s="7" t="n">
        <v>31.26172</v>
      </c>
      <c r="L166" s="7" t="n">
        <v>65.65359</v>
      </c>
      <c r="M166" s="7" t="n">
        <v>1.82085501017869</v>
      </c>
      <c r="N166" s="7" t="n">
        <v>51.1762044786247</v>
      </c>
      <c r="O166" s="7" t="n">
        <v>47.0029405111966</v>
      </c>
    </row>
    <row r="167" customFormat="false" ht="15" hidden="false" customHeight="false" outlineLevel="0" collapsed="false">
      <c r="D167" s="7" t="n">
        <v>13430</v>
      </c>
      <c r="E167" s="7" t="s">
        <v>181</v>
      </c>
      <c r="F167" s="7" t="n">
        <v>13</v>
      </c>
      <c r="G167" s="7" t="s">
        <v>36</v>
      </c>
      <c r="H167" s="7" t="n">
        <v>30528.5468576605</v>
      </c>
      <c r="I167" s="7" t="n">
        <v>42539.3469440234</v>
      </c>
      <c r="J167" s="7" t="n">
        <v>11.18144</v>
      </c>
      <c r="K167" s="7" t="n">
        <v>20.11889</v>
      </c>
      <c r="L167" s="7" t="n">
        <v>68.69967</v>
      </c>
      <c r="M167" s="7" t="n">
        <v>5.09797703765191</v>
      </c>
      <c r="N167" s="7" t="n">
        <v>18.8045029332488</v>
      </c>
      <c r="O167" s="7" t="n">
        <v>76.0975200290993</v>
      </c>
    </row>
    <row r="168" customFormat="false" ht="15" hidden="false" customHeight="false" outlineLevel="0" collapsed="false">
      <c r="D168" s="7" t="n">
        <v>13433</v>
      </c>
      <c r="E168" s="7" t="s">
        <v>182</v>
      </c>
      <c r="F168" s="7" t="n">
        <v>13</v>
      </c>
      <c r="G168" s="7" t="s">
        <v>36</v>
      </c>
      <c r="H168" s="7" t="n">
        <v>7165.62138654334</v>
      </c>
      <c r="I168" s="7" t="n">
        <v>9984.78098721533</v>
      </c>
      <c r="J168" s="7" t="n">
        <v>1.93137</v>
      </c>
      <c r="K168" s="7" t="n">
        <v>42.37832</v>
      </c>
      <c r="L168" s="7" t="n">
        <v>55.69031</v>
      </c>
      <c r="M168" s="7" t="n">
        <v>4.94769171705538</v>
      </c>
      <c r="N168" s="7" t="n">
        <v>37.9786927728189</v>
      </c>
      <c r="O168" s="7" t="n">
        <v>57.0736155101257</v>
      </c>
    </row>
    <row r="169" customFormat="false" ht="15" hidden="false" customHeight="false" outlineLevel="0" collapsed="false">
      <c r="D169" s="7" t="n">
        <v>13440</v>
      </c>
      <c r="E169" s="7" t="s">
        <v>183</v>
      </c>
      <c r="F169" s="7" t="n">
        <v>13</v>
      </c>
      <c r="G169" s="7" t="s">
        <v>36</v>
      </c>
      <c r="H169" s="7" t="n">
        <v>3334.85830322251</v>
      </c>
      <c r="I169" s="7" t="n">
        <v>4646.8865691962</v>
      </c>
      <c r="J169" s="7" t="n">
        <v>2.36731</v>
      </c>
      <c r="K169" s="7" t="n">
        <v>33.56179</v>
      </c>
      <c r="L169" s="7" t="n">
        <v>64.0709</v>
      </c>
      <c r="M169" s="7" t="n">
        <v>3.06577480490524</v>
      </c>
      <c r="N169" s="7" t="n">
        <v>32.7201783723523</v>
      </c>
      <c r="O169" s="7" t="n">
        <v>64.2140468227425</v>
      </c>
    </row>
    <row r="170" customFormat="false" ht="15" hidden="false" customHeight="false" outlineLevel="0" collapsed="false">
      <c r="D170" s="7" t="n">
        <v>13442</v>
      </c>
      <c r="E170" s="7" t="s">
        <v>184</v>
      </c>
      <c r="F170" s="7" t="n">
        <v>13</v>
      </c>
      <c r="G170" s="7" t="s">
        <v>36</v>
      </c>
      <c r="H170" s="7" t="n">
        <v>12615.1690108936</v>
      </c>
      <c r="I170" s="7" t="n">
        <v>17578.335903572</v>
      </c>
      <c r="J170" s="7" t="n">
        <v>3.69941</v>
      </c>
      <c r="K170" s="7" t="n">
        <v>24.19272</v>
      </c>
      <c r="L170" s="7" t="n">
        <v>72.10787</v>
      </c>
      <c r="M170" s="7" t="n">
        <v>2.28836266203201</v>
      </c>
      <c r="N170" s="7" t="n">
        <v>38.3855939363217</v>
      </c>
      <c r="O170" s="7" t="n">
        <v>59.3260434016463</v>
      </c>
    </row>
    <row r="171" customFormat="false" ht="15" hidden="false" customHeight="false" outlineLevel="0" collapsed="false">
      <c r="D171" s="7" t="n">
        <v>13458</v>
      </c>
      <c r="E171" s="7" t="s">
        <v>185</v>
      </c>
      <c r="F171" s="7" t="n">
        <v>13</v>
      </c>
      <c r="G171" s="7" t="s">
        <v>36</v>
      </c>
      <c r="H171" s="7" t="n">
        <v>2394.39583197337</v>
      </c>
      <c r="I171" s="7" t="n">
        <v>3336.4193681587</v>
      </c>
      <c r="J171" s="7" t="n">
        <v>0.03828</v>
      </c>
      <c r="K171" s="7" t="n">
        <v>25.54465</v>
      </c>
      <c r="L171" s="7" t="n">
        <v>74.41707</v>
      </c>
      <c r="M171" s="7" t="n">
        <v>0.92660840265347</v>
      </c>
      <c r="N171" s="7" t="n">
        <v>40.3706433610614</v>
      </c>
      <c r="O171" s="7" t="n">
        <v>58.7027482362851</v>
      </c>
    </row>
    <row r="172" customFormat="false" ht="15" hidden="false" customHeight="false" outlineLevel="0" collapsed="false">
      <c r="D172" s="7" t="n">
        <v>13468</v>
      </c>
      <c r="E172" s="7" t="s">
        <v>186</v>
      </c>
      <c r="F172" s="7" t="n">
        <v>13</v>
      </c>
      <c r="G172" s="7" t="s">
        <v>36</v>
      </c>
      <c r="H172" s="7" t="n">
        <v>8811.43071122933</v>
      </c>
      <c r="I172" s="7" t="n">
        <v>12278.098589031</v>
      </c>
      <c r="J172" s="7" t="n">
        <v>4.35944</v>
      </c>
      <c r="K172" s="7" t="n">
        <v>14.67149</v>
      </c>
      <c r="L172" s="7" t="n">
        <v>80.96907</v>
      </c>
      <c r="M172" s="7" t="n">
        <v>5.10795155344918</v>
      </c>
      <c r="N172" s="7" t="n">
        <v>24.4523433385993</v>
      </c>
      <c r="O172" s="7" t="n">
        <v>70.4397051079516</v>
      </c>
    </row>
    <row r="173" customFormat="false" ht="15" hidden="false" customHeight="false" outlineLevel="0" collapsed="false">
      <c r="D173" s="7" t="n">
        <v>13473</v>
      </c>
      <c r="E173" s="7" t="s">
        <v>187</v>
      </c>
      <c r="F173" s="7" t="n">
        <v>13</v>
      </c>
      <c r="G173" s="7" t="s">
        <v>36</v>
      </c>
      <c r="H173" s="7" t="n">
        <v>5227.94439836624</v>
      </c>
      <c r="I173" s="7" t="n">
        <v>7284.76666783634</v>
      </c>
      <c r="J173" s="7" t="n">
        <v>0.72267</v>
      </c>
      <c r="K173" s="7" t="n">
        <v>26.99774</v>
      </c>
      <c r="L173" s="7" t="n">
        <v>72.27959</v>
      </c>
      <c r="M173" s="7" t="n">
        <v>2.72494513533285</v>
      </c>
      <c r="N173" s="7" t="n">
        <v>42.4652523774689</v>
      </c>
      <c r="O173" s="7" t="n">
        <v>54.8098024871982</v>
      </c>
    </row>
    <row r="174" customFormat="false" ht="15" hidden="false" customHeight="false" outlineLevel="0" collapsed="false">
      <c r="D174" s="7" t="n">
        <v>13549</v>
      </c>
      <c r="E174" s="7" t="s">
        <v>188</v>
      </c>
      <c r="F174" s="7" t="n">
        <v>13</v>
      </c>
      <c r="G174" s="7" t="s">
        <v>36</v>
      </c>
      <c r="H174" s="7" t="n">
        <v>6985.90657522706</v>
      </c>
      <c r="I174" s="7" t="n">
        <v>9734.36124908604</v>
      </c>
      <c r="J174" s="7" t="n">
        <v>0.90712</v>
      </c>
      <c r="K174" s="7" t="n">
        <v>30.96993</v>
      </c>
      <c r="L174" s="7" t="n">
        <v>68.12295</v>
      </c>
      <c r="M174" s="7" t="n">
        <v>2.53345844239222</v>
      </c>
      <c r="N174" s="7" t="n">
        <v>52.0223220899798</v>
      </c>
      <c r="O174" s="7" t="n">
        <v>45.444219467628</v>
      </c>
    </row>
    <row r="175" customFormat="false" ht="15" hidden="false" customHeight="false" outlineLevel="0" collapsed="false">
      <c r="D175" s="7" t="n">
        <v>13580</v>
      </c>
      <c r="E175" s="7" t="s">
        <v>189</v>
      </c>
      <c r="F175" s="7" t="n">
        <v>13</v>
      </c>
      <c r="G175" s="7" t="s">
        <v>36</v>
      </c>
      <c r="H175" s="7" t="n">
        <v>1749.85474176384</v>
      </c>
      <c r="I175" s="7" t="n">
        <v>2438.29745020627</v>
      </c>
      <c r="J175" s="7" t="n">
        <v>0.21975</v>
      </c>
      <c r="K175" s="7" t="n">
        <v>34.58602</v>
      </c>
      <c r="L175" s="7" t="n">
        <v>65.19423</v>
      </c>
      <c r="M175" s="7" t="n">
        <v>2.65957446808511</v>
      </c>
      <c r="N175" s="7" t="n">
        <v>25.8659079663533</v>
      </c>
      <c r="O175" s="7" t="n">
        <v>71.4745175655616</v>
      </c>
    </row>
    <row r="176" customFormat="false" ht="15" hidden="false" customHeight="false" outlineLevel="0" collapsed="false">
      <c r="D176" s="7" t="n">
        <v>13600</v>
      </c>
      <c r="E176" s="7" t="s">
        <v>190</v>
      </c>
      <c r="F176" s="7" t="n">
        <v>13</v>
      </c>
      <c r="G176" s="7" t="s">
        <v>36</v>
      </c>
      <c r="H176" s="7" t="n">
        <v>6950.7743564735</v>
      </c>
      <c r="I176" s="7" t="n">
        <v>9685.40701456452</v>
      </c>
      <c r="J176" s="7" t="n">
        <v>0.27896</v>
      </c>
      <c r="K176" s="7" t="n">
        <v>32.98623</v>
      </c>
      <c r="L176" s="7" t="n">
        <v>66.73481</v>
      </c>
      <c r="M176" s="7" t="n">
        <v>3.84790011350738</v>
      </c>
      <c r="N176" s="7" t="n">
        <v>72.5312145289444</v>
      </c>
      <c r="O176" s="7" t="n">
        <v>23.6208853575482</v>
      </c>
    </row>
    <row r="177" customFormat="false" ht="15" hidden="false" customHeight="false" outlineLevel="0" collapsed="false">
      <c r="D177" s="7" t="n">
        <v>13620</v>
      </c>
      <c r="E177" s="7" t="s">
        <v>191</v>
      </c>
      <c r="F177" s="7" t="n">
        <v>13</v>
      </c>
      <c r="G177" s="7" t="s">
        <v>36</v>
      </c>
      <c r="H177" s="7" t="n">
        <v>1778.23076460325</v>
      </c>
      <c r="I177" s="7" t="n">
        <v>2477.83740885827</v>
      </c>
      <c r="J177" s="7" t="n">
        <v>5.59603</v>
      </c>
      <c r="K177" s="7" t="n">
        <v>37.64247</v>
      </c>
      <c r="L177" s="7" t="n">
        <v>56.7615</v>
      </c>
      <c r="M177" s="7" t="n">
        <v>4.68098254287038</v>
      </c>
      <c r="N177" s="7" t="n">
        <v>36.8299088521551</v>
      </c>
      <c r="O177" s="7" t="n">
        <v>58.4891086049745</v>
      </c>
    </row>
    <row r="178" customFormat="false" ht="15" hidden="false" customHeight="false" outlineLevel="0" collapsed="false">
      <c r="D178" s="7" t="n">
        <v>13647</v>
      </c>
      <c r="E178" s="7" t="s">
        <v>192</v>
      </c>
      <c r="F178" s="7" t="n">
        <v>13</v>
      </c>
      <c r="G178" s="7" t="s">
        <v>36</v>
      </c>
      <c r="H178" s="7" t="n">
        <v>3969.94071915224</v>
      </c>
      <c r="I178" s="7" t="n">
        <v>5531.82850093129</v>
      </c>
      <c r="J178" s="7" t="n">
        <v>4.6358</v>
      </c>
      <c r="K178" s="7" t="n">
        <v>20.44941</v>
      </c>
      <c r="L178" s="7" t="n">
        <v>74.91479</v>
      </c>
      <c r="M178" s="7" t="n">
        <v>3.83767396996004</v>
      </c>
      <c r="N178" s="7" t="n">
        <v>33.4091222268155</v>
      </c>
      <c r="O178" s="7" t="n">
        <v>62.7532038032245</v>
      </c>
    </row>
    <row r="179" customFormat="false" ht="15" hidden="false" customHeight="false" outlineLevel="0" collapsed="false">
      <c r="D179" s="7" t="n">
        <v>13650</v>
      </c>
      <c r="E179" s="7" t="s">
        <v>193</v>
      </c>
      <c r="F179" s="7" t="n">
        <v>13</v>
      </c>
      <c r="G179" s="7" t="s">
        <v>36</v>
      </c>
      <c r="H179" s="7" t="n">
        <v>3379.44919625587</v>
      </c>
      <c r="I179" s="7" t="n">
        <v>4709.02078993505</v>
      </c>
      <c r="J179" s="7" t="n">
        <v>1.39159</v>
      </c>
      <c r="K179" s="7" t="n">
        <v>31.12575</v>
      </c>
      <c r="L179" s="7" t="n">
        <v>67.48266</v>
      </c>
      <c r="M179" s="7" t="n">
        <v>2.52883762200532</v>
      </c>
      <c r="N179" s="7" t="n">
        <v>38.9640638864241</v>
      </c>
      <c r="O179" s="7" t="n">
        <v>58.5070984915705</v>
      </c>
    </row>
    <row r="180" customFormat="false" ht="15" hidden="false" customHeight="false" outlineLevel="0" collapsed="false">
      <c r="D180" s="7" t="n">
        <v>13654</v>
      </c>
      <c r="E180" s="7" t="s">
        <v>194</v>
      </c>
      <c r="F180" s="7" t="n">
        <v>13</v>
      </c>
      <c r="G180" s="7" t="s">
        <v>36</v>
      </c>
      <c r="H180" s="7" t="n">
        <v>9669.46759232588</v>
      </c>
      <c r="I180" s="7" t="n">
        <v>13473.7116244603</v>
      </c>
      <c r="J180" s="7" t="n">
        <v>3.49041</v>
      </c>
      <c r="K180" s="7" t="n">
        <v>32.01224</v>
      </c>
      <c r="L180" s="7" t="n">
        <v>64.49735</v>
      </c>
      <c r="M180" s="7" t="n">
        <v>6.60543176277145</v>
      </c>
      <c r="N180" s="7" t="n">
        <v>50.3657084538187</v>
      </c>
      <c r="O180" s="7" t="n">
        <v>43.0288597834099</v>
      </c>
    </row>
    <row r="181" customFormat="false" ht="15" hidden="false" customHeight="false" outlineLevel="0" collapsed="false">
      <c r="D181" s="7" t="n">
        <v>13655</v>
      </c>
      <c r="E181" s="7" t="s">
        <v>195</v>
      </c>
      <c r="F181" s="7" t="n">
        <v>13</v>
      </c>
      <c r="G181" s="7" t="s">
        <v>36</v>
      </c>
      <c r="H181" s="7" t="n">
        <v>1579.59860472736</v>
      </c>
      <c r="I181" s="7" t="n">
        <v>2201.05769829431</v>
      </c>
      <c r="J181" s="7" t="n">
        <v>0.08772</v>
      </c>
      <c r="K181" s="7" t="n">
        <v>32.92354</v>
      </c>
      <c r="L181" s="7" t="n">
        <v>66.98874</v>
      </c>
      <c r="M181" s="7" t="n">
        <v>1.21337291854912</v>
      </c>
      <c r="N181" s="7" t="n">
        <v>21.7761714211953</v>
      </c>
      <c r="O181" s="7" t="n">
        <v>77.0104556602556</v>
      </c>
    </row>
    <row r="182" customFormat="false" ht="15" hidden="false" customHeight="false" outlineLevel="0" collapsed="false">
      <c r="D182" s="7" t="n">
        <v>13657</v>
      </c>
      <c r="E182" s="7" t="s">
        <v>196</v>
      </c>
      <c r="F182" s="7" t="n">
        <v>13</v>
      </c>
      <c r="G182" s="7" t="s">
        <v>36</v>
      </c>
      <c r="H182" s="7" t="n">
        <v>11693.6238882041</v>
      </c>
      <c r="I182" s="7" t="n">
        <v>16294.2286749692</v>
      </c>
      <c r="J182" s="7" t="n">
        <v>3.81226</v>
      </c>
      <c r="K182" s="7" t="n">
        <v>23.19809</v>
      </c>
      <c r="L182" s="7" t="n">
        <v>72.98965</v>
      </c>
      <c r="M182" s="7" t="n">
        <v>6.21087746917051</v>
      </c>
      <c r="N182" s="7" t="n">
        <v>35.5860414558267</v>
      </c>
      <c r="O182" s="7" t="n">
        <v>58.2030810750028</v>
      </c>
    </row>
    <row r="183" customFormat="false" ht="15" hidden="false" customHeight="false" outlineLevel="0" collapsed="false">
      <c r="D183" s="7" t="n">
        <v>13667</v>
      </c>
      <c r="E183" s="7" t="s">
        <v>197</v>
      </c>
      <c r="F183" s="7" t="n">
        <v>13</v>
      </c>
      <c r="G183" s="7" t="s">
        <v>36</v>
      </c>
      <c r="H183" s="7" t="n">
        <v>4410.44469275457</v>
      </c>
      <c r="I183" s="7" t="n">
        <v>6145.63928762415</v>
      </c>
      <c r="J183" s="7" t="n">
        <v>0.60587</v>
      </c>
      <c r="K183" s="7" t="n">
        <v>29.91699</v>
      </c>
      <c r="L183" s="7" t="n">
        <v>69.47714</v>
      </c>
      <c r="M183" s="7" t="n">
        <v>2.97043010752688</v>
      </c>
      <c r="N183" s="7" t="n">
        <v>63.239247311828</v>
      </c>
      <c r="O183" s="7" t="n">
        <v>33.7903225806452</v>
      </c>
    </row>
    <row r="184" customFormat="false" ht="15" hidden="false" customHeight="false" outlineLevel="0" collapsed="false">
      <c r="D184" s="7" t="n">
        <v>13670</v>
      </c>
      <c r="E184" s="7" t="s">
        <v>198</v>
      </c>
      <c r="F184" s="7" t="n">
        <v>13</v>
      </c>
      <c r="G184" s="7" t="s">
        <v>36</v>
      </c>
      <c r="H184" s="7" t="n">
        <v>5864.37805347881</v>
      </c>
      <c r="I184" s="7" t="n">
        <v>8171.59145474534</v>
      </c>
      <c r="J184" s="7" t="n">
        <v>0.75437</v>
      </c>
      <c r="K184" s="7" t="n">
        <v>24.2298</v>
      </c>
      <c r="L184" s="7" t="n">
        <v>75.01583</v>
      </c>
      <c r="M184" s="7" t="n">
        <v>1.47339226902409</v>
      </c>
      <c r="N184" s="7" t="n">
        <v>45.8528341133645</v>
      </c>
      <c r="O184" s="7" t="n">
        <v>52.6737736176114</v>
      </c>
    </row>
    <row r="185" customFormat="false" ht="15" hidden="false" customHeight="false" outlineLevel="0" collapsed="false">
      <c r="D185" s="7" t="n">
        <v>13673</v>
      </c>
      <c r="E185" s="7" t="s">
        <v>199</v>
      </c>
      <c r="F185" s="7" t="n">
        <v>13</v>
      </c>
      <c r="G185" s="7" t="s">
        <v>36</v>
      </c>
      <c r="H185" s="7" t="n">
        <v>4334.77529851613</v>
      </c>
      <c r="I185" s="7" t="n">
        <v>6040.1993978855</v>
      </c>
      <c r="J185" s="7" t="n">
        <v>3.67508</v>
      </c>
      <c r="K185" s="7" t="n">
        <v>26.01296</v>
      </c>
      <c r="L185" s="7" t="n">
        <v>70.31196</v>
      </c>
      <c r="M185" s="7" t="n">
        <v>8.70236450800357</v>
      </c>
      <c r="N185" s="7" t="n">
        <v>40.7085398553669</v>
      </c>
      <c r="O185" s="7" t="n">
        <v>50.5890956366296</v>
      </c>
    </row>
    <row r="186" customFormat="false" ht="15" hidden="false" customHeight="false" outlineLevel="0" collapsed="false">
      <c r="D186" s="7" t="n">
        <v>13683</v>
      </c>
      <c r="E186" s="7" t="s">
        <v>200</v>
      </c>
      <c r="F186" s="7" t="n">
        <v>13</v>
      </c>
      <c r="G186" s="7" t="s">
        <v>36</v>
      </c>
      <c r="H186" s="7" t="n">
        <v>4144.25057373721</v>
      </c>
      <c r="I186" s="7" t="n">
        <v>5774.71681836497</v>
      </c>
      <c r="J186" s="7" t="n">
        <v>7.11254</v>
      </c>
      <c r="K186" s="7" t="n">
        <v>33.84702</v>
      </c>
      <c r="L186" s="7" t="n">
        <v>59.04044</v>
      </c>
      <c r="M186" s="7" t="n">
        <v>5.12549537648613</v>
      </c>
      <c r="N186" s="7" t="n">
        <v>38.4214002642008</v>
      </c>
      <c r="O186" s="7" t="n">
        <v>56.4531043593131</v>
      </c>
    </row>
    <row r="187" customFormat="false" ht="15" hidden="false" customHeight="false" outlineLevel="0" collapsed="false">
      <c r="D187" s="7" t="n">
        <v>13688</v>
      </c>
      <c r="E187" s="7" t="s">
        <v>201</v>
      </c>
      <c r="F187" s="7" t="n">
        <v>13</v>
      </c>
      <c r="G187" s="7" t="s">
        <v>36</v>
      </c>
      <c r="H187" s="7" t="n">
        <v>7503.43118225065</v>
      </c>
      <c r="I187" s="7" t="n">
        <v>10455.4947806914</v>
      </c>
      <c r="J187" s="7" t="n">
        <v>4.97361</v>
      </c>
      <c r="K187" s="7" t="n">
        <v>20.96503</v>
      </c>
      <c r="L187" s="7" t="n">
        <v>74.06136</v>
      </c>
      <c r="M187" s="7" t="n">
        <v>7.3019264799172</v>
      </c>
      <c r="N187" s="7" t="n">
        <v>46.5961069747254</v>
      </c>
      <c r="O187" s="7" t="n">
        <v>46.1019665453574</v>
      </c>
    </row>
    <row r="188" customFormat="false" ht="15" hidden="false" customHeight="false" outlineLevel="0" collapsed="false">
      <c r="D188" s="7" t="n">
        <v>13744</v>
      </c>
      <c r="E188" s="7" t="s">
        <v>202</v>
      </c>
      <c r="F188" s="7" t="n">
        <v>13</v>
      </c>
      <c r="G188" s="7" t="s">
        <v>36</v>
      </c>
      <c r="H188" s="7" t="n">
        <v>5922.48133834046</v>
      </c>
      <c r="I188" s="7" t="n">
        <v>8252.55422722323</v>
      </c>
      <c r="J188" s="7" t="n">
        <v>2.00115</v>
      </c>
      <c r="K188" s="7" t="n">
        <v>29.77965</v>
      </c>
      <c r="L188" s="7" t="n">
        <v>68.2192</v>
      </c>
      <c r="M188" s="7" t="n">
        <v>4.23363798718353</v>
      </c>
      <c r="N188" s="7" t="n">
        <v>48.8759323458346</v>
      </c>
      <c r="O188" s="7" t="n">
        <v>46.8904296669818</v>
      </c>
    </row>
    <row r="189" customFormat="false" ht="15" hidden="false" customHeight="false" outlineLevel="0" collapsed="false">
      <c r="D189" s="7" t="n">
        <v>13760</v>
      </c>
      <c r="E189" s="7" t="s">
        <v>203</v>
      </c>
      <c r="F189" s="7" t="n">
        <v>13</v>
      </c>
      <c r="G189" s="7" t="s">
        <v>36</v>
      </c>
      <c r="H189" s="7" t="n">
        <v>3463.22602559129</v>
      </c>
      <c r="I189" s="7" t="n">
        <v>4825.75781071712</v>
      </c>
      <c r="J189" s="7" t="n">
        <v>9.35342</v>
      </c>
      <c r="K189" s="7" t="n">
        <v>36.19927</v>
      </c>
      <c r="L189" s="7" t="n">
        <v>54.44731</v>
      </c>
      <c r="M189" s="7" t="n">
        <v>8.89225716811924</v>
      </c>
      <c r="N189" s="7" t="n">
        <v>66.7045598080081</v>
      </c>
      <c r="O189" s="7" t="n">
        <v>24.4031830238727</v>
      </c>
    </row>
    <row r="190" customFormat="false" ht="15" hidden="false" customHeight="false" outlineLevel="0" collapsed="false">
      <c r="D190" s="7" t="n">
        <v>13780</v>
      </c>
      <c r="E190" s="7" t="s">
        <v>204</v>
      </c>
      <c r="F190" s="7" t="n">
        <v>13</v>
      </c>
      <c r="G190" s="7" t="s">
        <v>36</v>
      </c>
      <c r="H190" s="7" t="n">
        <v>4588.80826488802</v>
      </c>
      <c r="I190" s="7" t="n">
        <v>6394.17617057954</v>
      </c>
      <c r="J190" s="7" t="n">
        <v>1.18531</v>
      </c>
      <c r="K190" s="7" t="n">
        <v>20.71321</v>
      </c>
      <c r="L190" s="7" t="n">
        <v>78.10148</v>
      </c>
      <c r="M190" s="7" t="n">
        <v>3.43758805297267</v>
      </c>
      <c r="N190" s="7" t="n">
        <v>58.0351272658965</v>
      </c>
      <c r="O190" s="7" t="n">
        <v>38.5272846811308</v>
      </c>
    </row>
    <row r="191" customFormat="false" ht="15" hidden="false" customHeight="false" outlineLevel="0" collapsed="false">
      <c r="D191" s="7" t="n">
        <v>13810</v>
      </c>
      <c r="E191" s="7" t="s">
        <v>205</v>
      </c>
      <c r="F191" s="7" t="n">
        <v>13</v>
      </c>
      <c r="G191" s="7" t="s">
        <v>36</v>
      </c>
      <c r="H191" s="7" t="n">
        <v>5421.17160151082</v>
      </c>
      <c r="I191" s="7" t="n">
        <v>7554.01495770468</v>
      </c>
      <c r="J191" s="7" t="n">
        <v>0.65007</v>
      </c>
      <c r="K191" s="7" t="n">
        <v>26.57774</v>
      </c>
      <c r="L191" s="7" t="n">
        <v>72.77219</v>
      </c>
      <c r="M191" s="7" t="n">
        <v>2.12136517786276</v>
      </c>
      <c r="N191" s="7" t="n">
        <v>36.9507179450177</v>
      </c>
      <c r="O191" s="7" t="n">
        <v>60.9279168771196</v>
      </c>
    </row>
    <row r="192" customFormat="false" ht="15" hidden="false" customHeight="false" outlineLevel="0" collapsed="false">
      <c r="D192" s="7" t="n">
        <v>13836</v>
      </c>
      <c r="E192" s="7" t="s">
        <v>206</v>
      </c>
      <c r="F192" s="7" t="n">
        <v>13</v>
      </c>
      <c r="G192" s="7" t="s">
        <v>36</v>
      </c>
      <c r="H192" s="7" t="n">
        <v>18322.8033191642</v>
      </c>
      <c r="I192" s="7" t="n">
        <v>25531.5161581444</v>
      </c>
      <c r="J192" s="7" t="n">
        <v>17.55254</v>
      </c>
      <c r="K192" s="7" t="n">
        <v>32.04098</v>
      </c>
      <c r="L192" s="7" t="n">
        <v>50.40648</v>
      </c>
      <c r="M192" s="7" t="n">
        <v>13.1179769467955</v>
      </c>
      <c r="N192" s="7" t="n">
        <v>44.5729776710883</v>
      </c>
      <c r="O192" s="7" t="n">
        <v>42.3090453821162</v>
      </c>
    </row>
    <row r="193" customFormat="false" ht="15" hidden="false" customHeight="false" outlineLevel="0" collapsed="false">
      <c r="D193" s="7" t="n">
        <v>13838</v>
      </c>
      <c r="E193" s="7" t="s">
        <v>207</v>
      </c>
      <c r="F193" s="7" t="n">
        <v>13</v>
      </c>
      <c r="G193" s="7" t="s">
        <v>36</v>
      </c>
      <c r="H193" s="7" t="n">
        <v>3768.60608091069</v>
      </c>
      <c r="I193" s="7" t="n">
        <v>5251.28308001953</v>
      </c>
      <c r="J193" s="7" t="n">
        <v>7.47942</v>
      </c>
      <c r="K193" s="7" t="n">
        <v>25.26274</v>
      </c>
      <c r="L193" s="7" t="n">
        <v>67.25784</v>
      </c>
      <c r="M193" s="7" t="n">
        <v>9.88095238095238</v>
      </c>
      <c r="N193" s="7" t="n">
        <v>31.8537414965986</v>
      </c>
      <c r="O193" s="7" t="n">
        <v>58.265306122449</v>
      </c>
    </row>
    <row r="194" customFormat="false" ht="15" hidden="false" customHeight="false" outlineLevel="0" collapsed="false">
      <c r="D194" s="7" t="n">
        <v>13873</v>
      </c>
      <c r="E194" s="7" t="s">
        <v>208</v>
      </c>
      <c r="F194" s="7" t="n">
        <v>13</v>
      </c>
      <c r="G194" s="7" t="s">
        <v>36</v>
      </c>
      <c r="H194" s="7" t="n">
        <v>6749.43971823194</v>
      </c>
      <c r="I194" s="7" t="n">
        <v>9404.86159365276</v>
      </c>
      <c r="J194" s="7" t="n">
        <v>2.84764</v>
      </c>
      <c r="K194" s="7" t="n">
        <v>36.20534</v>
      </c>
      <c r="L194" s="7" t="n">
        <v>60.94702</v>
      </c>
      <c r="M194" s="7" t="n">
        <v>6.56109881378058</v>
      </c>
      <c r="N194" s="7" t="n">
        <v>32.7998183778875</v>
      </c>
      <c r="O194" s="7" t="n">
        <v>60.6390828083319</v>
      </c>
    </row>
    <row r="195" customFormat="false" ht="15" hidden="false" customHeight="false" outlineLevel="0" collapsed="false">
      <c r="D195" s="7" t="n">
        <v>13894</v>
      </c>
      <c r="E195" s="7" t="s">
        <v>209</v>
      </c>
      <c r="F195" s="7" t="n">
        <v>13</v>
      </c>
      <c r="G195" s="7" t="s">
        <v>36</v>
      </c>
      <c r="H195" s="7" t="n">
        <v>5386.03938275726</v>
      </c>
      <c r="I195" s="7" t="n">
        <v>7505.06072318316</v>
      </c>
      <c r="J195" s="7" t="n">
        <v>7.58337</v>
      </c>
      <c r="K195" s="7" t="n">
        <v>32.9367</v>
      </c>
      <c r="L195" s="7" t="n">
        <v>59.47993</v>
      </c>
      <c r="M195" s="7" t="n">
        <v>9.71417149710174</v>
      </c>
      <c r="N195" s="7" t="n">
        <v>39.4563262042774</v>
      </c>
      <c r="O195" s="7" t="n">
        <v>50.8295022986208</v>
      </c>
    </row>
    <row r="196" customFormat="false" ht="15" hidden="false" customHeight="false" outlineLevel="0" collapsed="false">
      <c r="D196" s="7" t="n">
        <v>15001</v>
      </c>
      <c r="E196" s="7" t="s">
        <v>210</v>
      </c>
      <c r="F196" s="7" t="n">
        <v>15</v>
      </c>
      <c r="G196" s="7" t="s">
        <v>211</v>
      </c>
      <c r="H196" s="7" t="n">
        <v>20553.9972291023</v>
      </c>
      <c r="I196" s="7" t="n">
        <v>28640.5253185471</v>
      </c>
      <c r="J196" s="7" t="n">
        <v>106.4818</v>
      </c>
      <c r="K196" s="7" t="n">
        <v>2.94331</v>
      </c>
      <c r="L196" s="7" t="n">
        <v>-9.42511</v>
      </c>
      <c r="M196" s="7" t="n">
        <v>28.6107030124951</v>
      </c>
      <c r="N196" s="7" t="n">
        <v>27.4659257858525</v>
      </c>
      <c r="O196" s="7" t="n">
        <v>43.9233712016524</v>
      </c>
    </row>
    <row r="197" customFormat="false" ht="15" hidden="false" customHeight="false" outlineLevel="0" collapsed="false">
      <c r="D197" s="7" t="n">
        <v>15022</v>
      </c>
      <c r="E197" s="7" t="s">
        <v>212</v>
      </c>
      <c r="F197" s="7" t="n">
        <v>15</v>
      </c>
      <c r="G197" s="7" t="s">
        <v>211</v>
      </c>
      <c r="H197" s="7" t="n">
        <v>2179.66342529093</v>
      </c>
      <c r="I197" s="7" t="n">
        <v>3037.20511500149</v>
      </c>
      <c r="J197" s="7" t="n">
        <v>2.24672</v>
      </c>
      <c r="K197" s="7" t="n">
        <v>37.31563</v>
      </c>
      <c r="L197" s="7" t="n">
        <v>60.43765</v>
      </c>
      <c r="M197" s="7" t="n">
        <v>6.24113475177305</v>
      </c>
      <c r="N197" s="7" t="n">
        <v>88.7470449172577</v>
      </c>
      <c r="O197" s="7" t="n">
        <v>5.01182033096927</v>
      </c>
    </row>
    <row r="198" customFormat="false" ht="15" hidden="false" customHeight="false" outlineLevel="0" collapsed="false">
      <c r="D198" s="7" t="n">
        <v>15047</v>
      </c>
      <c r="E198" s="7" t="s">
        <v>213</v>
      </c>
      <c r="F198" s="7" t="n">
        <v>15</v>
      </c>
      <c r="G198" s="7" t="s">
        <v>211</v>
      </c>
      <c r="H198" s="7" t="n">
        <v>6054.32144751903</v>
      </c>
      <c r="I198" s="7" t="n">
        <v>8436.26399145257</v>
      </c>
      <c r="J198" s="7" t="n">
        <v>5.07969</v>
      </c>
      <c r="K198" s="7" t="n">
        <v>25.55697</v>
      </c>
      <c r="L198" s="7" t="n">
        <v>69.36334</v>
      </c>
      <c r="M198" s="7" t="n">
        <v>4.73731191022698</v>
      </c>
      <c r="N198" s="7" t="n">
        <v>87.1078806426932</v>
      </c>
      <c r="O198" s="7" t="n">
        <v>8.15480744707983</v>
      </c>
    </row>
    <row r="199" customFormat="false" ht="15" hidden="false" customHeight="false" outlineLevel="0" collapsed="false">
      <c r="D199" s="7" t="n">
        <v>15051</v>
      </c>
      <c r="E199" s="7" t="s">
        <v>214</v>
      </c>
      <c r="F199" s="7" t="n">
        <v>15</v>
      </c>
      <c r="G199" s="7" t="s">
        <v>211</v>
      </c>
      <c r="H199" s="7" t="n">
        <v>2450.27018778845</v>
      </c>
      <c r="I199" s="7" t="n">
        <v>3414.27628740131</v>
      </c>
      <c r="J199" s="7" t="n">
        <v>6.04187</v>
      </c>
      <c r="K199" s="7" t="n">
        <v>36.15415</v>
      </c>
      <c r="L199" s="7" t="n">
        <v>57.80398</v>
      </c>
      <c r="M199" s="7" t="n">
        <v>11.83978009032</v>
      </c>
      <c r="N199" s="7" t="n">
        <v>32.9079128215197</v>
      </c>
      <c r="O199" s="7" t="n">
        <v>55.2523070881602</v>
      </c>
    </row>
    <row r="200" customFormat="false" ht="15" hidden="false" customHeight="false" outlineLevel="0" collapsed="false">
      <c r="D200" s="7" t="n">
        <v>15087</v>
      </c>
      <c r="E200" s="7" t="s">
        <v>215</v>
      </c>
      <c r="F200" s="7" t="n">
        <v>15</v>
      </c>
      <c r="G200" s="7" t="s">
        <v>211</v>
      </c>
      <c r="H200" s="7" t="n">
        <v>3070.91554854145</v>
      </c>
      <c r="I200" s="7" t="n">
        <v>4279.10121514417</v>
      </c>
      <c r="J200" s="7" t="n">
        <v>3.96392</v>
      </c>
      <c r="K200" s="7" t="n">
        <v>20.06258</v>
      </c>
      <c r="L200" s="7" t="n">
        <v>75.9735</v>
      </c>
      <c r="M200" s="7" t="n">
        <v>17.3024523160763</v>
      </c>
      <c r="N200" s="7" t="n">
        <v>62.744612335893</v>
      </c>
      <c r="O200" s="7" t="n">
        <v>19.9529353480307</v>
      </c>
    </row>
    <row r="201" customFormat="false" ht="15" hidden="false" customHeight="false" outlineLevel="0" collapsed="false">
      <c r="D201" s="7" t="n">
        <v>15090</v>
      </c>
      <c r="E201" s="7" t="s">
        <v>216</v>
      </c>
      <c r="F201" s="7" t="n">
        <v>15</v>
      </c>
      <c r="G201" s="7" t="s">
        <v>211</v>
      </c>
      <c r="H201" s="7" t="n">
        <v>3871.96541762614</v>
      </c>
      <c r="I201" s="7" t="n">
        <v>5395.3069244869</v>
      </c>
      <c r="J201" s="7" t="n">
        <v>6.42387</v>
      </c>
      <c r="K201" s="7" t="n">
        <v>144.1604</v>
      </c>
      <c r="L201" s="7" t="n">
        <v>-50.58427</v>
      </c>
      <c r="M201" s="7" t="n">
        <v>6.13026819923372</v>
      </c>
      <c r="N201" s="7" t="n">
        <v>90.7567049808429</v>
      </c>
      <c r="O201" s="7" t="n">
        <v>3.11302681992337</v>
      </c>
    </row>
    <row r="202" customFormat="false" ht="15" hidden="false" customHeight="false" outlineLevel="0" collapsed="false">
      <c r="D202" s="7" t="n">
        <v>15092</v>
      </c>
      <c r="E202" s="7" t="s">
        <v>217</v>
      </c>
      <c r="F202" s="7" t="n">
        <v>15</v>
      </c>
      <c r="G202" s="7" t="s">
        <v>211</v>
      </c>
      <c r="H202" s="7" t="n">
        <v>2372.18465433145</v>
      </c>
      <c r="I202" s="7" t="n">
        <v>3305.46968044017</v>
      </c>
      <c r="J202" s="7" t="n">
        <v>3.0231</v>
      </c>
      <c r="K202" s="7" t="n">
        <v>78.21549</v>
      </c>
      <c r="L202" s="7" t="n">
        <v>18.76141</v>
      </c>
      <c r="M202" s="7" t="n">
        <v>9.39008336989908</v>
      </c>
      <c r="N202" s="7" t="n">
        <v>84.2474769635805</v>
      </c>
      <c r="O202" s="7" t="n">
        <v>6.3624396665204</v>
      </c>
    </row>
    <row r="203" customFormat="false" ht="15" hidden="false" customHeight="false" outlineLevel="0" collapsed="false">
      <c r="D203" s="7" t="n">
        <v>15097</v>
      </c>
      <c r="E203" s="7" t="s">
        <v>218</v>
      </c>
      <c r="F203" s="7" t="n">
        <v>15</v>
      </c>
      <c r="G203" s="7" t="s">
        <v>211</v>
      </c>
      <c r="H203" s="7" t="n">
        <v>6691.12243588383</v>
      </c>
      <c r="I203" s="7" t="n">
        <v>9323.6006309805</v>
      </c>
      <c r="J203" s="7" t="n">
        <v>3.57619</v>
      </c>
      <c r="K203" s="7" t="n">
        <v>36.69764</v>
      </c>
      <c r="L203" s="7" t="n">
        <v>59.72617</v>
      </c>
      <c r="M203" s="7" t="n">
        <v>12.227435826663</v>
      </c>
      <c r="N203" s="7" t="n">
        <v>85.5368479160916</v>
      </c>
      <c r="O203" s="7" t="n">
        <v>2.23571625724538</v>
      </c>
    </row>
    <row r="204" customFormat="false" ht="15" hidden="false" customHeight="false" outlineLevel="0" collapsed="false">
      <c r="D204" s="7" t="n">
        <v>15104</v>
      </c>
      <c r="E204" s="7" t="s">
        <v>211</v>
      </c>
      <c r="F204" s="7" t="n">
        <v>15</v>
      </c>
      <c r="G204" s="7" t="s">
        <v>211</v>
      </c>
      <c r="H204" s="7" t="n">
        <v>3122.07503597879</v>
      </c>
      <c r="I204" s="7" t="n">
        <v>4350.38830246354</v>
      </c>
      <c r="J204" s="7" t="n">
        <v>4.62694</v>
      </c>
      <c r="K204" s="7" t="n">
        <v>48.35912</v>
      </c>
      <c r="L204" s="7" t="n">
        <v>47.01394</v>
      </c>
      <c r="M204" s="7" t="n">
        <v>4.7760602457392</v>
      </c>
      <c r="N204" s="7" t="n">
        <v>54.5778834720571</v>
      </c>
      <c r="O204" s="7" t="n">
        <v>40.6460562822037</v>
      </c>
    </row>
    <row r="205" customFormat="false" ht="15" hidden="false" customHeight="false" outlineLevel="0" collapsed="false">
      <c r="D205" s="7" t="n">
        <v>15106</v>
      </c>
      <c r="E205" s="7" t="s">
        <v>219</v>
      </c>
      <c r="F205" s="7" t="n">
        <v>15</v>
      </c>
      <c r="G205" s="7" t="s">
        <v>211</v>
      </c>
      <c r="H205" s="7" t="n">
        <v>1739.4225728696</v>
      </c>
      <c r="I205" s="7" t="n">
        <v>2423.76096885851</v>
      </c>
      <c r="J205" s="7" t="n">
        <v>6.68023</v>
      </c>
      <c r="K205" s="7" t="n">
        <v>56.77853</v>
      </c>
      <c r="L205" s="7" t="n">
        <v>36.54124</v>
      </c>
      <c r="M205" s="7" t="n">
        <v>5.93093093093093</v>
      </c>
      <c r="N205" s="7" t="n">
        <v>59.7222222222222</v>
      </c>
      <c r="O205" s="7" t="n">
        <v>34.3468468468468</v>
      </c>
    </row>
    <row r="206" customFormat="false" ht="15" hidden="false" customHeight="false" outlineLevel="0" collapsed="false">
      <c r="D206" s="7" t="n">
        <v>15109</v>
      </c>
      <c r="E206" s="7" t="s">
        <v>220</v>
      </c>
      <c r="F206" s="7" t="n">
        <v>15</v>
      </c>
      <c r="G206" s="7" t="s">
        <v>211</v>
      </c>
      <c r="H206" s="7" t="n">
        <v>7827.4015779132</v>
      </c>
      <c r="I206" s="7" t="n">
        <v>10906.9243598633</v>
      </c>
      <c r="J206" s="7" t="n">
        <v>3.66649</v>
      </c>
      <c r="K206" s="7" t="n">
        <v>101.7857</v>
      </c>
      <c r="L206" s="7" t="n">
        <v>-5.45219</v>
      </c>
      <c r="M206" s="7" t="n">
        <v>6.10911466840902</v>
      </c>
      <c r="N206" s="7" t="n">
        <v>83.9268213002287</v>
      </c>
      <c r="O206" s="7" t="n">
        <v>9.9640640313623</v>
      </c>
    </row>
    <row r="207" customFormat="false" ht="15" hidden="false" customHeight="false" outlineLevel="0" collapsed="false">
      <c r="D207" s="7" t="n">
        <v>15114</v>
      </c>
      <c r="E207" s="7" t="s">
        <v>221</v>
      </c>
      <c r="F207" s="7" t="n">
        <v>15</v>
      </c>
      <c r="G207" s="7" t="s">
        <v>211</v>
      </c>
      <c r="H207" s="7" t="n">
        <v>931.641192280002</v>
      </c>
      <c r="I207" s="7" t="n">
        <v>1298.17537960533</v>
      </c>
      <c r="J207" s="7" t="n">
        <v>6.16438</v>
      </c>
      <c r="K207" s="7" t="n">
        <v>117.2881</v>
      </c>
      <c r="L207" s="7" t="n">
        <v>-23.45248</v>
      </c>
      <c r="M207" s="7" t="n">
        <v>13.2334581772784</v>
      </c>
      <c r="N207" s="7" t="n">
        <v>80.0249687890137</v>
      </c>
      <c r="O207" s="7" t="n">
        <v>6.74157303370786</v>
      </c>
    </row>
    <row r="208" customFormat="false" ht="15" hidden="false" customHeight="false" outlineLevel="0" collapsed="false">
      <c r="D208" s="7" t="n">
        <v>15131</v>
      </c>
      <c r="E208" s="7" t="s">
        <v>41</v>
      </c>
      <c r="F208" s="7" t="n">
        <v>15</v>
      </c>
      <c r="G208" s="7" t="s">
        <v>211</v>
      </c>
      <c r="H208" s="7" t="n">
        <v>2299.48433007839</v>
      </c>
      <c r="I208" s="7" t="n">
        <v>3204.16697740738</v>
      </c>
      <c r="J208" s="7" t="n">
        <v>3.18766</v>
      </c>
      <c r="K208" s="7" t="n">
        <v>45.26388</v>
      </c>
      <c r="L208" s="7" t="n">
        <v>51.54846</v>
      </c>
      <c r="M208" s="7" t="n">
        <v>8.15584415584416</v>
      </c>
      <c r="N208" s="7" t="n">
        <v>65.7142857142857</v>
      </c>
      <c r="O208" s="7" t="n">
        <v>26.1298701298701</v>
      </c>
    </row>
    <row r="209" customFormat="false" ht="15" hidden="false" customHeight="false" outlineLevel="0" collapsed="false">
      <c r="D209" s="7" t="n">
        <v>15135</v>
      </c>
      <c r="E209" s="7" t="s">
        <v>222</v>
      </c>
      <c r="F209" s="7" t="n">
        <v>15</v>
      </c>
      <c r="G209" s="7" t="s">
        <v>211</v>
      </c>
      <c r="H209" s="7" t="n">
        <v>2692.60460196533</v>
      </c>
      <c r="I209" s="7" t="n">
        <v>3751.95196417726</v>
      </c>
      <c r="J209" s="7" t="n">
        <v>6.02663</v>
      </c>
      <c r="K209" s="7" t="n">
        <v>53.09326</v>
      </c>
      <c r="L209" s="7" t="n">
        <v>40.88011</v>
      </c>
      <c r="M209" s="7" t="n">
        <v>7.28971962616822</v>
      </c>
      <c r="N209" s="7" t="n">
        <v>54.5794392523364</v>
      </c>
      <c r="O209" s="7" t="n">
        <v>38.1308411214953</v>
      </c>
    </row>
    <row r="210" customFormat="false" ht="15" hidden="false" customHeight="false" outlineLevel="0" collapsed="false">
      <c r="D210" s="7" t="n">
        <v>15162</v>
      </c>
      <c r="E210" s="7" t="s">
        <v>223</v>
      </c>
      <c r="F210" s="7" t="n">
        <v>15</v>
      </c>
      <c r="G210" s="7" t="s">
        <v>211</v>
      </c>
      <c r="H210" s="7" t="n">
        <v>2290.06021397151</v>
      </c>
      <c r="I210" s="7" t="n">
        <v>3191.03514553276</v>
      </c>
      <c r="J210" s="7" t="n">
        <v>3.34156</v>
      </c>
      <c r="K210" s="7" t="n">
        <v>42.87606</v>
      </c>
      <c r="L210" s="7" t="n">
        <v>53.78238</v>
      </c>
      <c r="M210" s="7" t="n">
        <v>14.2336652902599</v>
      </c>
      <c r="N210" s="7" t="n">
        <v>54.3842603837746</v>
      </c>
      <c r="O210" s="7" t="n">
        <v>31.3820743259655</v>
      </c>
    </row>
    <row r="211" customFormat="false" ht="15" hidden="false" customHeight="false" outlineLevel="0" collapsed="false">
      <c r="D211" s="7" t="n">
        <v>15172</v>
      </c>
      <c r="E211" s="7" t="s">
        <v>224</v>
      </c>
      <c r="F211" s="7" t="n">
        <v>15</v>
      </c>
      <c r="G211" s="7" t="s">
        <v>211</v>
      </c>
      <c r="H211" s="7" t="n">
        <v>2622.59688231423</v>
      </c>
      <c r="I211" s="7" t="n">
        <v>3654.40121310865</v>
      </c>
      <c r="J211" s="7" t="n">
        <v>8.24629</v>
      </c>
      <c r="K211" s="7" t="n">
        <v>66.57602</v>
      </c>
      <c r="L211" s="7" t="n">
        <v>25.17769</v>
      </c>
      <c r="M211" s="7" t="n">
        <v>8.3694474539545</v>
      </c>
      <c r="N211" s="7" t="n">
        <v>60.9696641386782</v>
      </c>
      <c r="O211" s="7" t="n">
        <v>30.6608884073673</v>
      </c>
    </row>
    <row r="212" customFormat="false" ht="15" hidden="false" customHeight="false" outlineLevel="0" collapsed="false">
      <c r="D212" s="7" t="n">
        <v>15176</v>
      </c>
      <c r="E212" s="7" t="s">
        <v>225</v>
      </c>
      <c r="F212" s="7" t="n">
        <v>15</v>
      </c>
      <c r="G212" s="7" t="s">
        <v>211</v>
      </c>
      <c r="H212" s="7" t="n">
        <v>8885.59518648557</v>
      </c>
      <c r="I212" s="7" t="n">
        <v>12381.441481785</v>
      </c>
      <c r="J212" s="7" t="n">
        <v>53.76992</v>
      </c>
      <c r="K212" s="7" t="n">
        <v>14.3884</v>
      </c>
      <c r="L212" s="7" t="n">
        <v>31.84168</v>
      </c>
      <c r="M212" s="7" t="n">
        <v>23.7352502373525</v>
      </c>
      <c r="N212" s="7" t="n">
        <v>20.6483114064831</v>
      </c>
      <c r="O212" s="7" t="n">
        <v>55.6164383561644</v>
      </c>
    </row>
    <row r="213" customFormat="false" ht="15" hidden="false" customHeight="false" outlineLevel="0" collapsed="false">
      <c r="D213" s="7" t="n">
        <v>15180</v>
      </c>
      <c r="E213" s="7" t="s">
        <v>226</v>
      </c>
      <c r="F213" s="7" t="n">
        <v>15</v>
      </c>
      <c r="G213" s="7" t="s">
        <v>211</v>
      </c>
      <c r="H213" s="7" t="n">
        <v>3332.09819493209</v>
      </c>
      <c r="I213" s="7" t="n">
        <v>4643.04055566936</v>
      </c>
      <c r="J213" s="7" t="n">
        <v>3.51138</v>
      </c>
      <c r="K213" s="7" t="n">
        <v>39.36718</v>
      </c>
      <c r="L213" s="7" t="n">
        <v>57.12144</v>
      </c>
      <c r="M213" s="7" t="n">
        <v>5.8356940509915</v>
      </c>
      <c r="N213" s="7" t="n">
        <v>56.109537299339</v>
      </c>
      <c r="O213" s="7" t="n">
        <v>38.0547686496695</v>
      </c>
    </row>
    <row r="214" customFormat="false" ht="15" hidden="false" customHeight="false" outlineLevel="0" collapsed="false">
      <c r="D214" s="7" t="n">
        <v>15183</v>
      </c>
      <c r="E214" s="7" t="s">
        <v>227</v>
      </c>
      <c r="F214" s="7" t="n">
        <v>15</v>
      </c>
      <c r="G214" s="7" t="s">
        <v>211</v>
      </c>
      <c r="H214" s="7" t="n">
        <v>7731.81411454343</v>
      </c>
      <c r="I214" s="7" t="n">
        <v>10773.730065135</v>
      </c>
      <c r="J214" s="7" t="n">
        <v>2.67815</v>
      </c>
      <c r="K214" s="7" t="n">
        <v>36.34266</v>
      </c>
      <c r="L214" s="7" t="n">
        <v>60.97919</v>
      </c>
      <c r="M214" s="7" t="n">
        <v>4.73565029044009</v>
      </c>
      <c r="N214" s="7" t="n">
        <v>71.7830067933445</v>
      </c>
      <c r="O214" s="7" t="n">
        <v>23.4813429162154</v>
      </c>
    </row>
    <row r="215" customFormat="false" ht="15" hidden="false" customHeight="false" outlineLevel="0" collapsed="false">
      <c r="D215" s="7" t="n">
        <v>15185</v>
      </c>
      <c r="E215" s="7" t="s">
        <v>228</v>
      </c>
      <c r="F215" s="7" t="n">
        <v>15</v>
      </c>
      <c r="G215" s="7" t="s">
        <v>211</v>
      </c>
      <c r="H215" s="7" t="n">
        <v>3108.61201296897</v>
      </c>
      <c r="I215" s="7" t="n">
        <v>4331.62854264265</v>
      </c>
      <c r="J215" s="7" t="n">
        <v>3.03768</v>
      </c>
      <c r="K215" s="7" t="n">
        <v>44.68356</v>
      </c>
      <c r="L215" s="7" t="n">
        <v>52.27876</v>
      </c>
      <c r="M215" s="7" t="n">
        <v>5.95377413692218</v>
      </c>
      <c r="N215" s="7" t="n">
        <v>49.3124634289058</v>
      </c>
      <c r="O215" s="7" t="n">
        <v>44.733762434172</v>
      </c>
    </row>
    <row r="216" customFormat="false" ht="15" hidden="false" customHeight="false" outlineLevel="0" collapsed="false">
      <c r="D216" s="7" t="n">
        <v>15187</v>
      </c>
      <c r="E216" s="7" t="s">
        <v>229</v>
      </c>
      <c r="F216" s="7" t="n">
        <v>15</v>
      </c>
      <c r="G216" s="7" t="s">
        <v>211</v>
      </c>
      <c r="H216" s="7" t="n">
        <v>2049.07210209561</v>
      </c>
      <c r="I216" s="7" t="n">
        <v>2855.2354447389</v>
      </c>
      <c r="J216" s="7" t="n">
        <v>2.2658</v>
      </c>
      <c r="K216" s="7" t="n">
        <v>41.97558</v>
      </c>
      <c r="L216" s="7" t="n">
        <v>55.75862</v>
      </c>
      <c r="M216" s="7" t="n">
        <v>6.55185323848746</v>
      </c>
      <c r="N216" s="7" t="n">
        <v>67.9146387120929</v>
      </c>
      <c r="O216" s="7" t="n">
        <v>25.5335080494197</v>
      </c>
    </row>
    <row r="217" customFormat="false" ht="15" hidden="false" customHeight="false" outlineLevel="0" collapsed="false">
      <c r="D217" s="7" t="n">
        <v>15189</v>
      </c>
      <c r="E217" s="7" t="s">
        <v>230</v>
      </c>
      <c r="F217" s="7" t="n">
        <v>15</v>
      </c>
      <c r="G217" s="7" t="s">
        <v>211</v>
      </c>
      <c r="H217" s="7" t="n">
        <v>2944.36313224908</v>
      </c>
      <c r="I217" s="7" t="n">
        <v>4102.75947282784</v>
      </c>
      <c r="J217" s="7" t="n">
        <v>5.92162</v>
      </c>
      <c r="K217" s="7" t="n">
        <v>45.03413</v>
      </c>
      <c r="L217" s="7" t="n">
        <v>49.04425</v>
      </c>
      <c r="M217" s="7" t="n">
        <v>8.37181288897812</v>
      </c>
      <c r="N217" s="7" t="n">
        <v>54.2461353141939</v>
      </c>
      <c r="O217" s="7" t="n">
        <v>37.3820517968279</v>
      </c>
    </row>
    <row r="218" customFormat="false" ht="15" hidden="false" customHeight="false" outlineLevel="0" collapsed="false">
      <c r="D218" s="7" t="n">
        <v>15204</v>
      </c>
      <c r="E218" s="7" t="s">
        <v>231</v>
      </c>
      <c r="F218" s="7" t="n">
        <v>15</v>
      </c>
      <c r="G218" s="7" t="s">
        <v>211</v>
      </c>
      <c r="H218" s="7" t="n">
        <v>9382.38073554818</v>
      </c>
      <c r="I218" s="7" t="n">
        <v>13073.6766191757</v>
      </c>
      <c r="J218" s="7" t="n">
        <v>3.45859</v>
      </c>
      <c r="K218" s="7" t="n">
        <v>61.1155</v>
      </c>
      <c r="L218" s="7" t="n">
        <v>35.42591</v>
      </c>
      <c r="M218" s="7" t="n">
        <v>7.65345765345765</v>
      </c>
      <c r="N218" s="7" t="n">
        <v>72.8923853923854</v>
      </c>
      <c r="O218" s="7" t="n">
        <v>19.454156954157</v>
      </c>
    </row>
    <row r="219" customFormat="false" ht="15" hidden="false" customHeight="false" outlineLevel="0" collapsed="false">
      <c r="D219" s="7" t="n">
        <v>15212</v>
      </c>
      <c r="E219" s="7" t="s">
        <v>232</v>
      </c>
      <c r="F219" s="7" t="n">
        <v>15</v>
      </c>
      <c r="G219" s="7" t="s">
        <v>211</v>
      </c>
      <c r="H219" s="7" t="n">
        <v>7671.23051099921</v>
      </c>
      <c r="I219" s="7" t="n">
        <v>10689.311145941</v>
      </c>
      <c r="J219" s="7" t="n">
        <v>1.66058</v>
      </c>
      <c r="K219" s="7" t="n">
        <v>103.4871</v>
      </c>
      <c r="L219" s="7" t="n">
        <v>-5.14768000000001</v>
      </c>
      <c r="M219" s="7" t="n">
        <v>3.19237147595357</v>
      </c>
      <c r="N219" s="7" t="n">
        <v>88.1011608623549</v>
      </c>
      <c r="O219" s="7" t="n">
        <v>8.70646766169154</v>
      </c>
    </row>
    <row r="220" customFormat="false" ht="15" hidden="false" customHeight="false" outlineLevel="0" collapsed="false">
      <c r="D220" s="7" t="n">
        <v>15215</v>
      </c>
      <c r="E220" s="7" t="s">
        <v>233</v>
      </c>
      <c r="F220" s="7" t="n">
        <v>15</v>
      </c>
      <c r="G220" s="7" t="s">
        <v>211</v>
      </c>
      <c r="H220" s="7" t="n">
        <v>1729.99845676272</v>
      </c>
      <c r="I220" s="7" t="n">
        <v>2410.62913698389</v>
      </c>
      <c r="J220" s="7" t="n">
        <v>12.96547</v>
      </c>
      <c r="K220" s="7" t="n">
        <v>56.41892</v>
      </c>
      <c r="L220" s="7" t="n">
        <v>30.61561</v>
      </c>
      <c r="M220" s="7" t="n">
        <v>27.0498732037194</v>
      </c>
      <c r="N220" s="7" t="n">
        <v>66.7371090448014</v>
      </c>
      <c r="O220" s="7" t="n">
        <v>6.21301775147929</v>
      </c>
    </row>
    <row r="221" customFormat="false" ht="15" hidden="false" customHeight="false" outlineLevel="0" collapsed="false">
      <c r="D221" s="7" t="n">
        <v>15218</v>
      </c>
      <c r="E221" s="7" t="s">
        <v>234</v>
      </c>
      <c r="F221" s="7" t="n">
        <v>15</v>
      </c>
      <c r="G221" s="7" t="s">
        <v>211</v>
      </c>
      <c r="H221" s="7" t="n">
        <v>3854.46348771336</v>
      </c>
      <c r="I221" s="7" t="n">
        <v>5370.91923671975</v>
      </c>
      <c r="J221" s="7" t="n">
        <v>1.44608</v>
      </c>
      <c r="K221" s="7" t="n">
        <v>76.6602</v>
      </c>
      <c r="L221" s="7" t="n">
        <v>21.89372</v>
      </c>
      <c r="M221" s="7" t="n">
        <v>3.06547619047619</v>
      </c>
      <c r="N221" s="7" t="n">
        <v>72.0833333333333</v>
      </c>
      <c r="O221" s="7" t="n">
        <v>24.8511904761905</v>
      </c>
    </row>
    <row r="222" customFormat="false" ht="15" hidden="false" customHeight="false" outlineLevel="0" collapsed="false">
      <c r="D222" s="7" t="n">
        <v>15223</v>
      </c>
      <c r="E222" s="7" t="s">
        <v>235</v>
      </c>
      <c r="F222" s="7" t="n">
        <v>15</v>
      </c>
      <c r="G222" s="7" t="s">
        <v>211</v>
      </c>
      <c r="H222" s="7" t="n">
        <v>2220.05249432041</v>
      </c>
      <c r="I222" s="7" t="n">
        <v>3093.48439446415</v>
      </c>
      <c r="J222" s="7" t="n">
        <v>4.96326</v>
      </c>
      <c r="K222" s="7" t="n">
        <v>39.54566</v>
      </c>
      <c r="L222" s="7" t="n">
        <v>55.49108</v>
      </c>
      <c r="M222" s="7" t="n">
        <v>14.5650048875855</v>
      </c>
      <c r="N222" s="7" t="n">
        <v>70.4463994786575</v>
      </c>
      <c r="O222" s="7" t="n">
        <v>14.9885956337569</v>
      </c>
    </row>
    <row r="223" customFormat="false" ht="15" hidden="false" customHeight="false" outlineLevel="0" collapsed="false">
      <c r="D223" s="7" t="n">
        <v>15224</v>
      </c>
      <c r="E223" s="7" t="s">
        <v>236</v>
      </c>
      <c r="F223" s="7" t="n">
        <v>15</v>
      </c>
      <c r="G223" s="7" t="s">
        <v>211</v>
      </c>
      <c r="H223" s="7" t="n">
        <v>1836.35633854035</v>
      </c>
      <c r="I223" s="7" t="n">
        <v>2558.83123956889</v>
      </c>
      <c r="J223" s="7" t="n">
        <v>2.70591</v>
      </c>
      <c r="K223" s="7" t="n">
        <v>38.51541</v>
      </c>
      <c r="L223" s="7" t="n">
        <v>58.77868</v>
      </c>
      <c r="M223" s="7" t="n">
        <v>6.19811842833426</v>
      </c>
      <c r="N223" s="7" t="n">
        <v>59.988931931378</v>
      </c>
      <c r="O223" s="7" t="n">
        <v>33.8129496402878</v>
      </c>
    </row>
    <row r="224" customFormat="false" ht="15" hidden="false" customHeight="false" outlineLevel="0" collapsed="false">
      <c r="D224" s="7" t="n">
        <v>15226</v>
      </c>
      <c r="E224" s="7" t="s">
        <v>237</v>
      </c>
      <c r="F224" s="7" t="n">
        <v>15</v>
      </c>
      <c r="G224" s="7" t="s">
        <v>211</v>
      </c>
      <c r="H224" s="7" t="n">
        <v>1392.07657921607</v>
      </c>
      <c r="I224" s="7" t="n">
        <v>1939.75916547964</v>
      </c>
      <c r="J224" s="7" t="n">
        <v>4.0555</v>
      </c>
      <c r="K224" s="7" t="n">
        <v>54.65117</v>
      </c>
      <c r="L224" s="7" t="n">
        <v>41.29333</v>
      </c>
      <c r="M224" s="7" t="n">
        <v>4.26105717367853</v>
      </c>
      <c r="N224" s="7" t="n">
        <v>56.0949298813376</v>
      </c>
      <c r="O224" s="7" t="n">
        <v>39.6440129449838</v>
      </c>
    </row>
    <row r="225" customFormat="false" ht="15" hidden="false" customHeight="false" outlineLevel="0" collapsed="false">
      <c r="D225" s="7" t="n">
        <v>15232</v>
      </c>
      <c r="E225" s="7" t="s">
        <v>238</v>
      </c>
      <c r="F225" s="7" t="n">
        <v>15</v>
      </c>
      <c r="G225" s="7" t="s">
        <v>211</v>
      </c>
      <c r="H225" s="7" t="n">
        <v>2602.40234779949</v>
      </c>
      <c r="I225" s="7" t="n">
        <v>3626.26157337732</v>
      </c>
      <c r="J225" s="7" t="n">
        <v>0.8309</v>
      </c>
      <c r="K225" s="7" t="n">
        <v>27.32683</v>
      </c>
      <c r="L225" s="7" t="n">
        <v>71.84227</v>
      </c>
      <c r="M225" s="7" t="n">
        <v>9.5453610368237</v>
      </c>
      <c r="N225" s="7" t="n">
        <v>84.3653569224439</v>
      </c>
      <c r="O225" s="7" t="n">
        <v>6.08928204073236</v>
      </c>
    </row>
    <row r="226" customFormat="false" ht="15" hidden="false" customHeight="false" outlineLevel="0" collapsed="false">
      <c r="D226" s="7" t="n">
        <v>15236</v>
      </c>
      <c r="E226" s="7" t="s">
        <v>239</v>
      </c>
      <c r="F226" s="7" t="n">
        <v>15</v>
      </c>
      <c r="G226" s="7" t="s">
        <v>211</v>
      </c>
      <c r="H226" s="7" t="n">
        <v>1942.71422031798</v>
      </c>
      <c r="I226" s="7" t="n">
        <v>2707.03334215389</v>
      </c>
      <c r="J226" s="7" t="n">
        <v>3.96444</v>
      </c>
      <c r="K226" s="7" t="n">
        <v>48.77099</v>
      </c>
      <c r="L226" s="7" t="n">
        <v>47.26457</v>
      </c>
      <c r="M226" s="7" t="n">
        <v>6.43487285936689</v>
      </c>
      <c r="N226" s="7" t="n">
        <v>84.9507005708355</v>
      </c>
      <c r="O226" s="7" t="n">
        <v>8.61442656979761</v>
      </c>
    </row>
    <row r="227" customFormat="false" ht="15" hidden="false" customHeight="false" outlineLevel="0" collapsed="false">
      <c r="D227" s="7" t="n">
        <v>15238</v>
      </c>
      <c r="E227" s="7" t="s">
        <v>240</v>
      </c>
      <c r="F227" s="7" t="n">
        <v>15</v>
      </c>
      <c r="G227" s="7" t="s">
        <v>211</v>
      </c>
      <c r="H227" s="7" t="n">
        <v>11742.4486691708</v>
      </c>
      <c r="I227" s="7" t="n">
        <v>16362.262515777</v>
      </c>
      <c r="J227" s="7" t="n">
        <v>59.85253</v>
      </c>
      <c r="K227" s="7" t="n">
        <v>8.31582</v>
      </c>
      <c r="L227" s="7" t="n">
        <v>31.83165</v>
      </c>
      <c r="M227" s="7" t="n">
        <v>28.9503769364593</v>
      </c>
      <c r="N227" s="7" t="n">
        <v>27.419435009527</v>
      </c>
      <c r="O227" s="7" t="n">
        <v>43.6301880540138</v>
      </c>
    </row>
    <row r="228" customFormat="false" ht="15" hidden="false" customHeight="false" outlineLevel="0" collapsed="false">
      <c r="D228" s="7" t="n">
        <v>15244</v>
      </c>
      <c r="E228" s="7" t="s">
        <v>241</v>
      </c>
      <c r="F228" s="7" t="n">
        <v>15</v>
      </c>
      <c r="G228" s="7" t="s">
        <v>211</v>
      </c>
      <c r="H228" s="7" t="n">
        <v>8363.2298937043</v>
      </c>
      <c r="I228" s="7" t="n">
        <v>11653.5628007346</v>
      </c>
      <c r="J228" s="7" t="n">
        <v>8.57305</v>
      </c>
      <c r="K228" s="7" t="n">
        <v>87.46832</v>
      </c>
      <c r="L228" s="7" t="n">
        <v>3.95863</v>
      </c>
      <c r="M228" s="7" t="n">
        <v>9.61502696671006</v>
      </c>
      <c r="N228" s="7" t="n">
        <v>88.4694067323786</v>
      </c>
      <c r="O228" s="7" t="n">
        <v>1.91556630091129</v>
      </c>
    </row>
    <row r="229" customFormat="false" ht="15" hidden="false" customHeight="false" outlineLevel="0" collapsed="false">
      <c r="D229" s="7" t="n">
        <v>15248</v>
      </c>
      <c r="E229" s="7" t="s">
        <v>242</v>
      </c>
      <c r="F229" s="7" t="n">
        <v>15</v>
      </c>
      <c r="G229" s="7" t="s">
        <v>211</v>
      </c>
      <c r="H229" s="7" t="n">
        <v>3956.78246258805</v>
      </c>
      <c r="I229" s="7" t="n">
        <v>5513.49341135849</v>
      </c>
      <c r="J229" s="7" t="n">
        <v>6.25674</v>
      </c>
      <c r="K229" s="7" t="n">
        <v>78.62493</v>
      </c>
      <c r="L229" s="7" t="n">
        <v>15.11833</v>
      </c>
      <c r="M229" s="7" t="n">
        <v>5.34378339864624</v>
      </c>
      <c r="N229" s="7" t="n">
        <v>89.5261845386534</v>
      </c>
      <c r="O229" s="7" t="n">
        <v>5.13003206270039</v>
      </c>
    </row>
    <row r="230" customFormat="false" ht="15" hidden="false" customHeight="false" outlineLevel="0" collapsed="false">
      <c r="D230" s="7" t="n">
        <v>15272</v>
      </c>
      <c r="E230" s="7" t="s">
        <v>243</v>
      </c>
      <c r="F230" s="7" t="n">
        <v>15</v>
      </c>
      <c r="G230" s="7" t="s">
        <v>211</v>
      </c>
      <c r="H230" s="7" t="n">
        <v>2720.87695028596</v>
      </c>
      <c r="I230" s="7" t="n">
        <v>3791.34745980112</v>
      </c>
      <c r="J230" s="7" t="n">
        <v>7.70617</v>
      </c>
      <c r="K230" s="7" t="n">
        <v>33.31333</v>
      </c>
      <c r="L230" s="7" t="n">
        <v>58.9805</v>
      </c>
      <c r="M230" s="7" t="n">
        <v>24.0182648401826</v>
      </c>
      <c r="N230" s="7" t="n">
        <v>34.6666666666667</v>
      </c>
      <c r="O230" s="7" t="n">
        <v>41.3150684931507</v>
      </c>
    </row>
    <row r="231" customFormat="false" ht="15" hidden="false" customHeight="false" outlineLevel="0" collapsed="false">
      <c r="D231" s="7" t="n">
        <v>15276</v>
      </c>
      <c r="E231" s="7" t="s">
        <v>244</v>
      </c>
      <c r="F231" s="7" t="n">
        <v>15</v>
      </c>
      <c r="G231" s="7" t="s">
        <v>211</v>
      </c>
      <c r="H231" s="7" t="n">
        <v>3093.80268765816</v>
      </c>
      <c r="I231" s="7" t="n">
        <v>4310.99280683967</v>
      </c>
      <c r="J231" s="7" t="n">
        <v>2.48181</v>
      </c>
      <c r="K231" s="7" t="n">
        <v>52.08489</v>
      </c>
      <c r="L231" s="7" t="n">
        <v>45.4333</v>
      </c>
      <c r="M231" s="7" t="n">
        <v>10.223818734457</v>
      </c>
      <c r="N231" s="7" t="n">
        <v>69.5219673943078</v>
      </c>
      <c r="O231" s="7" t="n">
        <v>20.2542138712351</v>
      </c>
    </row>
    <row r="232" customFormat="false" ht="15" hidden="false" customHeight="false" outlineLevel="0" collapsed="false">
      <c r="D232" s="7" t="n">
        <v>15293</v>
      </c>
      <c r="E232" s="7" t="s">
        <v>245</v>
      </c>
      <c r="F232" s="7" t="n">
        <v>15</v>
      </c>
      <c r="G232" s="7" t="s">
        <v>211</v>
      </c>
      <c r="H232" s="7" t="n">
        <v>3105.919408367</v>
      </c>
      <c r="I232" s="7" t="n">
        <v>4327.87659067847</v>
      </c>
      <c r="J232" s="7" t="n">
        <v>1.73649</v>
      </c>
      <c r="K232" s="7" t="n">
        <v>63.11901</v>
      </c>
      <c r="L232" s="7" t="n">
        <v>35.1445</v>
      </c>
      <c r="M232" s="7" t="n">
        <v>6.7304625199362</v>
      </c>
      <c r="N232" s="7" t="n">
        <v>66.1562998405104</v>
      </c>
      <c r="O232" s="7" t="n">
        <v>27.1132376395534</v>
      </c>
    </row>
    <row r="233" customFormat="false" ht="15" hidden="false" customHeight="false" outlineLevel="0" collapsed="false">
      <c r="D233" s="7" t="n">
        <v>15296</v>
      </c>
      <c r="E233" s="7" t="s">
        <v>246</v>
      </c>
      <c r="F233" s="7" t="n">
        <v>15</v>
      </c>
      <c r="G233" s="7" t="s">
        <v>211</v>
      </c>
      <c r="H233" s="7" t="n">
        <v>3582.51042291487</v>
      </c>
      <c r="I233" s="7" t="n">
        <v>4991.97208833785</v>
      </c>
      <c r="J233" s="7" t="n">
        <v>7.65868</v>
      </c>
      <c r="K233" s="7" t="n">
        <v>44.45278</v>
      </c>
      <c r="L233" s="7" t="n">
        <v>47.88854</v>
      </c>
      <c r="M233" s="7" t="n">
        <v>9.08169470910197</v>
      </c>
      <c r="N233" s="7" t="n">
        <v>80.3973241435232</v>
      </c>
      <c r="O233" s="7" t="n">
        <v>10.5209811473748</v>
      </c>
    </row>
    <row r="234" customFormat="false" ht="15" hidden="false" customHeight="false" outlineLevel="0" collapsed="false">
      <c r="D234" s="7" t="n">
        <v>15299</v>
      </c>
      <c r="E234" s="7" t="s">
        <v>247</v>
      </c>
      <c r="F234" s="7" t="n">
        <v>15</v>
      </c>
      <c r="G234" s="7" t="s">
        <v>211</v>
      </c>
      <c r="H234" s="7" t="n">
        <v>4469.72363926244</v>
      </c>
      <c r="I234" s="7" t="n">
        <v>6228.24026053426</v>
      </c>
      <c r="J234" s="7" t="n">
        <v>33.92181</v>
      </c>
      <c r="K234" s="7" t="n">
        <v>22.44946</v>
      </c>
      <c r="L234" s="7" t="n">
        <v>43.62873</v>
      </c>
      <c r="M234" s="7" t="n">
        <v>18.7615955473098</v>
      </c>
      <c r="N234" s="7" t="n">
        <v>46.1270871985158</v>
      </c>
      <c r="O234" s="7" t="n">
        <v>35.1113172541744</v>
      </c>
    </row>
    <row r="235" customFormat="false" ht="15" hidden="false" customHeight="false" outlineLevel="0" collapsed="false">
      <c r="D235" s="7" t="n">
        <v>15317</v>
      </c>
      <c r="E235" s="7" t="s">
        <v>248</v>
      </c>
      <c r="F235" s="7" t="n">
        <v>15</v>
      </c>
      <c r="G235" s="7" t="s">
        <v>211</v>
      </c>
      <c r="H235" s="7" t="n">
        <v>1618.25536578116</v>
      </c>
      <c r="I235" s="7" t="n">
        <v>2254.92313047053</v>
      </c>
      <c r="J235" s="7" t="n">
        <v>5.21248</v>
      </c>
      <c r="K235" s="7" t="n">
        <v>58.0316</v>
      </c>
      <c r="L235" s="7" t="n">
        <v>36.75592</v>
      </c>
      <c r="M235" s="7" t="n">
        <v>9.16844349680171</v>
      </c>
      <c r="N235" s="7" t="n">
        <v>87.4200426439232</v>
      </c>
      <c r="O235" s="7" t="n">
        <v>3.41151385927505</v>
      </c>
    </row>
    <row r="236" customFormat="false" ht="15" hidden="false" customHeight="false" outlineLevel="0" collapsed="false">
      <c r="D236" s="7" t="n">
        <v>15322</v>
      </c>
      <c r="E236" s="7" t="s">
        <v>249</v>
      </c>
      <c r="F236" s="7" t="n">
        <v>15</v>
      </c>
      <c r="G236" s="7" t="s">
        <v>211</v>
      </c>
      <c r="H236" s="7" t="n">
        <v>3435.76347210775</v>
      </c>
      <c r="I236" s="7" t="n">
        <v>4787.49070629019</v>
      </c>
      <c r="J236" s="7" t="n">
        <v>44.49801</v>
      </c>
      <c r="K236" s="7" t="n">
        <v>26.78033</v>
      </c>
      <c r="L236" s="7" t="n">
        <v>28.72166</v>
      </c>
      <c r="M236" s="7" t="n">
        <v>23.7366952567945</v>
      </c>
      <c r="N236" s="7" t="n">
        <v>27.7462023354345</v>
      </c>
      <c r="O236" s="7" t="n">
        <v>48.517102407771</v>
      </c>
    </row>
    <row r="237" customFormat="false" ht="15" hidden="false" customHeight="false" outlineLevel="0" collapsed="false">
      <c r="D237" s="7" t="n">
        <v>15325</v>
      </c>
      <c r="E237" s="7" t="s">
        <v>250</v>
      </c>
      <c r="F237" s="7" t="n">
        <v>15</v>
      </c>
      <c r="G237" s="7" t="s">
        <v>211</v>
      </c>
      <c r="H237" s="7" t="n">
        <v>2708.76022957712</v>
      </c>
      <c r="I237" s="7" t="n">
        <v>3774.46367596233</v>
      </c>
      <c r="J237" s="7" t="n">
        <v>4.00697</v>
      </c>
      <c r="K237" s="7" t="n">
        <v>18.69902</v>
      </c>
      <c r="L237" s="7" t="n">
        <v>77.29401</v>
      </c>
      <c r="M237" s="7" t="n">
        <v>13.6926605504587</v>
      </c>
      <c r="N237" s="7" t="n">
        <v>82.5917431192661</v>
      </c>
      <c r="O237" s="7" t="n">
        <v>3.71559633027523</v>
      </c>
    </row>
    <row r="238" customFormat="false" ht="15" hidden="false" customHeight="false" outlineLevel="0" collapsed="false">
      <c r="D238" s="7" t="n">
        <v>15332</v>
      </c>
      <c r="E238" s="7" t="s">
        <v>251</v>
      </c>
      <c r="F238" s="7" t="n">
        <v>15</v>
      </c>
      <c r="G238" s="7" t="s">
        <v>211</v>
      </c>
      <c r="H238" s="7" t="n">
        <v>2516.2390005366</v>
      </c>
      <c r="I238" s="7" t="n">
        <v>3506.19911052365</v>
      </c>
      <c r="J238" s="7" t="n">
        <v>4.28571</v>
      </c>
      <c r="K238" s="7" t="n">
        <v>26.9037</v>
      </c>
      <c r="L238" s="7" t="n">
        <v>68.81059</v>
      </c>
      <c r="M238" s="7" t="n">
        <v>6.71496238506548</v>
      </c>
      <c r="N238" s="7" t="n">
        <v>89.6349958205628</v>
      </c>
      <c r="O238" s="7" t="n">
        <v>3.65004179437169</v>
      </c>
    </row>
    <row r="239" customFormat="false" ht="15" hidden="false" customHeight="false" outlineLevel="0" collapsed="false">
      <c r="D239" s="7" t="n">
        <v>15362</v>
      </c>
      <c r="E239" s="7" t="s">
        <v>252</v>
      </c>
      <c r="F239" s="7" t="n">
        <v>15</v>
      </c>
      <c r="G239" s="7" t="s">
        <v>211</v>
      </c>
      <c r="H239" s="7" t="n">
        <v>1676.14636472342</v>
      </c>
      <c r="I239" s="7" t="n">
        <v>2335.59009770035</v>
      </c>
      <c r="J239" s="7" t="n">
        <v>7.89926</v>
      </c>
      <c r="K239" s="7" t="n">
        <v>70.94017</v>
      </c>
      <c r="L239" s="7" t="n">
        <v>21.16057</v>
      </c>
      <c r="M239" s="7" t="n">
        <v>20.3288490284006</v>
      </c>
      <c r="N239" s="7" t="n">
        <v>58.7942202291978</v>
      </c>
      <c r="O239" s="7" t="n">
        <v>20.8769307424016</v>
      </c>
    </row>
    <row r="240" customFormat="false" ht="15" hidden="false" customHeight="false" outlineLevel="0" collapsed="false">
      <c r="D240" s="7" t="n">
        <v>15367</v>
      </c>
      <c r="E240" s="7" t="s">
        <v>253</v>
      </c>
      <c r="F240" s="7" t="n">
        <v>15</v>
      </c>
      <c r="G240" s="7" t="s">
        <v>211</v>
      </c>
      <c r="H240" s="7" t="n">
        <v>3213.62359244562</v>
      </c>
      <c r="I240" s="7" t="n">
        <v>4477.95466924556</v>
      </c>
      <c r="J240" s="7" t="n">
        <v>2.34742</v>
      </c>
      <c r="K240" s="7" t="n">
        <v>39.7679</v>
      </c>
      <c r="L240" s="7" t="n">
        <v>57.88468</v>
      </c>
      <c r="M240" s="7" t="n">
        <v>5.05510653930933</v>
      </c>
      <c r="N240" s="7" t="n">
        <v>70.1542983100661</v>
      </c>
      <c r="O240" s="7" t="n">
        <v>24.7905951506245</v>
      </c>
    </row>
    <row r="241" customFormat="false" ht="15" hidden="false" customHeight="false" outlineLevel="0" collapsed="false">
      <c r="D241" s="7" t="n">
        <v>15368</v>
      </c>
      <c r="E241" s="7" t="s">
        <v>76</v>
      </c>
      <c r="F241" s="7" t="n">
        <v>15</v>
      </c>
      <c r="G241" s="7" t="s">
        <v>211</v>
      </c>
      <c r="H241" s="7" t="n">
        <v>3577.12521371093</v>
      </c>
      <c r="I241" s="7" t="n">
        <v>4984.46818440949</v>
      </c>
      <c r="J241" s="7" t="n">
        <v>0.97103</v>
      </c>
      <c r="K241" s="7" t="n">
        <v>46.18869</v>
      </c>
      <c r="L241" s="7" t="n">
        <v>52.84028</v>
      </c>
      <c r="M241" s="7" t="n">
        <v>2.97131147540984</v>
      </c>
      <c r="N241" s="7" t="n">
        <v>66.0655737704918</v>
      </c>
      <c r="O241" s="7" t="n">
        <v>30.9631147540984</v>
      </c>
    </row>
    <row r="242" customFormat="false" ht="15" hidden="false" customHeight="false" outlineLevel="0" collapsed="false">
      <c r="D242" s="7" t="n">
        <v>15377</v>
      </c>
      <c r="E242" s="7" t="s">
        <v>254</v>
      </c>
      <c r="F242" s="7" t="n">
        <v>15</v>
      </c>
      <c r="G242" s="7" t="s">
        <v>211</v>
      </c>
      <c r="H242" s="7" t="n">
        <v>4071.21815817157</v>
      </c>
      <c r="I242" s="7" t="n">
        <v>5672.95136983602</v>
      </c>
      <c r="J242" s="7" t="n">
        <v>2.59481</v>
      </c>
      <c r="K242" s="7" t="n">
        <v>71.69139</v>
      </c>
      <c r="L242" s="7" t="n">
        <v>25.7138</v>
      </c>
      <c r="M242" s="7" t="n">
        <v>4.08960666840323</v>
      </c>
      <c r="N242" s="7" t="n">
        <v>75.3581661891117</v>
      </c>
      <c r="O242" s="7" t="n">
        <v>20.552227142485</v>
      </c>
    </row>
    <row r="243" customFormat="false" ht="15" hidden="false" customHeight="false" outlineLevel="0" collapsed="false">
      <c r="D243" s="7" t="n">
        <v>15380</v>
      </c>
      <c r="E243" s="7" t="s">
        <v>255</v>
      </c>
      <c r="F243" s="7" t="n">
        <v>15</v>
      </c>
      <c r="G243" s="7" t="s">
        <v>211</v>
      </c>
      <c r="H243" s="7" t="n">
        <v>1795.96726951087</v>
      </c>
      <c r="I243" s="7" t="n">
        <v>2502.55196010623</v>
      </c>
      <c r="J243" s="7" t="n">
        <v>2.90143</v>
      </c>
      <c r="K243" s="7" t="n">
        <v>46.18635</v>
      </c>
      <c r="L243" s="7" t="n">
        <v>50.91222</v>
      </c>
      <c r="M243" s="7" t="n">
        <v>7.69968051118211</v>
      </c>
      <c r="N243" s="7" t="n">
        <v>77.0607028753994</v>
      </c>
      <c r="O243" s="7" t="n">
        <v>15.2396166134185</v>
      </c>
    </row>
    <row r="244" customFormat="false" ht="15" hidden="false" customHeight="false" outlineLevel="0" collapsed="false">
      <c r="D244" s="7" t="n">
        <v>15401</v>
      </c>
      <c r="E244" s="7" t="s">
        <v>256</v>
      </c>
      <c r="F244" s="7" t="n">
        <v>15</v>
      </c>
      <c r="G244" s="7" t="s">
        <v>211</v>
      </c>
      <c r="H244" s="7" t="n">
        <v>1931.94380191012</v>
      </c>
      <c r="I244" s="7" t="n">
        <v>2692.02553429719</v>
      </c>
      <c r="J244" s="7" t="n">
        <v>3.4354</v>
      </c>
      <c r="K244" s="7" t="n">
        <v>104.9744</v>
      </c>
      <c r="L244" s="7" t="n">
        <v>-8.4098</v>
      </c>
      <c r="M244" s="7" t="n">
        <v>2.13475650433622</v>
      </c>
      <c r="N244" s="7" t="n">
        <v>88.8592394929953</v>
      </c>
      <c r="O244" s="7" t="n">
        <v>9.00600400266845</v>
      </c>
    </row>
    <row r="245" customFormat="false" ht="15" hidden="false" customHeight="false" outlineLevel="0" collapsed="false">
      <c r="D245" s="7" t="n">
        <v>15403</v>
      </c>
      <c r="E245" s="7" t="s">
        <v>257</v>
      </c>
      <c r="F245" s="7" t="n">
        <v>15</v>
      </c>
      <c r="G245" s="7" t="s">
        <v>211</v>
      </c>
      <c r="H245" s="7" t="n">
        <v>3690.21460699348</v>
      </c>
      <c r="I245" s="7" t="n">
        <v>5142.05016690494</v>
      </c>
      <c r="J245" s="7" t="n">
        <v>5.26996</v>
      </c>
      <c r="K245" s="7" t="n">
        <v>46.38531</v>
      </c>
      <c r="L245" s="7" t="n">
        <v>48.34473</v>
      </c>
      <c r="M245" s="7" t="n">
        <v>12.2225124053278</v>
      </c>
      <c r="N245" s="7" t="n">
        <v>84.199529903369</v>
      </c>
      <c r="O245" s="7" t="n">
        <v>3.57795769130321</v>
      </c>
    </row>
    <row r="246" customFormat="false" ht="15" hidden="false" customHeight="false" outlineLevel="0" collapsed="false">
      <c r="D246" s="7" t="n">
        <v>15407</v>
      </c>
      <c r="E246" s="7" t="s">
        <v>258</v>
      </c>
      <c r="F246" s="7" t="n">
        <v>15</v>
      </c>
      <c r="G246" s="7" t="s">
        <v>211</v>
      </c>
      <c r="H246" s="7" t="n">
        <v>2370.83835203047</v>
      </c>
      <c r="I246" s="7" t="n">
        <v>3303.59370445808</v>
      </c>
      <c r="J246" s="7" t="n">
        <v>33.34038</v>
      </c>
      <c r="K246" s="7" t="n">
        <v>33.97381</v>
      </c>
      <c r="L246" s="7" t="n">
        <v>32.68581</v>
      </c>
      <c r="M246" s="7" t="n">
        <v>7.23947125730095</v>
      </c>
      <c r="N246" s="7" t="n">
        <v>44.1746080541039</v>
      </c>
      <c r="O246" s="7" t="n">
        <v>48.5859206885951</v>
      </c>
    </row>
    <row r="247" customFormat="false" ht="15" hidden="false" customHeight="false" outlineLevel="0" collapsed="false">
      <c r="D247" s="7" t="n">
        <v>15425</v>
      </c>
      <c r="E247" s="7" t="s">
        <v>259</v>
      </c>
      <c r="F247" s="7" t="n">
        <v>15</v>
      </c>
      <c r="G247" s="7" t="s">
        <v>211</v>
      </c>
      <c r="H247" s="7" t="n">
        <v>2820.50332055868</v>
      </c>
      <c r="I247" s="7" t="n">
        <v>3930.16968247568</v>
      </c>
      <c r="J247" s="7" t="n">
        <v>10.09672</v>
      </c>
      <c r="K247" s="7" t="n">
        <v>48.90289</v>
      </c>
      <c r="L247" s="7" t="n">
        <v>41.00039</v>
      </c>
      <c r="M247" s="7" t="n">
        <v>9.76408912188729</v>
      </c>
      <c r="N247" s="7" t="n">
        <v>80.9086937527305</v>
      </c>
      <c r="O247" s="7" t="n">
        <v>9.32721712538226</v>
      </c>
    </row>
    <row r="248" customFormat="false" ht="15" hidden="false" customHeight="false" outlineLevel="0" collapsed="false">
      <c r="D248" s="7" t="n">
        <v>15442</v>
      </c>
      <c r="E248" s="7" t="s">
        <v>260</v>
      </c>
      <c r="F248" s="7" t="n">
        <v>15</v>
      </c>
      <c r="G248" s="7" t="s">
        <v>211</v>
      </c>
      <c r="H248" s="7" t="n">
        <v>9044.45885800153</v>
      </c>
      <c r="I248" s="7" t="n">
        <v>12602.8066476714</v>
      </c>
      <c r="J248" s="7" t="n">
        <v>1.51262</v>
      </c>
      <c r="K248" s="7" t="n">
        <v>78.11843</v>
      </c>
      <c r="L248" s="7" t="n">
        <v>20.36895</v>
      </c>
      <c r="M248" s="7" t="n">
        <v>2.57316399779128</v>
      </c>
      <c r="N248" s="7" t="n">
        <v>85.6653782440641</v>
      </c>
      <c r="O248" s="7" t="n">
        <v>11.7614577581447</v>
      </c>
    </row>
    <row r="249" customFormat="false" ht="15" hidden="false" customHeight="false" outlineLevel="0" collapsed="false">
      <c r="D249" s="7" t="n">
        <v>15455</v>
      </c>
      <c r="E249" s="7" t="s">
        <v>261</v>
      </c>
      <c r="F249" s="7" t="n">
        <v>15</v>
      </c>
      <c r="G249" s="7" t="s">
        <v>211</v>
      </c>
      <c r="H249" s="7" t="n">
        <v>9045.80516030251</v>
      </c>
      <c r="I249" s="7" t="n">
        <v>12604.6826236535</v>
      </c>
      <c r="J249" s="7" t="n">
        <v>19.95131</v>
      </c>
      <c r="K249" s="7" t="n">
        <v>73.63288</v>
      </c>
      <c r="L249" s="7" t="n">
        <v>6.41580999999999</v>
      </c>
      <c r="M249" s="7" t="n">
        <v>14.8650162428587</v>
      </c>
      <c r="N249" s="7" t="n">
        <v>61.9357006833203</v>
      </c>
      <c r="O249" s="7" t="n">
        <v>23.199283073821</v>
      </c>
    </row>
    <row r="250" customFormat="false" ht="15" hidden="false" customHeight="false" outlineLevel="0" collapsed="false">
      <c r="D250" s="7" t="n">
        <v>15464</v>
      </c>
      <c r="E250" s="7" t="s">
        <v>262</v>
      </c>
      <c r="F250" s="7" t="n">
        <v>15</v>
      </c>
      <c r="G250" s="7" t="s">
        <v>211</v>
      </c>
      <c r="H250" s="7" t="n">
        <v>2679.1415789555</v>
      </c>
      <c r="I250" s="7" t="n">
        <v>3733.19220435638</v>
      </c>
      <c r="J250" s="7" t="n">
        <v>6.4629</v>
      </c>
      <c r="K250" s="7" t="n">
        <v>38.08948</v>
      </c>
      <c r="L250" s="7" t="n">
        <v>55.44762</v>
      </c>
      <c r="M250" s="7" t="n">
        <v>8.67735470941884</v>
      </c>
      <c r="N250" s="7" t="n">
        <v>43.74749498998</v>
      </c>
      <c r="O250" s="7" t="n">
        <v>47.5751503006012</v>
      </c>
    </row>
    <row r="251" customFormat="false" ht="15" hidden="false" customHeight="false" outlineLevel="0" collapsed="false">
      <c r="D251" s="7" t="n">
        <v>15466</v>
      </c>
      <c r="E251" s="7" t="s">
        <v>263</v>
      </c>
      <c r="F251" s="7" t="n">
        <v>15</v>
      </c>
      <c r="G251" s="7" t="s">
        <v>211</v>
      </c>
      <c r="H251" s="7" t="n">
        <v>2579.51520868278</v>
      </c>
      <c r="I251" s="7" t="n">
        <v>3594.36998168182</v>
      </c>
      <c r="J251" s="7" t="n">
        <v>6.99225</v>
      </c>
      <c r="K251" s="7" t="n">
        <v>44.66496</v>
      </c>
      <c r="L251" s="7" t="n">
        <v>48.34279</v>
      </c>
      <c r="M251" s="7" t="n">
        <v>15.9965224951098</v>
      </c>
      <c r="N251" s="7" t="n">
        <v>60.0956313844816</v>
      </c>
      <c r="O251" s="7" t="n">
        <v>23.9078461204086</v>
      </c>
    </row>
    <row r="252" customFormat="false" ht="15" hidden="false" customHeight="false" outlineLevel="0" collapsed="false">
      <c r="D252" s="7" t="n">
        <v>15469</v>
      </c>
      <c r="E252" s="7" t="s">
        <v>264</v>
      </c>
      <c r="F252" s="7" t="n">
        <v>15</v>
      </c>
      <c r="G252" s="7" t="s">
        <v>211</v>
      </c>
      <c r="H252" s="7" t="n">
        <v>5099.79311612233</v>
      </c>
      <c r="I252" s="7" t="n">
        <v>7106.19702015174</v>
      </c>
      <c r="J252" s="7" t="n">
        <v>27.00509</v>
      </c>
      <c r="K252" s="7" t="n">
        <v>19.48047</v>
      </c>
      <c r="L252" s="7" t="n">
        <v>53.51444</v>
      </c>
      <c r="M252" s="7" t="n">
        <v>18.4041450777202</v>
      </c>
      <c r="N252" s="7" t="n">
        <v>30.1139896373057</v>
      </c>
      <c r="O252" s="7" t="n">
        <v>51.4818652849741</v>
      </c>
    </row>
    <row r="253" customFormat="false" ht="15" hidden="false" customHeight="false" outlineLevel="0" collapsed="false">
      <c r="D253" s="7" t="n">
        <v>15476</v>
      </c>
      <c r="E253" s="7" t="s">
        <v>265</v>
      </c>
      <c r="F253" s="7" t="n">
        <v>15</v>
      </c>
      <c r="G253" s="7" t="s">
        <v>211</v>
      </c>
      <c r="H253" s="7" t="n">
        <v>2494.69816372087</v>
      </c>
      <c r="I253" s="7" t="n">
        <v>3476.18349481023</v>
      </c>
      <c r="J253" s="7" t="n">
        <v>2.39884</v>
      </c>
      <c r="K253" s="7" t="n">
        <v>64.6438</v>
      </c>
      <c r="L253" s="7" t="n">
        <v>32.95736</v>
      </c>
      <c r="M253" s="7" t="n">
        <v>4.9078564500485</v>
      </c>
      <c r="N253" s="7" t="n">
        <v>50.2424830261882</v>
      </c>
      <c r="O253" s="7" t="n">
        <v>44.8496605237633</v>
      </c>
    </row>
    <row r="254" customFormat="false" ht="15" hidden="false" customHeight="false" outlineLevel="0" collapsed="false">
      <c r="D254" s="7" t="n">
        <v>15480</v>
      </c>
      <c r="E254" s="7" t="s">
        <v>266</v>
      </c>
      <c r="F254" s="7" t="n">
        <v>15</v>
      </c>
      <c r="G254" s="7" t="s">
        <v>211</v>
      </c>
      <c r="H254" s="7" t="n">
        <v>4232.77443428949</v>
      </c>
      <c r="I254" s="7" t="n">
        <v>5898.06848768666</v>
      </c>
      <c r="J254" s="7" t="n">
        <v>7.27575</v>
      </c>
      <c r="K254" s="7" t="n">
        <v>25.15762</v>
      </c>
      <c r="L254" s="7" t="n">
        <v>67.56663</v>
      </c>
      <c r="M254" s="7" t="n">
        <v>10.3626503982376</v>
      </c>
      <c r="N254" s="7" t="n">
        <v>42.0691408235892</v>
      </c>
      <c r="O254" s="7" t="n">
        <v>47.5682087781732</v>
      </c>
    </row>
    <row r="255" customFormat="false" ht="15" hidden="false" customHeight="false" outlineLevel="0" collapsed="false">
      <c r="D255" s="7" t="n">
        <v>15491</v>
      </c>
      <c r="E255" s="7" t="s">
        <v>267</v>
      </c>
      <c r="F255" s="7" t="n">
        <v>15</v>
      </c>
      <c r="G255" s="7" t="s">
        <v>211</v>
      </c>
      <c r="H255" s="7" t="n">
        <v>3544.81395848735</v>
      </c>
      <c r="I255" s="7" t="n">
        <v>4939.44476083937</v>
      </c>
      <c r="J255" s="7" t="n">
        <v>135.0694</v>
      </c>
      <c r="K255" s="7" t="n">
        <v>22.07596</v>
      </c>
      <c r="L255" s="7" t="n">
        <v>-57.14536</v>
      </c>
      <c r="M255" s="7" t="n">
        <v>39.8794575590156</v>
      </c>
      <c r="N255" s="7" t="n">
        <v>22.5715720743345</v>
      </c>
      <c r="O255" s="7" t="n">
        <v>37.5489703666499</v>
      </c>
    </row>
    <row r="256" customFormat="false" ht="15" hidden="false" customHeight="false" outlineLevel="0" collapsed="false">
      <c r="D256" s="7" t="n">
        <v>15494</v>
      </c>
      <c r="E256" s="7" t="s">
        <v>268</v>
      </c>
      <c r="F256" s="7" t="n">
        <v>15</v>
      </c>
      <c r="G256" s="7" t="s">
        <v>211</v>
      </c>
      <c r="H256" s="7" t="n">
        <v>2952.44094605498</v>
      </c>
      <c r="I256" s="7" t="n">
        <v>4114.01532872037</v>
      </c>
      <c r="J256" s="7" t="n">
        <v>2.81147</v>
      </c>
      <c r="K256" s="7" t="n">
        <v>40.12809</v>
      </c>
      <c r="L256" s="7" t="n">
        <v>57.06044</v>
      </c>
      <c r="M256" s="7" t="n">
        <v>7.92008562254727</v>
      </c>
      <c r="N256" s="7" t="n">
        <v>37.3706742775598</v>
      </c>
      <c r="O256" s="7" t="n">
        <v>54.709240099893</v>
      </c>
    </row>
    <row r="257" customFormat="false" ht="15" hidden="false" customHeight="false" outlineLevel="0" collapsed="false">
      <c r="D257" s="7" t="n">
        <v>15500</v>
      </c>
      <c r="E257" s="7" t="s">
        <v>269</v>
      </c>
      <c r="F257" s="7" t="n">
        <v>15</v>
      </c>
      <c r="G257" s="7" t="s">
        <v>211</v>
      </c>
      <c r="H257" s="7" t="n">
        <v>2000.60521926024</v>
      </c>
      <c r="I257" s="7" t="n">
        <v>2787.70030938371</v>
      </c>
      <c r="J257" s="7" t="n">
        <v>8.49057</v>
      </c>
      <c r="K257" s="7" t="n">
        <v>72.96979</v>
      </c>
      <c r="L257" s="7" t="n">
        <v>18.53964</v>
      </c>
      <c r="M257" s="7" t="n">
        <v>18.8775510204082</v>
      </c>
      <c r="N257" s="7" t="n">
        <v>68.6028257456829</v>
      </c>
      <c r="O257" s="7" t="n">
        <v>12.5196232339089</v>
      </c>
    </row>
    <row r="258" customFormat="false" ht="15" hidden="false" customHeight="false" outlineLevel="0" collapsed="false">
      <c r="D258" s="7" t="n">
        <v>15507</v>
      </c>
      <c r="E258" s="7" t="s">
        <v>270</v>
      </c>
      <c r="F258" s="7" t="n">
        <v>15</v>
      </c>
      <c r="G258" s="7" t="s">
        <v>211</v>
      </c>
      <c r="H258" s="7" t="n">
        <v>8725.38521266864</v>
      </c>
      <c r="I258" s="7" t="n">
        <v>12158.2003399164</v>
      </c>
      <c r="J258" s="7" t="n">
        <v>6.50888</v>
      </c>
      <c r="K258" s="7" t="n">
        <v>70.91725</v>
      </c>
      <c r="L258" s="7" t="n">
        <v>22.57387</v>
      </c>
      <c r="M258" s="7" t="n">
        <v>6.25594219433352</v>
      </c>
      <c r="N258" s="7" t="n">
        <v>60.886100019015</v>
      </c>
      <c r="O258" s="7" t="n">
        <v>32.8579577866515</v>
      </c>
    </row>
    <row r="259" customFormat="false" ht="15" hidden="false" customHeight="false" outlineLevel="0" collapsed="false">
      <c r="D259" s="7" t="n">
        <v>15511</v>
      </c>
      <c r="E259" s="7" t="s">
        <v>271</v>
      </c>
      <c r="F259" s="7" t="n">
        <v>15</v>
      </c>
      <c r="G259" s="7" t="s">
        <v>211</v>
      </c>
      <c r="H259" s="7" t="n">
        <v>2405.84221185602</v>
      </c>
      <c r="I259" s="7" t="n">
        <v>3352.36907999238</v>
      </c>
      <c r="J259" s="7" t="n">
        <v>2.57742</v>
      </c>
      <c r="K259" s="7" t="n">
        <v>54.34083</v>
      </c>
      <c r="L259" s="7" t="n">
        <v>43.08175</v>
      </c>
      <c r="M259" s="7" t="n">
        <v>10.6085799800466</v>
      </c>
      <c r="N259" s="7" t="n">
        <v>79.8137678749584</v>
      </c>
      <c r="O259" s="7" t="n">
        <v>9.57765214499501</v>
      </c>
    </row>
    <row r="260" customFormat="false" ht="15" hidden="false" customHeight="false" outlineLevel="0" collapsed="false">
      <c r="D260" s="7" t="n">
        <v>15514</v>
      </c>
      <c r="E260" s="7" t="s">
        <v>272</v>
      </c>
      <c r="F260" s="7" t="n">
        <v>15</v>
      </c>
      <c r="G260" s="7" t="s">
        <v>211</v>
      </c>
      <c r="H260" s="7" t="n">
        <v>2512.20009363365</v>
      </c>
      <c r="I260" s="7" t="n">
        <v>3500.57118257739</v>
      </c>
      <c r="J260" s="7" t="n">
        <v>1.70311</v>
      </c>
      <c r="K260" s="7" t="n">
        <v>42.52507</v>
      </c>
      <c r="L260" s="7" t="n">
        <v>55.77182</v>
      </c>
      <c r="M260" s="7" t="n">
        <v>7.32589689478444</v>
      </c>
      <c r="N260" s="7" t="n">
        <v>46.8495628580042</v>
      </c>
      <c r="O260" s="7" t="n">
        <v>45.8245402472113</v>
      </c>
    </row>
    <row r="261" customFormat="false" ht="15" hidden="false" customHeight="false" outlineLevel="0" collapsed="false">
      <c r="D261" s="7" t="n">
        <v>15516</v>
      </c>
      <c r="E261" s="7" t="s">
        <v>273</v>
      </c>
      <c r="F261" s="7" t="n">
        <v>15</v>
      </c>
      <c r="G261" s="7" t="s">
        <v>211</v>
      </c>
      <c r="H261" s="7" t="n">
        <v>6740.93562102019</v>
      </c>
      <c r="I261" s="7" t="n">
        <v>9393.01174231777</v>
      </c>
      <c r="J261" s="7" t="n">
        <v>22.68597</v>
      </c>
      <c r="K261" s="7" t="n">
        <v>21.15584</v>
      </c>
      <c r="L261" s="7" t="n">
        <v>56.15819</v>
      </c>
      <c r="M261" s="7" t="n">
        <v>35.0449083377763</v>
      </c>
      <c r="N261" s="7" t="n">
        <v>26.7235368904565</v>
      </c>
      <c r="O261" s="7" t="n">
        <v>38.2315547717672</v>
      </c>
    </row>
    <row r="262" customFormat="false" ht="15" hidden="false" customHeight="false" outlineLevel="0" collapsed="false">
      <c r="D262" s="7" t="n">
        <v>15518</v>
      </c>
      <c r="E262" s="7" t="s">
        <v>274</v>
      </c>
      <c r="F262" s="7" t="n">
        <v>15</v>
      </c>
      <c r="G262" s="7" t="s">
        <v>211</v>
      </c>
      <c r="H262" s="7" t="n">
        <v>2790.88466993706</v>
      </c>
      <c r="I262" s="7" t="n">
        <v>3888.89821086973</v>
      </c>
      <c r="J262" s="7" t="n">
        <v>2.51437</v>
      </c>
      <c r="K262" s="7" t="n">
        <v>41.42519</v>
      </c>
      <c r="L262" s="7" t="n">
        <v>56.06044</v>
      </c>
      <c r="M262" s="7" t="n">
        <v>1.96078431372549</v>
      </c>
      <c r="N262" s="7" t="n">
        <v>95.5242966751918</v>
      </c>
      <c r="O262" s="7" t="n">
        <v>2.51491901108269</v>
      </c>
    </row>
    <row r="263" customFormat="false" ht="15" hidden="false" customHeight="false" outlineLevel="0" collapsed="false">
      <c r="D263" s="7" t="n">
        <v>15522</v>
      </c>
      <c r="E263" s="7" t="s">
        <v>275</v>
      </c>
      <c r="F263" s="7" t="n">
        <v>15</v>
      </c>
      <c r="G263" s="7" t="s">
        <v>211</v>
      </c>
      <c r="H263" s="7" t="n">
        <v>3618.8605850414</v>
      </c>
      <c r="I263" s="7" t="n">
        <v>5042.62343985424</v>
      </c>
      <c r="J263" s="7" t="n">
        <v>2.781</v>
      </c>
      <c r="K263" s="7" t="n">
        <v>110.482</v>
      </c>
      <c r="L263" s="7" t="n">
        <v>-13.263</v>
      </c>
      <c r="M263" s="7" t="n">
        <v>5.18439337252806</v>
      </c>
      <c r="N263" s="7" t="n">
        <v>90.8605024051309</v>
      </c>
      <c r="O263" s="7" t="n">
        <v>3.95510422234099</v>
      </c>
    </row>
    <row r="264" customFormat="false" ht="15" hidden="false" customHeight="false" outlineLevel="0" collapsed="false">
      <c r="D264" s="7" t="n">
        <v>15531</v>
      </c>
      <c r="E264" s="7" t="s">
        <v>276</v>
      </c>
      <c r="F264" s="7" t="n">
        <v>15</v>
      </c>
      <c r="G264" s="7" t="s">
        <v>211</v>
      </c>
      <c r="H264" s="7" t="n">
        <v>8492.47491459864</v>
      </c>
      <c r="I264" s="7" t="n">
        <v>11833.6564950151</v>
      </c>
      <c r="J264" s="7" t="n">
        <v>3.15754</v>
      </c>
      <c r="K264" s="7" t="n">
        <v>77.5144</v>
      </c>
      <c r="L264" s="7" t="n">
        <v>19.32806</v>
      </c>
      <c r="M264" s="7" t="n">
        <v>5.1797253634895</v>
      </c>
      <c r="N264" s="7" t="n">
        <v>64.2265751211632</v>
      </c>
      <c r="O264" s="7" t="n">
        <v>30.5936995153473</v>
      </c>
    </row>
    <row r="265" customFormat="false" ht="15" hidden="false" customHeight="false" outlineLevel="0" collapsed="false">
      <c r="D265" s="7" t="n">
        <v>15533</v>
      </c>
      <c r="E265" s="7" t="s">
        <v>277</v>
      </c>
      <c r="F265" s="7" t="n">
        <v>15</v>
      </c>
      <c r="G265" s="7" t="s">
        <v>211</v>
      </c>
      <c r="H265" s="7" t="n">
        <v>2777.42164692723</v>
      </c>
      <c r="I265" s="7" t="n">
        <v>3870.13845104885</v>
      </c>
      <c r="J265" s="7" t="n">
        <v>0.85565</v>
      </c>
      <c r="K265" s="7" t="n">
        <v>76.57758</v>
      </c>
      <c r="L265" s="7" t="n">
        <v>22.56677</v>
      </c>
      <c r="M265" s="7" t="n">
        <v>1.9815668202765</v>
      </c>
      <c r="N265" s="7" t="n">
        <v>85.4377880184332</v>
      </c>
      <c r="O265" s="7" t="n">
        <v>12.5806451612903</v>
      </c>
    </row>
    <row r="266" customFormat="false" ht="15" hidden="false" customHeight="false" outlineLevel="0" collapsed="false">
      <c r="D266" s="7" t="n">
        <v>15537</v>
      </c>
      <c r="E266" s="7" t="s">
        <v>278</v>
      </c>
      <c r="F266" s="7" t="n">
        <v>15</v>
      </c>
      <c r="G266" s="7" t="s">
        <v>211</v>
      </c>
      <c r="H266" s="7" t="n">
        <v>2586.2467201877</v>
      </c>
      <c r="I266" s="7" t="n">
        <v>3603.74986159226</v>
      </c>
      <c r="J266" s="7" t="n">
        <v>33.61252</v>
      </c>
      <c r="K266" s="7" t="n">
        <v>30.14279</v>
      </c>
      <c r="L266" s="7" t="n">
        <v>36.24469</v>
      </c>
      <c r="M266" s="7" t="n">
        <v>41.5273020350594</v>
      </c>
      <c r="N266" s="7" t="n">
        <v>36.9131573644973</v>
      </c>
      <c r="O266" s="7" t="n">
        <v>21.5595406004433</v>
      </c>
    </row>
    <row r="267" customFormat="false" ht="15" hidden="false" customHeight="false" outlineLevel="0" collapsed="false">
      <c r="D267" s="7" t="n">
        <v>15542</v>
      </c>
      <c r="E267" s="7" t="s">
        <v>279</v>
      </c>
      <c r="F267" s="7" t="n">
        <v>15</v>
      </c>
      <c r="G267" s="7" t="s">
        <v>211</v>
      </c>
      <c r="H267" s="7" t="n">
        <v>4418.5641518251</v>
      </c>
      <c r="I267" s="7" t="n">
        <v>6156.95317321489</v>
      </c>
      <c r="J267" s="7" t="n">
        <v>3.86937</v>
      </c>
      <c r="K267" s="7" t="n">
        <v>22.77703</v>
      </c>
      <c r="L267" s="7" t="n">
        <v>73.3536</v>
      </c>
      <c r="M267" s="7" t="n">
        <v>11.0637197880315</v>
      </c>
      <c r="N267" s="7" t="n">
        <v>69.4842962388523</v>
      </c>
      <c r="O267" s="7" t="n">
        <v>19.4519839731162</v>
      </c>
    </row>
    <row r="268" customFormat="false" ht="15" hidden="false" customHeight="false" outlineLevel="0" collapsed="false">
      <c r="D268" s="7" t="n">
        <v>15550</v>
      </c>
      <c r="E268" s="7" t="s">
        <v>280</v>
      </c>
      <c r="F268" s="7" t="n">
        <v>15</v>
      </c>
      <c r="G268" s="7" t="s">
        <v>211</v>
      </c>
      <c r="H268" s="7" t="n">
        <v>1804.04508331677</v>
      </c>
      <c r="I268" s="7" t="n">
        <v>2513.80781599877</v>
      </c>
      <c r="J268" s="7" t="n">
        <v>1.80972</v>
      </c>
      <c r="K268" s="7" t="n">
        <v>97.98969</v>
      </c>
      <c r="L268" s="7" t="n">
        <v>0.200590000000005</v>
      </c>
      <c r="M268" s="7" t="n">
        <v>2.93062200956938</v>
      </c>
      <c r="N268" s="7" t="n">
        <v>92.1052631578947</v>
      </c>
      <c r="O268" s="7" t="n">
        <v>4.96411483253589</v>
      </c>
    </row>
    <row r="269" customFormat="false" ht="15" hidden="false" customHeight="false" outlineLevel="0" collapsed="false">
      <c r="D269" s="7" t="n">
        <v>15572</v>
      </c>
      <c r="E269" s="7" t="s">
        <v>281</v>
      </c>
      <c r="F269" s="7" t="n">
        <v>15</v>
      </c>
      <c r="G269" s="7" t="s">
        <v>211</v>
      </c>
      <c r="H269" s="7" t="n">
        <v>17402.3035425019</v>
      </c>
      <c r="I269" s="7" t="n">
        <v>24248.8655444776</v>
      </c>
      <c r="J269" s="7" t="n">
        <v>33.29457</v>
      </c>
      <c r="K269" s="7" t="n">
        <v>42.03532</v>
      </c>
      <c r="L269" s="7" t="n">
        <v>24.67011</v>
      </c>
      <c r="M269" s="7" t="n">
        <v>11.5126955869952</v>
      </c>
      <c r="N269" s="7" t="n">
        <v>26.9675817483369</v>
      </c>
      <c r="O269" s="7" t="n">
        <v>61.5197226646679</v>
      </c>
    </row>
    <row r="270" customFormat="false" ht="15" hidden="false" customHeight="false" outlineLevel="0" collapsed="false">
      <c r="D270" s="7" t="n">
        <v>15580</v>
      </c>
      <c r="E270" s="7" t="s">
        <v>282</v>
      </c>
      <c r="F270" s="7" t="n">
        <v>15</v>
      </c>
      <c r="G270" s="7" t="s">
        <v>211</v>
      </c>
      <c r="H270" s="7" t="n">
        <v>3943.31943957822</v>
      </c>
      <c r="I270" s="7" t="n">
        <v>5494.7336515376</v>
      </c>
      <c r="J270" s="7" t="n">
        <v>0.51895</v>
      </c>
      <c r="K270" s="7" t="n">
        <v>24.79936</v>
      </c>
      <c r="L270" s="7" t="n">
        <v>74.68169</v>
      </c>
      <c r="M270" s="7" t="n">
        <v>3.96570203644159</v>
      </c>
      <c r="N270" s="7" t="n">
        <v>82.8108252947481</v>
      </c>
      <c r="O270" s="7" t="n">
        <v>13.2234726688103</v>
      </c>
    </row>
    <row r="271" customFormat="false" ht="15" hidden="false" customHeight="false" outlineLevel="0" collapsed="false">
      <c r="D271" s="7" t="n">
        <v>15599</v>
      </c>
      <c r="E271" s="7" t="s">
        <v>283</v>
      </c>
      <c r="F271" s="7" t="n">
        <v>15</v>
      </c>
      <c r="G271" s="7" t="s">
        <v>211</v>
      </c>
      <c r="H271" s="7" t="n">
        <v>3800.61139567406</v>
      </c>
      <c r="I271" s="7" t="n">
        <v>5295.88019743621</v>
      </c>
      <c r="J271" s="7" t="n">
        <v>13.79035</v>
      </c>
      <c r="K271" s="7" t="n">
        <v>23.57394</v>
      </c>
      <c r="L271" s="7" t="n">
        <v>62.63571</v>
      </c>
      <c r="M271" s="7" t="n">
        <v>13.4207979352619</v>
      </c>
      <c r="N271" s="7" t="n">
        <v>71.2012044305839</v>
      </c>
      <c r="O271" s="7" t="n">
        <v>15.3779976341542</v>
      </c>
    </row>
    <row r="272" customFormat="false" ht="15" hidden="false" customHeight="false" outlineLevel="0" collapsed="false">
      <c r="D272" s="7" t="n">
        <v>15600</v>
      </c>
      <c r="E272" s="7" t="s">
        <v>284</v>
      </c>
      <c r="F272" s="7" t="n">
        <v>15</v>
      </c>
      <c r="G272" s="7" t="s">
        <v>211</v>
      </c>
      <c r="H272" s="7" t="n">
        <v>3112.65091987192</v>
      </c>
      <c r="I272" s="7" t="n">
        <v>4337.25647058892</v>
      </c>
      <c r="J272" s="7" t="n">
        <v>3.13503</v>
      </c>
      <c r="K272" s="7" t="n">
        <v>24.03554</v>
      </c>
      <c r="L272" s="7" t="n">
        <v>72.82943</v>
      </c>
      <c r="M272" s="7" t="n">
        <v>9.03856220554877</v>
      </c>
      <c r="N272" s="7" t="n">
        <v>79.0786948176583</v>
      </c>
      <c r="O272" s="7" t="n">
        <v>11.8827429767929</v>
      </c>
    </row>
    <row r="273" customFormat="false" ht="15" hidden="false" customHeight="false" outlineLevel="0" collapsed="false">
      <c r="D273" s="7" t="n">
        <v>15621</v>
      </c>
      <c r="E273" s="7" t="s">
        <v>285</v>
      </c>
      <c r="F273" s="7" t="n">
        <v>15</v>
      </c>
      <c r="G273" s="7" t="s">
        <v>211</v>
      </c>
      <c r="H273" s="7" t="n">
        <v>2461.04060619631</v>
      </c>
      <c r="I273" s="7" t="n">
        <v>3429.28409525802</v>
      </c>
      <c r="J273" s="7" t="n">
        <v>1.85861</v>
      </c>
      <c r="K273" s="7" t="n">
        <v>92.51968</v>
      </c>
      <c r="L273" s="7" t="n">
        <v>5.62170999999999</v>
      </c>
      <c r="M273" s="7" t="n">
        <v>5.06497834055315</v>
      </c>
      <c r="N273" s="7" t="n">
        <v>87.670776407864</v>
      </c>
      <c r="O273" s="7" t="n">
        <v>7.26424525158281</v>
      </c>
    </row>
    <row r="274" customFormat="false" ht="15" hidden="false" customHeight="false" outlineLevel="0" collapsed="false">
      <c r="D274" s="7" t="n">
        <v>15632</v>
      </c>
      <c r="E274" s="7" t="s">
        <v>286</v>
      </c>
      <c r="F274" s="7" t="n">
        <v>15</v>
      </c>
      <c r="G274" s="7" t="s">
        <v>211</v>
      </c>
      <c r="H274" s="7" t="n">
        <v>5385.20920393065</v>
      </c>
      <c r="I274" s="7" t="n">
        <v>7503.90392835452</v>
      </c>
      <c r="J274" s="7" t="n">
        <v>4.3914</v>
      </c>
      <c r="K274" s="7" t="n">
        <v>31.27554</v>
      </c>
      <c r="L274" s="7" t="n">
        <v>64.33306</v>
      </c>
      <c r="M274" s="7" t="n">
        <v>6.53078924544666</v>
      </c>
      <c r="N274" s="7" t="n">
        <v>50.81526452732</v>
      </c>
      <c r="O274" s="7" t="n">
        <v>42.6539462272333</v>
      </c>
    </row>
    <row r="275" customFormat="false" ht="15" hidden="false" customHeight="false" outlineLevel="0" collapsed="false">
      <c r="D275" s="7" t="n">
        <v>15638</v>
      </c>
      <c r="E275" s="7" t="s">
        <v>287</v>
      </c>
      <c r="F275" s="7" t="n">
        <v>15</v>
      </c>
      <c r="G275" s="7" t="s">
        <v>211</v>
      </c>
      <c r="H275" s="7" t="n">
        <v>2012.72193996908</v>
      </c>
      <c r="I275" s="7" t="n">
        <v>2804.5840932225</v>
      </c>
      <c r="J275" s="7" t="n">
        <v>3.35881</v>
      </c>
      <c r="K275" s="7" t="n">
        <v>42.32194</v>
      </c>
      <c r="L275" s="7" t="n">
        <v>54.31925</v>
      </c>
      <c r="M275" s="7" t="n">
        <v>4.55132343447385</v>
      </c>
      <c r="N275" s="7" t="n">
        <v>69.5932859909619</v>
      </c>
      <c r="O275" s="7" t="n">
        <v>25.8553905745642</v>
      </c>
    </row>
    <row r="276" customFormat="false" ht="15" hidden="false" customHeight="false" outlineLevel="0" collapsed="false">
      <c r="D276" s="7" t="n">
        <v>15646</v>
      </c>
      <c r="E276" s="7" t="s">
        <v>288</v>
      </c>
      <c r="F276" s="7" t="n">
        <v>15</v>
      </c>
      <c r="G276" s="7" t="s">
        <v>211</v>
      </c>
      <c r="H276" s="7" t="n">
        <v>9883.20519151373</v>
      </c>
      <c r="I276" s="7" t="n">
        <v>13771.5396845126</v>
      </c>
      <c r="J276" s="7" t="n">
        <v>31.20702</v>
      </c>
      <c r="K276" s="7" t="n">
        <v>53.43962</v>
      </c>
      <c r="L276" s="7" t="n">
        <v>15.35336</v>
      </c>
      <c r="M276" s="7" t="n">
        <v>25.9626786494414</v>
      </c>
      <c r="N276" s="7" t="n">
        <v>41.7212756662298</v>
      </c>
      <c r="O276" s="7" t="n">
        <v>32.3160456843288</v>
      </c>
    </row>
    <row r="277" customFormat="false" ht="15" hidden="false" customHeight="false" outlineLevel="0" collapsed="false">
      <c r="D277" s="7" t="n">
        <v>15660</v>
      </c>
      <c r="E277" s="7" t="s">
        <v>289</v>
      </c>
      <c r="F277" s="7" t="n">
        <v>15</v>
      </c>
      <c r="G277" s="7" t="s">
        <v>211</v>
      </c>
      <c r="H277" s="7" t="n">
        <v>1762.30971198631</v>
      </c>
      <c r="I277" s="7" t="n">
        <v>2455.65256055402</v>
      </c>
      <c r="J277" s="7" t="n">
        <v>3.19613</v>
      </c>
      <c r="K277" s="7" t="n">
        <v>62.5717</v>
      </c>
      <c r="L277" s="7" t="n">
        <v>34.23217</v>
      </c>
      <c r="M277" s="7" t="n">
        <v>6.51720542231491</v>
      </c>
      <c r="N277" s="7" t="n">
        <v>65.3806047966632</v>
      </c>
      <c r="O277" s="7" t="n">
        <v>28.1021897810219</v>
      </c>
    </row>
    <row r="278" customFormat="false" ht="15" hidden="false" customHeight="false" outlineLevel="0" collapsed="false">
      <c r="D278" s="7" t="n">
        <v>15664</v>
      </c>
      <c r="E278" s="7" t="s">
        <v>290</v>
      </c>
      <c r="F278" s="7" t="n">
        <v>15</v>
      </c>
      <c r="G278" s="7" t="s">
        <v>211</v>
      </c>
      <c r="H278" s="7" t="n">
        <v>3258.05156837804</v>
      </c>
      <c r="I278" s="7" t="n">
        <v>4539.86187665449</v>
      </c>
      <c r="J278" s="7" t="n">
        <v>3.36859</v>
      </c>
      <c r="K278" s="7" t="n">
        <v>40.82955</v>
      </c>
      <c r="L278" s="7" t="n">
        <v>55.80186</v>
      </c>
      <c r="M278" s="7" t="n">
        <v>6.23678646934461</v>
      </c>
      <c r="N278" s="7" t="n">
        <v>39.9929527836505</v>
      </c>
      <c r="O278" s="7" t="n">
        <v>53.7702607470049</v>
      </c>
    </row>
    <row r="279" customFormat="false" ht="15" hidden="false" customHeight="false" outlineLevel="0" collapsed="false">
      <c r="D279" s="7" t="n">
        <v>15667</v>
      </c>
      <c r="E279" s="7" t="s">
        <v>291</v>
      </c>
      <c r="F279" s="7" t="n">
        <v>15</v>
      </c>
      <c r="G279" s="7" t="s">
        <v>211</v>
      </c>
      <c r="H279" s="7" t="n">
        <v>2697.98981116926</v>
      </c>
      <c r="I279" s="7" t="n">
        <v>3759.45586810562</v>
      </c>
      <c r="J279" s="7" t="n">
        <v>12.70334</v>
      </c>
      <c r="K279" s="7" t="n">
        <v>29.68634</v>
      </c>
      <c r="L279" s="7" t="n">
        <v>57.61032</v>
      </c>
      <c r="M279" s="7" t="n">
        <v>12.8905017355633</v>
      </c>
      <c r="N279" s="7" t="n">
        <v>42.14263174503</v>
      </c>
      <c r="O279" s="7" t="n">
        <v>44.9668665194068</v>
      </c>
    </row>
    <row r="280" customFormat="false" ht="15" hidden="false" customHeight="false" outlineLevel="0" collapsed="false">
      <c r="D280" s="7" t="n">
        <v>15673</v>
      </c>
      <c r="E280" s="7" t="s">
        <v>292</v>
      </c>
      <c r="F280" s="7" t="n">
        <v>15</v>
      </c>
      <c r="G280" s="7" t="s">
        <v>211</v>
      </c>
      <c r="H280" s="7" t="n">
        <v>8151.86043245002</v>
      </c>
      <c r="I280" s="7" t="n">
        <v>11359.0345715467</v>
      </c>
      <c r="J280" s="7" t="n">
        <v>3.71553</v>
      </c>
      <c r="K280" s="7" t="n">
        <v>76.45202</v>
      </c>
      <c r="L280" s="7" t="n">
        <v>19.83245</v>
      </c>
      <c r="M280" s="7" t="n">
        <v>3.44480257856567</v>
      </c>
      <c r="N280" s="7" t="n">
        <v>95.4673650282031</v>
      </c>
      <c r="O280" s="7" t="n">
        <v>1.08783239323127</v>
      </c>
    </row>
    <row r="281" customFormat="false" ht="15" hidden="false" customHeight="false" outlineLevel="0" collapsed="false">
      <c r="D281" s="7" t="n">
        <v>15676</v>
      </c>
      <c r="E281" s="7" t="s">
        <v>293</v>
      </c>
      <c r="F281" s="7" t="n">
        <v>15</v>
      </c>
      <c r="G281" s="7" t="s">
        <v>211</v>
      </c>
      <c r="H281" s="7" t="n">
        <v>2054.45731129954</v>
      </c>
      <c r="I281" s="7" t="n">
        <v>2862.73934866725</v>
      </c>
      <c r="J281" s="7" t="n">
        <v>7.87648</v>
      </c>
      <c r="K281" s="7" t="n">
        <v>55.11389</v>
      </c>
      <c r="L281" s="7" t="n">
        <v>37.00963</v>
      </c>
      <c r="M281" s="7" t="n">
        <v>18.3617372182518</v>
      </c>
      <c r="N281" s="7" t="n">
        <v>62.8642111050027</v>
      </c>
      <c r="O281" s="7" t="n">
        <v>18.7740516767455</v>
      </c>
    </row>
    <row r="282" customFormat="false" ht="15" hidden="false" customHeight="false" outlineLevel="0" collapsed="false">
      <c r="D282" s="7" t="n">
        <v>15681</v>
      </c>
      <c r="E282" s="7" t="s">
        <v>294</v>
      </c>
      <c r="F282" s="7" t="n">
        <v>15</v>
      </c>
      <c r="G282" s="7" t="s">
        <v>211</v>
      </c>
      <c r="H282" s="7" t="n">
        <v>3434.41716980677</v>
      </c>
      <c r="I282" s="7" t="n">
        <v>4785.6147303081</v>
      </c>
      <c r="J282" s="7" t="n">
        <v>1.2597</v>
      </c>
      <c r="K282" s="7" t="n">
        <v>23.75643</v>
      </c>
      <c r="L282" s="7" t="n">
        <v>74.98387</v>
      </c>
      <c r="M282" s="7" t="n">
        <v>4.21507441190591</v>
      </c>
      <c r="N282" s="7" t="n">
        <v>43.4373499759962</v>
      </c>
      <c r="O282" s="7" t="n">
        <v>52.3475756120979</v>
      </c>
    </row>
    <row r="283" customFormat="false" ht="15" hidden="false" customHeight="false" outlineLevel="0" collapsed="false">
      <c r="D283" s="7" t="n">
        <v>15686</v>
      </c>
      <c r="E283" s="7" t="s">
        <v>295</v>
      </c>
      <c r="F283" s="7" t="n">
        <v>15</v>
      </c>
      <c r="G283" s="7" t="s">
        <v>211</v>
      </c>
      <c r="H283" s="7" t="n">
        <v>4374.13617589267</v>
      </c>
      <c r="I283" s="7" t="n">
        <v>6095.04596580596</v>
      </c>
      <c r="J283" s="7" t="n">
        <v>5.01221</v>
      </c>
      <c r="K283" s="7" t="n">
        <v>43.87494</v>
      </c>
      <c r="L283" s="7" t="n">
        <v>51.11285</v>
      </c>
      <c r="M283" s="7" t="n">
        <v>5.90521564694082</v>
      </c>
      <c r="N283" s="7" t="n">
        <v>43.3926780341023</v>
      </c>
      <c r="O283" s="7" t="n">
        <v>50.7021063189569</v>
      </c>
    </row>
    <row r="284" customFormat="false" ht="15" hidden="false" customHeight="false" outlineLevel="0" collapsed="false">
      <c r="D284" s="7" t="n">
        <v>15690</v>
      </c>
      <c r="E284" s="7" t="s">
        <v>296</v>
      </c>
      <c r="F284" s="7" t="n">
        <v>15</v>
      </c>
      <c r="G284" s="7" t="s">
        <v>211</v>
      </c>
      <c r="H284" s="7" t="n">
        <v>2840.69785507342</v>
      </c>
      <c r="I284" s="7" t="n">
        <v>3958.30932220701</v>
      </c>
      <c r="J284" s="7" t="n">
        <v>27.72554</v>
      </c>
      <c r="K284" s="7" t="n">
        <v>41.71609</v>
      </c>
      <c r="L284" s="7" t="n">
        <v>30.55837</v>
      </c>
      <c r="M284" s="7" t="n">
        <v>20.4081632653061</v>
      </c>
      <c r="N284" s="7" t="n">
        <v>41.9005102040816</v>
      </c>
      <c r="O284" s="7" t="n">
        <v>37.6913265306122</v>
      </c>
    </row>
    <row r="285" customFormat="false" ht="15" hidden="false" customHeight="false" outlineLevel="0" collapsed="false">
      <c r="D285" s="7" t="n">
        <v>15693</v>
      </c>
      <c r="E285" s="7" t="s">
        <v>297</v>
      </c>
      <c r="F285" s="7" t="n">
        <v>15</v>
      </c>
      <c r="G285" s="7" t="s">
        <v>211</v>
      </c>
      <c r="H285" s="7" t="n">
        <v>4051.02362365683</v>
      </c>
      <c r="I285" s="7" t="n">
        <v>5644.81173010469</v>
      </c>
      <c r="J285" s="7" t="n">
        <v>14.06177</v>
      </c>
      <c r="K285" s="7" t="n">
        <v>27.26919</v>
      </c>
      <c r="L285" s="7" t="n">
        <v>58.66904</v>
      </c>
      <c r="M285" s="7" t="n">
        <v>26.3047786831094</v>
      </c>
      <c r="N285" s="7" t="n">
        <v>65.4701607575424</v>
      </c>
      <c r="O285" s="7" t="n">
        <v>8.22506055934816</v>
      </c>
    </row>
    <row r="286" customFormat="false" ht="15" hidden="false" customHeight="false" outlineLevel="0" collapsed="false">
      <c r="D286" s="7" t="n">
        <v>15696</v>
      </c>
      <c r="E286" s="7" t="s">
        <v>298</v>
      </c>
      <c r="F286" s="7" t="n">
        <v>15</v>
      </c>
      <c r="G286" s="7" t="s">
        <v>211</v>
      </c>
      <c r="H286" s="7" t="n">
        <v>2253.71005184498</v>
      </c>
      <c r="I286" s="7" t="n">
        <v>3140.38379401637</v>
      </c>
      <c r="J286" s="7" t="n">
        <v>4.00668</v>
      </c>
      <c r="K286" s="7" t="n">
        <v>53.45611</v>
      </c>
      <c r="L286" s="7" t="n">
        <v>42.53721</v>
      </c>
      <c r="M286" s="7" t="n">
        <v>11.8022328548644</v>
      </c>
      <c r="N286" s="7" t="n">
        <v>64.0510366826156</v>
      </c>
      <c r="O286" s="7" t="n">
        <v>24.1467304625199</v>
      </c>
    </row>
    <row r="287" customFormat="false" ht="15" hidden="false" customHeight="false" outlineLevel="0" collapsed="false">
      <c r="D287" s="7" t="n">
        <v>15720</v>
      </c>
      <c r="E287" s="7" t="s">
        <v>299</v>
      </c>
      <c r="F287" s="7" t="n">
        <v>15</v>
      </c>
      <c r="G287" s="7" t="s">
        <v>211</v>
      </c>
      <c r="H287" s="7" t="n">
        <v>2649.52292833388</v>
      </c>
      <c r="I287" s="7" t="n">
        <v>3691.92073275043</v>
      </c>
      <c r="J287" s="7" t="n">
        <v>6.50514</v>
      </c>
      <c r="K287" s="7" t="n">
        <v>14.29317</v>
      </c>
      <c r="L287" s="7" t="n">
        <v>79.20169</v>
      </c>
      <c r="M287" s="7" t="n">
        <v>8.90014471780029</v>
      </c>
      <c r="N287" s="7" t="n">
        <v>81.1866859623734</v>
      </c>
      <c r="O287" s="7" t="n">
        <v>9.91316931982634</v>
      </c>
    </row>
    <row r="288" customFormat="false" ht="15" hidden="false" customHeight="false" outlineLevel="0" collapsed="false">
      <c r="D288" s="7" t="n">
        <v>15723</v>
      </c>
      <c r="E288" s="7" t="s">
        <v>300</v>
      </c>
      <c r="F288" s="7" t="n">
        <v>15</v>
      </c>
      <c r="G288" s="7" t="s">
        <v>211</v>
      </c>
      <c r="H288" s="7" t="n">
        <v>1385.34506771116</v>
      </c>
      <c r="I288" s="7" t="n">
        <v>1930.3792855692</v>
      </c>
      <c r="J288" s="7" t="n">
        <v>2.50455</v>
      </c>
      <c r="K288" s="7" t="n">
        <v>24.12523</v>
      </c>
      <c r="L288" s="7" t="n">
        <v>73.37022</v>
      </c>
      <c r="M288" s="7" t="n">
        <v>10.6655290102389</v>
      </c>
      <c r="N288" s="7" t="n">
        <v>86.1774744027304</v>
      </c>
      <c r="O288" s="7" t="n">
        <v>3.15699658703072</v>
      </c>
    </row>
    <row r="289" customFormat="false" ht="15" hidden="false" customHeight="false" outlineLevel="0" collapsed="false">
      <c r="D289" s="7" t="n">
        <v>15740</v>
      </c>
      <c r="E289" s="7" t="s">
        <v>301</v>
      </c>
      <c r="F289" s="7" t="n">
        <v>15</v>
      </c>
      <c r="G289" s="7" t="s">
        <v>211</v>
      </c>
      <c r="H289" s="7" t="n">
        <v>3698.29242079937</v>
      </c>
      <c r="I289" s="7" t="n">
        <v>5153.30602279747</v>
      </c>
      <c r="J289" s="7" t="n">
        <v>1.99525</v>
      </c>
      <c r="K289" s="7" t="n">
        <v>2.35877</v>
      </c>
      <c r="L289" s="7" t="n">
        <v>95.64598</v>
      </c>
      <c r="M289" s="7" t="n">
        <v>4.28893905191874</v>
      </c>
      <c r="N289" s="7" t="n">
        <v>39.3278154000502</v>
      </c>
      <c r="O289" s="7" t="n">
        <v>56.3832455480311</v>
      </c>
    </row>
    <row r="290" customFormat="false" ht="15" hidden="false" customHeight="false" outlineLevel="0" collapsed="false">
      <c r="D290" s="7" t="n">
        <v>15753</v>
      </c>
      <c r="E290" s="7" t="s">
        <v>302</v>
      </c>
      <c r="F290" s="7" t="n">
        <v>15</v>
      </c>
      <c r="G290" s="7" t="s">
        <v>211</v>
      </c>
      <c r="H290" s="7" t="n">
        <v>7007.50347661476</v>
      </c>
      <c r="I290" s="7" t="n">
        <v>9764.45498677133</v>
      </c>
      <c r="J290" s="7" t="n">
        <v>9.7458</v>
      </c>
      <c r="K290" s="7" t="n">
        <v>1.16781</v>
      </c>
      <c r="L290" s="7" t="n">
        <v>89.08639</v>
      </c>
      <c r="M290" s="7" t="n">
        <v>20.5976277372263</v>
      </c>
      <c r="N290" s="7" t="n">
        <v>75.0228102189781</v>
      </c>
      <c r="O290" s="7" t="n">
        <v>4.37956204379562</v>
      </c>
    </row>
    <row r="291" customFormat="false" ht="15" hidden="false" customHeight="false" outlineLevel="0" collapsed="false">
      <c r="D291" s="7" t="n">
        <v>15755</v>
      </c>
      <c r="E291" s="7" t="s">
        <v>303</v>
      </c>
      <c r="F291" s="7" t="n">
        <v>15</v>
      </c>
      <c r="G291" s="7" t="s">
        <v>211</v>
      </c>
      <c r="H291" s="7" t="n">
        <v>5490.2207834073</v>
      </c>
      <c r="I291" s="7" t="n">
        <v>7650.23005495744</v>
      </c>
      <c r="J291" s="7" t="n">
        <v>1.94063</v>
      </c>
      <c r="K291" s="7" t="n">
        <v>5.17812</v>
      </c>
      <c r="L291" s="7" t="n">
        <v>92.88125</v>
      </c>
      <c r="M291" s="7" t="n">
        <v>3.62445414847162</v>
      </c>
      <c r="N291" s="7" t="n">
        <v>86.2117903930131</v>
      </c>
      <c r="O291" s="7" t="n">
        <v>10.1637554585153</v>
      </c>
    </row>
    <row r="292" customFormat="false" ht="15" hidden="false" customHeight="false" outlineLevel="0" collapsed="false">
      <c r="D292" s="7" t="n">
        <v>15757</v>
      </c>
      <c r="E292" s="7" t="s">
        <v>304</v>
      </c>
      <c r="F292" s="7" t="n">
        <v>15</v>
      </c>
      <c r="G292" s="7" t="s">
        <v>211</v>
      </c>
      <c r="H292" s="7" t="n">
        <v>3577.12521371093</v>
      </c>
      <c r="I292" s="7" t="n">
        <v>4984.46818440949</v>
      </c>
      <c r="J292" s="7" t="n">
        <v>20.02535</v>
      </c>
      <c r="K292" s="7" t="n">
        <v>2.29121</v>
      </c>
      <c r="L292" s="7" t="n">
        <v>77.68344</v>
      </c>
      <c r="M292" s="7" t="n">
        <v>21.5336134453782</v>
      </c>
      <c r="N292" s="7" t="n">
        <v>37.749474789916</v>
      </c>
      <c r="O292" s="7" t="n">
        <v>40.7169117647059</v>
      </c>
    </row>
    <row r="293" customFormat="false" ht="15" hidden="false" customHeight="false" outlineLevel="0" collapsed="false">
      <c r="D293" s="7" t="n">
        <v>15759</v>
      </c>
      <c r="E293" s="7" t="s">
        <v>305</v>
      </c>
      <c r="F293" s="7" t="n">
        <v>15</v>
      </c>
      <c r="G293" s="7" t="s">
        <v>211</v>
      </c>
      <c r="H293" s="7" t="n">
        <v>20792.2927363762</v>
      </c>
      <c r="I293" s="7" t="n">
        <v>28972.5730673768</v>
      </c>
      <c r="J293" s="7" t="n">
        <v>62.75359</v>
      </c>
      <c r="K293" s="7" t="n">
        <v>0.67916</v>
      </c>
      <c r="L293" s="7" t="n">
        <v>36.56725</v>
      </c>
      <c r="M293" s="7" t="n">
        <v>31.9980339149668</v>
      </c>
      <c r="N293" s="7" t="n">
        <v>29.3356270992054</v>
      </c>
      <c r="O293" s="7" t="n">
        <v>38.6663389858278</v>
      </c>
    </row>
    <row r="294" customFormat="false" ht="15" hidden="false" customHeight="false" outlineLevel="0" collapsed="false">
      <c r="D294" s="7" t="n">
        <v>15761</v>
      </c>
      <c r="E294" s="7" t="s">
        <v>306</v>
      </c>
      <c r="F294" s="7" t="n">
        <v>15</v>
      </c>
      <c r="G294" s="7" t="s">
        <v>211</v>
      </c>
      <c r="H294" s="7" t="n">
        <v>2797.61618144197</v>
      </c>
      <c r="I294" s="7" t="n">
        <v>3898.27809078018</v>
      </c>
      <c r="J294" s="7" t="n">
        <v>5.03817</v>
      </c>
      <c r="K294" s="7" t="n">
        <v>6.15479</v>
      </c>
      <c r="L294" s="7" t="n">
        <v>88.80704</v>
      </c>
      <c r="M294" s="7" t="n">
        <v>15.5299675228816</v>
      </c>
      <c r="N294" s="7" t="n">
        <v>67.1981104222025</v>
      </c>
      <c r="O294" s="7" t="n">
        <v>17.2719220549159</v>
      </c>
    </row>
    <row r="295" customFormat="false" ht="15" hidden="false" customHeight="false" outlineLevel="0" collapsed="false">
      <c r="D295" s="7" t="n">
        <v>15762</v>
      </c>
      <c r="E295" s="7" t="s">
        <v>307</v>
      </c>
      <c r="F295" s="7" t="n">
        <v>15</v>
      </c>
      <c r="G295" s="7" t="s">
        <v>211</v>
      </c>
      <c r="H295" s="7" t="n">
        <v>2155.42998387324</v>
      </c>
      <c r="I295" s="7" t="n">
        <v>3003.4375473239</v>
      </c>
      <c r="J295" s="7" t="n">
        <v>2.5</v>
      </c>
      <c r="K295" s="7" t="n">
        <v>29.88995</v>
      </c>
      <c r="L295" s="7" t="n">
        <v>67.61005</v>
      </c>
      <c r="M295" s="7" t="n">
        <v>6.79453836150845</v>
      </c>
      <c r="N295" s="7" t="n">
        <v>79.5513654096229</v>
      </c>
      <c r="O295" s="7" t="n">
        <v>13.6540962288687</v>
      </c>
    </row>
    <row r="296" customFormat="false" ht="15" hidden="false" customHeight="false" outlineLevel="0" collapsed="false">
      <c r="D296" s="7" t="n">
        <v>15763</v>
      </c>
      <c r="E296" s="7" t="s">
        <v>308</v>
      </c>
      <c r="F296" s="7" t="n">
        <v>15</v>
      </c>
      <c r="G296" s="7" t="s">
        <v>211</v>
      </c>
      <c r="H296" s="7" t="n">
        <v>3849.07827850943</v>
      </c>
      <c r="I296" s="7" t="n">
        <v>5363.4153327914</v>
      </c>
      <c r="J296" s="7" t="n">
        <v>5.49441</v>
      </c>
      <c r="K296" s="7" t="n">
        <v>1.77195</v>
      </c>
      <c r="L296" s="7" t="n">
        <v>92.73364</v>
      </c>
      <c r="M296" s="7" t="n">
        <v>18.0609756097561</v>
      </c>
      <c r="N296" s="7" t="n">
        <v>42.5609756097561</v>
      </c>
      <c r="O296" s="7" t="n">
        <v>39.3780487804878</v>
      </c>
    </row>
    <row r="297" customFormat="false" ht="15" hidden="false" customHeight="false" outlineLevel="0" collapsed="false">
      <c r="D297" s="7" t="n">
        <v>15764</v>
      </c>
      <c r="E297" s="7" t="s">
        <v>309</v>
      </c>
      <c r="F297" s="7" t="n">
        <v>15</v>
      </c>
      <c r="G297" s="7" t="s">
        <v>211</v>
      </c>
      <c r="H297" s="7" t="n">
        <v>2878.39431950093</v>
      </c>
      <c r="I297" s="7" t="n">
        <v>4010.83664970549</v>
      </c>
      <c r="J297" s="7" t="n">
        <v>2.4288</v>
      </c>
      <c r="K297" s="7" t="n">
        <v>6.5312</v>
      </c>
      <c r="L297" s="7" t="n">
        <v>91.04</v>
      </c>
      <c r="M297" s="7" t="n">
        <v>3.57634112792297</v>
      </c>
      <c r="N297" s="7" t="n">
        <v>44.5495185694636</v>
      </c>
      <c r="O297" s="7" t="n">
        <v>51.8741403026135</v>
      </c>
    </row>
    <row r="298" customFormat="false" ht="15" hidden="false" customHeight="false" outlineLevel="0" collapsed="false">
      <c r="D298" s="7" t="n">
        <v>15774</v>
      </c>
      <c r="E298" s="7" t="s">
        <v>310</v>
      </c>
      <c r="F298" s="7" t="n">
        <v>15</v>
      </c>
      <c r="G298" s="7" t="s">
        <v>211</v>
      </c>
      <c r="H298" s="7" t="n">
        <v>2773.38274002429</v>
      </c>
      <c r="I298" s="7" t="n">
        <v>3864.51052310258</v>
      </c>
      <c r="J298" s="7" t="n">
        <v>2.13807</v>
      </c>
      <c r="K298" s="7" t="n">
        <v>15.32023</v>
      </c>
      <c r="L298" s="7" t="n">
        <v>82.5417</v>
      </c>
      <c r="M298" s="7" t="n">
        <v>10.0153139356815</v>
      </c>
      <c r="N298" s="7" t="n">
        <v>83.8284839203675</v>
      </c>
      <c r="O298" s="7" t="n">
        <v>6.156202143951</v>
      </c>
    </row>
    <row r="299" customFormat="false" ht="15" hidden="false" customHeight="false" outlineLevel="0" collapsed="false">
      <c r="D299" s="7" t="n">
        <v>15776</v>
      </c>
      <c r="E299" s="7" t="s">
        <v>311</v>
      </c>
      <c r="F299" s="7" t="n">
        <v>15</v>
      </c>
      <c r="G299" s="7" t="s">
        <v>211</v>
      </c>
      <c r="H299" s="7" t="n">
        <v>3893.50625444186</v>
      </c>
      <c r="I299" s="7" t="n">
        <v>5425.32254020032</v>
      </c>
      <c r="J299" s="7" t="n">
        <v>4.18404</v>
      </c>
      <c r="K299" s="7" t="n">
        <v>6.02147</v>
      </c>
      <c r="L299" s="7" t="n">
        <v>89.79449</v>
      </c>
      <c r="M299" s="7" t="n">
        <v>8.54903390448414</v>
      </c>
      <c r="N299" s="7" t="n">
        <v>68.1917608457893</v>
      </c>
      <c r="O299" s="7" t="n">
        <v>23.2592052497266</v>
      </c>
    </row>
    <row r="300" customFormat="false" ht="15" hidden="false" customHeight="false" outlineLevel="0" collapsed="false">
      <c r="D300" s="7" t="n">
        <v>15778</v>
      </c>
      <c r="E300" s="7" t="s">
        <v>312</v>
      </c>
      <c r="F300" s="7" t="n">
        <v>15</v>
      </c>
      <c r="G300" s="7" t="s">
        <v>211</v>
      </c>
      <c r="H300" s="7" t="n">
        <v>2653.56183523683</v>
      </c>
      <c r="I300" s="7" t="n">
        <v>3697.54866069669</v>
      </c>
      <c r="J300" s="7" t="n">
        <v>7.52484</v>
      </c>
      <c r="K300" s="7" t="n">
        <v>3.1407</v>
      </c>
      <c r="L300" s="7" t="n">
        <v>89.33446</v>
      </c>
      <c r="M300" s="7" t="n">
        <v>11.8545454545455</v>
      </c>
      <c r="N300" s="7" t="n">
        <v>73.5757575757576</v>
      </c>
      <c r="O300" s="7" t="n">
        <v>14.569696969697</v>
      </c>
    </row>
    <row r="301" customFormat="false" ht="15" hidden="false" customHeight="false" outlineLevel="0" collapsed="false">
      <c r="D301" s="7" t="n">
        <v>15790</v>
      </c>
      <c r="E301" s="7" t="s">
        <v>313</v>
      </c>
      <c r="F301" s="7" t="n">
        <v>15</v>
      </c>
      <c r="G301" s="7" t="s">
        <v>211</v>
      </c>
      <c r="H301" s="7" t="n">
        <v>3750.7982105377</v>
      </c>
      <c r="I301" s="7" t="n">
        <v>5226.46908609893</v>
      </c>
      <c r="J301" s="7" t="n">
        <v>5.59754</v>
      </c>
      <c r="K301" s="7" t="n">
        <v>0</v>
      </c>
      <c r="L301" s="7" t="n">
        <v>94.40246</v>
      </c>
      <c r="M301" s="7" t="n">
        <v>17.3470983888628</v>
      </c>
      <c r="N301" s="7" t="n">
        <v>41.5141561082434</v>
      </c>
      <c r="O301" s="7" t="n">
        <v>41.1387455028938</v>
      </c>
    </row>
    <row r="302" customFormat="false" ht="15" hidden="false" customHeight="false" outlineLevel="0" collapsed="false">
      <c r="D302" s="7" t="n">
        <v>15798</v>
      </c>
      <c r="E302" s="7" t="s">
        <v>314</v>
      </c>
      <c r="F302" s="7" t="n">
        <v>15</v>
      </c>
      <c r="G302" s="7" t="s">
        <v>211</v>
      </c>
      <c r="H302" s="7" t="n">
        <v>2537.77983735232</v>
      </c>
      <c r="I302" s="7" t="n">
        <v>3536.21472623707</v>
      </c>
      <c r="J302" s="7" t="n">
        <v>13.65188</v>
      </c>
      <c r="K302" s="7" t="n">
        <v>5.66145</v>
      </c>
      <c r="L302" s="7" t="n">
        <v>80.68667</v>
      </c>
      <c r="M302" s="7" t="n">
        <v>16.3972777541472</v>
      </c>
      <c r="N302" s="7" t="n">
        <v>47.9370480646533</v>
      </c>
      <c r="O302" s="7" t="n">
        <v>35.6656741811995</v>
      </c>
    </row>
    <row r="303" customFormat="false" ht="15" hidden="false" customHeight="false" outlineLevel="0" collapsed="false">
      <c r="D303" s="7" t="n">
        <v>15804</v>
      </c>
      <c r="E303" s="7" t="s">
        <v>315</v>
      </c>
      <c r="F303" s="7" t="n">
        <v>15</v>
      </c>
      <c r="G303" s="7" t="s">
        <v>211</v>
      </c>
      <c r="H303" s="7" t="n">
        <v>3574.43260910897</v>
      </c>
      <c r="I303" s="7" t="n">
        <v>4980.71623244532</v>
      </c>
      <c r="J303" s="7" t="n">
        <v>2.56183</v>
      </c>
      <c r="K303" s="7" t="n">
        <v>1.9604</v>
      </c>
      <c r="L303" s="7" t="n">
        <v>95.47777</v>
      </c>
      <c r="M303" s="7" t="n">
        <v>5.27859237536657</v>
      </c>
      <c r="N303" s="7" t="n">
        <v>40.5425219941349</v>
      </c>
      <c r="O303" s="7" t="n">
        <v>54.1788856304985</v>
      </c>
    </row>
    <row r="304" customFormat="false" ht="15" hidden="false" customHeight="false" outlineLevel="0" collapsed="false">
      <c r="D304" s="7" t="n">
        <v>15806</v>
      </c>
      <c r="E304" s="7" t="s">
        <v>316</v>
      </c>
      <c r="F304" s="7" t="n">
        <v>15</v>
      </c>
      <c r="G304" s="7" t="s">
        <v>211</v>
      </c>
      <c r="H304" s="7" t="n">
        <v>2800.30878604394</v>
      </c>
      <c r="I304" s="7" t="n">
        <v>3902.03004274435</v>
      </c>
      <c r="J304" s="7" t="n">
        <v>11.36999</v>
      </c>
      <c r="K304" s="7" t="n">
        <v>3.11785</v>
      </c>
      <c r="L304" s="7" t="n">
        <v>85.51216</v>
      </c>
      <c r="M304" s="7" t="n">
        <v>26.8973214285714</v>
      </c>
      <c r="N304" s="7" t="n">
        <v>25.3999255952381</v>
      </c>
      <c r="O304" s="7" t="n">
        <v>47.7027529761905</v>
      </c>
    </row>
    <row r="305" customFormat="false" ht="15" hidden="false" customHeight="false" outlineLevel="0" collapsed="false">
      <c r="D305" s="7" t="n">
        <v>15808</v>
      </c>
      <c r="E305" s="7" t="s">
        <v>317</v>
      </c>
      <c r="F305" s="7" t="n">
        <v>15</v>
      </c>
      <c r="G305" s="7" t="s">
        <v>211</v>
      </c>
      <c r="H305" s="7" t="n">
        <v>1813.46919942365</v>
      </c>
      <c r="I305" s="7" t="n">
        <v>2526.93964787339</v>
      </c>
      <c r="J305" s="7" t="n">
        <v>1.99601</v>
      </c>
      <c r="K305" s="7" t="n">
        <v>22.17391</v>
      </c>
      <c r="L305" s="7" t="n">
        <v>75.83008</v>
      </c>
      <c r="M305" s="7" t="n">
        <v>10.7717705323979</v>
      </c>
      <c r="N305" s="7" t="n">
        <v>69.0879075526207</v>
      </c>
      <c r="O305" s="7" t="n">
        <v>20.1403219149814</v>
      </c>
    </row>
    <row r="306" customFormat="false" ht="15" hidden="false" customHeight="false" outlineLevel="0" collapsed="false">
      <c r="D306" s="7" t="n">
        <v>15810</v>
      </c>
      <c r="E306" s="7" t="s">
        <v>318</v>
      </c>
      <c r="F306" s="7" t="n">
        <v>15</v>
      </c>
      <c r="G306" s="7" t="s">
        <v>211</v>
      </c>
      <c r="H306" s="7" t="n">
        <v>3325.36668342718</v>
      </c>
      <c r="I306" s="7" t="n">
        <v>4633.66067575892</v>
      </c>
      <c r="J306" s="7" t="n">
        <v>5.0647</v>
      </c>
      <c r="K306" s="7" t="n">
        <v>0</v>
      </c>
      <c r="L306" s="7" t="n">
        <v>94.9353</v>
      </c>
      <c r="M306" s="7" t="n">
        <v>5.22026992615228</v>
      </c>
      <c r="N306" s="7" t="n">
        <v>69.9006875477464</v>
      </c>
      <c r="O306" s="7" t="n">
        <v>24.8790425261014</v>
      </c>
    </row>
    <row r="307" customFormat="false" ht="15" hidden="false" customHeight="false" outlineLevel="0" collapsed="false">
      <c r="D307" s="7" t="n">
        <v>15814</v>
      </c>
      <c r="E307" s="7" t="s">
        <v>319</v>
      </c>
      <c r="F307" s="7" t="n">
        <v>15</v>
      </c>
      <c r="G307" s="7" t="s">
        <v>211</v>
      </c>
      <c r="H307" s="7" t="n">
        <v>3871.96541762614</v>
      </c>
      <c r="I307" s="7" t="n">
        <v>5395.3069244869</v>
      </c>
      <c r="J307" s="7" t="n">
        <v>6.77212</v>
      </c>
      <c r="K307" s="7" t="n">
        <v>1.60372</v>
      </c>
      <c r="L307" s="7" t="n">
        <v>91.62416</v>
      </c>
      <c r="M307" s="7" t="n">
        <v>13.6735170481084</v>
      </c>
      <c r="N307" s="7" t="n">
        <v>48.4002802428772</v>
      </c>
      <c r="O307" s="7" t="n">
        <v>37.9262027090145</v>
      </c>
    </row>
    <row r="308" customFormat="false" ht="15" hidden="false" customHeight="false" outlineLevel="0" collapsed="false">
      <c r="D308" s="7" t="n">
        <v>15816</v>
      </c>
      <c r="E308" s="7" t="s">
        <v>320</v>
      </c>
      <c r="F308" s="7" t="n">
        <v>15</v>
      </c>
      <c r="G308" s="7" t="s">
        <v>211</v>
      </c>
      <c r="H308" s="7" t="n">
        <v>2955.13355065694</v>
      </c>
      <c r="I308" s="7" t="n">
        <v>4117.76728068455</v>
      </c>
      <c r="J308" s="7" t="n">
        <v>3.98966</v>
      </c>
      <c r="K308" s="7" t="n">
        <v>8.27206</v>
      </c>
      <c r="L308" s="7" t="n">
        <v>87.73828</v>
      </c>
      <c r="M308" s="7" t="n">
        <v>7.33486943164363</v>
      </c>
      <c r="N308" s="7" t="n">
        <v>44.7004608294931</v>
      </c>
      <c r="O308" s="7" t="n">
        <v>47.9646697388633</v>
      </c>
    </row>
    <row r="309" customFormat="false" ht="15" hidden="false" customHeight="false" outlineLevel="0" collapsed="false">
      <c r="D309" s="7" t="n">
        <v>15820</v>
      </c>
      <c r="E309" s="7" t="s">
        <v>321</v>
      </c>
      <c r="F309" s="7" t="n">
        <v>15</v>
      </c>
      <c r="G309" s="7" t="s">
        <v>211</v>
      </c>
      <c r="H309" s="7" t="n">
        <v>1874.05280296787</v>
      </c>
      <c r="I309" s="7" t="n">
        <v>2611.35856706737</v>
      </c>
      <c r="J309" s="7" t="n">
        <v>7.65714</v>
      </c>
      <c r="K309" s="7" t="n">
        <v>15.88202</v>
      </c>
      <c r="L309" s="7" t="n">
        <v>76.46084</v>
      </c>
      <c r="M309" s="7" t="n">
        <v>18.6865671641791</v>
      </c>
      <c r="N309" s="7" t="n">
        <v>49.3432835820896</v>
      </c>
      <c r="O309" s="7" t="n">
        <v>31.9701492537313</v>
      </c>
    </row>
    <row r="310" customFormat="false" ht="15" hidden="false" customHeight="false" outlineLevel="0" collapsed="false">
      <c r="D310" s="7" t="n">
        <v>15822</v>
      </c>
      <c r="E310" s="7" t="s">
        <v>322</v>
      </c>
      <c r="F310" s="7" t="n">
        <v>15</v>
      </c>
      <c r="G310" s="7" t="s">
        <v>211</v>
      </c>
      <c r="H310" s="7" t="n">
        <v>3135.53805898862</v>
      </c>
      <c r="I310" s="7" t="n">
        <v>4369.14806228442</v>
      </c>
      <c r="J310" s="7" t="n">
        <v>3.29817</v>
      </c>
      <c r="K310" s="7" t="n">
        <v>2.50083</v>
      </c>
      <c r="L310" s="7" t="n">
        <v>94.201</v>
      </c>
      <c r="M310" s="7" t="n">
        <v>2.91377601585728</v>
      </c>
      <c r="N310" s="7" t="n">
        <v>92.7651139742319</v>
      </c>
      <c r="O310" s="7" t="n">
        <v>4.3211100099108</v>
      </c>
    </row>
    <row r="311" customFormat="false" ht="15" hidden="false" customHeight="false" outlineLevel="0" collapsed="false">
      <c r="D311" s="7" t="n">
        <v>15832</v>
      </c>
      <c r="E311" s="7" t="s">
        <v>323</v>
      </c>
      <c r="F311" s="7" t="n">
        <v>15</v>
      </c>
      <c r="G311" s="7" t="s">
        <v>211</v>
      </c>
      <c r="H311" s="7" t="n">
        <v>1795.96726951087</v>
      </c>
      <c r="I311" s="7" t="n">
        <v>2502.55196010623</v>
      </c>
      <c r="J311" s="7" t="n">
        <v>7.48422</v>
      </c>
      <c r="K311" s="7" t="n">
        <v>17.1123</v>
      </c>
      <c r="L311" s="7" t="n">
        <v>75.40348</v>
      </c>
      <c r="M311" s="7" t="n">
        <v>5.96919127086008</v>
      </c>
      <c r="N311" s="7" t="n">
        <v>87.7406931964056</v>
      </c>
      <c r="O311" s="7" t="n">
        <v>6.29011553273427</v>
      </c>
    </row>
    <row r="312" customFormat="false" ht="15" hidden="false" customHeight="false" outlineLevel="0" collapsed="false">
      <c r="D312" s="7" t="n">
        <v>15835</v>
      </c>
      <c r="E312" s="7" t="s">
        <v>324</v>
      </c>
      <c r="F312" s="7" t="n">
        <v>15</v>
      </c>
      <c r="G312" s="7" t="s">
        <v>211</v>
      </c>
      <c r="H312" s="7" t="n">
        <v>3069.56924624047</v>
      </c>
      <c r="I312" s="7" t="n">
        <v>4277.22523916208</v>
      </c>
      <c r="J312" s="7" t="n">
        <v>6.3717</v>
      </c>
      <c r="K312" s="7" t="n">
        <v>1.60282</v>
      </c>
      <c r="L312" s="7" t="n">
        <v>92.02548</v>
      </c>
      <c r="M312" s="7" t="n">
        <v>12.6325220247872</v>
      </c>
      <c r="N312" s="7" t="n">
        <v>47.8124533373152</v>
      </c>
      <c r="O312" s="7" t="n">
        <v>39.5550246378976</v>
      </c>
    </row>
    <row r="313" customFormat="false" ht="15" hidden="false" customHeight="false" outlineLevel="0" collapsed="false">
      <c r="D313" s="7" t="n">
        <v>15837</v>
      </c>
      <c r="E313" s="7" t="s">
        <v>325</v>
      </c>
      <c r="F313" s="7" t="n">
        <v>15</v>
      </c>
      <c r="G313" s="7" t="s">
        <v>211</v>
      </c>
      <c r="H313" s="7" t="n">
        <v>3863.88760382024</v>
      </c>
      <c r="I313" s="7" t="n">
        <v>5384.05106859437</v>
      </c>
      <c r="J313" s="7" t="n">
        <v>8.6923</v>
      </c>
      <c r="K313" s="7" t="n">
        <v>4.25722</v>
      </c>
      <c r="L313" s="7" t="n">
        <v>87.05048</v>
      </c>
      <c r="M313" s="7" t="n">
        <v>19.795758051846</v>
      </c>
      <c r="N313" s="7" t="n">
        <v>37.9942393296675</v>
      </c>
      <c r="O313" s="7" t="n">
        <v>42.2100026184865</v>
      </c>
    </row>
    <row r="314" customFormat="false" ht="15" hidden="false" customHeight="false" outlineLevel="0" collapsed="false">
      <c r="D314" s="7" t="n">
        <v>15839</v>
      </c>
      <c r="E314" s="7" t="s">
        <v>326</v>
      </c>
      <c r="F314" s="7" t="n">
        <v>15</v>
      </c>
      <c r="G314" s="7" t="s">
        <v>211</v>
      </c>
      <c r="H314" s="7" t="n">
        <v>1935.98270881307</v>
      </c>
      <c r="I314" s="7" t="n">
        <v>2697.65346224345</v>
      </c>
      <c r="J314" s="7" t="n">
        <v>3.96424</v>
      </c>
      <c r="K314" s="7" t="n">
        <v>23.72685</v>
      </c>
      <c r="L314" s="7" t="n">
        <v>72.30891</v>
      </c>
      <c r="M314" s="7" t="n">
        <v>5.65600370885489</v>
      </c>
      <c r="N314" s="7" t="n">
        <v>80.3430690774223</v>
      </c>
      <c r="O314" s="7" t="n">
        <v>14.0009272137228</v>
      </c>
    </row>
    <row r="315" customFormat="false" ht="15" hidden="false" customHeight="false" outlineLevel="0" collapsed="false">
      <c r="D315" s="7" t="n">
        <v>15842</v>
      </c>
      <c r="E315" s="7" t="s">
        <v>327</v>
      </c>
      <c r="F315" s="7" t="n">
        <v>15</v>
      </c>
      <c r="G315" s="7" t="s">
        <v>211</v>
      </c>
      <c r="H315" s="7" t="n">
        <v>6735.55041181626</v>
      </c>
      <c r="I315" s="7" t="n">
        <v>9385.50783838942</v>
      </c>
      <c r="J315" s="7" t="n">
        <v>3.81742</v>
      </c>
      <c r="K315" s="7" t="n">
        <v>6.0279</v>
      </c>
      <c r="L315" s="7" t="n">
        <v>90.15468</v>
      </c>
      <c r="M315" s="7" t="n">
        <v>6.63396402709647</v>
      </c>
      <c r="N315" s="7" t="n">
        <v>60.4882036907265</v>
      </c>
      <c r="O315" s="7" t="n">
        <v>32.8778322821771</v>
      </c>
    </row>
    <row r="316" customFormat="false" ht="15" hidden="false" customHeight="false" outlineLevel="0" collapsed="false">
      <c r="D316" s="7" t="n">
        <v>15861</v>
      </c>
      <c r="E316" s="7" t="s">
        <v>328</v>
      </c>
      <c r="F316" s="7" t="n">
        <v>15</v>
      </c>
      <c r="G316" s="7" t="s">
        <v>211</v>
      </c>
      <c r="H316" s="7" t="n">
        <v>3555.58437689521</v>
      </c>
      <c r="I316" s="7" t="n">
        <v>4954.45256869608</v>
      </c>
      <c r="J316" s="7" t="n">
        <v>10.66397</v>
      </c>
      <c r="K316" s="7" t="n">
        <v>1.67729</v>
      </c>
      <c r="L316" s="7" t="n">
        <v>87.65874</v>
      </c>
      <c r="M316" s="7" t="n">
        <v>14.0377588306943</v>
      </c>
      <c r="N316" s="7" t="n">
        <v>23.0283191230207</v>
      </c>
      <c r="O316" s="7" t="n">
        <v>62.933922046285</v>
      </c>
    </row>
    <row r="317" customFormat="false" ht="15" hidden="false" customHeight="false" outlineLevel="0" collapsed="false">
      <c r="D317" s="7" t="n">
        <v>15879</v>
      </c>
      <c r="E317" s="7" t="s">
        <v>329</v>
      </c>
      <c r="F317" s="7" t="n">
        <v>15</v>
      </c>
      <c r="G317" s="7" t="s">
        <v>211</v>
      </c>
      <c r="H317" s="7" t="n">
        <v>2454.30909469139</v>
      </c>
      <c r="I317" s="7" t="n">
        <v>3419.90421534757</v>
      </c>
      <c r="J317" s="7" t="n">
        <v>1.79432</v>
      </c>
      <c r="K317" s="7" t="n">
        <v>22.36982</v>
      </c>
      <c r="L317" s="7" t="n">
        <v>75.83586</v>
      </c>
      <c r="M317" s="7" t="n">
        <v>3.90355912743972</v>
      </c>
      <c r="N317" s="7" t="n">
        <v>84.9885189437428</v>
      </c>
      <c r="O317" s="7" t="n">
        <v>11.1079219288175</v>
      </c>
    </row>
    <row r="318" customFormat="false" ht="15" hidden="false" customHeight="false" outlineLevel="0" collapsed="false">
      <c r="D318" s="7" t="n">
        <v>15897</v>
      </c>
      <c r="E318" s="7" t="s">
        <v>330</v>
      </c>
      <c r="F318" s="7" t="n">
        <v>15</v>
      </c>
      <c r="G318" s="7" t="s">
        <v>211</v>
      </c>
      <c r="H318" s="7" t="n">
        <v>2972.63548056972</v>
      </c>
      <c r="I318" s="7" t="n">
        <v>4142.1549684517</v>
      </c>
      <c r="J318" s="7" t="n">
        <v>3.39417</v>
      </c>
      <c r="K318" s="7" t="n">
        <v>3.39386</v>
      </c>
      <c r="L318" s="7" t="n">
        <v>93.21197</v>
      </c>
      <c r="M318" s="7" t="n">
        <v>8.56132514423972</v>
      </c>
      <c r="N318" s="7" t="n">
        <v>51.8146286990508</v>
      </c>
      <c r="O318" s="7" t="n">
        <v>39.6240461567095</v>
      </c>
    </row>
    <row r="319" customFormat="false" ht="15" hidden="false" customHeight="false" outlineLevel="0" collapsed="false">
      <c r="D319" s="7" t="n">
        <v>17001</v>
      </c>
      <c r="E319" s="7" t="s">
        <v>331</v>
      </c>
      <c r="F319" s="7" t="n">
        <v>17</v>
      </c>
      <c r="G319" s="7" t="s">
        <v>41</v>
      </c>
      <c r="H319" s="7" t="n">
        <v>39864.9442872587</v>
      </c>
      <c r="I319" s="7" t="n">
        <v>55548.9491146327</v>
      </c>
      <c r="J319" s="7" t="n">
        <v>69.91625</v>
      </c>
      <c r="K319" s="7" t="n">
        <v>14.59946</v>
      </c>
      <c r="L319" s="7" t="n">
        <v>15.48429</v>
      </c>
      <c r="M319" s="7" t="n">
        <v>30.9113604825781</v>
      </c>
      <c r="N319" s="7" t="n">
        <v>22.6525323313416</v>
      </c>
      <c r="O319" s="7" t="n">
        <v>46.4361071860803</v>
      </c>
    </row>
    <row r="320" customFormat="false" ht="15" hidden="false" customHeight="false" outlineLevel="0" collapsed="false">
      <c r="D320" s="7" t="n">
        <v>17013</v>
      </c>
      <c r="E320" s="7" t="s">
        <v>332</v>
      </c>
      <c r="F320" s="7" t="n">
        <v>17</v>
      </c>
      <c r="G320" s="7" t="s">
        <v>41</v>
      </c>
      <c r="H320" s="7" t="n">
        <v>6390.96508041626</v>
      </c>
      <c r="I320" s="7" t="n">
        <v>8905.35282044537</v>
      </c>
      <c r="J320" s="7" t="n">
        <v>4.06974</v>
      </c>
      <c r="K320" s="7" t="n">
        <v>14.49842</v>
      </c>
      <c r="L320" s="7" t="n">
        <v>81.43184</v>
      </c>
      <c r="M320" s="7" t="n">
        <v>10.1014940976608</v>
      </c>
      <c r="N320" s="7" t="n">
        <v>55.7477022259006</v>
      </c>
      <c r="O320" s="7" t="n">
        <v>34.1508036764386</v>
      </c>
    </row>
    <row r="321" customFormat="false" ht="15" hidden="false" customHeight="false" outlineLevel="0" collapsed="false">
      <c r="D321" s="7" t="n">
        <v>17042</v>
      </c>
      <c r="E321" s="7" t="s">
        <v>333</v>
      </c>
      <c r="F321" s="7" t="n">
        <v>17</v>
      </c>
      <c r="G321" s="7" t="s">
        <v>41</v>
      </c>
      <c r="H321" s="7" t="n">
        <v>7303.4358842422</v>
      </c>
      <c r="I321" s="7" t="n">
        <v>10176.8156346181</v>
      </c>
      <c r="J321" s="7" t="n">
        <v>14.01819</v>
      </c>
      <c r="K321" s="7" t="n">
        <v>1.10877</v>
      </c>
      <c r="L321" s="7" t="n">
        <v>84.87304</v>
      </c>
      <c r="M321" s="7" t="n">
        <v>13.3327081184157</v>
      </c>
      <c r="N321" s="7" t="n">
        <v>31.9109693957298</v>
      </c>
      <c r="O321" s="7" t="n">
        <v>54.7563224858545</v>
      </c>
    </row>
    <row r="322" customFormat="false" ht="15" hidden="false" customHeight="false" outlineLevel="0" collapsed="false">
      <c r="D322" s="7" t="n">
        <v>17050</v>
      </c>
      <c r="E322" s="7" t="s">
        <v>334</v>
      </c>
      <c r="F322" s="7" t="n">
        <v>17</v>
      </c>
      <c r="G322" s="7" t="s">
        <v>41</v>
      </c>
      <c r="H322" s="7" t="n">
        <v>2890.30631292318</v>
      </c>
      <c r="I322" s="7" t="n">
        <v>4027.43516071051</v>
      </c>
      <c r="J322" s="7" t="n">
        <v>12.39152</v>
      </c>
      <c r="K322" s="7" t="n">
        <v>14.50008</v>
      </c>
      <c r="L322" s="7" t="n">
        <v>73.1084</v>
      </c>
      <c r="M322" s="7" t="n">
        <v>16.2878787878788</v>
      </c>
      <c r="N322" s="7" t="n">
        <v>36.660724896019</v>
      </c>
      <c r="O322" s="7" t="n">
        <v>47.0513963161022</v>
      </c>
    </row>
    <row r="323" customFormat="false" ht="15" hidden="false" customHeight="false" outlineLevel="0" collapsed="false">
      <c r="D323" s="7" t="n">
        <v>17088</v>
      </c>
      <c r="E323" s="7" t="s">
        <v>335</v>
      </c>
      <c r="F323" s="7" t="n">
        <v>17</v>
      </c>
      <c r="G323" s="7" t="s">
        <v>41</v>
      </c>
      <c r="H323" s="7" t="n">
        <v>3155.73012583234</v>
      </c>
      <c r="I323" s="7" t="n">
        <v>4397.28426349264</v>
      </c>
      <c r="J323" s="7" t="n">
        <v>4.30453</v>
      </c>
      <c r="K323" s="7" t="n">
        <v>21.58456</v>
      </c>
      <c r="L323" s="7" t="n">
        <v>74.11091</v>
      </c>
      <c r="M323" s="7" t="n">
        <v>10.1095993953137</v>
      </c>
      <c r="N323" s="7" t="n">
        <v>40.9580498866213</v>
      </c>
      <c r="O323" s="7" t="n">
        <v>48.932350718065</v>
      </c>
    </row>
    <row r="324" customFormat="false" ht="15" hidden="false" customHeight="false" outlineLevel="0" collapsed="false">
      <c r="D324" s="7" t="n">
        <v>17174</v>
      </c>
      <c r="E324" s="7" t="s">
        <v>336</v>
      </c>
      <c r="F324" s="7" t="n">
        <v>17</v>
      </c>
      <c r="G324" s="7" t="s">
        <v>41</v>
      </c>
      <c r="H324" s="7" t="n">
        <v>8679.48099725049</v>
      </c>
      <c r="I324" s="7" t="n">
        <v>12094.2360983503</v>
      </c>
      <c r="J324" s="7" t="n">
        <v>25.4415</v>
      </c>
      <c r="K324" s="7" t="n">
        <v>10.19871</v>
      </c>
      <c r="L324" s="7" t="n">
        <v>64.35979</v>
      </c>
      <c r="M324" s="7" t="n">
        <v>22.302429408013</v>
      </c>
      <c r="N324" s="7" t="n">
        <v>27.291702904853</v>
      </c>
      <c r="O324" s="7" t="n">
        <v>50.405867687134</v>
      </c>
    </row>
    <row r="325" customFormat="false" ht="15" hidden="false" customHeight="false" outlineLevel="0" collapsed="false">
      <c r="D325" s="7" t="n">
        <v>17272</v>
      </c>
      <c r="E325" s="7" t="s">
        <v>337</v>
      </c>
      <c r="F325" s="7" t="n">
        <v>17</v>
      </c>
      <c r="G325" s="7" t="s">
        <v>41</v>
      </c>
      <c r="H325" s="7" t="n">
        <v>3262.14428123831</v>
      </c>
      <c r="I325" s="7" t="n">
        <v>4545.56477935461</v>
      </c>
      <c r="J325" s="7" t="n">
        <v>5.0778</v>
      </c>
      <c r="K325" s="7" t="n">
        <v>1.9714</v>
      </c>
      <c r="L325" s="7" t="n">
        <v>92.9508</v>
      </c>
      <c r="M325" s="7" t="n">
        <v>11.5143406639351</v>
      </c>
      <c r="N325" s="7" t="n">
        <v>32.8204699389581</v>
      </c>
      <c r="O325" s="7" t="n">
        <v>55.6651893971068</v>
      </c>
    </row>
    <row r="326" customFormat="false" ht="15" hidden="false" customHeight="false" outlineLevel="0" collapsed="false">
      <c r="D326" s="7" t="n">
        <v>17380</v>
      </c>
      <c r="E326" s="7" t="s">
        <v>338</v>
      </c>
      <c r="F326" s="7" t="n">
        <v>17</v>
      </c>
      <c r="G326" s="7" t="s">
        <v>41</v>
      </c>
      <c r="H326" s="7" t="n">
        <v>11051.171196471</v>
      </c>
      <c r="I326" s="7" t="n">
        <v>15399.016790952</v>
      </c>
      <c r="J326" s="7" t="n">
        <v>32.12607</v>
      </c>
      <c r="K326" s="7" t="n">
        <v>6.58366</v>
      </c>
      <c r="L326" s="7" t="n">
        <v>61.29027</v>
      </c>
      <c r="M326" s="7" t="n">
        <v>19.4958681501316</v>
      </c>
      <c r="N326" s="7" t="n">
        <v>19.8482680085561</v>
      </c>
      <c r="O326" s="7" t="n">
        <v>60.6558638413123</v>
      </c>
    </row>
    <row r="327" customFormat="false" ht="15" hidden="false" customHeight="false" outlineLevel="0" collapsed="false">
      <c r="D327" s="7" t="n">
        <v>17388</v>
      </c>
      <c r="E327" s="7" t="s">
        <v>339</v>
      </c>
      <c r="F327" s="7" t="n">
        <v>17</v>
      </c>
      <c r="G327" s="7" t="s">
        <v>41</v>
      </c>
      <c r="H327" s="7" t="n">
        <v>2727.62720178532</v>
      </c>
      <c r="I327" s="7" t="n">
        <v>3800.75345255372</v>
      </c>
      <c r="J327" s="7" t="n">
        <v>4.36807</v>
      </c>
      <c r="K327" s="7" t="n">
        <v>14.88613</v>
      </c>
      <c r="L327" s="7" t="n">
        <v>80.7458</v>
      </c>
      <c r="M327" s="7" t="n">
        <v>11.3397277227723</v>
      </c>
      <c r="N327" s="7" t="n">
        <v>51.2376237623762</v>
      </c>
      <c r="O327" s="7" t="n">
        <v>37.4226485148515</v>
      </c>
    </row>
    <row r="328" customFormat="false" ht="15" hidden="false" customHeight="false" outlineLevel="0" collapsed="false">
      <c r="D328" s="7" t="n">
        <v>17433</v>
      </c>
      <c r="E328" s="7" t="s">
        <v>340</v>
      </c>
      <c r="F328" s="7" t="n">
        <v>17</v>
      </c>
      <c r="G328" s="7" t="s">
        <v>41</v>
      </c>
      <c r="H328" s="7" t="n">
        <v>5074.85437677456</v>
      </c>
      <c r="I328" s="7" t="n">
        <v>7071.44667024456</v>
      </c>
      <c r="J328" s="7" t="n">
        <v>7.05153</v>
      </c>
      <c r="K328" s="7" t="n">
        <v>3.89971</v>
      </c>
      <c r="L328" s="7" t="n">
        <v>89.04876</v>
      </c>
      <c r="M328" s="7" t="n">
        <v>9.95855148342059</v>
      </c>
      <c r="N328" s="7" t="n">
        <v>42.0157068062827</v>
      </c>
      <c r="O328" s="7" t="n">
        <v>48.0257417102967</v>
      </c>
    </row>
    <row r="329" customFormat="false" ht="15" hidden="false" customHeight="false" outlineLevel="0" collapsed="false">
      <c r="D329" s="7" t="n">
        <v>17442</v>
      </c>
      <c r="E329" s="7" t="s">
        <v>341</v>
      </c>
      <c r="F329" s="7" t="n">
        <v>17</v>
      </c>
      <c r="G329" s="7" t="s">
        <v>41</v>
      </c>
      <c r="H329" s="7" t="n">
        <v>1632.9068674365</v>
      </c>
      <c r="I329" s="7" t="n">
        <v>2275.33895029561</v>
      </c>
      <c r="J329" s="7" t="n">
        <v>10.36833</v>
      </c>
      <c r="K329" s="7" t="n">
        <v>10.73773</v>
      </c>
      <c r="L329" s="7" t="n">
        <v>78.89394</v>
      </c>
      <c r="M329" s="7" t="n">
        <v>16.7423096318709</v>
      </c>
      <c r="N329" s="7" t="n">
        <v>32.3247604639435</v>
      </c>
      <c r="O329" s="7" t="n">
        <v>50.9329299041856</v>
      </c>
    </row>
    <row r="330" customFormat="false" ht="15" hidden="false" customHeight="false" outlineLevel="0" collapsed="false">
      <c r="D330" s="7" t="n">
        <v>17444</v>
      </c>
      <c r="E330" s="7" t="s">
        <v>342</v>
      </c>
      <c r="F330" s="7" t="n">
        <v>17</v>
      </c>
      <c r="G330" s="7" t="s">
        <v>41</v>
      </c>
      <c r="H330" s="7" t="n">
        <v>3099.46517010044</v>
      </c>
      <c r="I330" s="7" t="n">
        <v>4318.88307119781</v>
      </c>
      <c r="J330" s="7" t="n">
        <v>6.54932</v>
      </c>
      <c r="K330" s="7" t="n">
        <v>7.92757</v>
      </c>
      <c r="L330" s="7" t="n">
        <v>85.52311</v>
      </c>
      <c r="M330" s="7" t="n">
        <v>9.4299992757297</v>
      </c>
      <c r="N330" s="7" t="n">
        <v>32.0562033750996</v>
      </c>
      <c r="O330" s="7" t="n">
        <v>58.5137973491707</v>
      </c>
    </row>
    <row r="331" customFormat="false" ht="15" hidden="false" customHeight="false" outlineLevel="0" collapsed="false">
      <c r="D331" s="7" t="n">
        <v>17446</v>
      </c>
      <c r="E331" s="7" t="s">
        <v>343</v>
      </c>
      <c r="F331" s="7" t="n">
        <v>17</v>
      </c>
      <c r="G331" s="7" t="s">
        <v>41</v>
      </c>
      <c r="H331" s="7" t="n">
        <v>1915.45479730754</v>
      </c>
      <c r="I331" s="7" t="n">
        <v>2669.0492855153</v>
      </c>
      <c r="J331" s="7" t="n">
        <v>6.74291</v>
      </c>
      <c r="K331" s="7" t="n">
        <v>37.19715</v>
      </c>
      <c r="L331" s="7" t="n">
        <v>56.05994</v>
      </c>
      <c r="M331" s="7" t="n">
        <v>10.5722599418041</v>
      </c>
      <c r="N331" s="7" t="n">
        <v>51.147752990624</v>
      </c>
      <c r="O331" s="7" t="n">
        <v>38.2799870675719</v>
      </c>
    </row>
    <row r="332" customFormat="false" ht="15" hidden="false" customHeight="false" outlineLevel="0" collapsed="false">
      <c r="D332" s="7" t="n">
        <v>17486</v>
      </c>
      <c r="E332" s="7" t="s">
        <v>344</v>
      </c>
      <c r="F332" s="7" t="n">
        <v>17</v>
      </c>
      <c r="G332" s="7" t="s">
        <v>41</v>
      </c>
      <c r="H332" s="7" t="n">
        <v>5158.02865916084</v>
      </c>
      <c r="I332" s="7" t="n">
        <v>7187.34408494127</v>
      </c>
      <c r="J332" s="7" t="n">
        <v>12.23744</v>
      </c>
      <c r="K332" s="7" t="n">
        <v>17.14121</v>
      </c>
      <c r="L332" s="7" t="n">
        <v>70.62135</v>
      </c>
      <c r="M332" s="7" t="n">
        <v>17.4190952976935</v>
      </c>
      <c r="N332" s="7" t="n">
        <v>28.7099946361523</v>
      </c>
      <c r="O332" s="7" t="n">
        <v>53.8709100661541</v>
      </c>
    </row>
    <row r="333" customFormat="false" ht="15" hidden="false" customHeight="false" outlineLevel="0" collapsed="false">
      <c r="D333" s="7" t="n">
        <v>17495</v>
      </c>
      <c r="E333" s="7" t="s">
        <v>345</v>
      </c>
      <c r="F333" s="7" t="n">
        <v>17</v>
      </c>
      <c r="G333" s="7" t="s">
        <v>41</v>
      </c>
      <c r="H333" s="7"/>
      <c r="I333" s="7"/>
      <c r="J333" s="7" t="n">
        <v>15.08842</v>
      </c>
      <c r="K333" s="7" t="n">
        <v>0</v>
      </c>
      <c r="L333" s="7" t="n">
        <v>84.91158</v>
      </c>
      <c r="M333" s="7" t="n">
        <v>12.9585891985514</v>
      </c>
      <c r="N333" s="7" t="n">
        <v>48.3545898283735</v>
      </c>
      <c r="O333" s="7" t="n">
        <v>38.6868209730751</v>
      </c>
    </row>
    <row r="334" customFormat="false" ht="15" hidden="false" customHeight="false" outlineLevel="0" collapsed="false">
      <c r="D334" s="7" t="n">
        <v>17513</v>
      </c>
      <c r="E334" s="7" t="s">
        <v>346</v>
      </c>
      <c r="F334" s="7" t="n">
        <v>17</v>
      </c>
      <c r="G334" s="7" t="s">
        <v>41</v>
      </c>
      <c r="H334" s="7" t="n">
        <v>4919.51417290607</v>
      </c>
      <c r="I334" s="7" t="n">
        <v>6854.99120456101</v>
      </c>
      <c r="J334" s="7" t="n">
        <v>10.19548</v>
      </c>
      <c r="K334" s="7" t="n">
        <v>21.50518</v>
      </c>
      <c r="L334" s="7" t="n">
        <v>68.29934</v>
      </c>
      <c r="M334" s="7" t="n">
        <v>14.6317512274959</v>
      </c>
      <c r="N334" s="7" t="n">
        <v>39.1031096563011</v>
      </c>
      <c r="O334" s="7" t="n">
        <v>46.2651391162029</v>
      </c>
    </row>
    <row r="335" customFormat="false" ht="15" hidden="false" customHeight="false" outlineLevel="0" collapsed="false">
      <c r="D335" s="7" t="n">
        <v>17524</v>
      </c>
      <c r="E335" s="7" t="s">
        <v>347</v>
      </c>
      <c r="F335" s="7" t="n">
        <v>17</v>
      </c>
      <c r="G335" s="7" t="s">
        <v>41</v>
      </c>
      <c r="H335" s="7" t="n">
        <v>3737.95010253629</v>
      </c>
      <c r="I335" s="7" t="n">
        <v>5208.56616636958</v>
      </c>
      <c r="J335" s="7" t="n">
        <v>9.05314</v>
      </c>
      <c r="K335" s="7" t="n">
        <v>1.04132</v>
      </c>
      <c r="L335" s="7" t="n">
        <v>89.90554</v>
      </c>
      <c r="M335" s="7" t="n">
        <v>22.6846313668702</v>
      </c>
      <c r="N335" s="7" t="n">
        <v>34.7793238053264</v>
      </c>
      <c r="O335" s="7" t="n">
        <v>42.5360448278033</v>
      </c>
    </row>
    <row r="336" customFormat="false" ht="15" hidden="false" customHeight="false" outlineLevel="0" collapsed="false">
      <c r="D336" s="7" t="n">
        <v>17541</v>
      </c>
      <c r="E336" s="7" t="s">
        <v>348</v>
      </c>
      <c r="F336" s="7" t="n">
        <v>17</v>
      </c>
      <c r="G336" s="7" t="s">
        <v>41</v>
      </c>
      <c r="H336" s="7" t="n">
        <v>7828.1677540027</v>
      </c>
      <c r="I336" s="7" t="n">
        <v>10907.9919714546</v>
      </c>
      <c r="J336" s="7" t="n">
        <v>12.4911</v>
      </c>
      <c r="K336" s="7" t="n">
        <v>24.78015</v>
      </c>
      <c r="L336" s="7" t="n">
        <v>62.72875</v>
      </c>
      <c r="M336" s="7" t="n">
        <v>11.7580455515394</v>
      </c>
      <c r="N336" s="7" t="n">
        <v>30.7146278796325</v>
      </c>
      <c r="O336" s="7" t="n">
        <v>57.5273265688281</v>
      </c>
    </row>
    <row r="337" customFormat="false" ht="15" hidden="false" customHeight="false" outlineLevel="0" collapsed="false">
      <c r="D337" s="7" t="n">
        <v>17614</v>
      </c>
      <c r="E337" s="7" t="s">
        <v>349</v>
      </c>
      <c r="F337" s="7" t="n">
        <v>17</v>
      </c>
      <c r="G337" s="7" t="s">
        <v>41</v>
      </c>
      <c r="H337" s="7" t="n">
        <v>16796.312437182</v>
      </c>
      <c r="I337" s="7" t="n">
        <v>23404.4602737523</v>
      </c>
      <c r="J337" s="7" t="n">
        <v>13.68415</v>
      </c>
      <c r="K337" s="7" t="n">
        <v>42.0047</v>
      </c>
      <c r="L337" s="7" t="n">
        <v>44.31115</v>
      </c>
      <c r="M337" s="7" t="n">
        <v>28.9014186977083</v>
      </c>
      <c r="N337" s="7" t="n">
        <v>33.3393961440524</v>
      </c>
      <c r="O337" s="7" t="n">
        <v>37.7591851582394</v>
      </c>
    </row>
    <row r="338" customFormat="false" ht="15" hidden="false" customHeight="false" outlineLevel="0" collapsed="false">
      <c r="D338" s="7" t="n">
        <v>17616</v>
      </c>
      <c r="E338" s="7" t="s">
        <v>350</v>
      </c>
      <c r="F338" s="7" t="n">
        <v>17</v>
      </c>
      <c r="G338" s="7" t="s">
        <v>41</v>
      </c>
      <c r="H338" s="7" t="n">
        <v>3667.00733226564</v>
      </c>
      <c r="I338" s="7" t="n">
        <v>5109.71248912827</v>
      </c>
      <c r="J338" s="7" t="n">
        <v>9.10599</v>
      </c>
      <c r="K338" s="7" t="n">
        <v>1.66423</v>
      </c>
      <c r="L338" s="7" t="n">
        <v>89.22978</v>
      </c>
      <c r="M338" s="7" t="n">
        <v>12.2282608695652</v>
      </c>
      <c r="N338" s="7" t="n">
        <v>36.1594202898551</v>
      </c>
      <c r="O338" s="7" t="n">
        <v>51.6123188405797</v>
      </c>
    </row>
    <row r="339" customFormat="false" ht="15" hidden="false" customHeight="false" outlineLevel="0" collapsed="false">
      <c r="D339" s="7" t="n">
        <v>17653</v>
      </c>
      <c r="E339" s="7" t="s">
        <v>351</v>
      </c>
      <c r="F339" s="7" t="n">
        <v>17</v>
      </c>
      <c r="G339" s="7" t="s">
        <v>41</v>
      </c>
      <c r="H339" s="7" t="n">
        <v>4765.39712024914</v>
      </c>
      <c r="I339" s="7" t="n">
        <v>6640.240112623</v>
      </c>
      <c r="J339" s="7" t="n">
        <v>13.98975</v>
      </c>
      <c r="K339" s="7" t="n">
        <v>4.25653</v>
      </c>
      <c r="L339" s="7" t="n">
        <v>81.75372</v>
      </c>
      <c r="M339" s="7" t="n">
        <v>16.1412078152753</v>
      </c>
      <c r="N339" s="7" t="n">
        <v>31.9438277087034</v>
      </c>
      <c r="O339" s="7" t="n">
        <v>51.9149644760213</v>
      </c>
    </row>
    <row r="340" customFormat="false" ht="15" hidden="false" customHeight="false" outlineLevel="0" collapsed="false">
      <c r="D340" s="7" t="n">
        <v>17662</v>
      </c>
      <c r="E340" s="7" t="s">
        <v>352</v>
      </c>
      <c r="F340" s="7" t="n">
        <v>17</v>
      </c>
      <c r="G340" s="7" t="s">
        <v>41</v>
      </c>
      <c r="H340" s="7" t="n">
        <v>7554.1818826126</v>
      </c>
      <c r="I340" s="7" t="n">
        <v>10526.2122524537</v>
      </c>
      <c r="J340" s="7" t="n">
        <v>3.16098</v>
      </c>
      <c r="K340" s="7" t="n">
        <v>25.34888</v>
      </c>
      <c r="L340" s="7" t="n">
        <v>71.49014</v>
      </c>
      <c r="M340" s="7" t="n">
        <v>4.47470817120623</v>
      </c>
      <c r="N340" s="7" t="n">
        <v>49.9321328386571</v>
      </c>
      <c r="O340" s="7" t="n">
        <v>45.5931589901366</v>
      </c>
    </row>
    <row r="341" customFormat="false" ht="15" hidden="false" customHeight="false" outlineLevel="0" collapsed="false">
      <c r="D341" s="7" t="n">
        <v>17665</v>
      </c>
      <c r="E341" s="7" t="s">
        <v>353</v>
      </c>
      <c r="F341" s="7" t="n">
        <v>17</v>
      </c>
      <c r="G341" s="7" t="s">
        <v>41</v>
      </c>
      <c r="H341" s="7"/>
      <c r="I341" s="7"/>
      <c r="J341" s="7" t="n">
        <v>2.50779</v>
      </c>
      <c r="K341" s="7" t="n">
        <v>31.59755</v>
      </c>
      <c r="L341" s="7" t="n">
        <v>65.89466</v>
      </c>
      <c r="M341" s="7" t="n">
        <v>10.6063381571716</v>
      </c>
      <c r="N341" s="7" t="n">
        <v>47.9208646272211</v>
      </c>
      <c r="O341" s="7" t="n">
        <v>41.4727972156073</v>
      </c>
    </row>
    <row r="342" customFormat="false" ht="15" hidden="false" customHeight="false" outlineLevel="0" collapsed="false">
      <c r="D342" s="7" t="n">
        <v>17777</v>
      </c>
      <c r="E342" s="7" t="s">
        <v>354</v>
      </c>
      <c r="F342" s="7" t="n">
        <v>17</v>
      </c>
      <c r="G342" s="7" t="s">
        <v>41</v>
      </c>
      <c r="H342" s="7" t="n">
        <v>4611.28006759221</v>
      </c>
      <c r="I342" s="7" t="n">
        <v>6425.48902068499</v>
      </c>
      <c r="J342" s="7" t="n">
        <v>12.58206</v>
      </c>
      <c r="K342" s="7" t="n">
        <v>10.52589</v>
      </c>
      <c r="L342" s="7" t="n">
        <v>76.89205</v>
      </c>
      <c r="M342" s="7" t="n">
        <v>10.6008547724797</v>
      </c>
      <c r="N342" s="7" t="n">
        <v>25.2618788234308</v>
      </c>
      <c r="O342" s="7" t="n">
        <v>64.1372664040895</v>
      </c>
    </row>
    <row r="343" customFormat="false" ht="15" hidden="false" customHeight="false" outlineLevel="0" collapsed="false">
      <c r="D343" s="7" t="n">
        <v>17867</v>
      </c>
      <c r="E343" s="7" t="s">
        <v>355</v>
      </c>
      <c r="F343" s="7" t="n">
        <v>17</v>
      </c>
      <c r="G343" s="7" t="s">
        <v>41</v>
      </c>
      <c r="H343" s="7" t="n">
        <v>2595.52687093652</v>
      </c>
      <c r="I343" s="7" t="n">
        <v>3616.68108803542</v>
      </c>
      <c r="J343" s="7" t="n">
        <v>8.85578</v>
      </c>
      <c r="K343" s="7" t="n">
        <v>29.13399</v>
      </c>
      <c r="L343" s="7" t="n">
        <v>62.01023</v>
      </c>
      <c r="M343" s="7" t="n">
        <v>11.7441021942928</v>
      </c>
      <c r="N343" s="7" t="n">
        <v>33.2543525291027</v>
      </c>
      <c r="O343" s="7" t="n">
        <v>55.0015452766045</v>
      </c>
    </row>
    <row r="344" customFormat="false" ht="15" hidden="false" customHeight="false" outlineLevel="0" collapsed="false">
      <c r="D344" s="7" t="n">
        <v>17873</v>
      </c>
      <c r="E344" s="7" t="s">
        <v>356</v>
      </c>
      <c r="F344" s="7" t="n">
        <v>17</v>
      </c>
      <c r="G344" s="7" t="s">
        <v>41</v>
      </c>
      <c r="H344" s="7" t="n">
        <v>5123.78042523708</v>
      </c>
      <c r="I344" s="7" t="n">
        <v>7139.62162006616</v>
      </c>
      <c r="J344" s="7" t="n">
        <v>22.85465</v>
      </c>
      <c r="K344" s="7" t="n">
        <v>0.79723</v>
      </c>
      <c r="L344" s="7" t="n">
        <v>76.34812</v>
      </c>
      <c r="M344" s="7" t="n">
        <v>24.0526525727962</v>
      </c>
      <c r="N344" s="7" t="n">
        <v>24.8732121488404</v>
      </c>
      <c r="O344" s="7" t="n">
        <v>51.0741352783634</v>
      </c>
    </row>
    <row r="345" customFormat="false" ht="15" hidden="false" customHeight="false" outlineLevel="0" collapsed="false">
      <c r="D345" s="7" t="n">
        <v>17877</v>
      </c>
      <c r="E345" s="7" t="s">
        <v>357</v>
      </c>
      <c r="F345" s="7" t="n">
        <v>17</v>
      </c>
      <c r="G345" s="7" t="s">
        <v>41</v>
      </c>
      <c r="H345" s="7" t="n">
        <v>3120.25874069701</v>
      </c>
      <c r="I345" s="7" t="n">
        <v>4347.85742487199</v>
      </c>
      <c r="J345" s="7" t="n">
        <v>22.89606</v>
      </c>
      <c r="K345" s="7" t="n">
        <v>15.90413</v>
      </c>
      <c r="L345" s="7" t="n">
        <v>61.19981</v>
      </c>
      <c r="M345" s="7" t="n">
        <v>28.0017887754342</v>
      </c>
      <c r="N345" s="7" t="n">
        <v>27.7558321532384</v>
      </c>
      <c r="O345" s="7" t="n">
        <v>44.2423790713274</v>
      </c>
    </row>
    <row r="346" customFormat="false" ht="15" hidden="false" customHeight="false" outlineLevel="0" collapsed="false">
      <c r="A346" s="1" t="s">
        <v>358</v>
      </c>
      <c r="B346" s="1" t="s">
        <v>359</v>
      </c>
      <c r="C346" s="1" t="n">
        <v>15</v>
      </c>
      <c r="D346" s="7" t="n">
        <v>18001</v>
      </c>
      <c r="E346" s="7" t="s">
        <v>360</v>
      </c>
      <c r="F346" s="7" t="n">
        <v>18</v>
      </c>
      <c r="G346" s="7" t="s">
        <v>361</v>
      </c>
      <c r="H346" s="7" t="n">
        <v>18992.2865599624</v>
      </c>
      <c r="I346" s="7" t="n">
        <v>26464.3931793243</v>
      </c>
      <c r="J346" s="7" t="n">
        <v>45.53623</v>
      </c>
      <c r="K346" s="7" t="n">
        <v>16.97701</v>
      </c>
      <c r="L346" s="7" t="n">
        <v>37.48676</v>
      </c>
      <c r="M346" s="7" t="n">
        <v>16.4328178464244</v>
      </c>
      <c r="N346" s="7" t="n">
        <v>23.8076577523751</v>
      </c>
      <c r="O346" s="7" t="n">
        <v>59.7595244012005</v>
      </c>
    </row>
    <row r="347" customFormat="false" ht="15" hidden="false" customHeight="false" outlineLevel="0" collapsed="false">
      <c r="A347" s="1" t="s">
        <v>358</v>
      </c>
      <c r="B347" s="1" t="s">
        <v>359</v>
      </c>
      <c r="C347" s="1" t="n">
        <v>15</v>
      </c>
      <c r="D347" s="7" t="n">
        <v>18029</v>
      </c>
      <c r="E347" s="7" t="s">
        <v>362</v>
      </c>
      <c r="F347" s="7" t="n">
        <v>18</v>
      </c>
      <c r="G347" s="7" t="s">
        <v>361</v>
      </c>
      <c r="H347" s="7" t="n">
        <v>5363.66836711493</v>
      </c>
      <c r="I347" s="7" t="n">
        <v>7473.88831264111</v>
      </c>
      <c r="J347" s="7" t="n">
        <v>3.55864</v>
      </c>
      <c r="K347" s="7" t="n">
        <v>35.15151</v>
      </c>
      <c r="L347" s="7" t="n">
        <v>61.28985</v>
      </c>
      <c r="M347" s="7" t="n">
        <v>5.73653265533132</v>
      </c>
      <c r="N347" s="7" t="n">
        <v>70.2049896710631</v>
      </c>
      <c r="O347" s="7" t="n">
        <v>24.0584776736056</v>
      </c>
    </row>
    <row r="348" customFormat="false" ht="15" hidden="false" customHeight="false" outlineLevel="0" collapsed="false">
      <c r="A348" s="1" t="s">
        <v>358</v>
      </c>
      <c r="B348" s="1" t="s">
        <v>359</v>
      </c>
      <c r="C348" s="1" t="n">
        <v>15</v>
      </c>
      <c r="D348" s="7" t="n">
        <v>18094</v>
      </c>
      <c r="E348" s="7" t="s">
        <v>363</v>
      </c>
      <c r="F348" s="7" t="n">
        <v>18</v>
      </c>
      <c r="G348" s="7" t="s">
        <v>361</v>
      </c>
      <c r="H348" s="7" t="n">
        <v>4099.49050649221</v>
      </c>
      <c r="I348" s="7" t="n">
        <v>5712.34686545988</v>
      </c>
      <c r="J348" s="7" t="n">
        <v>10.70414</v>
      </c>
      <c r="K348" s="7" t="n">
        <v>47.89818</v>
      </c>
      <c r="L348" s="7" t="n">
        <v>41.39768</v>
      </c>
      <c r="M348" s="7" t="n">
        <v>10.0656455142232</v>
      </c>
      <c r="N348" s="7" t="n">
        <v>51.0120350109409</v>
      </c>
      <c r="O348" s="7" t="n">
        <v>38.9223194748359</v>
      </c>
    </row>
    <row r="349" customFormat="false" ht="15" hidden="false" customHeight="false" outlineLevel="0" collapsed="false">
      <c r="A349" s="1" t="s">
        <v>358</v>
      </c>
      <c r="B349" s="1" t="s">
        <v>364</v>
      </c>
      <c r="C349" s="1" t="n">
        <v>16</v>
      </c>
      <c r="D349" s="7" t="n">
        <v>18150</v>
      </c>
      <c r="E349" s="7" t="s">
        <v>365</v>
      </c>
      <c r="F349" s="7" t="n">
        <v>18</v>
      </c>
      <c r="G349" s="7" t="s">
        <v>361</v>
      </c>
      <c r="H349" s="7" t="n">
        <v>6565.91632189245</v>
      </c>
      <c r="I349" s="7" t="n">
        <v>9149.13486464625</v>
      </c>
      <c r="J349" s="7" t="n">
        <v>4.22151</v>
      </c>
      <c r="K349" s="7" t="n">
        <v>30.00863</v>
      </c>
      <c r="L349" s="7" t="n">
        <v>65.76986</v>
      </c>
      <c r="M349" s="7" t="n">
        <v>3.48301361054549</v>
      </c>
      <c r="N349" s="7" t="n">
        <v>24.841924766906</v>
      </c>
      <c r="O349" s="7" t="n">
        <v>71.6750616225485</v>
      </c>
    </row>
    <row r="350" customFormat="false" ht="15" hidden="false" customHeight="false" outlineLevel="0" collapsed="false">
      <c r="A350" s="1" t="s">
        <v>358</v>
      </c>
      <c r="B350" s="1" t="s">
        <v>366</v>
      </c>
      <c r="C350" s="1" t="n">
        <v>10</v>
      </c>
      <c r="D350" s="7" t="n">
        <v>18205</v>
      </c>
      <c r="E350" s="7" t="s">
        <v>367</v>
      </c>
      <c r="F350" s="7" t="n">
        <v>18</v>
      </c>
      <c r="G350" s="7" t="s">
        <v>361</v>
      </c>
      <c r="H350" s="7" t="n">
        <v>4331.05450226123</v>
      </c>
      <c r="I350" s="7" t="n">
        <v>6035.01473437913</v>
      </c>
      <c r="J350" s="7" t="n">
        <v>5.65567</v>
      </c>
      <c r="K350" s="7" t="n">
        <v>38.33498</v>
      </c>
      <c r="L350" s="7" t="n">
        <v>56.00935</v>
      </c>
      <c r="M350" s="7" t="n">
        <v>6.8175835746249</v>
      </c>
      <c r="N350" s="7" t="n">
        <v>46.2490128981311</v>
      </c>
      <c r="O350" s="7" t="n">
        <v>46.933403527244</v>
      </c>
    </row>
    <row r="351" customFormat="false" ht="15" hidden="false" customHeight="false" outlineLevel="0" collapsed="false">
      <c r="A351" s="1" t="s">
        <v>358</v>
      </c>
      <c r="B351" s="1" t="s">
        <v>359</v>
      </c>
      <c r="C351" s="1" t="n">
        <v>15</v>
      </c>
      <c r="D351" s="7" t="n">
        <v>18247</v>
      </c>
      <c r="E351" s="7" t="s">
        <v>368</v>
      </c>
      <c r="F351" s="7" t="n">
        <v>18</v>
      </c>
      <c r="G351" s="7" t="s">
        <v>361</v>
      </c>
      <c r="H351" s="7" t="n">
        <v>5654.46966412718</v>
      </c>
      <c r="I351" s="7" t="n">
        <v>7879.09912477225</v>
      </c>
      <c r="J351" s="7" t="n">
        <v>15.61609</v>
      </c>
      <c r="K351" s="7" t="n">
        <v>24.92128</v>
      </c>
      <c r="L351" s="7" t="n">
        <v>59.46263</v>
      </c>
      <c r="M351" s="7" t="n">
        <v>10.7440447014999</v>
      </c>
      <c r="N351" s="7" t="n">
        <v>27.6541515537692</v>
      </c>
      <c r="O351" s="7" t="n">
        <v>61.6018037447309</v>
      </c>
    </row>
    <row r="352" customFormat="false" ht="15" hidden="false" customHeight="false" outlineLevel="0" collapsed="false">
      <c r="A352" s="1" t="s">
        <v>358</v>
      </c>
      <c r="B352" s="1" t="s">
        <v>359</v>
      </c>
      <c r="C352" s="1" t="n">
        <v>15</v>
      </c>
      <c r="D352" s="7" t="n">
        <v>18256</v>
      </c>
      <c r="E352" s="7" t="s">
        <v>369</v>
      </c>
      <c r="F352" s="7" t="n">
        <v>18</v>
      </c>
      <c r="G352" s="7" t="s">
        <v>361</v>
      </c>
      <c r="H352" s="7" t="n">
        <v>4069.87185587059</v>
      </c>
      <c r="I352" s="7" t="n">
        <v>5671.07539385393</v>
      </c>
      <c r="J352" s="7" t="n">
        <v>8.74103</v>
      </c>
      <c r="K352" s="7" t="n">
        <v>32.25115</v>
      </c>
      <c r="L352" s="7" t="n">
        <v>59.00782</v>
      </c>
      <c r="M352" s="7" t="n">
        <v>7.11246200607903</v>
      </c>
      <c r="N352" s="7" t="n">
        <v>37.90273556231</v>
      </c>
      <c r="O352" s="7" t="n">
        <v>54.9848024316109</v>
      </c>
    </row>
    <row r="353" customFormat="false" ht="15" hidden="false" customHeight="false" outlineLevel="0" collapsed="false">
      <c r="A353" s="1" t="s">
        <v>358</v>
      </c>
      <c r="B353" s="1" t="s">
        <v>359</v>
      </c>
      <c r="C353" s="1" t="n">
        <v>15</v>
      </c>
      <c r="D353" s="7" t="n">
        <v>18410</v>
      </c>
      <c r="E353" s="7" t="s">
        <v>370</v>
      </c>
      <c r="F353" s="7" t="n">
        <v>18</v>
      </c>
      <c r="G353" s="7" t="s">
        <v>361</v>
      </c>
      <c r="H353" s="7" t="n">
        <v>5106.52462762724</v>
      </c>
      <c r="I353" s="7" t="n">
        <v>7115.57690006218</v>
      </c>
      <c r="J353" s="7" t="n">
        <v>2.53883</v>
      </c>
      <c r="K353" s="7" t="n">
        <v>31.27932</v>
      </c>
      <c r="L353" s="7" t="n">
        <v>66.18185</v>
      </c>
      <c r="M353" s="7" t="n">
        <v>6.73758865248227</v>
      </c>
      <c r="N353" s="7" t="n">
        <v>62.9916183107672</v>
      </c>
      <c r="O353" s="7" t="n">
        <v>30.2707930367505</v>
      </c>
    </row>
    <row r="354" customFormat="false" ht="15" hidden="false" customHeight="false" outlineLevel="0" collapsed="false">
      <c r="A354" s="1" t="s">
        <v>358</v>
      </c>
      <c r="B354" s="1" t="s">
        <v>359</v>
      </c>
      <c r="C354" s="1" t="n">
        <v>15</v>
      </c>
      <c r="D354" s="7" t="n">
        <v>18460</v>
      </c>
      <c r="E354" s="7" t="s">
        <v>371</v>
      </c>
      <c r="F354" s="7" t="n">
        <v>18</v>
      </c>
      <c r="G354" s="7" t="s">
        <v>361</v>
      </c>
      <c r="H354" s="7" t="n">
        <v>3602.7049574296</v>
      </c>
      <c r="I354" s="7" t="n">
        <v>5020.11172806918</v>
      </c>
      <c r="J354" s="7" t="n">
        <v>1.99263</v>
      </c>
      <c r="K354" s="7" t="n">
        <v>33.90297</v>
      </c>
      <c r="L354" s="7" t="n">
        <v>64.1044</v>
      </c>
      <c r="M354" s="7" t="n">
        <v>2.18608658195132</v>
      </c>
      <c r="N354" s="7" t="n">
        <v>44.8416971785484</v>
      </c>
      <c r="O354" s="7" t="n">
        <v>52.9722162395003</v>
      </c>
    </row>
    <row r="355" customFormat="false" ht="15" hidden="false" customHeight="false" outlineLevel="0" collapsed="false">
      <c r="A355" s="1" t="s">
        <v>358</v>
      </c>
      <c r="B355" s="1" t="s">
        <v>359</v>
      </c>
      <c r="C355" s="1" t="n">
        <v>15</v>
      </c>
      <c r="D355" s="7" t="n">
        <v>18479</v>
      </c>
      <c r="E355" s="7" t="s">
        <v>372</v>
      </c>
      <c r="F355" s="7" t="n">
        <v>18</v>
      </c>
      <c r="G355" s="7" t="s">
        <v>361</v>
      </c>
      <c r="H355" s="7" t="n">
        <v>2512.20009363365</v>
      </c>
      <c r="I355" s="7" t="n">
        <v>3500.57118257739</v>
      </c>
      <c r="J355" s="7" t="n">
        <v>4.77906</v>
      </c>
      <c r="K355" s="7" t="n">
        <v>69.77916</v>
      </c>
      <c r="L355" s="7" t="n">
        <v>25.44178</v>
      </c>
      <c r="M355" s="7" t="n">
        <v>7.74606872451951</v>
      </c>
      <c r="N355" s="7" t="n">
        <v>65.92894583576</v>
      </c>
      <c r="O355" s="7" t="n">
        <v>26.3249854397204</v>
      </c>
    </row>
    <row r="356" customFormat="false" ht="15" hidden="false" customHeight="false" outlineLevel="0" collapsed="false">
      <c r="A356" s="1" t="s">
        <v>358</v>
      </c>
      <c r="B356" s="1" t="s">
        <v>364</v>
      </c>
      <c r="C356" s="1" t="n">
        <v>16</v>
      </c>
      <c r="D356" s="7" t="n">
        <v>18592</v>
      </c>
      <c r="E356" s="7" t="s">
        <v>373</v>
      </c>
      <c r="F356" s="7" t="n">
        <v>18</v>
      </c>
      <c r="G356" s="7" t="s">
        <v>361</v>
      </c>
      <c r="H356" s="7" t="n">
        <v>10132.2711171955</v>
      </c>
      <c r="I356" s="7" t="n">
        <v>14118.595241199</v>
      </c>
      <c r="J356" s="7" t="n">
        <v>7.45949</v>
      </c>
      <c r="K356" s="7" t="n">
        <v>31.93717</v>
      </c>
      <c r="L356" s="7" t="n">
        <v>60.60334</v>
      </c>
      <c r="M356" s="7" t="n">
        <v>5.60967889424261</v>
      </c>
      <c r="N356" s="7" t="n">
        <v>49.3475890690395</v>
      </c>
      <c r="O356" s="7" t="n">
        <v>45.0427320367179</v>
      </c>
    </row>
    <row r="357" customFormat="false" ht="15" hidden="false" customHeight="false" outlineLevel="0" collapsed="false">
      <c r="A357" s="1" t="s">
        <v>358</v>
      </c>
      <c r="B357" s="1" t="s">
        <v>359</v>
      </c>
      <c r="C357" s="1" t="n">
        <v>15</v>
      </c>
      <c r="D357" s="7" t="n">
        <v>18610</v>
      </c>
      <c r="E357" s="7" t="s">
        <v>374</v>
      </c>
      <c r="F357" s="7" t="n">
        <v>18</v>
      </c>
      <c r="G357" s="7" t="s">
        <v>361</v>
      </c>
      <c r="H357" s="7" t="n">
        <v>3676.75158398365</v>
      </c>
      <c r="I357" s="7" t="n">
        <v>5123.29040708405</v>
      </c>
      <c r="J357" s="7" t="n">
        <v>3.70042</v>
      </c>
      <c r="K357" s="7" t="n">
        <v>34.44321</v>
      </c>
      <c r="L357" s="7" t="n">
        <v>61.85637</v>
      </c>
      <c r="M357" s="7" t="n">
        <v>4.90307867730901</v>
      </c>
      <c r="N357" s="7" t="n">
        <v>42.8471186738005</v>
      </c>
      <c r="O357" s="7" t="n">
        <v>52.2498026488905</v>
      </c>
    </row>
    <row r="358" customFormat="false" ht="15" hidden="false" customHeight="false" outlineLevel="0" collapsed="false">
      <c r="A358" s="1" t="s">
        <v>358</v>
      </c>
      <c r="B358" s="1" t="s">
        <v>364</v>
      </c>
      <c r="C358" s="1" t="n">
        <v>16</v>
      </c>
      <c r="D358" s="7" t="n">
        <v>18753</v>
      </c>
      <c r="E358" s="7" t="s">
        <v>375</v>
      </c>
      <c r="F358" s="7" t="n">
        <v>18</v>
      </c>
      <c r="G358" s="7" t="s">
        <v>361</v>
      </c>
      <c r="H358" s="7" t="n">
        <v>10837.7335229104</v>
      </c>
      <c r="I358" s="7" t="n">
        <v>15101.6066558135</v>
      </c>
      <c r="J358" s="7" t="n">
        <v>8.85649</v>
      </c>
      <c r="K358" s="7" t="n">
        <v>32.02014</v>
      </c>
      <c r="L358" s="7" t="n">
        <v>59.12337</v>
      </c>
      <c r="M358" s="7" t="n">
        <v>5.32284859895891</v>
      </c>
      <c r="N358" s="7" t="n">
        <v>38.1481891682357</v>
      </c>
      <c r="O358" s="7" t="n">
        <v>56.5289622328054</v>
      </c>
    </row>
    <row r="359" customFormat="false" ht="15" hidden="false" customHeight="false" outlineLevel="0" collapsed="false">
      <c r="A359" s="1" t="s">
        <v>358</v>
      </c>
      <c r="B359" s="1" t="s">
        <v>366</v>
      </c>
      <c r="C359" s="1" t="n">
        <v>10</v>
      </c>
      <c r="D359" s="7" t="n">
        <v>18756</v>
      </c>
      <c r="E359" s="7" t="s">
        <v>376</v>
      </c>
      <c r="F359" s="7" t="n">
        <v>18</v>
      </c>
      <c r="G359" s="7" t="s">
        <v>361</v>
      </c>
      <c r="H359" s="7" t="n">
        <v>3579.8178183129</v>
      </c>
      <c r="I359" s="7" t="n">
        <v>4988.22013637367</v>
      </c>
      <c r="J359" s="7" t="n">
        <v>3.8906</v>
      </c>
      <c r="K359" s="7" t="n">
        <v>0</v>
      </c>
      <c r="L359" s="7" t="n">
        <v>96.1094</v>
      </c>
      <c r="M359" s="7" t="n">
        <v>2.41234641893917</v>
      </c>
      <c r="N359" s="7" t="n">
        <v>39.6014384177405</v>
      </c>
      <c r="O359" s="7" t="n">
        <v>57.9862151633203</v>
      </c>
    </row>
    <row r="360" customFormat="false" ht="15" hidden="false" customHeight="false" outlineLevel="0" collapsed="false">
      <c r="A360" s="1" t="s">
        <v>358</v>
      </c>
      <c r="B360" s="1" t="s">
        <v>366</v>
      </c>
      <c r="C360" s="1" t="n">
        <v>10</v>
      </c>
      <c r="D360" s="7" t="n">
        <v>18785</v>
      </c>
      <c r="E360" s="7" t="s">
        <v>377</v>
      </c>
      <c r="F360" s="7" t="n">
        <v>18</v>
      </c>
      <c r="G360" s="7" t="s">
        <v>361</v>
      </c>
      <c r="H360" s="7" t="n">
        <v>2742.41778710168</v>
      </c>
      <c r="I360" s="7" t="n">
        <v>3821.36307551454</v>
      </c>
      <c r="J360" s="7" t="n">
        <v>4.06144</v>
      </c>
      <c r="K360" s="7" t="n">
        <v>34.51532</v>
      </c>
      <c r="L360" s="7" t="n">
        <v>61.42324</v>
      </c>
      <c r="M360" s="7" t="n">
        <v>3.65068002863278</v>
      </c>
      <c r="N360" s="7" t="n">
        <v>35.1753758052971</v>
      </c>
      <c r="O360" s="7" t="n">
        <v>61.1739441660702</v>
      </c>
    </row>
    <row r="361" customFormat="false" ht="15" hidden="false" customHeight="false" outlineLevel="0" collapsed="false">
      <c r="A361" s="1" t="s">
        <v>358</v>
      </c>
      <c r="B361" s="1" t="s">
        <v>366</v>
      </c>
      <c r="C361" s="1" t="n">
        <v>10</v>
      </c>
      <c r="D361" s="7" t="n">
        <v>18860</v>
      </c>
      <c r="E361" s="7" t="s">
        <v>131</v>
      </c>
      <c r="F361" s="7" t="n">
        <v>18</v>
      </c>
      <c r="G361" s="7" t="s">
        <v>361</v>
      </c>
      <c r="H361" s="7" t="n">
        <v>5996.43044857678</v>
      </c>
      <c r="I361" s="7" t="n">
        <v>8355.59702422276</v>
      </c>
      <c r="J361" s="7" t="n">
        <v>3.14997</v>
      </c>
      <c r="K361" s="7" t="n">
        <v>30.87999</v>
      </c>
      <c r="L361" s="7" t="n">
        <v>65.97004</v>
      </c>
      <c r="M361" s="7" t="n">
        <v>3.00084530853762</v>
      </c>
      <c r="N361" s="7" t="n">
        <v>51.9547759932375</v>
      </c>
      <c r="O361" s="7" t="n">
        <v>45.0443786982249</v>
      </c>
    </row>
    <row r="362" customFormat="false" ht="15" hidden="false" customHeight="false" outlineLevel="0" collapsed="false">
      <c r="A362" s="1" t="s">
        <v>358</v>
      </c>
      <c r="B362" s="1" t="s">
        <v>378</v>
      </c>
      <c r="C362" s="1" t="n">
        <v>12</v>
      </c>
      <c r="D362" s="7" t="n">
        <v>19001</v>
      </c>
      <c r="E362" s="7" t="s">
        <v>379</v>
      </c>
      <c r="F362" s="7" t="n">
        <v>19</v>
      </c>
      <c r="G362" s="7" t="s">
        <v>380</v>
      </c>
      <c r="H362" s="7" t="n">
        <v>32565.3700720913</v>
      </c>
      <c r="I362" s="7" t="n">
        <v>45377.5144397216</v>
      </c>
      <c r="J362" s="7" t="n">
        <v>51.96831</v>
      </c>
      <c r="K362" s="7" t="n">
        <v>18.80183</v>
      </c>
      <c r="L362" s="7" t="n">
        <v>29.22986</v>
      </c>
      <c r="M362" s="7" t="n">
        <v>12.2364279951447</v>
      </c>
      <c r="N362" s="7" t="n">
        <v>31.496354874583</v>
      </c>
      <c r="O362" s="7" t="n">
        <v>56.2672171302723</v>
      </c>
    </row>
    <row r="363" customFormat="false" ht="15" hidden="false" customHeight="false" outlineLevel="0" collapsed="false">
      <c r="A363" s="1" t="s">
        <v>358</v>
      </c>
      <c r="B363" s="1" t="s">
        <v>381</v>
      </c>
      <c r="C363" s="1" t="n">
        <v>9</v>
      </c>
      <c r="D363" s="7" t="n">
        <v>19022</v>
      </c>
      <c r="E363" s="7" t="s">
        <v>382</v>
      </c>
      <c r="F363" s="7" t="n">
        <v>19</v>
      </c>
      <c r="G363" s="7" t="s">
        <v>380</v>
      </c>
      <c r="H363" s="7" t="n">
        <v>7064.25933297088</v>
      </c>
      <c r="I363" s="7" t="n">
        <v>9843.54021398162</v>
      </c>
      <c r="J363" s="7" t="n">
        <v>1.65647</v>
      </c>
      <c r="K363" s="7" t="n">
        <v>35.82733</v>
      </c>
      <c r="L363" s="7" t="n">
        <v>62.5162</v>
      </c>
      <c r="M363" s="7" t="n">
        <v>2.55560814008519</v>
      </c>
      <c r="N363" s="7" t="n">
        <v>35.2579271178419</v>
      </c>
      <c r="O363" s="7" t="n">
        <v>62.1864647420729</v>
      </c>
    </row>
    <row r="364" customFormat="false" ht="15" hidden="false" customHeight="false" outlineLevel="0" collapsed="false">
      <c r="A364" s="1" t="s">
        <v>358</v>
      </c>
      <c r="B364" s="1" t="s">
        <v>383</v>
      </c>
      <c r="C364" s="1" t="n">
        <v>1</v>
      </c>
      <c r="D364" s="7" t="n">
        <v>19050</v>
      </c>
      <c r="E364" s="7" t="s">
        <v>29</v>
      </c>
      <c r="F364" s="7" t="n">
        <v>19</v>
      </c>
      <c r="G364" s="7" t="s">
        <v>380</v>
      </c>
      <c r="H364" s="7" t="n">
        <v>8672.10855710993</v>
      </c>
      <c r="I364" s="7" t="n">
        <v>12083.963130219</v>
      </c>
      <c r="J364" s="7" t="n">
        <v>0.6696</v>
      </c>
      <c r="K364" s="7" t="n">
        <v>40.52056</v>
      </c>
      <c r="L364" s="7" t="n">
        <v>58.80984</v>
      </c>
      <c r="M364" s="7" t="n">
        <v>1.53037432701683</v>
      </c>
      <c r="N364" s="7" t="n">
        <v>44.4444444444444</v>
      </c>
      <c r="O364" s="7" t="n">
        <v>54.0251812285387</v>
      </c>
    </row>
    <row r="365" customFormat="false" ht="15" hidden="false" customHeight="false" outlineLevel="0" collapsed="false">
      <c r="A365" s="1" t="s">
        <v>358</v>
      </c>
      <c r="B365" s="1" t="s">
        <v>383</v>
      </c>
      <c r="C365" s="1" t="n">
        <v>1</v>
      </c>
      <c r="D365" s="7" t="n">
        <v>19075</v>
      </c>
      <c r="E365" s="7" t="s">
        <v>384</v>
      </c>
      <c r="F365" s="7" t="n">
        <v>19</v>
      </c>
      <c r="G365" s="7" t="s">
        <v>380</v>
      </c>
      <c r="H365" s="7" t="n">
        <v>11802.6139851014</v>
      </c>
      <c r="I365" s="7" t="n">
        <v>16446.0985810933</v>
      </c>
      <c r="J365" s="7" t="n">
        <v>3.55324</v>
      </c>
      <c r="K365" s="7" t="n">
        <v>41.00453</v>
      </c>
      <c r="L365" s="7" t="n">
        <v>55.44223</v>
      </c>
      <c r="M365" s="7" t="n">
        <v>3.04959785522788</v>
      </c>
      <c r="N365" s="7" t="n">
        <v>41.0857908847185</v>
      </c>
      <c r="O365" s="7" t="n">
        <v>55.8646112600536</v>
      </c>
    </row>
    <row r="366" customFormat="false" ht="15" hidden="false" customHeight="false" outlineLevel="0" collapsed="false">
      <c r="A366" s="1" t="s">
        <v>358</v>
      </c>
      <c r="B366" s="1" t="s">
        <v>381</v>
      </c>
      <c r="C366" s="1" t="n">
        <v>9</v>
      </c>
      <c r="D366" s="7" t="n">
        <v>19100</v>
      </c>
      <c r="E366" s="7" t="s">
        <v>36</v>
      </c>
      <c r="F366" s="7" t="n">
        <v>19</v>
      </c>
      <c r="G366" s="7" t="s">
        <v>380</v>
      </c>
      <c r="H366" s="7" t="n">
        <v>14746.5061305604</v>
      </c>
      <c r="I366" s="7" t="n">
        <v>20548.2017675095</v>
      </c>
      <c r="J366" s="7" t="n">
        <v>3.9859</v>
      </c>
      <c r="K366" s="7" t="n">
        <v>37.09341</v>
      </c>
      <c r="L366" s="7" t="n">
        <v>58.92069</v>
      </c>
      <c r="M366" s="7" t="n">
        <v>4.54960545109701</v>
      </c>
      <c r="N366" s="7" t="n">
        <v>42.9554873908259</v>
      </c>
      <c r="O366" s="7" t="n">
        <v>52.4949071580771</v>
      </c>
    </row>
    <row r="367" customFormat="false" ht="15" hidden="false" customHeight="false" outlineLevel="0" collapsed="false">
      <c r="A367" s="1" t="s">
        <v>358</v>
      </c>
      <c r="B367" s="1" t="s">
        <v>385</v>
      </c>
      <c r="C367" s="1" t="n">
        <v>8</v>
      </c>
      <c r="D367" s="7" t="n">
        <v>19110</v>
      </c>
      <c r="E367" s="7" t="s">
        <v>386</v>
      </c>
      <c r="F367" s="7" t="n">
        <v>19</v>
      </c>
      <c r="G367" s="7" t="s">
        <v>380</v>
      </c>
      <c r="H367" s="7" t="n">
        <v>12069.0112072674</v>
      </c>
      <c r="I367" s="7" t="n">
        <v>16817.3040600662</v>
      </c>
      <c r="J367" s="7" t="n">
        <v>1.45262</v>
      </c>
      <c r="K367" s="7" t="n">
        <v>56.5935</v>
      </c>
      <c r="L367" s="7" t="n">
        <v>41.95388</v>
      </c>
      <c r="M367" s="7" t="n">
        <v>3.52672654984538</v>
      </c>
      <c r="N367" s="7" t="n">
        <v>57.7565896038875</v>
      </c>
      <c r="O367" s="7" t="n">
        <v>38.7166838462671</v>
      </c>
    </row>
    <row r="368" customFormat="false" ht="15" hidden="false" customHeight="false" outlineLevel="0" collapsed="false">
      <c r="A368" s="1" t="s">
        <v>358</v>
      </c>
      <c r="B368" s="1" t="s">
        <v>378</v>
      </c>
      <c r="C368" s="1" t="n">
        <v>12</v>
      </c>
      <c r="D368" s="7" t="n">
        <v>19130</v>
      </c>
      <c r="E368" s="7" t="s">
        <v>387</v>
      </c>
      <c r="F368" s="7" t="n">
        <v>19</v>
      </c>
      <c r="G368" s="7" t="s">
        <v>380</v>
      </c>
      <c r="H368" s="7" t="n">
        <v>12430.067340863</v>
      </c>
      <c r="I368" s="7" t="n">
        <v>17320.4099630396</v>
      </c>
      <c r="J368" s="7" t="n">
        <v>2.92128</v>
      </c>
      <c r="K368" s="7" t="n">
        <v>33.16007</v>
      </c>
      <c r="L368" s="7" t="n">
        <v>63.91865</v>
      </c>
      <c r="M368" s="7" t="n">
        <v>3.05080857896548</v>
      </c>
      <c r="N368" s="7" t="n">
        <v>28.8679894483312</v>
      </c>
      <c r="O368" s="7" t="n">
        <v>68.0812019727033</v>
      </c>
    </row>
    <row r="369" customFormat="false" ht="15" hidden="false" customHeight="false" outlineLevel="0" collapsed="false">
      <c r="A369" s="1" t="s">
        <v>358</v>
      </c>
      <c r="B369" s="1" t="s">
        <v>385</v>
      </c>
      <c r="C369" s="1" t="n">
        <v>8</v>
      </c>
      <c r="D369" s="7" t="n">
        <v>19137</v>
      </c>
      <c r="E369" s="7" t="s">
        <v>388</v>
      </c>
      <c r="F369" s="7" t="n">
        <v>19</v>
      </c>
      <c r="G369" s="7" t="s">
        <v>380</v>
      </c>
      <c r="H369" s="7" t="n">
        <v>6444.91959818898</v>
      </c>
      <c r="I369" s="7" t="n">
        <v>8980.53458266394</v>
      </c>
      <c r="J369" s="7" t="n">
        <v>0.96685</v>
      </c>
      <c r="K369" s="7" t="n">
        <v>22.43449</v>
      </c>
      <c r="L369" s="7" t="n">
        <v>76.59866</v>
      </c>
      <c r="M369" s="7" t="n">
        <v>7.75611332543359</v>
      </c>
      <c r="N369" s="7" t="n">
        <v>56.9966605623182</v>
      </c>
      <c r="O369" s="7" t="n">
        <v>35.2472261122482</v>
      </c>
    </row>
    <row r="370" customFormat="false" ht="15" hidden="false" customHeight="false" outlineLevel="0" collapsed="false">
      <c r="A370" s="1" t="s">
        <v>358</v>
      </c>
      <c r="B370" s="1" t="s">
        <v>385</v>
      </c>
      <c r="C370" s="1" t="n">
        <v>8</v>
      </c>
      <c r="D370" s="7" t="n">
        <v>19142</v>
      </c>
      <c r="E370" s="7" t="s">
        <v>389</v>
      </c>
      <c r="F370" s="7" t="n">
        <v>19</v>
      </c>
      <c r="G370" s="7" t="s">
        <v>380</v>
      </c>
      <c r="H370" s="7" t="n">
        <v>11630.875674365</v>
      </c>
      <c r="I370" s="7" t="n">
        <v>16206.793526121</v>
      </c>
      <c r="J370" s="7" t="n">
        <v>26.64423</v>
      </c>
      <c r="K370" s="7" t="n">
        <v>29.32633</v>
      </c>
      <c r="L370" s="7" t="n">
        <v>44.02944</v>
      </c>
      <c r="M370" s="7" t="n">
        <v>25.9575873202231</v>
      </c>
      <c r="N370" s="7" t="n">
        <v>21.7236571764015</v>
      </c>
      <c r="O370" s="7" t="n">
        <v>52.3187555033754</v>
      </c>
    </row>
    <row r="371" customFormat="false" ht="15" hidden="false" customHeight="false" outlineLevel="0" collapsed="false">
      <c r="A371" s="1" t="s">
        <v>358</v>
      </c>
      <c r="B371" s="1" t="s">
        <v>385</v>
      </c>
      <c r="C371" s="1" t="n">
        <v>8</v>
      </c>
      <c r="D371" s="7" t="n">
        <v>19212</v>
      </c>
      <c r="E371" s="7" t="s">
        <v>390</v>
      </c>
      <c r="F371" s="7" t="n">
        <v>19</v>
      </c>
      <c r="G371" s="7" t="s">
        <v>380</v>
      </c>
      <c r="H371" s="7" t="n">
        <v>7020.98668774595</v>
      </c>
      <c r="I371" s="7" t="n">
        <v>9783.24287729567</v>
      </c>
      <c r="J371" s="7" t="n">
        <v>14.34244</v>
      </c>
      <c r="K371" s="7" t="n">
        <v>29.94272</v>
      </c>
      <c r="L371" s="7" t="n">
        <v>55.71484</v>
      </c>
      <c r="M371" s="7" t="n">
        <v>19.0056039108144</v>
      </c>
      <c r="N371" s="7" t="n">
        <v>26.5947299391916</v>
      </c>
      <c r="O371" s="7" t="n">
        <v>54.399666149994</v>
      </c>
    </row>
    <row r="372" customFormat="false" ht="15" hidden="false" customHeight="false" outlineLevel="0" collapsed="false">
      <c r="A372" s="1" t="s">
        <v>358</v>
      </c>
      <c r="B372" s="1" t="s">
        <v>378</v>
      </c>
      <c r="C372" s="1" t="n">
        <v>12</v>
      </c>
      <c r="D372" s="7" t="n">
        <v>19256</v>
      </c>
      <c r="E372" s="7" t="s">
        <v>391</v>
      </c>
      <c r="F372" s="7" t="n">
        <v>19</v>
      </c>
      <c r="G372" s="7" t="s">
        <v>380</v>
      </c>
      <c r="H372" s="7" t="n">
        <v>17584.9212032836</v>
      </c>
      <c r="I372" s="7" t="n">
        <v>24503.3301957536</v>
      </c>
      <c r="J372" s="7" t="n">
        <v>3.56079</v>
      </c>
      <c r="K372" s="7" t="n">
        <v>34.02364</v>
      </c>
      <c r="L372" s="7" t="n">
        <v>62.41557</v>
      </c>
      <c r="M372" s="7" t="n">
        <v>2.88687841426813</v>
      </c>
      <c r="N372" s="7" t="n">
        <v>23.8723468572539</v>
      </c>
      <c r="O372" s="7" t="n">
        <v>73.240774728478</v>
      </c>
    </row>
    <row r="373" customFormat="false" ht="15" hidden="false" customHeight="false" outlineLevel="0" collapsed="false">
      <c r="A373" s="1" t="s">
        <v>358</v>
      </c>
      <c r="B373" s="1" t="s">
        <v>381</v>
      </c>
      <c r="C373" s="1" t="n">
        <v>9</v>
      </c>
      <c r="D373" s="7" t="n">
        <v>19290</v>
      </c>
      <c r="E373" s="7" t="s">
        <v>360</v>
      </c>
      <c r="F373" s="7" t="n">
        <v>19</v>
      </c>
      <c r="G373" s="7" t="s">
        <v>380</v>
      </c>
      <c r="H373" s="7" t="n">
        <v>3115.63045619543</v>
      </c>
      <c r="I373" s="7" t="n">
        <v>4341.40824138853</v>
      </c>
      <c r="J373" s="7" t="n">
        <v>0.88221</v>
      </c>
      <c r="K373" s="7" t="n">
        <v>41.02228</v>
      </c>
      <c r="L373" s="7" t="n">
        <v>58.09551</v>
      </c>
      <c r="M373" s="7" t="n">
        <v>6.06290261462675</v>
      </c>
      <c r="N373" s="7" t="n">
        <v>54.8313755210307</v>
      </c>
      <c r="O373" s="7" t="n">
        <v>39.1057218643426</v>
      </c>
    </row>
    <row r="374" customFormat="false" ht="15" hidden="false" customHeight="false" outlineLevel="0" collapsed="false">
      <c r="A374" s="1" t="s">
        <v>358</v>
      </c>
      <c r="B374" s="1" t="s">
        <v>392</v>
      </c>
      <c r="C374" s="1" t="n">
        <v>19</v>
      </c>
      <c r="D374" s="7" t="n">
        <v>19318</v>
      </c>
      <c r="E374" s="7" t="s">
        <v>393</v>
      </c>
      <c r="F374" s="7" t="n">
        <v>19</v>
      </c>
      <c r="G374" s="7" t="s">
        <v>380</v>
      </c>
      <c r="H374" s="7" t="n">
        <v>12382.7378851482</v>
      </c>
      <c r="I374" s="7" t="n">
        <v>17254.4597510394</v>
      </c>
      <c r="J374" s="7" t="n">
        <v>6.6097</v>
      </c>
      <c r="K374" s="7" t="n">
        <v>33.93279</v>
      </c>
      <c r="L374" s="7" t="n">
        <v>59.45751</v>
      </c>
      <c r="M374" s="7" t="n">
        <v>7.54676689160332</v>
      </c>
      <c r="N374" s="7" t="n">
        <v>20.6457674895362</v>
      </c>
      <c r="O374" s="7" t="n">
        <v>71.8074656188605</v>
      </c>
    </row>
    <row r="375" customFormat="false" ht="15" hidden="false" customHeight="false" outlineLevel="0" collapsed="false">
      <c r="A375" s="1" t="s">
        <v>358</v>
      </c>
      <c r="B375" s="1" t="s">
        <v>394</v>
      </c>
      <c r="C375" s="1" t="n">
        <v>6</v>
      </c>
      <c r="D375" s="7" t="n">
        <v>19355</v>
      </c>
      <c r="E375" s="7" t="s">
        <v>395</v>
      </c>
      <c r="F375" s="7" t="n">
        <v>19</v>
      </c>
      <c r="G375" s="7" t="s">
        <v>380</v>
      </c>
      <c r="H375" s="7" t="n">
        <v>11403.694286934</v>
      </c>
      <c r="I375" s="7" t="n">
        <v>15890.2325085197</v>
      </c>
      <c r="J375" s="7" t="n">
        <v>6.42977</v>
      </c>
      <c r="K375" s="7" t="n">
        <v>49.85996</v>
      </c>
      <c r="L375" s="7" t="n">
        <v>43.71027</v>
      </c>
      <c r="M375" s="7" t="n">
        <v>7.28151555313012</v>
      </c>
      <c r="N375" s="7" t="n">
        <v>44.7571528806424</v>
      </c>
      <c r="O375" s="7" t="n">
        <v>47.9613315662275</v>
      </c>
    </row>
    <row r="376" customFormat="false" ht="15" hidden="false" customHeight="false" outlineLevel="0" collapsed="false">
      <c r="A376" s="1" t="s">
        <v>358</v>
      </c>
      <c r="B376" s="1" t="s">
        <v>385</v>
      </c>
      <c r="C376" s="1" t="n">
        <v>8</v>
      </c>
      <c r="D376" s="7" t="n">
        <v>19364</v>
      </c>
      <c r="E376" s="7" t="s">
        <v>396</v>
      </c>
      <c r="F376" s="7" t="n">
        <v>19</v>
      </c>
      <c r="G376" s="7" t="s">
        <v>380</v>
      </c>
      <c r="H376" s="7" t="n">
        <v>6382.71517067813</v>
      </c>
      <c r="I376" s="7" t="n">
        <v>8893.85716117788</v>
      </c>
      <c r="J376" s="7" t="n">
        <v>1.00403</v>
      </c>
      <c r="K376" s="7" t="n">
        <v>53.19422</v>
      </c>
      <c r="L376" s="7" t="n">
        <v>45.80175</v>
      </c>
      <c r="M376" s="7" t="n">
        <v>7.26159230096238</v>
      </c>
      <c r="N376" s="7" t="n">
        <v>72.1784776902887</v>
      </c>
      <c r="O376" s="7" t="n">
        <v>20.5599300087489</v>
      </c>
    </row>
    <row r="377" customFormat="false" ht="15" hidden="false" customHeight="false" outlineLevel="0" collapsed="false">
      <c r="A377" s="1" t="s">
        <v>358</v>
      </c>
      <c r="B377" s="1" t="s">
        <v>381</v>
      </c>
      <c r="C377" s="1" t="n">
        <v>9</v>
      </c>
      <c r="D377" s="7" t="n">
        <v>19392</v>
      </c>
      <c r="E377" s="7" t="s">
        <v>397</v>
      </c>
      <c r="F377" s="7" t="n">
        <v>19</v>
      </c>
      <c r="G377" s="7" t="s">
        <v>380</v>
      </c>
      <c r="H377" s="7" t="n">
        <v>5453.70556850528</v>
      </c>
      <c r="I377" s="7" t="n">
        <v>7599.34871420136</v>
      </c>
      <c r="J377" s="7" t="n">
        <v>2.81658</v>
      </c>
      <c r="K377" s="7" t="n">
        <v>46.3758</v>
      </c>
      <c r="L377" s="7" t="n">
        <v>50.80762</v>
      </c>
      <c r="M377" s="7" t="n">
        <v>2.86364725617062</v>
      </c>
      <c r="N377" s="7" t="n">
        <v>38.9527917565301</v>
      </c>
      <c r="O377" s="7" t="n">
        <v>58.1835609872993</v>
      </c>
    </row>
    <row r="378" customFormat="false" ht="15" hidden="false" customHeight="false" outlineLevel="0" collapsed="false">
      <c r="A378" s="1" t="s">
        <v>358</v>
      </c>
      <c r="B378" s="1" t="s">
        <v>381</v>
      </c>
      <c r="C378" s="1" t="n">
        <v>9</v>
      </c>
      <c r="D378" s="7" t="n">
        <v>19397</v>
      </c>
      <c r="E378" s="7" t="s">
        <v>398</v>
      </c>
      <c r="F378" s="7" t="n">
        <v>19</v>
      </c>
      <c r="G378" s="7" t="s">
        <v>380</v>
      </c>
      <c r="H378" s="7" t="n">
        <v>5514.55772585285</v>
      </c>
      <c r="I378" s="7" t="n">
        <v>7684.14184391598</v>
      </c>
      <c r="J378" s="7" t="n">
        <v>2.31957</v>
      </c>
      <c r="K378" s="7" t="n">
        <v>34.24044</v>
      </c>
      <c r="L378" s="7" t="n">
        <v>63.43999</v>
      </c>
      <c r="M378" s="7" t="n">
        <v>2.81032030879664</v>
      </c>
      <c r="N378" s="7" t="n">
        <v>38.4031963161102</v>
      </c>
      <c r="O378" s="7" t="n">
        <v>58.7864833750931</v>
      </c>
    </row>
    <row r="379" customFormat="false" ht="15" hidden="false" customHeight="false" outlineLevel="0" collapsed="false">
      <c r="A379" s="1" t="s">
        <v>358</v>
      </c>
      <c r="B379" s="1" t="s">
        <v>392</v>
      </c>
      <c r="C379" s="1" t="n">
        <v>19</v>
      </c>
      <c r="D379" s="7" t="n">
        <v>19418</v>
      </c>
      <c r="E379" s="7" t="s">
        <v>399</v>
      </c>
      <c r="F379" s="7" t="n">
        <v>19</v>
      </c>
      <c r="G379" s="7" t="s">
        <v>380</v>
      </c>
      <c r="H379" s="7" t="n">
        <v>7229.23629289095</v>
      </c>
      <c r="I379" s="7" t="n">
        <v>10073.4238100968</v>
      </c>
      <c r="J379" s="7" t="n">
        <v>0.66775</v>
      </c>
      <c r="K379" s="7" t="n">
        <v>25.52931</v>
      </c>
      <c r="L379" s="7" t="n">
        <v>73.80294</v>
      </c>
      <c r="M379" s="7" t="n">
        <v>4.40067792648004</v>
      </c>
      <c r="N379" s="7" t="n">
        <v>19.4319443632751</v>
      </c>
      <c r="O379" s="7" t="n">
        <v>76.1673777102449</v>
      </c>
    </row>
    <row r="380" customFormat="false" ht="15" hidden="false" customHeight="false" outlineLevel="0" collapsed="false">
      <c r="A380" s="1" t="s">
        <v>358</v>
      </c>
      <c r="B380" s="1" t="s">
        <v>381</v>
      </c>
      <c r="C380" s="1" t="n">
        <v>9</v>
      </c>
      <c r="D380" s="7" t="n">
        <v>19450</v>
      </c>
      <c r="E380" s="7" t="s">
        <v>400</v>
      </c>
      <c r="F380" s="7" t="n">
        <v>19</v>
      </c>
      <c r="G380" s="7" t="s">
        <v>380</v>
      </c>
      <c r="H380" s="7" t="n">
        <v>11670.0915091001</v>
      </c>
      <c r="I380" s="7" t="n">
        <v>16261.4379874926</v>
      </c>
      <c r="J380" s="7" t="n">
        <v>6.85592</v>
      </c>
      <c r="K380" s="7" t="n">
        <v>52.41631</v>
      </c>
      <c r="L380" s="7" t="n">
        <v>40.72777</v>
      </c>
      <c r="M380" s="7" t="n">
        <v>4.54224523417275</v>
      </c>
      <c r="N380" s="7" t="n">
        <v>50.1059072722994</v>
      </c>
      <c r="O380" s="7" t="n">
        <v>45.3518474935279</v>
      </c>
    </row>
    <row r="381" customFormat="false" ht="15" hidden="false" customHeight="false" outlineLevel="0" collapsed="false">
      <c r="A381" s="1" t="s">
        <v>358</v>
      </c>
      <c r="B381" s="1" t="s">
        <v>385</v>
      </c>
      <c r="C381" s="1" t="n">
        <v>8</v>
      </c>
      <c r="D381" s="7" t="n">
        <v>19455</v>
      </c>
      <c r="E381" s="7" t="s">
        <v>401</v>
      </c>
      <c r="F381" s="7" t="n">
        <v>19</v>
      </c>
      <c r="G381" s="7" t="s">
        <v>380</v>
      </c>
      <c r="H381" s="7" t="n">
        <v>5611.92117760895</v>
      </c>
      <c r="I381" s="7" t="n">
        <v>7819.81085145937</v>
      </c>
      <c r="J381" s="7" t="n">
        <v>26.94517</v>
      </c>
      <c r="K381" s="7" t="n">
        <v>24.04416</v>
      </c>
      <c r="L381" s="7" t="n">
        <v>49.01067</v>
      </c>
      <c r="M381" s="7" t="n">
        <v>35.1575380106247</v>
      </c>
      <c r="N381" s="7" t="n">
        <v>15.3874335958967</v>
      </c>
      <c r="O381" s="7" t="n">
        <v>49.4550283934787</v>
      </c>
    </row>
    <row r="382" customFormat="false" ht="15" hidden="false" customHeight="false" outlineLevel="0" collapsed="false">
      <c r="A382" s="1" t="s">
        <v>358</v>
      </c>
      <c r="B382" s="1" t="s">
        <v>385</v>
      </c>
      <c r="C382" s="1" t="n">
        <v>8</v>
      </c>
      <c r="D382" s="7" t="n">
        <v>19473</v>
      </c>
      <c r="E382" s="7" t="s">
        <v>187</v>
      </c>
      <c r="F382" s="7" t="n">
        <v>19</v>
      </c>
      <c r="G382" s="7" t="s">
        <v>380</v>
      </c>
      <c r="H382" s="7" t="n">
        <v>10611.2639712524</v>
      </c>
      <c r="I382" s="7" t="n">
        <v>14786.0375304582</v>
      </c>
      <c r="J382" s="7" t="n">
        <v>1.60387</v>
      </c>
      <c r="K382" s="7" t="n">
        <v>40.26478</v>
      </c>
      <c r="L382" s="7" t="n">
        <v>58.13135</v>
      </c>
      <c r="M382" s="7" t="n">
        <v>3.95324123273114</v>
      </c>
      <c r="N382" s="7" t="n">
        <v>51.3142047467233</v>
      </c>
      <c r="O382" s="7" t="n">
        <v>44.7325540205455</v>
      </c>
    </row>
    <row r="383" customFormat="false" ht="15" hidden="false" customHeight="false" outlineLevel="0" collapsed="false">
      <c r="A383" s="1" t="s">
        <v>358</v>
      </c>
      <c r="B383" s="1" t="s">
        <v>385</v>
      </c>
      <c r="C383" s="1" t="n">
        <v>8</v>
      </c>
      <c r="D383" s="7" t="n">
        <v>19513</v>
      </c>
      <c r="E383" s="7" t="s">
        <v>402</v>
      </c>
      <c r="F383" s="7" t="n">
        <v>19</v>
      </c>
      <c r="G383" s="7" t="s">
        <v>380</v>
      </c>
      <c r="H383" s="7" t="n">
        <v>2607.17687480242</v>
      </c>
      <c r="I383" s="7" t="n">
        <v>3632.91453532859</v>
      </c>
      <c r="J383" s="7" t="n">
        <v>4.13524</v>
      </c>
      <c r="K383" s="7" t="n">
        <v>24.4701</v>
      </c>
      <c r="L383" s="7" t="n">
        <v>71.39466</v>
      </c>
      <c r="M383" s="7" t="n">
        <v>40.0672753483902</v>
      </c>
      <c r="N383" s="7" t="n">
        <v>24.9687650168188</v>
      </c>
      <c r="O383" s="7" t="n">
        <v>34.963959634791</v>
      </c>
    </row>
    <row r="384" customFormat="false" ht="15" hidden="false" customHeight="false" outlineLevel="0" collapsed="false">
      <c r="A384" s="1" t="s">
        <v>358</v>
      </c>
      <c r="B384" s="1" t="s">
        <v>394</v>
      </c>
      <c r="C384" s="1" t="n">
        <v>6</v>
      </c>
      <c r="D384" s="7" t="n">
        <v>19517</v>
      </c>
      <c r="E384" s="7" t="s">
        <v>272</v>
      </c>
      <c r="F384" s="7" t="n">
        <v>19</v>
      </c>
      <c r="G384" s="7" t="s">
        <v>380</v>
      </c>
      <c r="H384" s="7" t="n">
        <v>9872.92446210192</v>
      </c>
      <c r="I384" s="7" t="n">
        <v>13757.2142232542</v>
      </c>
      <c r="J384" s="7" t="n">
        <v>3.95435</v>
      </c>
      <c r="K384" s="7" t="n">
        <v>40.80693</v>
      </c>
      <c r="L384" s="7" t="n">
        <v>55.23872</v>
      </c>
      <c r="M384" s="7" t="n">
        <v>8.87280658273025</v>
      </c>
      <c r="N384" s="7" t="n">
        <v>47.0704867651433</v>
      </c>
      <c r="O384" s="7" t="n">
        <v>44.0567066521265</v>
      </c>
    </row>
    <row r="385" customFormat="false" ht="15" hidden="false" customHeight="false" outlineLevel="0" collapsed="false">
      <c r="A385" s="1" t="s">
        <v>358</v>
      </c>
      <c r="B385" s="1" t="s">
        <v>383</v>
      </c>
      <c r="C385" s="1" t="n">
        <v>1</v>
      </c>
      <c r="D385" s="7" t="n">
        <v>19532</v>
      </c>
      <c r="E385" s="7" t="s">
        <v>403</v>
      </c>
      <c r="F385" s="7" t="n">
        <v>19</v>
      </c>
      <c r="G385" s="7" t="s">
        <v>380</v>
      </c>
      <c r="H385" s="7" t="n">
        <v>15736.3678900808</v>
      </c>
      <c r="I385" s="7" t="n">
        <v>21927.5033442006</v>
      </c>
      <c r="J385" s="7" t="n">
        <v>14.4379</v>
      </c>
      <c r="K385" s="7" t="n">
        <v>46.80844</v>
      </c>
      <c r="L385" s="7" t="n">
        <v>38.75366</v>
      </c>
      <c r="M385" s="7" t="n">
        <v>6.86958573499174</v>
      </c>
      <c r="N385" s="7" t="n">
        <v>33.3131088414737</v>
      </c>
      <c r="O385" s="7" t="n">
        <v>59.8173054235346</v>
      </c>
    </row>
    <row r="386" customFormat="false" ht="15" hidden="false" customHeight="false" outlineLevel="0" collapsed="false">
      <c r="A386" s="1" t="s">
        <v>358</v>
      </c>
      <c r="B386" s="1" t="s">
        <v>404</v>
      </c>
      <c r="C386" s="1" t="n">
        <v>11</v>
      </c>
      <c r="D386" s="7" t="n">
        <v>19533</v>
      </c>
      <c r="E386" s="7" t="s">
        <v>405</v>
      </c>
      <c r="F386" s="7" t="n">
        <v>19</v>
      </c>
      <c r="G386" s="7" t="s">
        <v>380</v>
      </c>
      <c r="H386" s="7" t="n">
        <v>1556.46295793443</v>
      </c>
      <c r="I386" s="7" t="n">
        <v>2168.81982892283</v>
      </c>
      <c r="J386" s="7" t="n">
        <v>0.33514</v>
      </c>
      <c r="K386" s="7" t="n">
        <v>38.1893</v>
      </c>
      <c r="L386" s="7" t="n">
        <v>61.47556</v>
      </c>
      <c r="M386" s="7" t="n">
        <v>1.93595078704541</v>
      </c>
      <c r="N386" s="7" t="n">
        <v>6.38682829744889</v>
      </c>
      <c r="O386" s="7" t="n">
        <v>91.6772209155057</v>
      </c>
    </row>
    <row r="387" customFormat="false" ht="15" hidden="false" customHeight="false" outlineLevel="0" collapsed="false">
      <c r="A387" s="1" t="s">
        <v>358</v>
      </c>
      <c r="B387" s="1" t="s">
        <v>378</v>
      </c>
      <c r="C387" s="1" t="n">
        <v>12</v>
      </c>
      <c r="D387" s="7" t="n">
        <v>19548</v>
      </c>
      <c r="E387" s="7" t="s">
        <v>406</v>
      </c>
      <c r="F387" s="7" t="n">
        <v>19</v>
      </c>
      <c r="G387" s="7" t="s">
        <v>380</v>
      </c>
      <c r="H387" s="7" t="n">
        <v>13034.5321038488</v>
      </c>
      <c r="I387" s="7" t="n">
        <v>18162.6883848715</v>
      </c>
      <c r="J387" s="7" t="n">
        <v>10.18011</v>
      </c>
      <c r="K387" s="7" t="n">
        <v>36.43575</v>
      </c>
      <c r="L387" s="7" t="n">
        <v>53.38414</v>
      </c>
      <c r="M387" s="7" t="n">
        <v>10.853478046374</v>
      </c>
      <c r="N387" s="7" t="n">
        <v>37.9947630070965</v>
      </c>
      <c r="O387" s="7" t="n">
        <v>51.1517589465295</v>
      </c>
    </row>
    <row r="388" customFormat="false" ht="15" hidden="false" customHeight="false" outlineLevel="0" collapsed="false">
      <c r="A388" s="1" t="s">
        <v>358</v>
      </c>
      <c r="B388" s="1" t="s">
        <v>385</v>
      </c>
      <c r="C388" s="1" t="n">
        <v>8</v>
      </c>
      <c r="D388" s="7" t="n">
        <v>19573</v>
      </c>
      <c r="E388" s="7" t="s">
        <v>407</v>
      </c>
      <c r="F388" s="7" t="n">
        <v>19</v>
      </c>
      <c r="G388" s="7" t="s">
        <v>380</v>
      </c>
      <c r="H388" s="7" t="n">
        <v>9046.68739233829</v>
      </c>
      <c r="I388" s="7" t="n">
        <v>12605.9119509068</v>
      </c>
      <c r="J388" s="7" t="n">
        <v>38.30838</v>
      </c>
      <c r="K388" s="7" t="n">
        <v>14.98767</v>
      </c>
      <c r="L388" s="7" t="n">
        <v>46.70395</v>
      </c>
      <c r="M388" s="7" t="n">
        <v>36.7573877250108</v>
      </c>
      <c r="N388" s="7" t="n">
        <v>16.4465196289243</v>
      </c>
      <c r="O388" s="7" t="n">
        <v>46.796092646065</v>
      </c>
    </row>
    <row r="389" customFormat="false" ht="15" hidden="false" customHeight="false" outlineLevel="0" collapsed="false">
      <c r="A389" s="1" t="s">
        <v>358</v>
      </c>
      <c r="B389" s="1" t="s">
        <v>381</v>
      </c>
      <c r="C389" s="1" t="n">
        <v>9</v>
      </c>
      <c r="D389" s="7" t="n">
        <v>19585</v>
      </c>
      <c r="E389" s="7" t="s">
        <v>408</v>
      </c>
      <c r="F389" s="7" t="n">
        <v>19</v>
      </c>
      <c r="G389" s="7" t="s">
        <v>380</v>
      </c>
      <c r="H389" s="7" t="n">
        <v>9356.35725972924</v>
      </c>
      <c r="I389" s="7" t="n">
        <v>13037.4147665656</v>
      </c>
      <c r="J389" s="7" t="n">
        <v>3.40396</v>
      </c>
      <c r="K389" s="7" t="n">
        <v>57.06878</v>
      </c>
      <c r="L389" s="7" t="n">
        <v>39.52726</v>
      </c>
      <c r="M389" s="7" t="n">
        <v>6.38077480836959</v>
      </c>
      <c r="N389" s="7" t="n">
        <v>72.7366894551481</v>
      </c>
      <c r="O389" s="7" t="n">
        <v>20.8825357364823</v>
      </c>
    </row>
    <row r="390" customFormat="false" ht="15" hidden="false" customHeight="false" outlineLevel="0" collapsed="false">
      <c r="A390" s="1" t="s">
        <v>358</v>
      </c>
      <c r="B390" s="1" t="s">
        <v>381</v>
      </c>
      <c r="C390" s="1" t="n">
        <v>9</v>
      </c>
      <c r="D390" s="7" t="n">
        <v>19622</v>
      </c>
      <c r="E390" s="7" t="s">
        <v>409</v>
      </c>
      <c r="F390" s="7" t="n">
        <v>19</v>
      </c>
      <c r="G390" s="7" t="s">
        <v>380</v>
      </c>
      <c r="H390" s="7" t="n">
        <v>4926.32020482636</v>
      </c>
      <c r="I390" s="7" t="n">
        <v>6864.47492334132</v>
      </c>
      <c r="J390" s="7" t="n">
        <v>3.44664</v>
      </c>
      <c r="K390" s="7" t="n">
        <v>34.84349</v>
      </c>
      <c r="L390" s="7" t="n">
        <v>61.70987</v>
      </c>
      <c r="M390" s="7" t="n">
        <v>4.58190148911798</v>
      </c>
      <c r="N390" s="7" t="n">
        <v>45.1126384116075</v>
      </c>
      <c r="O390" s="7" t="n">
        <v>50.3054600992745</v>
      </c>
    </row>
    <row r="391" customFormat="false" ht="15" hidden="false" customHeight="false" outlineLevel="0" collapsed="false">
      <c r="A391" s="1" t="s">
        <v>358</v>
      </c>
      <c r="B391" s="1" t="s">
        <v>381</v>
      </c>
      <c r="C391" s="1" t="n">
        <v>9</v>
      </c>
      <c r="D391" s="7" t="n">
        <v>19693</v>
      </c>
      <c r="E391" s="7" t="s">
        <v>410</v>
      </c>
      <c r="F391" s="7" t="n">
        <v>19</v>
      </c>
      <c r="G391" s="7" t="s">
        <v>380</v>
      </c>
      <c r="H391" s="7" t="n">
        <v>5112.9334873589</v>
      </c>
      <c r="I391" s="7" t="n">
        <v>7124.50718779949</v>
      </c>
      <c r="J391" s="7" t="n">
        <v>1.87416</v>
      </c>
      <c r="K391" s="7" t="n">
        <v>66.56736</v>
      </c>
      <c r="L391" s="7" t="n">
        <v>31.55848</v>
      </c>
      <c r="M391" s="7" t="n">
        <v>1.64469554300063</v>
      </c>
      <c r="N391" s="7" t="n">
        <v>40.0627746390458</v>
      </c>
      <c r="O391" s="7" t="n">
        <v>58.2925298179536</v>
      </c>
    </row>
    <row r="392" customFormat="false" ht="15" hidden="false" customHeight="false" outlineLevel="0" collapsed="false">
      <c r="A392" s="1" t="s">
        <v>358</v>
      </c>
      <c r="B392" s="1" t="s">
        <v>385</v>
      </c>
      <c r="C392" s="1" t="n">
        <v>8</v>
      </c>
      <c r="D392" s="7" t="n">
        <v>19698</v>
      </c>
      <c r="E392" s="7" t="s">
        <v>411</v>
      </c>
      <c r="F392" s="7" t="n">
        <v>19</v>
      </c>
      <c r="G392" s="7" t="s">
        <v>380</v>
      </c>
      <c r="H392" s="7" t="n">
        <v>14758.6765620299</v>
      </c>
      <c r="I392" s="7" t="n">
        <v>20565.1603934524</v>
      </c>
      <c r="J392" s="7" t="n">
        <v>36.43162</v>
      </c>
      <c r="K392" s="7" t="n">
        <v>19.6682</v>
      </c>
      <c r="L392" s="7" t="n">
        <v>43.90018</v>
      </c>
      <c r="M392" s="7" t="n">
        <v>25.4332275132275</v>
      </c>
      <c r="N392" s="7" t="n">
        <v>10.2391534391534</v>
      </c>
      <c r="O392" s="7" t="n">
        <v>64.3276190476191</v>
      </c>
    </row>
    <row r="393" customFormat="false" ht="15" hidden="false" customHeight="false" outlineLevel="0" collapsed="false">
      <c r="A393" s="1" t="s">
        <v>358</v>
      </c>
      <c r="B393" s="1" t="s">
        <v>404</v>
      </c>
      <c r="C393" s="1" t="n">
        <v>11</v>
      </c>
      <c r="D393" s="7" t="n">
        <v>19701</v>
      </c>
      <c r="E393" s="7" t="s">
        <v>200</v>
      </c>
      <c r="F393" s="7" t="n">
        <v>19</v>
      </c>
      <c r="G393" s="7" t="s">
        <v>380</v>
      </c>
      <c r="H393" s="7" t="n">
        <v>2006.76892230643</v>
      </c>
      <c r="I393" s="7" t="n">
        <v>2796.28898881101</v>
      </c>
      <c r="J393" s="7" t="n">
        <v>0.82845</v>
      </c>
      <c r="K393" s="7" t="n">
        <v>35.78684</v>
      </c>
      <c r="L393" s="7" t="n">
        <v>63.38471</v>
      </c>
      <c r="M393" s="7" t="n">
        <v>17.1055088702148</v>
      </c>
      <c r="N393" s="7" t="n">
        <v>30.905695611578</v>
      </c>
      <c r="O393" s="7" t="n">
        <v>51.9887955182073</v>
      </c>
    </row>
    <row r="394" customFormat="false" ht="15" hidden="false" customHeight="false" outlineLevel="0" collapsed="false">
      <c r="A394" s="1" t="s">
        <v>358</v>
      </c>
      <c r="B394" s="1" t="s">
        <v>385</v>
      </c>
      <c r="C394" s="1" t="n">
        <v>8</v>
      </c>
      <c r="D394" s="7" t="n">
        <v>19743</v>
      </c>
      <c r="E394" s="7" t="s">
        <v>412</v>
      </c>
      <c r="F394" s="7" t="n">
        <v>19</v>
      </c>
      <c r="G394" s="7" t="s">
        <v>380</v>
      </c>
      <c r="H394" s="7" t="n">
        <v>20371.9500098021</v>
      </c>
      <c r="I394" s="7" t="n">
        <v>28386.8555366832</v>
      </c>
      <c r="J394" s="7" t="n">
        <v>3.49312</v>
      </c>
      <c r="K394" s="7" t="n">
        <v>52.46578</v>
      </c>
      <c r="L394" s="7" t="n">
        <v>44.0411</v>
      </c>
      <c r="M394" s="7" t="n">
        <v>13.5954884926078</v>
      </c>
      <c r="N394" s="7" t="n">
        <v>60.006096631611</v>
      </c>
      <c r="O394" s="7" t="n">
        <v>26.3984148757811</v>
      </c>
    </row>
    <row r="395" customFormat="false" ht="15" hidden="false" customHeight="false" outlineLevel="0" collapsed="false">
      <c r="A395" s="1" t="s">
        <v>358</v>
      </c>
      <c r="B395" s="1" t="s">
        <v>381</v>
      </c>
      <c r="C395" s="1" t="n">
        <v>9</v>
      </c>
      <c r="D395" s="7" t="n">
        <v>19760</v>
      </c>
      <c r="E395" s="7" t="s">
        <v>413</v>
      </c>
      <c r="F395" s="7" t="n">
        <v>19</v>
      </c>
      <c r="G395" s="7" t="s">
        <v>380</v>
      </c>
      <c r="H395" s="7" t="n">
        <v>5630.85295989486</v>
      </c>
      <c r="I395" s="7" t="n">
        <v>7846.19093625947</v>
      </c>
      <c r="J395" s="7" t="n">
        <v>1.68804</v>
      </c>
      <c r="K395" s="7" t="n">
        <v>47.66279</v>
      </c>
      <c r="L395" s="7" t="n">
        <v>50.64917</v>
      </c>
      <c r="M395" s="7" t="n">
        <v>5.17067550050411</v>
      </c>
      <c r="N395" s="7" t="n">
        <v>33.4869652887801</v>
      </c>
      <c r="O395" s="7" t="n">
        <v>61.3423592107158</v>
      </c>
    </row>
    <row r="396" customFormat="false" ht="15" hidden="false" customHeight="false" outlineLevel="0" collapsed="false">
      <c r="A396" s="1" t="s">
        <v>358</v>
      </c>
      <c r="B396" s="1" t="s">
        <v>385</v>
      </c>
      <c r="C396" s="1" t="n">
        <v>8</v>
      </c>
      <c r="D396" s="7" t="n">
        <v>19780</v>
      </c>
      <c r="E396" s="7" t="s">
        <v>414</v>
      </c>
      <c r="F396" s="7" t="n">
        <v>19</v>
      </c>
      <c r="G396" s="7" t="s">
        <v>380</v>
      </c>
      <c r="H396" s="7" t="n">
        <v>6167.70421471673</v>
      </c>
      <c r="I396" s="7" t="n">
        <v>8594.25476951956</v>
      </c>
      <c r="J396" s="7" t="n">
        <v>1.25239</v>
      </c>
      <c r="K396" s="7" t="n">
        <v>31.88516</v>
      </c>
      <c r="L396" s="7" t="n">
        <v>66.86245</v>
      </c>
      <c r="M396" s="7" t="n">
        <v>3.94444444444444</v>
      </c>
      <c r="N396" s="7" t="n">
        <v>40.7962962962963</v>
      </c>
      <c r="O396" s="7" t="n">
        <v>55.2592592592593</v>
      </c>
    </row>
    <row r="397" customFormat="false" ht="15" hidden="false" customHeight="false" outlineLevel="0" collapsed="false">
      <c r="A397" s="1" t="s">
        <v>358</v>
      </c>
      <c r="B397" s="1" t="s">
        <v>383</v>
      </c>
      <c r="C397" s="1" t="n">
        <v>1</v>
      </c>
      <c r="D397" s="7" t="n">
        <v>19785</v>
      </c>
      <c r="E397" s="7" t="s">
        <v>415</v>
      </c>
      <c r="F397" s="7" t="n">
        <v>19</v>
      </c>
      <c r="G397" s="7" t="s">
        <v>380</v>
      </c>
      <c r="H397" s="7"/>
      <c r="I397" s="7"/>
      <c r="J397" s="7" t="n">
        <v>0</v>
      </c>
      <c r="K397" s="7" t="n">
        <v>0</v>
      </c>
      <c r="L397" s="7" t="n">
        <v>100</v>
      </c>
      <c r="M397" s="7" t="n">
        <v>1.60684787505631</v>
      </c>
      <c r="N397" s="7" t="n">
        <v>48.4306952995945</v>
      </c>
      <c r="O397" s="7" t="n">
        <v>49.9624568253492</v>
      </c>
    </row>
    <row r="398" customFormat="false" ht="15" hidden="false" customHeight="false" outlineLevel="0" collapsed="false">
      <c r="A398" s="1" t="s">
        <v>358</v>
      </c>
      <c r="B398" s="1" t="s">
        <v>378</v>
      </c>
      <c r="C398" s="1" t="n">
        <v>12</v>
      </c>
      <c r="D398" s="7" t="n">
        <v>19807</v>
      </c>
      <c r="E398" s="7" t="s">
        <v>416</v>
      </c>
      <c r="F398" s="7" t="n">
        <v>19</v>
      </c>
      <c r="G398" s="7" t="s">
        <v>380</v>
      </c>
      <c r="H398" s="7" t="n">
        <v>8158.24589506381</v>
      </c>
      <c r="I398" s="7" t="n">
        <v>11367.9322570733</v>
      </c>
      <c r="J398" s="7" t="n">
        <v>13.22148</v>
      </c>
      <c r="K398" s="7" t="n">
        <v>30.94066</v>
      </c>
      <c r="L398" s="7" t="n">
        <v>55.83786</v>
      </c>
      <c r="M398" s="7" t="n">
        <v>9.20020740164625</v>
      </c>
      <c r="N398" s="7" t="n">
        <v>25.9900187957742</v>
      </c>
      <c r="O398" s="7" t="n">
        <v>64.8097738025796</v>
      </c>
    </row>
    <row r="399" customFormat="false" ht="15" hidden="false" customHeight="false" outlineLevel="0" collapsed="false">
      <c r="A399" s="1" t="s">
        <v>358</v>
      </c>
      <c r="B399" s="1" t="s">
        <v>392</v>
      </c>
      <c r="C399" s="1" t="n">
        <v>19</v>
      </c>
      <c r="D399" s="7" t="n">
        <v>19809</v>
      </c>
      <c r="E399" s="7" t="s">
        <v>417</v>
      </c>
      <c r="F399" s="7" t="n">
        <v>19</v>
      </c>
      <c r="G399" s="7" t="s">
        <v>380</v>
      </c>
      <c r="H399" s="7" t="n">
        <v>13614.6560038956</v>
      </c>
      <c r="I399" s="7" t="n">
        <v>18971.0495548176</v>
      </c>
      <c r="J399" s="7" t="n">
        <v>0.29415</v>
      </c>
      <c r="K399" s="7" t="n">
        <v>53.14983</v>
      </c>
      <c r="L399" s="7" t="n">
        <v>46.55602</v>
      </c>
      <c r="M399" s="7" t="n">
        <v>5.43028071790152</v>
      </c>
      <c r="N399" s="7" t="n">
        <v>30.1821050555519</v>
      </c>
      <c r="O399" s="7" t="n">
        <v>64.3876142265466</v>
      </c>
    </row>
    <row r="400" customFormat="false" ht="15" hidden="false" customHeight="false" outlineLevel="0" collapsed="false">
      <c r="A400" s="1" t="s">
        <v>358</v>
      </c>
      <c r="B400" s="1" t="s">
        <v>385</v>
      </c>
      <c r="C400" s="1" t="n">
        <v>8</v>
      </c>
      <c r="D400" s="7" t="n">
        <v>19821</v>
      </c>
      <c r="E400" s="7" t="s">
        <v>418</v>
      </c>
      <c r="F400" s="7" t="n">
        <v>19</v>
      </c>
      <c r="G400" s="7" t="s">
        <v>380</v>
      </c>
      <c r="H400" s="7" t="n">
        <v>9350.94817907612</v>
      </c>
      <c r="I400" s="7" t="n">
        <v>13029.8775994799</v>
      </c>
      <c r="J400" s="7" t="n">
        <v>2.06966</v>
      </c>
      <c r="K400" s="7" t="n">
        <v>39.97445</v>
      </c>
      <c r="L400" s="7" t="n">
        <v>57.95589</v>
      </c>
      <c r="M400" s="7" t="n">
        <v>29.6641791044776</v>
      </c>
      <c r="N400" s="7" t="n">
        <v>22.7611940298507</v>
      </c>
      <c r="O400" s="7" t="n">
        <v>47.5746268656716</v>
      </c>
    </row>
    <row r="401" customFormat="false" ht="15" hidden="false" customHeight="false" outlineLevel="0" collapsed="false">
      <c r="A401" s="1" t="s">
        <v>358</v>
      </c>
      <c r="B401" s="1" t="s">
        <v>378</v>
      </c>
      <c r="C401" s="1" t="n">
        <v>12</v>
      </c>
      <c r="D401" s="7" t="n">
        <v>19824</v>
      </c>
      <c r="E401" s="7" t="s">
        <v>419</v>
      </c>
      <c r="F401" s="7" t="n">
        <v>19</v>
      </c>
      <c r="G401" s="7" t="s">
        <v>380</v>
      </c>
      <c r="H401" s="7" t="n">
        <v>3423.9480534231</v>
      </c>
      <c r="I401" s="7" t="n">
        <v>4771.02676527593</v>
      </c>
      <c r="J401" s="7" t="n">
        <v>1.90136</v>
      </c>
      <c r="K401" s="7" t="n">
        <v>32.15318</v>
      </c>
      <c r="L401" s="7" t="n">
        <v>65.94546</v>
      </c>
      <c r="M401" s="7" t="n">
        <v>6.11821086261981</v>
      </c>
      <c r="N401" s="7" t="n">
        <v>69.2492012779553</v>
      </c>
      <c r="O401" s="7" t="n">
        <v>24.6325878594249</v>
      </c>
    </row>
    <row r="402" customFormat="false" ht="15" hidden="false" customHeight="false" outlineLevel="0" collapsed="false">
      <c r="A402" s="1" t="s">
        <v>358</v>
      </c>
      <c r="B402" s="1" t="s">
        <v>385</v>
      </c>
      <c r="C402" s="1" t="n">
        <v>8</v>
      </c>
      <c r="D402" s="7" t="n">
        <v>19845</v>
      </c>
      <c r="E402" s="7" t="s">
        <v>420</v>
      </c>
      <c r="F402" s="7" t="n">
        <v>19</v>
      </c>
      <c r="G402" s="7" t="s">
        <v>380</v>
      </c>
      <c r="H402" s="7"/>
      <c r="I402" s="7"/>
      <c r="J402" s="7" t="n">
        <v>1.90382</v>
      </c>
      <c r="K402" s="7" t="n">
        <v>9.51903</v>
      </c>
      <c r="L402" s="7" t="n">
        <v>88.57715</v>
      </c>
      <c r="M402" s="7" t="n">
        <v>24.0670160393838</v>
      </c>
      <c r="N402" s="7" t="n">
        <v>18.0165158011752</v>
      </c>
      <c r="O402" s="7" t="n">
        <v>57.916468159441</v>
      </c>
    </row>
    <row r="403" customFormat="false" ht="15" hidden="false" customHeight="false" outlineLevel="0" collapsed="false">
      <c r="D403" s="7" t="n">
        <v>20001</v>
      </c>
      <c r="E403" s="7" t="s">
        <v>421</v>
      </c>
      <c r="F403" s="7" t="n">
        <v>20</v>
      </c>
      <c r="G403" s="7" t="s">
        <v>422</v>
      </c>
      <c r="H403" s="7" t="n">
        <v>64131.1101073091</v>
      </c>
      <c r="I403" s="7" t="n">
        <v>89362.1159067919</v>
      </c>
      <c r="J403" s="7" t="n">
        <v>45.18484</v>
      </c>
      <c r="K403" s="7" t="n">
        <v>25.39666</v>
      </c>
      <c r="L403" s="7" t="n">
        <v>29.4185</v>
      </c>
      <c r="M403" s="7" t="n">
        <v>22.7618800633242</v>
      </c>
      <c r="N403" s="7" t="n">
        <v>18.7580558383297</v>
      </c>
      <c r="O403" s="7" t="n">
        <v>58.4800640983461</v>
      </c>
    </row>
    <row r="404" customFormat="false" ht="15" hidden="false" customHeight="false" outlineLevel="0" collapsed="false">
      <c r="D404" s="7" t="n">
        <v>20011</v>
      </c>
      <c r="E404" s="7" t="s">
        <v>423</v>
      </c>
      <c r="F404" s="7" t="n">
        <v>20</v>
      </c>
      <c r="G404" s="7" t="s">
        <v>422</v>
      </c>
      <c r="H404" s="7" t="n">
        <v>18496.8473132008</v>
      </c>
      <c r="I404" s="7" t="n">
        <v>25774.0340179157</v>
      </c>
      <c r="J404" s="7" t="n">
        <v>25.74206</v>
      </c>
      <c r="K404" s="7" t="n">
        <v>21.95379</v>
      </c>
      <c r="L404" s="7" t="n">
        <v>52.30415</v>
      </c>
      <c r="M404" s="7" t="n">
        <v>11.7248104969192</v>
      </c>
      <c r="N404" s="7" t="n">
        <v>30.483029685122</v>
      </c>
      <c r="O404" s="7" t="n">
        <v>57.7921598179588</v>
      </c>
    </row>
    <row r="405" customFormat="false" ht="15" hidden="false" customHeight="false" outlineLevel="0" collapsed="false">
      <c r="D405" s="7" t="n">
        <v>20013</v>
      </c>
      <c r="E405" s="7" t="s">
        <v>424</v>
      </c>
      <c r="F405" s="7" t="n">
        <v>20</v>
      </c>
      <c r="G405" s="7" t="s">
        <v>422</v>
      </c>
      <c r="H405" s="7" t="n">
        <v>16311.7986787059</v>
      </c>
      <c r="I405" s="7" t="n">
        <v>22729.3249989859</v>
      </c>
      <c r="J405" s="7" t="n">
        <v>13.73062</v>
      </c>
      <c r="K405" s="7" t="n">
        <v>22.92819</v>
      </c>
      <c r="L405" s="7" t="n">
        <v>63.34119</v>
      </c>
      <c r="M405" s="7" t="n">
        <v>5.57119366795797</v>
      </c>
      <c r="N405" s="7" t="n">
        <v>45.4502382876731</v>
      </c>
      <c r="O405" s="7" t="n">
        <v>48.9785680443689</v>
      </c>
    </row>
    <row r="406" customFormat="false" ht="15" hidden="false" customHeight="false" outlineLevel="0" collapsed="false">
      <c r="D406" s="7" t="n">
        <v>20032</v>
      </c>
      <c r="E406" s="7" t="s">
        <v>425</v>
      </c>
      <c r="F406" s="7" t="n">
        <v>20</v>
      </c>
      <c r="G406" s="7" t="s">
        <v>422</v>
      </c>
      <c r="H406" s="7" t="n">
        <v>20747.8647604438</v>
      </c>
      <c r="I406" s="7" t="n">
        <v>28910.6658599679</v>
      </c>
      <c r="J406" s="7" t="n">
        <v>1.85613</v>
      </c>
      <c r="K406" s="7" t="n">
        <v>67.36166</v>
      </c>
      <c r="L406" s="7" t="n">
        <v>30.78221</v>
      </c>
      <c r="M406" s="7" t="n">
        <v>4.04605686350187</v>
      </c>
      <c r="N406" s="7" t="n">
        <v>58.8511514215875</v>
      </c>
      <c r="O406" s="7" t="n">
        <v>37.1027917149106</v>
      </c>
    </row>
    <row r="407" customFormat="false" ht="15" hidden="false" customHeight="false" outlineLevel="0" collapsed="false">
      <c r="D407" s="7" t="n">
        <v>20045</v>
      </c>
      <c r="E407" s="7" t="s">
        <v>426</v>
      </c>
      <c r="F407" s="7" t="n">
        <v>20</v>
      </c>
      <c r="G407" s="7" t="s">
        <v>422</v>
      </c>
      <c r="H407" s="7" t="n">
        <v>5432.32978446504</v>
      </c>
      <c r="I407" s="7" t="n">
        <v>7569.56308772763</v>
      </c>
      <c r="J407" s="7" t="n">
        <v>6.30619</v>
      </c>
      <c r="K407" s="7" t="n">
        <v>40.89564</v>
      </c>
      <c r="L407" s="7" t="n">
        <v>52.79817</v>
      </c>
      <c r="M407" s="7" t="n">
        <v>11.6915623738393</v>
      </c>
      <c r="N407" s="7" t="n">
        <v>29.5841744045216</v>
      </c>
      <c r="O407" s="7" t="n">
        <v>58.7242632216391</v>
      </c>
    </row>
    <row r="408" customFormat="false" ht="15" hidden="false" customHeight="false" outlineLevel="0" collapsed="false">
      <c r="D408" s="7" t="n">
        <v>20060</v>
      </c>
      <c r="E408" s="7" t="s">
        <v>427</v>
      </c>
      <c r="F408" s="7" t="n">
        <v>20</v>
      </c>
      <c r="G408" s="7" t="s">
        <v>422</v>
      </c>
      <c r="H408" s="7" t="n">
        <v>8893.67300029147</v>
      </c>
      <c r="I408" s="7" t="n">
        <v>12392.6973376775</v>
      </c>
      <c r="J408" s="7" t="n">
        <v>9.6678</v>
      </c>
      <c r="K408" s="7" t="n">
        <v>29.44967</v>
      </c>
      <c r="L408" s="7" t="n">
        <v>60.88253</v>
      </c>
      <c r="M408" s="7" t="n">
        <v>9.57311380802852</v>
      </c>
      <c r="N408" s="7" t="n">
        <v>36.8115081048969</v>
      </c>
      <c r="O408" s="7" t="n">
        <v>53.6153780870746</v>
      </c>
    </row>
    <row r="409" customFormat="false" ht="15" hidden="false" customHeight="false" outlineLevel="0" collapsed="false">
      <c r="D409" s="7" t="n">
        <v>20175</v>
      </c>
      <c r="E409" s="7" t="s">
        <v>428</v>
      </c>
      <c r="F409" s="7" t="n">
        <v>20</v>
      </c>
      <c r="G409" s="7" t="s">
        <v>422</v>
      </c>
      <c r="H409" s="7" t="n">
        <v>10038.0299561267</v>
      </c>
      <c r="I409" s="7" t="n">
        <v>13987.2769224528</v>
      </c>
      <c r="J409" s="7" t="n">
        <v>1.21137</v>
      </c>
      <c r="K409" s="7" t="n">
        <v>26.93638</v>
      </c>
      <c r="L409" s="7" t="n">
        <v>71.85225</v>
      </c>
      <c r="M409" s="7" t="n">
        <v>4.13839650456467</v>
      </c>
      <c r="N409" s="7" t="n">
        <v>41.366203687258</v>
      </c>
      <c r="O409" s="7" t="n">
        <v>54.4953998081773</v>
      </c>
    </row>
    <row r="410" customFormat="false" ht="15" hidden="false" customHeight="false" outlineLevel="0" collapsed="false">
      <c r="D410" s="7" t="n">
        <v>20178</v>
      </c>
      <c r="E410" s="7" t="s">
        <v>429</v>
      </c>
      <c r="F410" s="7" t="n">
        <v>20</v>
      </c>
      <c r="G410" s="7" t="s">
        <v>422</v>
      </c>
      <c r="H410" s="7" t="n">
        <v>7093.66682387765</v>
      </c>
      <c r="I410" s="7" t="n">
        <v>9884.517449625</v>
      </c>
      <c r="J410" s="7" t="n">
        <v>7.1187</v>
      </c>
      <c r="K410" s="7" t="n">
        <v>25.43896</v>
      </c>
      <c r="L410" s="7" t="n">
        <v>67.44234</v>
      </c>
      <c r="M410" s="7" t="n">
        <v>6.76923076923077</v>
      </c>
      <c r="N410" s="7" t="n">
        <v>36.5706293706294</v>
      </c>
      <c r="O410" s="7" t="n">
        <v>56.6601398601399</v>
      </c>
    </row>
    <row r="411" customFormat="false" ht="15" hidden="false" customHeight="false" outlineLevel="0" collapsed="false">
      <c r="D411" s="7" t="n">
        <v>20228</v>
      </c>
      <c r="E411" s="7" t="s">
        <v>430</v>
      </c>
      <c r="F411" s="7" t="n">
        <v>20</v>
      </c>
      <c r="G411" s="7" t="s">
        <v>422</v>
      </c>
      <c r="H411" s="7" t="n">
        <v>21204.2612404769</v>
      </c>
      <c r="I411" s="7" t="n">
        <v>29546.6217178959</v>
      </c>
      <c r="J411" s="7" t="n">
        <v>4.04014</v>
      </c>
      <c r="K411" s="7" t="n">
        <v>42.88196</v>
      </c>
      <c r="L411" s="7" t="n">
        <v>53.0779</v>
      </c>
      <c r="M411" s="7" t="n">
        <v>7.019125991057</v>
      </c>
      <c r="N411" s="7" t="n">
        <v>48.6341261789351</v>
      </c>
      <c r="O411" s="7" t="n">
        <v>44.3467478300079</v>
      </c>
    </row>
    <row r="412" customFormat="false" ht="15" hidden="false" customHeight="false" outlineLevel="0" collapsed="false">
      <c r="D412" s="7" t="n">
        <v>20238</v>
      </c>
      <c r="E412" s="7" t="s">
        <v>431</v>
      </c>
      <c r="F412" s="7" t="n">
        <v>20</v>
      </c>
      <c r="G412" s="7" t="s">
        <v>422</v>
      </c>
      <c r="H412" s="7" t="n">
        <v>8726.73151496962</v>
      </c>
      <c r="I412" s="7" t="n">
        <v>12160.0763158985</v>
      </c>
      <c r="J412" s="7" t="n">
        <v>8.24369</v>
      </c>
      <c r="K412" s="7" t="n">
        <v>28.67368</v>
      </c>
      <c r="L412" s="7" t="n">
        <v>63.08263</v>
      </c>
      <c r="M412" s="7" t="n">
        <v>12.9910498954928</v>
      </c>
      <c r="N412" s="7" t="n">
        <v>40.7417332118549</v>
      </c>
      <c r="O412" s="7" t="n">
        <v>46.2672168926523</v>
      </c>
    </row>
    <row r="413" customFormat="false" ht="15" hidden="false" customHeight="false" outlineLevel="0" collapsed="false">
      <c r="D413" s="7" t="n">
        <v>20250</v>
      </c>
      <c r="E413" s="7" t="s">
        <v>432</v>
      </c>
      <c r="F413" s="7" t="n">
        <v>20</v>
      </c>
      <c r="G413" s="7" t="s">
        <v>422</v>
      </c>
      <c r="H413" s="7" t="n">
        <v>5999.12305317874</v>
      </c>
      <c r="I413" s="7" t="n">
        <v>8359.34897618694</v>
      </c>
      <c r="J413" s="7" t="n">
        <v>5.76763</v>
      </c>
      <c r="K413" s="7" t="n">
        <v>28.04548</v>
      </c>
      <c r="L413" s="7" t="n">
        <v>66.18689</v>
      </c>
      <c r="M413" s="7" t="n">
        <v>11.1888882764703</v>
      </c>
      <c r="N413" s="7" t="n">
        <v>35.21468334895</v>
      </c>
      <c r="O413" s="7" t="n">
        <v>53.5964283745797</v>
      </c>
    </row>
    <row r="414" customFormat="false" ht="15" hidden="false" customHeight="false" outlineLevel="0" collapsed="false">
      <c r="D414" s="7" t="n">
        <v>20295</v>
      </c>
      <c r="E414" s="7" t="s">
        <v>433</v>
      </c>
      <c r="F414" s="7" t="n">
        <v>20</v>
      </c>
      <c r="G414" s="7" t="s">
        <v>422</v>
      </c>
      <c r="H414" s="7" t="n">
        <v>3772.33904735342</v>
      </c>
      <c r="I414" s="7" t="n">
        <v>5256.48470181234</v>
      </c>
      <c r="J414" s="7" t="n">
        <v>6.94134</v>
      </c>
      <c r="K414" s="7" t="n">
        <v>36.27662</v>
      </c>
      <c r="L414" s="7" t="n">
        <v>56.78204</v>
      </c>
      <c r="M414" s="7" t="n">
        <v>7.84675573927807</v>
      </c>
      <c r="N414" s="7" t="n">
        <v>37.1816638370119</v>
      </c>
      <c r="O414" s="7" t="n">
        <v>54.97158042371</v>
      </c>
    </row>
    <row r="415" customFormat="false" ht="15" hidden="false" customHeight="false" outlineLevel="0" collapsed="false">
      <c r="D415" s="7" t="n">
        <v>20310</v>
      </c>
      <c r="E415" s="7" t="s">
        <v>434</v>
      </c>
      <c r="F415" s="7" t="n">
        <v>20</v>
      </c>
      <c r="G415" s="7" t="s">
        <v>422</v>
      </c>
      <c r="H415" s="7" t="n">
        <v>5530.60985243678</v>
      </c>
      <c r="I415" s="7" t="n">
        <v>7706.5093344201</v>
      </c>
      <c r="J415" s="7" t="n">
        <v>0.28224</v>
      </c>
      <c r="K415" s="7" t="n">
        <v>23.01511</v>
      </c>
      <c r="L415" s="7" t="n">
        <v>76.70265</v>
      </c>
      <c r="M415" s="7" t="n">
        <v>3.64963503649635</v>
      </c>
      <c r="N415" s="7" t="n">
        <v>68.9687441512259</v>
      </c>
      <c r="O415" s="7" t="n">
        <v>27.3816208122777</v>
      </c>
    </row>
    <row r="416" customFormat="false" ht="15" hidden="false" customHeight="false" outlineLevel="0" collapsed="false">
      <c r="D416" s="7" t="n">
        <v>20383</v>
      </c>
      <c r="E416" s="7" t="s">
        <v>435</v>
      </c>
      <c r="F416" s="7" t="n">
        <v>20</v>
      </c>
      <c r="G416" s="7" t="s">
        <v>422</v>
      </c>
      <c r="H416" s="7" t="n">
        <v>5795.83140573036</v>
      </c>
      <c r="I416" s="7" t="n">
        <v>8076.07660289156</v>
      </c>
      <c r="J416" s="7" t="n">
        <v>2.88426</v>
      </c>
      <c r="K416" s="7" t="n">
        <v>27.51808</v>
      </c>
      <c r="L416" s="7" t="n">
        <v>69.59766</v>
      </c>
      <c r="M416" s="7" t="n">
        <v>5.59405940594059</v>
      </c>
      <c r="N416" s="7" t="n">
        <v>60.6930693069307</v>
      </c>
      <c r="O416" s="7" t="n">
        <v>33.7128712871287</v>
      </c>
    </row>
    <row r="417" customFormat="false" ht="15" hidden="false" customHeight="false" outlineLevel="0" collapsed="false">
      <c r="D417" s="7" t="n">
        <v>20400</v>
      </c>
      <c r="E417" s="7" t="s">
        <v>436</v>
      </c>
      <c r="F417" s="7" t="n">
        <v>20</v>
      </c>
      <c r="G417" s="7" t="s">
        <v>422</v>
      </c>
      <c r="H417" s="7" t="n">
        <v>19394.8309479562</v>
      </c>
      <c r="I417" s="7" t="n">
        <v>27025.3099979688</v>
      </c>
      <c r="J417" s="7" t="n">
        <v>10.86085</v>
      </c>
      <c r="K417" s="7" t="n">
        <v>47.12389</v>
      </c>
      <c r="L417" s="7" t="n">
        <v>42.01526</v>
      </c>
      <c r="M417" s="7" t="n">
        <v>15.5020979020979</v>
      </c>
      <c r="N417" s="7" t="n">
        <v>52.7048951048951</v>
      </c>
      <c r="O417" s="7" t="n">
        <v>31.793006993007</v>
      </c>
    </row>
    <row r="418" customFormat="false" ht="15" hidden="false" customHeight="false" outlineLevel="0" collapsed="false">
      <c r="D418" s="7" t="n">
        <v>20443</v>
      </c>
      <c r="E418" s="7" t="s">
        <v>437</v>
      </c>
      <c r="F418" s="7" t="n">
        <v>20</v>
      </c>
      <c r="G418" s="7" t="s">
        <v>422</v>
      </c>
      <c r="H418" s="7" t="n">
        <v>2688.56569506238</v>
      </c>
      <c r="I418" s="7" t="n">
        <v>3746.324036231</v>
      </c>
      <c r="J418" s="7" t="n">
        <v>2.67528</v>
      </c>
      <c r="K418" s="7" t="n">
        <v>35.90792</v>
      </c>
      <c r="L418" s="7" t="n">
        <v>61.4168</v>
      </c>
      <c r="M418" s="7" t="n">
        <v>23.2660985869917</v>
      </c>
      <c r="N418" s="7" t="n">
        <v>48.9699061589904</v>
      </c>
      <c r="O418" s="7" t="n">
        <v>27.7639952540179</v>
      </c>
    </row>
    <row r="419" customFormat="false" ht="15" hidden="false" customHeight="false" outlineLevel="0" collapsed="false">
      <c r="D419" s="7" t="n">
        <v>20517</v>
      </c>
      <c r="E419" s="7" t="s">
        <v>438</v>
      </c>
      <c r="F419" s="7" t="n">
        <v>20</v>
      </c>
      <c r="G419" s="7" t="s">
        <v>422</v>
      </c>
      <c r="H419" s="7" t="n">
        <v>4834.57156282874</v>
      </c>
      <c r="I419" s="7" t="n">
        <v>6736.62975168027</v>
      </c>
      <c r="J419" s="7" t="n">
        <v>6.6866</v>
      </c>
      <c r="K419" s="7" t="n">
        <v>34.50835</v>
      </c>
      <c r="L419" s="7" t="n">
        <v>58.80505</v>
      </c>
      <c r="M419" s="7" t="n">
        <v>6.51994950880852</v>
      </c>
      <c r="N419" s="7" t="n">
        <v>35.7115416277921</v>
      </c>
      <c r="O419" s="7" t="n">
        <v>57.7685088633994</v>
      </c>
    </row>
    <row r="420" customFormat="false" ht="15" hidden="false" customHeight="false" outlineLevel="0" collapsed="false">
      <c r="D420" s="7" t="n">
        <v>20550</v>
      </c>
      <c r="E420" s="7" t="s">
        <v>439</v>
      </c>
      <c r="F420" s="7" t="n">
        <v>20</v>
      </c>
      <c r="G420" s="7" t="s">
        <v>422</v>
      </c>
      <c r="H420" s="7" t="n">
        <v>6592.8423679121</v>
      </c>
      <c r="I420" s="7" t="n">
        <v>9186.65438428803</v>
      </c>
      <c r="J420" s="7" t="n">
        <v>2.24572</v>
      </c>
      <c r="K420" s="7" t="n">
        <v>28.68414</v>
      </c>
      <c r="L420" s="7" t="n">
        <v>69.07014</v>
      </c>
      <c r="M420" s="7" t="n">
        <v>4.97438087105038</v>
      </c>
      <c r="N420" s="7" t="n">
        <v>45.2533447196129</v>
      </c>
      <c r="O420" s="7" t="n">
        <v>49.7722744093368</v>
      </c>
    </row>
    <row r="421" customFormat="false" ht="15" hidden="false" customHeight="false" outlineLevel="0" collapsed="false">
      <c r="D421" s="7" t="n">
        <v>20570</v>
      </c>
      <c r="E421" s="7" t="s">
        <v>440</v>
      </c>
      <c r="F421" s="7" t="n">
        <v>20</v>
      </c>
      <c r="G421" s="7" t="s">
        <v>422</v>
      </c>
      <c r="H421" s="7"/>
      <c r="I421" s="7"/>
      <c r="J421" s="7" t="n">
        <v>0.51127</v>
      </c>
      <c r="K421" s="7" t="n">
        <v>15.44253</v>
      </c>
      <c r="L421" s="7" t="n">
        <v>84.0462</v>
      </c>
      <c r="M421" s="7" t="n">
        <v>5.00187838780658</v>
      </c>
      <c r="N421" s="7" t="n">
        <v>69.3554446412279</v>
      </c>
      <c r="O421" s="7" t="n">
        <v>25.6426769709655</v>
      </c>
    </row>
    <row r="422" customFormat="false" ht="15" hidden="false" customHeight="false" outlineLevel="0" collapsed="false">
      <c r="D422" s="7" t="n">
        <v>20614</v>
      </c>
      <c r="E422" s="7" t="s">
        <v>441</v>
      </c>
      <c r="F422" s="7" t="n">
        <v>20</v>
      </c>
      <c r="G422" s="7" t="s">
        <v>422</v>
      </c>
      <c r="H422" s="7" t="n">
        <v>5420.2130637562</v>
      </c>
      <c r="I422" s="7" t="n">
        <v>7552.67930388883</v>
      </c>
      <c r="J422" s="7" t="n">
        <v>2.47498</v>
      </c>
      <c r="K422" s="7" t="n">
        <v>28.72081</v>
      </c>
      <c r="L422" s="7" t="n">
        <v>68.80421</v>
      </c>
      <c r="M422" s="7" t="n">
        <v>7.03298135836266</v>
      </c>
      <c r="N422" s="7" t="n">
        <v>50.8864554816843</v>
      </c>
      <c r="O422" s="7" t="n">
        <v>42.0805631599531</v>
      </c>
    </row>
    <row r="423" customFormat="false" ht="15" hidden="false" customHeight="false" outlineLevel="0" collapsed="false">
      <c r="D423" s="7" t="n">
        <v>20621</v>
      </c>
      <c r="E423" s="7" t="s">
        <v>442</v>
      </c>
      <c r="F423" s="7" t="n">
        <v>20</v>
      </c>
      <c r="G423" s="7" t="s">
        <v>422</v>
      </c>
      <c r="H423" s="7" t="n">
        <v>6649.38706455337</v>
      </c>
      <c r="I423" s="7" t="n">
        <v>9265.44537553575</v>
      </c>
      <c r="J423" s="7" t="n">
        <v>6.1266</v>
      </c>
      <c r="K423" s="7" t="n">
        <v>26.38671</v>
      </c>
      <c r="L423" s="7" t="n">
        <v>67.48669</v>
      </c>
      <c r="M423" s="7" t="n">
        <v>8.79808577213326</v>
      </c>
      <c r="N423" s="7" t="n">
        <v>37.5575188661881</v>
      </c>
      <c r="O423" s="7" t="n">
        <v>53.6443953616786</v>
      </c>
    </row>
    <row r="424" customFormat="false" ht="15" hidden="false" customHeight="false" outlineLevel="0" collapsed="false">
      <c r="D424" s="7" t="n">
        <v>20710</v>
      </c>
      <c r="E424" s="7" t="s">
        <v>443</v>
      </c>
      <c r="F424" s="7" t="n">
        <v>20</v>
      </c>
      <c r="G424" s="7" t="s">
        <v>422</v>
      </c>
      <c r="H424" s="7" t="n">
        <v>4934.19793310146</v>
      </c>
      <c r="I424" s="7" t="n">
        <v>6875.45197435483</v>
      </c>
      <c r="J424" s="7" t="n">
        <v>48.13868</v>
      </c>
      <c r="K424" s="7" t="n">
        <v>30.33333</v>
      </c>
      <c r="L424" s="7" t="n">
        <v>21.52799</v>
      </c>
      <c r="M424" s="7" t="n">
        <v>34.3111638954869</v>
      </c>
      <c r="N424" s="7" t="n">
        <v>28.9904988123515</v>
      </c>
      <c r="O424" s="7" t="n">
        <v>36.6983372921615</v>
      </c>
    </row>
    <row r="425" customFormat="false" ht="15" hidden="false" customHeight="false" outlineLevel="0" collapsed="false">
      <c r="D425" s="7" t="n">
        <v>20750</v>
      </c>
      <c r="E425" s="7" t="s">
        <v>444</v>
      </c>
      <c r="F425" s="7" t="n">
        <v>20</v>
      </c>
      <c r="G425" s="7" t="s">
        <v>422</v>
      </c>
      <c r="H425" s="7" t="n">
        <v>4598.96866015678</v>
      </c>
      <c r="I425" s="7" t="n">
        <v>6408.33395481476</v>
      </c>
      <c r="J425" s="7" t="n">
        <v>2.07744</v>
      </c>
      <c r="K425" s="7" t="n">
        <v>28.6069</v>
      </c>
      <c r="L425" s="7" t="n">
        <v>69.31566</v>
      </c>
      <c r="M425" s="7" t="n">
        <v>7.40292241866473</v>
      </c>
      <c r="N425" s="7" t="n">
        <v>49.1079357390813</v>
      </c>
      <c r="O425" s="7" t="n">
        <v>43.489141842254</v>
      </c>
    </row>
    <row r="426" customFormat="false" ht="15" hidden="false" customHeight="false" outlineLevel="0" collapsed="false">
      <c r="D426" s="7" t="n">
        <v>20770</v>
      </c>
      <c r="E426" s="7" t="s">
        <v>445</v>
      </c>
      <c r="F426" s="7" t="n">
        <v>20</v>
      </c>
      <c r="G426" s="7" t="s">
        <v>422</v>
      </c>
      <c r="H426" s="7" t="n">
        <v>6022.01019229545</v>
      </c>
      <c r="I426" s="7" t="n">
        <v>8391.24056788245</v>
      </c>
      <c r="J426" s="7" t="n">
        <v>8.29316</v>
      </c>
      <c r="K426" s="7" t="n">
        <v>28.60859</v>
      </c>
      <c r="L426" s="7" t="n">
        <v>63.09825</v>
      </c>
      <c r="M426" s="7" t="n">
        <v>17.9641859283719</v>
      </c>
      <c r="N426" s="7" t="n">
        <v>39.001778003556</v>
      </c>
      <c r="O426" s="7" t="n">
        <v>43.0340360680721</v>
      </c>
    </row>
    <row r="427" customFormat="false" ht="15" hidden="false" customHeight="false" outlineLevel="0" collapsed="false">
      <c r="D427" s="7" t="n">
        <v>20787</v>
      </c>
      <c r="E427" s="7" t="s">
        <v>446</v>
      </c>
      <c r="F427" s="7" t="n">
        <v>20</v>
      </c>
      <c r="G427" s="7" t="s">
        <v>422</v>
      </c>
      <c r="H427" s="7" t="n">
        <v>5491.56708570828</v>
      </c>
      <c r="I427" s="7" t="n">
        <v>7652.10603093953</v>
      </c>
      <c r="J427" s="7" t="n">
        <v>2.2724</v>
      </c>
      <c r="K427" s="7" t="n">
        <v>41.6775</v>
      </c>
      <c r="L427" s="7" t="n">
        <v>56.0501</v>
      </c>
      <c r="M427" s="7" t="n">
        <v>5.58464223385689</v>
      </c>
      <c r="N427" s="7" t="n">
        <v>54.5302501454334</v>
      </c>
      <c r="O427" s="7" t="n">
        <v>39.8851076207097</v>
      </c>
    </row>
    <row r="428" customFormat="false" ht="15" hidden="false" customHeight="false" outlineLevel="0" collapsed="false">
      <c r="D428" s="7" t="n">
        <v>23001</v>
      </c>
      <c r="E428" s="7" t="s">
        <v>447</v>
      </c>
      <c r="F428" s="7" t="n">
        <v>23</v>
      </c>
      <c r="G428" s="7" t="s">
        <v>175</v>
      </c>
      <c r="H428" s="7" t="n">
        <v>55481.1178234955</v>
      </c>
      <c r="I428" s="7" t="n">
        <v>77308.9702218725</v>
      </c>
      <c r="J428" s="7" t="n">
        <v>51.48662</v>
      </c>
      <c r="K428" s="7" t="n">
        <v>17.11101</v>
      </c>
      <c r="L428" s="7" t="n">
        <v>31.40237</v>
      </c>
      <c r="M428" s="7" t="n">
        <v>14.5257484377423</v>
      </c>
      <c r="N428" s="7" t="n">
        <v>17.0182357699384</v>
      </c>
      <c r="O428" s="7" t="n">
        <v>68.4560157923193</v>
      </c>
    </row>
    <row r="429" customFormat="false" ht="15" hidden="false" customHeight="false" outlineLevel="0" collapsed="false">
      <c r="D429" s="7" t="n">
        <v>23068</v>
      </c>
      <c r="E429" s="7" t="s">
        <v>448</v>
      </c>
      <c r="F429" s="7" t="n">
        <v>23</v>
      </c>
      <c r="G429" s="7" t="s">
        <v>175</v>
      </c>
      <c r="H429" s="7" t="n">
        <v>13566.6882870023</v>
      </c>
      <c r="I429" s="7" t="n">
        <v>18904.2099715071</v>
      </c>
      <c r="J429" s="7" t="n">
        <v>8.01888</v>
      </c>
      <c r="K429" s="7" t="n">
        <v>27.60417</v>
      </c>
      <c r="L429" s="7" t="n">
        <v>64.37695</v>
      </c>
      <c r="M429" s="7" t="n">
        <v>3.54366511191293</v>
      </c>
      <c r="N429" s="7" t="n">
        <v>43.4157646161518</v>
      </c>
      <c r="O429" s="7" t="n">
        <v>53.0405702719352</v>
      </c>
    </row>
    <row r="430" customFormat="false" ht="15" hidden="false" customHeight="false" outlineLevel="0" collapsed="false">
      <c r="D430" s="7" t="n">
        <v>23079</v>
      </c>
      <c r="E430" s="7" t="s">
        <v>220</v>
      </c>
      <c r="F430" s="7" t="n">
        <v>23</v>
      </c>
      <c r="G430" s="7" t="s">
        <v>175</v>
      </c>
      <c r="H430" s="7" t="n">
        <v>5055.3651401899</v>
      </c>
      <c r="I430" s="7" t="n">
        <v>7044.28981274281</v>
      </c>
      <c r="J430" s="7" t="n">
        <v>12.88593</v>
      </c>
      <c r="K430" s="7" t="n">
        <v>32.66925</v>
      </c>
      <c r="L430" s="7" t="n">
        <v>54.44482</v>
      </c>
      <c r="M430" s="7" t="n">
        <v>10.1329803237259</v>
      </c>
      <c r="N430" s="7" t="n">
        <v>23.9003550153439</v>
      </c>
      <c r="O430" s="7" t="n">
        <v>65.9666646609303</v>
      </c>
    </row>
    <row r="431" customFormat="false" ht="15" hidden="false" customHeight="false" outlineLevel="0" collapsed="false">
      <c r="D431" s="7" t="n">
        <v>23090</v>
      </c>
      <c r="E431" s="7" t="s">
        <v>449</v>
      </c>
      <c r="F431" s="7" t="n">
        <v>23</v>
      </c>
      <c r="G431" s="7" t="s">
        <v>175</v>
      </c>
      <c r="H431" s="7" t="n">
        <v>5767.55905740973</v>
      </c>
      <c r="I431" s="7" t="n">
        <v>8036.6811072677</v>
      </c>
      <c r="J431" s="7" t="n">
        <v>4.29221</v>
      </c>
      <c r="K431" s="7" t="n">
        <v>41.47898</v>
      </c>
      <c r="L431" s="7" t="n">
        <v>54.22881</v>
      </c>
      <c r="M431" s="7" t="n">
        <v>7.76308539944904</v>
      </c>
      <c r="N431" s="7" t="n">
        <v>25.5151515151515</v>
      </c>
      <c r="O431" s="7" t="n">
        <v>66.7217630853994</v>
      </c>
    </row>
    <row r="432" customFormat="false" ht="15" hidden="false" customHeight="false" outlineLevel="0" collapsed="false">
      <c r="D432" s="7" t="n">
        <v>23162</v>
      </c>
      <c r="E432" s="7" t="s">
        <v>450</v>
      </c>
      <c r="F432" s="7" t="n">
        <v>23</v>
      </c>
      <c r="G432" s="7" t="s">
        <v>175</v>
      </c>
      <c r="H432" s="7" t="n">
        <v>15633.2623190107</v>
      </c>
      <c r="I432" s="7" t="n">
        <v>21783.8331040132</v>
      </c>
      <c r="J432" s="7" t="n">
        <v>22.92587</v>
      </c>
      <c r="K432" s="7" t="n">
        <v>20.85718</v>
      </c>
      <c r="L432" s="7" t="n">
        <v>56.21695</v>
      </c>
      <c r="M432" s="7" t="n">
        <v>12.4065210888424</v>
      </c>
      <c r="N432" s="7" t="n">
        <v>25.3240602253465</v>
      </c>
      <c r="O432" s="7" t="n">
        <v>62.2694186858111</v>
      </c>
    </row>
    <row r="433" customFormat="false" ht="15" hidden="false" customHeight="false" outlineLevel="0" collapsed="false">
      <c r="D433" s="7" t="n">
        <v>23168</v>
      </c>
      <c r="E433" s="7" t="s">
        <v>451</v>
      </c>
      <c r="F433" s="7" t="n">
        <v>23</v>
      </c>
      <c r="G433" s="7" t="s">
        <v>175</v>
      </c>
      <c r="H433" s="7" t="n">
        <v>3120.72873367781</v>
      </c>
      <c r="I433" s="7" t="n">
        <v>4348.51232648145</v>
      </c>
      <c r="J433" s="7" t="n">
        <v>1.67526</v>
      </c>
      <c r="K433" s="7" t="n">
        <v>23.76958</v>
      </c>
      <c r="L433" s="7" t="n">
        <v>74.55516</v>
      </c>
      <c r="M433" s="7" t="n">
        <v>6.44444444444444</v>
      </c>
      <c r="N433" s="7" t="n">
        <v>22.4587813620072</v>
      </c>
      <c r="O433" s="7" t="n">
        <v>71.0967741935484</v>
      </c>
    </row>
    <row r="434" customFormat="false" ht="15" hidden="false" customHeight="false" outlineLevel="0" collapsed="false">
      <c r="D434" s="7" t="n">
        <v>23182</v>
      </c>
      <c r="E434" s="7" t="s">
        <v>452</v>
      </c>
      <c r="F434" s="7" t="n">
        <v>23</v>
      </c>
      <c r="G434" s="7" t="s">
        <v>175</v>
      </c>
      <c r="H434" s="7" t="n">
        <v>8744.23344488239</v>
      </c>
      <c r="I434" s="7" t="n">
        <v>12184.4640036657</v>
      </c>
      <c r="J434" s="7" t="n">
        <v>7.83545</v>
      </c>
      <c r="K434" s="7" t="n">
        <v>24.50613</v>
      </c>
      <c r="L434" s="7" t="n">
        <v>67.65842</v>
      </c>
      <c r="M434" s="7" t="n">
        <v>8.24860824338099</v>
      </c>
      <c r="N434" s="7" t="n">
        <v>25.9088889469695</v>
      </c>
      <c r="O434" s="7" t="n">
        <v>65.8425028096495</v>
      </c>
    </row>
    <row r="435" customFormat="false" ht="15" hidden="false" customHeight="false" outlineLevel="0" collapsed="false">
      <c r="D435" s="7" t="n">
        <v>23189</v>
      </c>
      <c r="E435" s="7" t="s">
        <v>453</v>
      </c>
      <c r="F435" s="7" t="n">
        <v>23</v>
      </c>
      <c r="G435" s="7" t="s">
        <v>175</v>
      </c>
      <c r="H435" s="7" t="n">
        <v>9698.7617762791</v>
      </c>
      <c r="I435" s="7" t="n">
        <v>13514.5309749665</v>
      </c>
      <c r="J435" s="7" t="n">
        <v>8.47741</v>
      </c>
      <c r="K435" s="7" t="n">
        <v>24.85058</v>
      </c>
      <c r="L435" s="7" t="n">
        <v>66.67201</v>
      </c>
      <c r="M435" s="7" t="n">
        <v>9.03699354081033</v>
      </c>
      <c r="N435" s="7" t="n">
        <v>15.545116461147</v>
      </c>
      <c r="O435" s="7" t="n">
        <v>75.4178899980427</v>
      </c>
    </row>
    <row r="436" customFormat="false" ht="15" hidden="false" customHeight="false" outlineLevel="0" collapsed="false">
      <c r="D436" s="7" t="n">
        <v>23300</v>
      </c>
      <c r="E436" s="7" t="s">
        <v>454</v>
      </c>
      <c r="F436" s="7" t="n">
        <v>23</v>
      </c>
      <c r="G436" s="7" t="s">
        <v>175</v>
      </c>
      <c r="H436" s="7" t="n">
        <v>3396.72070537926</v>
      </c>
      <c r="I436" s="7" t="n">
        <v>4733.08740280962</v>
      </c>
      <c r="J436" s="7" t="n">
        <v>0.04649</v>
      </c>
      <c r="K436" s="7" t="n">
        <v>28.51574</v>
      </c>
      <c r="L436" s="7" t="n">
        <v>71.43777</v>
      </c>
      <c r="M436" s="7" t="n">
        <v>5.42016247170063</v>
      </c>
      <c r="N436" s="7" t="n">
        <v>51.3317352510321</v>
      </c>
      <c r="O436" s="7" t="n">
        <v>43.2481022772673</v>
      </c>
    </row>
    <row r="437" customFormat="false" ht="15" hidden="false" customHeight="false" outlineLevel="0" collapsed="false">
      <c r="D437" s="7" t="n">
        <v>23350</v>
      </c>
      <c r="E437" s="7" t="s">
        <v>455</v>
      </c>
      <c r="F437" s="7" t="n">
        <v>23</v>
      </c>
      <c r="G437" s="7" t="s">
        <v>175</v>
      </c>
      <c r="H437" s="7" t="n">
        <v>1856.55087305509</v>
      </c>
      <c r="I437" s="7" t="n">
        <v>2586.97087930022</v>
      </c>
      <c r="J437" s="7" t="n">
        <v>0.68041</v>
      </c>
      <c r="K437" s="7" t="n">
        <v>29.52118</v>
      </c>
      <c r="L437" s="7" t="n">
        <v>69.79841</v>
      </c>
      <c r="M437" s="7" t="n">
        <v>4.68190581107133</v>
      </c>
      <c r="N437" s="7" t="n">
        <v>25.5393371890205</v>
      </c>
      <c r="O437" s="7" t="n">
        <v>69.7787569999082</v>
      </c>
    </row>
    <row r="438" customFormat="false" ht="15" hidden="false" customHeight="false" outlineLevel="0" collapsed="false">
      <c r="D438" s="7" t="n">
        <v>23417</v>
      </c>
      <c r="E438" s="7" t="s">
        <v>456</v>
      </c>
      <c r="F438" s="7" t="n">
        <v>23</v>
      </c>
      <c r="G438" s="7" t="s">
        <v>175</v>
      </c>
      <c r="H438" s="7" t="n">
        <v>26986.6296231975</v>
      </c>
      <c r="I438" s="7" t="n">
        <v>37603.9385609666</v>
      </c>
      <c r="J438" s="7" t="n">
        <v>17.8264</v>
      </c>
      <c r="K438" s="7" t="n">
        <v>26.18492</v>
      </c>
      <c r="L438" s="7" t="n">
        <v>55.98868</v>
      </c>
      <c r="M438" s="7" t="n">
        <v>7.74257275283033</v>
      </c>
      <c r="N438" s="7" t="n">
        <v>31.1960662997818</v>
      </c>
      <c r="O438" s="7" t="n">
        <v>61.0613609473878</v>
      </c>
    </row>
    <row r="439" customFormat="false" ht="15" hidden="false" customHeight="false" outlineLevel="0" collapsed="false">
      <c r="D439" s="7" t="n">
        <v>23419</v>
      </c>
      <c r="E439" s="7" t="s">
        <v>457</v>
      </c>
      <c r="F439" s="7" t="n">
        <v>23</v>
      </c>
      <c r="G439" s="7" t="s">
        <v>175</v>
      </c>
      <c r="H439" s="7" t="n">
        <v>3233.81812696036</v>
      </c>
      <c r="I439" s="7" t="n">
        <v>4506.09430897689</v>
      </c>
      <c r="J439" s="7" t="n">
        <v>1.49734</v>
      </c>
      <c r="K439" s="7" t="n">
        <v>34.48344</v>
      </c>
      <c r="L439" s="7" t="n">
        <v>64.01922</v>
      </c>
      <c r="M439" s="7" t="n">
        <v>4.72473016088521</v>
      </c>
      <c r="N439" s="7" t="n">
        <v>21.3495349942299</v>
      </c>
      <c r="O439" s="7" t="n">
        <v>73.9257348448849</v>
      </c>
    </row>
    <row r="440" customFormat="false" ht="15" hidden="false" customHeight="false" outlineLevel="0" collapsed="false">
      <c r="D440" s="7" t="n">
        <v>23464</v>
      </c>
      <c r="E440" s="7" t="s">
        <v>458</v>
      </c>
      <c r="F440" s="7" t="n">
        <v>23</v>
      </c>
      <c r="G440" s="7" t="s">
        <v>175</v>
      </c>
      <c r="H440" s="7" t="n">
        <v>3108.61201296897</v>
      </c>
      <c r="I440" s="7" t="n">
        <v>4331.62854264265</v>
      </c>
      <c r="J440" s="7" t="n">
        <v>4.36884</v>
      </c>
      <c r="K440" s="7" t="n">
        <v>31.14905</v>
      </c>
      <c r="L440" s="7" t="n">
        <v>64.48211</v>
      </c>
      <c r="M440" s="7" t="n">
        <v>11.4581505527285</v>
      </c>
      <c r="N440" s="7" t="n">
        <v>26.3291805579926</v>
      </c>
      <c r="O440" s="7" t="n">
        <v>62.2126688892788</v>
      </c>
    </row>
    <row r="441" customFormat="false" ht="15" hidden="false" customHeight="false" outlineLevel="0" collapsed="false">
      <c r="D441" s="7" t="n">
        <v>23466</v>
      </c>
      <c r="E441" s="7" t="s">
        <v>459</v>
      </c>
      <c r="F441" s="7" t="n">
        <v>23</v>
      </c>
      <c r="G441" s="7" t="s">
        <v>175</v>
      </c>
      <c r="H441" s="7" t="n">
        <v>11560.6978585381</v>
      </c>
      <c r="I441" s="7" t="n">
        <v>16109.0057581951</v>
      </c>
      <c r="J441" s="7" t="n">
        <v>45.42066</v>
      </c>
      <c r="K441" s="7" t="n">
        <v>22.68209</v>
      </c>
      <c r="L441" s="7" t="n">
        <v>31.89725</v>
      </c>
      <c r="M441" s="7" t="n">
        <v>11.7856139132735</v>
      </c>
      <c r="N441" s="7" t="n">
        <v>9.6728330770884</v>
      </c>
      <c r="O441" s="7" t="n">
        <v>78.5415530096381</v>
      </c>
    </row>
    <row r="442" customFormat="false" ht="15" hidden="false" customHeight="false" outlineLevel="0" collapsed="false">
      <c r="D442" s="7" t="n">
        <v>23500</v>
      </c>
      <c r="E442" s="7" t="s">
        <v>460</v>
      </c>
      <c r="F442" s="7" t="n">
        <v>23</v>
      </c>
      <c r="G442" s="7" t="s">
        <v>175</v>
      </c>
      <c r="H442" s="7" t="n">
        <v>5467.33364429059</v>
      </c>
      <c r="I442" s="7" t="n">
        <v>7618.33846326193</v>
      </c>
      <c r="J442" s="7" t="n">
        <v>1.42567</v>
      </c>
      <c r="K442" s="7" t="n">
        <v>26.99075</v>
      </c>
      <c r="L442" s="7" t="n">
        <v>71.58358</v>
      </c>
      <c r="M442" s="7" t="n">
        <v>4.00049287386536</v>
      </c>
      <c r="N442" s="7" t="n">
        <v>29.6299338727564</v>
      </c>
      <c r="O442" s="7" t="n">
        <v>66.3695732533782</v>
      </c>
    </row>
    <row r="443" customFormat="false" ht="15" hidden="false" customHeight="false" outlineLevel="0" collapsed="false">
      <c r="D443" s="7" t="n">
        <v>23555</v>
      </c>
      <c r="E443" s="7" t="s">
        <v>461</v>
      </c>
      <c r="F443" s="7" t="n">
        <v>23</v>
      </c>
      <c r="G443" s="7" t="s">
        <v>175</v>
      </c>
      <c r="H443" s="7" t="n">
        <v>12894.8834388119</v>
      </c>
      <c r="I443" s="7" t="n">
        <v>17968.0979564449</v>
      </c>
      <c r="J443" s="7" t="n">
        <v>29.05201</v>
      </c>
      <c r="K443" s="7" t="n">
        <v>22.54954</v>
      </c>
      <c r="L443" s="7" t="n">
        <v>48.39845</v>
      </c>
      <c r="M443" s="7" t="n">
        <v>12.3302928468555</v>
      </c>
      <c r="N443" s="7" t="n">
        <v>19.8771003360538</v>
      </c>
      <c r="O443" s="7" t="n">
        <v>67.7926068170907</v>
      </c>
    </row>
    <row r="444" customFormat="false" ht="15" hidden="false" customHeight="false" outlineLevel="0" collapsed="false">
      <c r="D444" s="7" t="n">
        <v>23570</v>
      </c>
      <c r="E444" s="7" t="s">
        <v>462</v>
      </c>
      <c r="F444" s="7" t="n">
        <v>23</v>
      </c>
      <c r="G444" s="7" t="s">
        <v>175</v>
      </c>
      <c r="H444" s="7" t="n">
        <v>7030.39061573146</v>
      </c>
      <c r="I444" s="7" t="n">
        <v>9796.34657846683</v>
      </c>
      <c r="J444" s="7" t="n">
        <v>5.029</v>
      </c>
      <c r="K444" s="7" t="n">
        <v>29.08898</v>
      </c>
      <c r="L444" s="7" t="n">
        <v>65.88202</v>
      </c>
      <c r="M444" s="7" t="n">
        <v>5.91367713004484</v>
      </c>
      <c r="N444" s="7" t="n">
        <v>30.538817264574</v>
      </c>
      <c r="O444" s="7" t="n">
        <v>63.5475056053812</v>
      </c>
    </row>
    <row r="445" customFormat="false" ht="15" hidden="false" customHeight="false" outlineLevel="0" collapsed="false">
      <c r="D445" s="7" t="n">
        <v>23574</v>
      </c>
      <c r="E445" s="7" t="s">
        <v>463</v>
      </c>
      <c r="F445" s="7" t="n">
        <v>23</v>
      </c>
      <c r="G445" s="7" t="s">
        <v>175</v>
      </c>
      <c r="H445" s="7" t="n">
        <v>5032.47800107319</v>
      </c>
      <c r="I445" s="7" t="n">
        <v>7012.3982210473</v>
      </c>
      <c r="J445" s="7" t="n">
        <v>6.62088</v>
      </c>
      <c r="K445" s="7" t="n">
        <v>39.57168</v>
      </c>
      <c r="L445" s="7" t="n">
        <v>53.80744</v>
      </c>
      <c r="M445" s="7" t="n">
        <v>4.12303088972982</v>
      </c>
      <c r="N445" s="7" t="n">
        <v>18.6746457801637</v>
      </c>
      <c r="O445" s="7" t="n">
        <v>77.2023233301065</v>
      </c>
    </row>
    <row r="446" customFormat="false" ht="15" hidden="false" customHeight="false" outlineLevel="0" collapsed="false">
      <c r="D446" s="7" t="n">
        <v>23580</v>
      </c>
      <c r="E446" s="7" t="s">
        <v>464</v>
      </c>
      <c r="F446" s="7" t="n">
        <v>23</v>
      </c>
      <c r="G446" s="7" t="s">
        <v>175</v>
      </c>
      <c r="H446" s="7" t="n">
        <v>7774.89578817488</v>
      </c>
      <c r="I446" s="7" t="n">
        <v>10833.7612965618</v>
      </c>
      <c r="J446" s="7" t="n">
        <v>4.01075</v>
      </c>
      <c r="K446" s="7" t="n">
        <v>30.88931</v>
      </c>
      <c r="L446" s="7" t="n">
        <v>65.09994</v>
      </c>
      <c r="M446" s="7" t="n">
        <v>5.40966386554622</v>
      </c>
      <c r="N446" s="7" t="n">
        <v>20.6127450980392</v>
      </c>
      <c r="O446" s="7" t="n">
        <v>73.9775910364146</v>
      </c>
    </row>
    <row r="447" customFormat="false" ht="15" hidden="false" customHeight="false" outlineLevel="0" collapsed="false">
      <c r="D447" s="7" t="n">
        <v>23586</v>
      </c>
      <c r="E447" s="7" t="s">
        <v>465</v>
      </c>
      <c r="F447" s="7" t="n">
        <v>23</v>
      </c>
      <c r="G447" s="7" t="s">
        <v>175</v>
      </c>
      <c r="H447" s="7" t="n">
        <v>4038.90690294799</v>
      </c>
      <c r="I447" s="7" t="n">
        <v>5627.92794626589</v>
      </c>
      <c r="J447" s="7" t="n">
        <v>3.1137</v>
      </c>
      <c r="K447" s="7" t="n">
        <v>32.00353</v>
      </c>
      <c r="L447" s="7" t="n">
        <v>64.88277</v>
      </c>
      <c r="M447" s="7" t="n">
        <v>5.97604044041271</v>
      </c>
      <c r="N447" s="7" t="n">
        <v>32.6500934838308</v>
      </c>
      <c r="O447" s="7" t="n">
        <v>61.3738660757565</v>
      </c>
    </row>
    <row r="448" customFormat="false" ht="15" hidden="false" customHeight="false" outlineLevel="0" collapsed="false">
      <c r="D448" s="7" t="n">
        <v>23660</v>
      </c>
      <c r="E448" s="7" t="s">
        <v>466</v>
      </c>
      <c r="F448" s="7" t="n">
        <v>23</v>
      </c>
      <c r="G448" s="7" t="s">
        <v>175</v>
      </c>
      <c r="H448" s="7" t="n">
        <v>30220.4477501578</v>
      </c>
      <c r="I448" s="7" t="n">
        <v>42110.0328699435</v>
      </c>
      <c r="J448" s="7" t="n">
        <v>12.83389</v>
      </c>
      <c r="K448" s="7" t="n">
        <v>24.26862</v>
      </c>
      <c r="L448" s="7" t="n">
        <v>62.89749</v>
      </c>
      <c r="M448" s="7" t="n">
        <v>9.54677090317703</v>
      </c>
      <c r="N448" s="7" t="n">
        <v>39.2013923563063</v>
      </c>
      <c r="O448" s="7" t="n">
        <v>51.2518367405167</v>
      </c>
    </row>
    <row r="449" customFormat="false" ht="15" hidden="false" customHeight="false" outlineLevel="0" collapsed="false">
      <c r="D449" s="7" t="n">
        <v>23670</v>
      </c>
      <c r="E449" s="7" t="s">
        <v>467</v>
      </c>
      <c r="F449" s="7" t="n">
        <v>23</v>
      </c>
      <c r="G449" s="7" t="s">
        <v>175</v>
      </c>
      <c r="H449" s="7" t="n">
        <v>19759.6788715225</v>
      </c>
      <c r="I449" s="7" t="n">
        <v>27533.6994891148</v>
      </c>
      <c r="J449" s="7" t="n">
        <v>4.36852</v>
      </c>
      <c r="K449" s="7" t="n">
        <v>49.08209</v>
      </c>
      <c r="L449" s="7" t="n">
        <v>46.54939</v>
      </c>
      <c r="M449" s="7" t="n">
        <v>3.44589937973811</v>
      </c>
      <c r="N449" s="7" t="n">
        <v>36.5427494223051</v>
      </c>
      <c r="O449" s="7" t="n">
        <v>60.0113511979568</v>
      </c>
    </row>
    <row r="450" customFormat="false" ht="15" hidden="false" customHeight="false" outlineLevel="0" collapsed="false">
      <c r="D450" s="7" t="n">
        <v>23672</v>
      </c>
      <c r="E450" s="7" t="s">
        <v>468</v>
      </c>
      <c r="F450" s="7" t="n">
        <v>23</v>
      </c>
      <c r="G450" s="7" t="s">
        <v>175</v>
      </c>
      <c r="H450" s="7" t="n">
        <v>5653.1233618262</v>
      </c>
      <c r="I450" s="7" t="n">
        <v>7877.22314879016</v>
      </c>
      <c r="J450" s="7" t="n">
        <v>11.59007</v>
      </c>
      <c r="K450" s="7" t="n">
        <v>31.18651</v>
      </c>
      <c r="L450" s="7" t="n">
        <v>57.22342</v>
      </c>
      <c r="M450" s="7" t="n">
        <v>6.81981679535754</v>
      </c>
      <c r="N450" s="7" t="n">
        <v>29.8546832286221</v>
      </c>
      <c r="O450" s="7" t="n">
        <v>63.3254999760203</v>
      </c>
    </row>
    <row r="451" customFormat="false" ht="15" hidden="false" customHeight="false" outlineLevel="0" collapsed="false">
      <c r="D451" s="7" t="n">
        <v>23675</v>
      </c>
      <c r="E451" s="7" t="s">
        <v>469</v>
      </c>
      <c r="F451" s="7" t="n">
        <v>23</v>
      </c>
      <c r="G451" s="7" t="s">
        <v>175</v>
      </c>
      <c r="H451" s="7" t="n">
        <v>8141.09001404216</v>
      </c>
      <c r="I451" s="7" t="n">
        <v>11344.02676369</v>
      </c>
      <c r="J451" s="7" t="n">
        <v>5.74652</v>
      </c>
      <c r="K451" s="7" t="n">
        <v>30.28473</v>
      </c>
      <c r="L451" s="7" t="n">
        <v>63.96875</v>
      </c>
      <c r="M451" s="7" t="n">
        <v>6.08431967132936</v>
      </c>
      <c r="N451" s="7" t="n">
        <v>29.9292445140044</v>
      </c>
      <c r="O451" s="7" t="n">
        <v>63.9864358146663</v>
      </c>
    </row>
    <row r="452" customFormat="false" ht="15" hidden="false" customHeight="false" outlineLevel="0" collapsed="false">
      <c r="D452" s="7" t="n">
        <v>23678</v>
      </c>
      <c r="E452" s="7" t="s">
        <v>104</v>
      </c>
      <c r="F452" s="7" t="n">
        <v>23</v>
      </c>
      <c r="G452" s="7" t="s">
        <v>175</v>
      </c>
      <c r="H452" s="7" t="n">
        <v>5319.2403911825</v>
      </c>
      <c r="I452" s="7" t="n">
        <v>7411.98110523218</v>
      </c>
      <c r="J452" s="7" t="n">
        <v>1.1898</v>
      </c>
      <c r="K452" s="7" t="n">
        <v>29.99718</v>
      </c>
      <c r="L452" s="7" t="n">
        <v>68.81302</v>
      </c>
      <c r="M452" s="7" t="n">
        <v>4.8231923718305</v>
      </c>
      <c r="N452" s="7" t="n">
        <v>23.0213366400137</v>
      </c>
      <c r="O452" s="7" t="n">
        <v>72.1554709881558</v>
      </c>
    </row>
    <row r="453" customFormat="false" ht="15" hidden="false" customHeight="false" outlineLevel="0" collapsed="false">
      <c r="D453" s="7" t="n">
        <v>23686</v>
      </c>
      <c r="E453" s="7" t="s">
        <v>470</v>
      </c>
      <c r="F453" s="7" t="n">
        <v>23</v>
      </c>
      <c r="G453" s="7" t="s">
        <v>175</v>
      </c>
      <c r="H453" s="7" t="n">
        <v>9036.38104419563</v>
      </c>
      <c r="I453" s="7" t="n">
        <v>12591.5507917789</v>
      </c>
      <c r="J453" s="7" t="n">
        <v>2.88308</v>
      </c>
      <c r="K453" s="7" t="n">
        <v>27.11132</v>
      </c>
      <c r="L453" s="7" t="n">
        <v>70.0056</v>
      </c>
      <c r="M453" s="7" t="n">
        <v>5.53987006935117</v>
      </c>
      <c r="N453" s="7" t="n">
        <v>24.9828677941942</v>
      </c>
      <c r="O453" s="7" t="n">
        <v>69.4772621364546</v>
      </c>
    </row>
    <row r="454" customFormat="false" ht="15" hidden="false" customHeight="false" outlineLevel="0" collapsed="false">
      <c r="D454" s="7" t="n">
        <v>23807</v>
      </c>
      <c r="E454" s="7" t="s">
        <v>471</v>
      </c>
      <c r="F454" s="7" t="n">
        <v>23</v>
      </c>
      <c r="G454" s="7" t="s">
        <v>175</v>
      </c>
      <c r="H454" s="7" t="n">
        <v>21823.560298929</v>
      </c>
      <c r="I454" s="7" t="n">
        <v>30409.5706696567</v>
      </c>
      <c r="J454" s="7" t="n">
        <v>11.70659</v>
      </c>
      <c r="K454" s="7" t="n">
        <v>41.65662</v>
      </c>
      <c r="L454" s="7" t="n">
        <v>46.63679</v>
      </c>
      <c r="M454" s="7" t="n">
        <v>7.75223548374717</v>
      </c>
      <c r="N454" s="7" t="n">
        <v>24.8743140039145</v>
      </c>
      <c r="O454" s="7" t="n">
        <v>67.3734505123383</v>
      </c>
    </row>
    <row r="455" customFormat="false" ht="15" hidden="false" customHeight="false" outlineLevel="0" collapsed="false">
      <c r="D455" s="7" t="n">
        <v>23855</v>
      </c>
      <c r="E455" s="7" t="s">
        <v>472</v>
      </c>
      <c r="F455" s="7" t="n">
        <v>23</v>
      </c>
      <c r="G455" s="7" t="s">
        <v>175</v>
      </c>
      <c r="H455" s="7" t="n">
        <v>10409.6093911979</v>
      </c>
      <c r="I455" s="7" t="n">
        <v>14505.0462935093</v>
      </c>
      <c r="J455" s="7" t="n">
        <v>6.80396</v>
      </c>
      <c r="K455" s="7" t="n">
        <v>39.65724</v>
      </c>
      <c r="L455" s="7" t="n">
        <v>53.5388</v>
      </c>
      <c r="M455" s="7" t="n">
        <v>5.46860385358858</v>
      </c>
      <c r="N455" s="7" t="n">
        <v>33.3665897611773</v>
      </c>
      <c r="O455" s="7" t="n">
        <v>61.1648063852341</v>
      </c>
    </row>
    <row r="456" customFormat="false" ht="15" hidden="false" customHeight="false" outlineLevel="0" collapsed="false">
      <c r="D456" s="7" t="n">
        <v>25001</v>
      </c>
      <c r="E456" s="7" t="s">
        <v>473</v>
      </c>
      <c r="F456" s="7" t="n">
        <v>25</v>
      </c>
      <c r="G456" s="7" t="s">
        <v>474</v>
      </c>
      <c r="H456" s="7" t="n">
        <v>7412.41921913983</v>
      </c>
      <c r="I456" s="7" t="n">
        <v>10328.6761183791</v>
      </c>
      <c r="J456" s="7" t="n">
        <v>489.1957</v>
      </c>
      <c r="K456" s="7" t="n">
        <v>53.0182</v>
      </c>
      <c r="L456" s="7" t="n">
        <v>-442.2139</v>
      </c>
      <c r="M456" s="7" t="n">
        <v>25.9707192870783</v>
      </c>
      <c r="N456" s="7" t="n">
        <v>52.5143220878421</v>
      </c>
      <c r="O456" s="7" t="n">
        <v>21.5149586250796</v>
      </c>
    </row>
    <row r="457" customFormat="false" ht="15" hidden="false" customHeight="false" outlineLevel="0" collapsed="false">
      <c r="D457" s="7" t="n">
        <v>25019</v>
      </c>
      <c r="E457" s="7" t="s">
        <v>475</v>
      </c>
      <c r="F457" s="7" t="n">
        <v>25</v>
      </c>
      <c r="G457" s="7" t="s">
        <v>474</v>
      </c>
      <c r="H457" s="7" t="n">
        <v>2210.05670711253</v>
      </c>
      <c r="I457" s="7" t="n">
        <v>3079.5559797906</v>
      </c>
      <c r="J457" s="7" t="n">
        <v>8.39766</v>
      </c>
      <c r="K457" s="7" t="n">
        <v>36.91363</v>
      </c>
      <c r="L457" s="7" t="n">
        <v>54.68871</v>
      </c>
      <c r="M457" s="7" t="n">
        <v>18.6962094854422</v>
      </c>
      <c r="N457" s="7" t="n">
        <v>30.598791430141</v>
      </c>
      <c r="O457" s="7" t="n">
        <v>50.7049990844168</v>
      </c>
    </row>
    <row r="458" customFormat="false" ht="15" hidden="false" customHeight="false" outlineLevel="0" collapsed="false">
      <c r="D458" s="7" t="n">
        <v>25035</v>
      </c>
      <c r="E458" s="7" t="s">
        <v>476</v>
      </c>
      <c r="F458" s="7" t="n">
        <v>25</v>
      </c>
      <c r="G458" s="7" t="s">
        <v>474</v>
      </c>
      <c r="H458" s="7" t="n">
        <v>2306.14612916091</v>
      </c>
      <c r="I458" s="7" t="n">
        <v>3213.44971804236</v>
      </c>
      <c r="J458" s="7" t="n">
        <v>19.8945</v>
      </c>
      <c r="K458" s="7" t="n">
        <v>25.85021</v>
      </c>
      <c r="L458" s="7" t="n">
        <v>54.25529</v>
      </c>
      <c r="M458" s="7" t="n">
        <v>23.351842503786</v>
      </c>
      <c r="N458" s="7" t="n">
        <v>23.4830893488137</v>
      </c>
      <c r="O458" s="7" t="n">
        <v>53.1650681474003</v>
      </c>
    </row>
    <row r="459" customFormat="false" ht="15" hidden="false" customHeight="false" outlineLevel="0" collapsed="false">
      <c r="D459" s="7" t="n">
        <v>25040</v>
      </c>
      <c r="E459" s="7" t="s">
        <v>477</v>
      </c>
      <c r="F459" s="7" t="n">
        <v>25</v>
      </c>
      <c r="G459" s="7" t="s">
        <v>474</v>
      </c>
      <c r="H459" s="7" t="n">
        <v>6216.03824603054</v>
      </c>
      <c r="I459" s="7" t="n">
        <v>8661.60478577968</v>
      </c>
      <c r="J459" s="7" t="n">
        <v>9.92588</v>
      </c>
      <c r="K459" s="7" t="n">
        <v>34.36701</v>
      </c>
      <c r="L459" s="7" t="n">
        <v>55.70711</v>
      </c>
      <c r="M459" s="7" t="n">
        <v>15.6294536817102</v>
      </c>
      <c r="N459" s="7" t="n">
        <v>35.8115597783056</v>
      </c>
      <c r="O459" s="7" t="n">
        <v>48.5589865399842</v>
      </c>
    </row>
    <row r="460" customFormat="false" ht="15" hidden="false" customHeight="false" outlineLevel="0" collapsed="false">
      <c r="D460" s="7" t="n">
        <v>25053</v>
      </c>
      <c r="E460" s="7" t="s">
        <v>478</v>
      </c>
      <c r="F460" s="7" t="n">
        <v>25</v>
      </c>
      <c r="G460" s="7" t="s">
        <v>474</v>
      </c>
      <c r="H460" s="7" t="n">
        <v>3754.2543205941</v>
      </c>
      <c r="I460" s="7" t="n">
        <v>5231.28492831545</v>
      </c>
      <c r="J460" s="7" t="n">
        <v>7.33872</v>
      </c>
      <c r="K460" s="7" t="n">
        <v>23.89838</v>
      </c>
      <c r="L460" s="7" t="n">
        <v>68.7629</v>
      </c>
      <c r="M460" s="7" t="n">
        <v>19.3681755539065</v>
      </c>
      <c r="N460" s="7" t="n">
        <v>53.6308703487756</v>
      </c>
      <c r="O460" s="7" t="n">
        <v>27.0009540973179</v>
      </c>
    </row>
    <row r="461" customFormat="false" ht="15" hidden="false" customHeight="false" outlineLevel="0" collapsed="false">
      <c r="D461" s="7" t="n">
        <v>25086</v>
      </c>
      <c r="E461" s="7" t="s">
        <v>479</v>
      </c>
      <c r="F461" s="7" t="n">
        <v>25</v>
      </c>
      <c r="G461" s="7" t="s">
        <v>474</v>
      </c>
      <c r="H461" s="7" t="n">
        <v>1856.82657817416</v>
      </c>
      <c r="I461" s="7" t="n">
        <v>2587.35505466791</v>
      </c>
      <c r="J461" s="7" t="n">
        <v>5.08783</v>
      </c>
      <c r="K461" s="7" t="n">
        <v>88.14371</v>
      </c>
      <c r="L461" s="7" t="n">
        <v>6.76846000000001</v>
      </c>
      <c r="M461" s="7" t="n">
        <v>5.76923076923077</v>
      </c>
      <c r="N461" s="7" t="n">
        <v>67.1380090497738</v>
      </c>
      <c r="O461" s="7" t="n">
        <v>27.0927601809955</v>
      </c>
    </row>
    <row r="462" customFormat="false" ht="15" hidden="false" customHeight="false" outlineLevel="0" collapsed="false">
      <c r="D462" s="7" t="n">
        <v>25095</v>
      </c>
      <c r="E462" s="7" t="s">
        <v>480</v>
      </c>
      <c r="F462" s="7" t="n">
        <v>25</v>
      </c>
      <c r="G462" s="7" t="s">
        <v>474</v>
      </c>
      <c r="H462" s="7" t="n">
        <v>1716.07587545542</v>
      </c>
      <c r="I462" s="7" t="n">
        <v>2391.22901553857</v>
      </c>
      <c r="J462" s="7" t="n">
        <v>1.83787</v>
      </c>
      <c r="K462" s="7" t="n">
        <v>50.89257</v>
      </c>
      <c r="L462" s="7" t="n">
        <v>47.26956</v>
      </c>
      <c r="M462" s="7" t="n">
        <v>7.86222388618495</v>
      </c>
      <c r="N462" s="7" t="n">
        <v>59.4908274054661</v>
      </c>
      <c r="O462" s="7" t="n">
        <v>32.6469487083489</v>
      </c>
    </row>
    <row r="463" customFormat="false" ht="15" hidden="false" customHeight="false" outlineLevel="0" collapsed="false">
      <c r="D463" s="7" t="n">
        <v>25099</v>
      </c>
      <c r="E463" s="7" t="s">
        <v>481</v>
      </c>
      <c r="F463" s="7" t="n">
        <v>25</v>
      </c>
      <c r="G463" s="7" t="s">
        <v>474</v>
      </c>
      <c r="H463" s="7" t="n">
        <v>1295.17713944072</v>
      </c>
      <c r="I463" s="7" t="n">
        <v>1804.73672544985</v>
      </c>
      <c r="J463" s="7" t="n">
        <v>27.53552</v>
      </c>
      <c r="K463" s="7" t="n">
        <v>27.57072</v>
      </c>
      <c r="L463" s="7" t="n">
        <v>44.89376</v>
      </c>
      <c r="M463" s="7" t="n">
        <v>36.7695700110254</v>
      </c>
      <c r="N463" s="7" t="n">
        <v>51.4516721793458</v>
      </c>
      <c r="O463" s="7" t="n">
        <v>11.7787578096288</v>
      </c>
    </row>
    <row r="464" customFormat="false" ht="15" hidden="false" customHeight="false" outlineLevel="0" collapsed="false">
      <c r="D464" s="7" t="n">
        <v>25120</v>
      </c>
      <c r="E464" s="7" t="s">
        <v>482</v>
      </c>
      <c r="F464" s="7" t="n">
        <v>25</v>
      </c>
      <c r="G464" s="7" t="s">
        <v>474</v>
      </c>
      <c r="H464" s="7" t="n">
        <v>4520.26295269802</v>
      </c>
      <c r="I464" s="7" t="n">
        <v>6298.66317973093</v>
      </c>
      <c r="J464" s="7" t="n">
        <v>2.37832</v>
      </c>
      <c r="K464" s="7" t="n">
        <v>84.50783</v>
      </c>
      <c r="L464" s="7" t="n">
        <v>13.11385</v>
      </c>
      <c r="M464" s="7" t="n">
        <v>4.29092469427162</v>
      </c>
      <c r="N464" s="7" t="n">
        <v>84.3810341128513</v>
      </c>
      <c r="O464" s="7" t="n">
        <v>11.3280411928771</v>
      </c>
    </row>
    <row r="465" customFormat="false" ht="15" hidden="false" customHeight="false" outlineLevel="0" collapsed="false">
      <c r="D465" s="7" t="n">
        <v>25123</v>
      </c>
      <c r="E465" s="7" t="s">
        <v>483</v>
      </c>
      <c r="F465" s="7" t="n">
        <v>25</v>
      </c>
      <c r="G465" s="7" t="s">
        <v>474</v>
      </c>
      <c r="H465" s="7" t="n">
        <v>3231.85267396493</v>
      </c>
      <c r="I465" s="7" t="n">
        <v>4503.35559077768</v>
      </c>
      <c r="J465" s="7" t="n">
        <v>15.14218</v>
      </c>
      <c r="K465" s="7" t="n">
        <v>26.62627</v>
      </c>
      <c r="L465" s="7" t="n">
        <v>58.23155</v>
      </c>
      <c r="M465" s="7" t="n">
        <v>15.7514124293785</v>
      </c>
      <c r="N465" s="7" t="n">
        <v>30.7231638418079</v>
      </c>
      <c r="O465" s="7" t="n">
        <v>53.5254237288136</v>
      </c>
    </row>
    <row r="466" customFormat="false" ht="15" hidden="false" customHeight="false" outlineLevel="0" collapsed="false">
      <c r="D466" s="7" t="n">
        <v>25126</v>
      </c>
      <c r="E466" s="7" t="s">
        <v>484</v>
      </c>
      <c r="F466" s="7" t="n">
        <v>25</v>
      </c>
      <c r="G466" s="7" t="s">
        <v>474</v>
      </c>
      <c r="H466" s="7" t="n">
        <v>2625.54195456112</v>
      </c>
      <c r="I466" s="7" t="n">
        <v>3658.50496068203</v>
      </c>
      <c r="J466" s="7" t="n">
        <v>42.04637</v>
      </c>
      <c r="K466" s="7" t="n">
        <v>13.69341</v>
      </c>
      <c r="L466" s="7" t="n">
        <v>44.26022</v>
      </c>
      <c r="M466" s="7" t="n">
        <v>56.1133714916213</v>
      </c>
      <c r="N466" s="7" t="n">
        <v>15.7265016205779</v>
      </c>
      <c r="O466" s="7" t="n">
        <v>28.1601268878008</v>
      </c>
    </row>
    <row r="467" customFormat="false" ht="15" hidden="false" customHeight="false" outlineLevel="0" collapsed="false">
      <c r="D467" s="7" t="n">
        <v>25148</v>
      </c>
      <c r="E467" s="7" t="s">
        <v>485</v>
      </c>
      <c r="F467" s="7" t="n">
        <v>25</v>
      </c>
      <c r="G467" s="7" t="s">
        <v>474</v>
      </c>
      <c r="H467" s="7" t="n">
        <v>12007.1176396218</v>
      </c>
      <c r="I467" s="7" t="n">
        <v>16731.0597995727</v>
      </c>
      <c r="J467" s="7" t="n">
        <v>2.18131</v>
      </c>
      <c r="K467" s="7" t="n">
        <v>41.02719</v>
      </c>
      <c r="L467" s="7" t="n">
        <v>56.7915</v>
      </c>
      <c r="M467" s="7" t="n">
        <v>5.09127115831397</v>
      </c>
      <c r="N467" s="7" t="n">
        <v>56.3956189844009</v>
      </c>
      <c r="O467" s="7" t="n">
        <v>38.5131098572851</v>
      </c>
    </row>
    <row r="468" customFormat="false" ht="15" hidden="false" customHeight="false" outlineLevel="0" collapsed="false">
      <c r="D468" s="7" t="n">
        <v>25151</v>
      </c>
      <c r="E468" s="7" t="s">
        <v>486</v>
      </c>
      <c r="F468" s="7" t="n">
        <v>25</v>
      </c>
      <c r="G468" s="7" t="s">
        <v>474</v>
      </c>
      <c r="H468" s="7" t="n">
        <v>10956.9008577974</v>
      </c>
      <c r="I468" s="7" t="n">
        <v>15267.6578152999</v>
      </c>
      <c r="J468" s="7" t="n">
        <v>11.38957</v>
      </c>
      <c r="K468" s="7" t="n">
        <v>57.95544</v>
      </c>
      <c r="L468" s="7" t="n">
        <v>30.65499</v>
      </c>
      <c r="M468" s="7" t="n">
        <v>14.1397578203835</v>
      </c>
      <c r="N468" s="7" t="n">
        <v>68.1130171543895</v>
      </c>
      <c r="O468" s="7" t="n">
        <v>17.747225025227</v>
      </c>
    </row>
    <row r="469" customFormat="false" ht="15" hidden="false" customHeight="false" outlineLevel="0" collapsed="false">
      <c r="D469" s="7" t="n">
        <v>25154</v>
      </c>
      <c r="E469" s="7" t="s">
        <v>487</v>
      </c>
      <c r="F469" s="7" t="n">
        <v>25</v>
      </c>
      <c r="G469" s="7" t="s">
        <v>474</v>
      </c>
      <c r="H469" s="7" t="n">
        <v>6394.68336871202</v>
      </c>
      <c r="I469" s="7" t="n">
        <v>8910.53398929001</v>
      </c>
      <c r="J469" s="7" t="n">
        <v>5.08206</v>
      </c>
      <c r="K469" s="7" t="n">
        <v>72.40931</v>
      </c>
      <c r="L469" s="7" t="n">
        <v>22.50863</v>
      </c>
      <c r="M469" s="7" t="n">
        <v>8.16179990426041</v>
      </c>
      <c r="N469" s="7" t="n">
        <v>73.6716132120632</v>
      </c>
      <c r="O469" s="7" t="n">
        <v>18.1665868836764</v>
      </c>
    </row>
    <row r="470" customFormat="false" ht="15" hidden="false" customHeight="false" outlineLevel="0" collapsed="false">
      <c r="D470" s="7" t="n">
        <v>25168</v>
      </c>
      <c r="E470" s="7" t="s">
        <v>488</v>
      </c>
      <c r="F470" s="7" t="n">
        <v>25</v>
      </c>
      <c r="G470" s="7" t="s">
        <v>474</v>
      </c>
      <c r="H470" s="7" t="n">
        <v>4778.75703172955</v>
      </c>
      <c r="I470" s="7" t="n">
        <v>6658.85619390117</v>
      </c>
      <c r="J470" s="7" t="n">
        <v>1.36449</v>
      </c>
      <c r="K470" s="7" t="n">
        <v>67.24074</v>
      </c>
      <c r="L470" s="7" t="n">
        <v>31.39477</v>
      </c>
      <c r="M470" s="7" t="n">
        <v>5.96365497824418</v>
      </c>
      <c r="N470" s="7" t="n">
        <v>85.6155618121321</v>
      </c>
      <c r="O470" s="7" t="n">
        <v>8.42078320962375</v>
      </c>
    </row>
    <row r="471" customFormat="false" ht="15" hidden="false" customHeight="false" outlineLevel="0" collapsed="false">
      <c r="D471" s="7" t="n">
        <v>25175</v>
      </c>
      <c r="E471" s="7" t="s">
        <v>489</v>
      </c>
      <c r="F471" s="7" t="n">
        <v>25</v>
      </c>
      <c r="G471" s="7" t="s">
        <v>474</v>
      </c>
      <c r="H471" s="7" t="n">
        <v>7813.01737303163</v>
      </c>
      <c r="I471" s="7" t="n">
        <v>10886.880998978</v>
      </c>
      <c r="J471" s="7" t="n">
        <v>74.40972</v>
      </c>
      <c r="K471" s="7" t="n">
        <v>14.9232</v>
      </c>
      <c r="L471" s="7" t="n">
        <v>10.66708</v>
      </c>
      <c r="M471" s="7" t="n">
        <v>51.0756192959583</v>
      </c>
      <c r="N471" s="7" t="n">
        <v>25.8882007822686</v>
      </c>
      <c r="O471" s="7" t="n">
        <v>23.0361799217731</v>
      </c>
    </row>
    <row r="472" customFormat="false" ht="15" hidden="false" customHeight="false" outlineLevel="0" collapsed="false">
      <c r="D472" s="7" t="n">
        <v>25178</v>
      </c>
      <c r="E472" s="7" t="s">
        <v>490</v>
      </c>
      <c r="F472" s="7" t="n">
        <v>25</v>
      </c>
      <c r="G472" s="7" t="s">
        <v>474</v>
      </c>
      <c r="H472" s="7" t="n">
        <v>6664.00442487576</v>
      </c>
      <c r="I472" s="7" t="n">
        <v>9285.81362185481</v>
      </c>
      <c r="J472" s="7" t="n">
        <v>5.36133</v>
      </c>
      <c r="K472" s="7" t="n">
        <v>76.37872</v>
      </c>
      <c r="L472" s="7" t="n">
        <v>18.25995</v>
      </c>
      <c r="M472" s="7" t="n">
        <v>9.33815804832497</v>
      </c>
      <c r="N472" s="7" t="n">
        <v>71.5186179526088</v>
      </c>
      <c r="O472" s="7" t="n">
        <v>19.1432239990662</v>
      </c>
    </row>
    <row r="473" customFormat="false" ht="15" hidden="false" customHeight="false" outlineLevel="0" collapsed="false">
      <c r="D473" s="7" t="n">
        <v>25181</v>
      </c>
      <c r="E473" s="7" t="s">
        <v>491</v>
      </c>
      <c r="F473" s="7" t="n">
        <v>25</v>
      </c>
      <c r="G473" s="7" t="s">
        <v>474</v>
      </c>
      <c r="H473" s="7" t="n">
        <v>6216.03824603054</v>
      </c>
      <c r="I473" s="7" t="n">
        <v>8661.60478577968</v>
      </c>
      <c r="J473" s="7" t="n">
        <v>8.34198</v>
      </c>
      <c r="K473" s="7" t="n">
        <v>57.57257</v>
      </c>
      <c r="L473" s="7" t="n">
        <v>34.08545</v>
      </c>
      <c r="M473" s="7" t="n">
        <v>14.9863263445761</v>
      </c>
      <c r="N473" s="7" t="n">
        <v>60.1914311759344</v>
      </c>
      <c r="O473" s="7" t="n">
        <v>24.8222424794895</v>
      </c>
    </row>
    <row r="474" customFormat="false" ht="15" hidden="false" customHeight="false" outlineLevel="0" collapsed="false">
      <c r="D474" s="7" t="n">
        <v>25183</v>
      </c>
      <c r="E474" s="7" t="s">
        <v>492</v>
      </c>
      <c r="F474" s="7" t="n">
        <v>25</v>
      </c>
      <c r="G474" s="7" t="s">
        <v>474</v>
      </c>
      <c r="H474" s="7" t="n">
        <v>4416.05329780049</v>
      </c>
      <c r="I474" s="7" t="n">
        <v>6153.45447768324</v>
      </c>
      <c r="J474" s="7" t="n">
        <v>29.11949</v>
      </c>
      <c r="K474" s="7" t="n">
        <v>24.66897</v>
      </c>
      <c r="L474" s="7" t="n">
        <v>46.21154</v>
      </c>
      <c r="M474" s="7" t="n">
        <v>25.7131670209196</v>
      </c>
      <c r="N474" s="7" t="n">
        <v>34.1145542006936</v>
      </c>
      <c r="O474" s="7" t="n">
        <v>40.1722787783868</v>
      </c>
    </row>
    <row r="475" customFormat="false" ht="15" hidden="false" customHeight="false" outlineLevel="0" collapsed="false">
      <c r="D475" s="7" t="n">
        <v>25200</v>
      </c>
      <c r="E475" s="7" t="s">
        <v>493</v>
      </c>
      <c r="F475" s="7" t="n">
        <v>25</v>
      </c>
      <c r="G475" s="7" t="s">
        <v>474</v>
      </c>
      <c r="H475" s="7" t="n">
        <v>2356.22089839738</v>
      </c>
      <c r="I475" s="7" t="n">
        <v>3283.22532811723</v>
      </c>
      <c r="J475" s="7" t="n">
        <v>30.38427</v>
      </c>
      <c r="K475" s="7" t="n">
        <v>15.43218</v>
      </c>
      <c r="L475" s="7" t="n">
        <v>54.18355</v>
      </c>
      <c r="M475" s="7" t="n">
        <v>45.4017963595899</v>
      </c>
      <c r="N475" s="7" t="n">
        <v>43.0808361815436</v>
      </c>
      <c r="O475" s="7" t="n">
        <v>11.5173674588665</v>
      </c>
    </row>
    <row r="476" customFormat="false" ht="15" hidden="false" customHeight="false" outlineLevel="0" collapsed="false">
      <c r="D476" s="7" t="n">
        <v>25214</v>
      </c>
      <c r="E476" s="7" t="s">
        <v>494</v>
      </c>
      <c r="F476" s="7" t="n">
        <v>25</v>
      </c>
      <c r="G476" s="7" t="s">
        <v>474</v>
      </c>
      <c r="H476" s="7" t="n">
        <v>2050.35879441242</v>
      </c>
      <c r="I476" s="7" t="n">
        <v>2857.02835847076</v>
      </c>
      <c r="J476" s="7" t="n">
        <v>39.09416</v>
      </c>
      <c r="K476" s="7" t="n">
        <v>21.43534</v>
      </c>
      <c r="L476" s="7" t="n">
        <v>39.4705</v>
      </c>
      <c r="M476" s="7" t="n">
        <v>47.4458557982272</v>
      </c>
      <c r="N476" s="7" t="n">
        <v>27.7254866124463</v>
      </c>
      <c r="O476" s="7" t="n">
        <v>24.8286575893265</v>
      </c>
    </row>
    <row r="477" customFormat="false" ht="15" hidden="false" customHeight="false" outlineLevel="0" collapsed="false">
      <c r="D477" s="7" t="n">
        <v>25224</v>
      </c>
      <c r="E477" s="7" t="s">
        <v>495</v>
      </c>
      <c r="F477" s="7" t="n">
        <v>25</v>
      </c>
      <c r="G477" s="7" t="s">
        <v>474</v>
      </c>
      <c r="H477" s="7" t="n">
        <v>3352.30279456078</v>
      </c>
      <c r="I477" s="7" t="n">
        <v>4671.19422041722</v>
      </c>
      <c r="J477" s="7" t="n">
        <v>11.83766</v>
      </c>
      <c r="K477" s="7" t="n">
        <v>39.78708</v>
      </c>
      <c r="L477" s="7" t="n">
        <v>48.37526</v>
      </c>
      <c r="M477" s="7" t="n">
        <v>34.5208228800803</v>
      </c>
      <c r="N477" s="7" t="n">
        <v>52.1659140324469</v>
      </c>
      <c r="O477" s="7" t="n">
        <v>13.3132630874728</v>
      </c>
    </row>
    <row r="478" customFormat="false" ht="15" hidden="false" customHeight="false" outlineLevel="0" collapsed="false">
      <c r="D478" s="7" t="n">
        <v>25245</v>
      </c>
      <c r="E478" s="7" t="s">
        <v>496</v>
      </c>
      <c r="F478" s="7" t="n">
        <v>25</v>
      </c>
      <c r="G478" s="7" t="s">
        <v>474</v>
      </c>
      <c r="H478" s="7" t="n">
        <v>5483.86391746478</v>
      </c>
      <c r="I478" s="7" t="n">
        <v>7641.37221684722</v>
      </c>
      <c r="J478" s="7" t="n">
        <v>14.24556</v>
      </c>
      <c r="K478" s="7" t="n">
        <v>21.87153</v>
      </c>
      <c r="L478" s="7" t="n">
        <v>63.88291</v>
      </c>
      <c r="M478" s="7" t="n">
        <v>16.8933623503808</v>
      </c>
      <c r="N478" s="7" t="n">
        <v>24.2818280739935</v>
      </c>
      <c r="O478" s="7" t="n">
        <v>58.8248095756257</v>
      </c>
    </row>
    <row r="479" customFormat="false" ht="15" hidden="false" customHeight="false" outlineLevel="0" collapsed="false">
      <c r="D479" s="7" t="n">
        <v>25258</v>
      </c>
      <c r="E479" s="7" t="s">
        <v>497</v>
      </c>
      <c r="F479" s="7" t="n">
        <v>25</v>
      </c>
      <c r="G479" s="7" t="s">
        <v>474</v>
      </c>
      <c r="H479" s="7" t="n">
        <v>5309.27891120788</v>
      </c>
      <c r="I479" s="7" t="n">
        <v>7398.10049523486</v>
      </c>
      <c r="J479" s="7" t="n">
        <v>0.72054</v>
      </c>
      <c r="K479" s="7" t="n">
        <v>78.93667</v>
      </c>
      <c r="L479" s="7" t="n">
        <v>20.34279</v>
      </c>
      <c r="M479" s="7" t="n">
        <v>3.70230449565546</v>
      </c>
      <c r="N479" s="7" t="n">
        <v>72.4404986777484</v>
      </c>
      <c r="O479" s="7" t="n">
        <v>23.8571968265961</v>
      </c>
    </row>
    <row r="480" customFormat="false" ht="15" hidden="false" customHeight="false" outlineLevel="0" collapsed="false">
      <c r="D480" s="7" t="n">
        <v>25260</v>
      </c>
      <c r="E480" s="7" t="s">
        <v>498</v>
      </c>
      <c r="F480" s="7" t="n">
        <v>25</v>
      </c>
      <c r="G480" s="7" t="s">
        <v>474</v>
      </c>
      <c r="H480" s="7" t="n">
        <v>730.82095642423</v>
      </c>
      <c r="I480" s="7" t="n">
        <v>1018.34674163314</v>
      </c>
      <c r="J480" s="7" t="n">
        <v>7.63664</v>
      </c>
      <c r="K480" s="7" t="n">
        <v>26.40521</v>
      </c>
      <c r="L480" s="7" t="n">
        <v>65.95815</v>
      </c>
      <c r="M480" s="7" t="n">
        <v>59.9009900990099</v>
      </c>
      <c r="N480" s="7" t="n">
        <v>16.558900788038</v>
      </c>
      <c r="O480" s="7" t="n">
        <v>23.5401091129521</v>
      </c>
    </row>
    <row r="481" customFormat="false" ht="15" hidden="false" customHeight="false" outlineLevel="0" collapsed="false">
      <c r="D481" s="7" t="n">
        <v>25269</v>
      </c>
      <c r="E481" s="7" t="s">
        <v>499</v>
      </c>
      <c r="F481" s="7" t="n">
        <v>25</v>
      </c>
      <c r="G481" s="7" t="s">
        <v>474</v>
      </c>
      <c r="H481" s="7" t="n">
        <v>10609.0842174251</v>
      </c>
      <c r="I481" s="7" t="n">
        <v>14783.0001993745</v>
      </c>
      <c r="J481" s="7" t="n">
        <v>67.70395</v>
      </c>
      <c r="K481" s="7" t="n">
        <v>15.86201</v>
      </c>
      <c r="L481" s="7" t="n">
        <v>16.43404</v>
      </c>
      <c r="M481" s="7" t="n">
        <v>54.5222206446117</v>
      </c>
      <c r="N481" s="7" t="n">
        <v>21.1539826778362</v>
      </c>
      <c r="O481" s="7" t="n">
        <v>24.3237966775522</v>
      </c>
    </row>
    <row r="482" customFormat="false" ht="15" hidden="false" customHeight="false" outlineLevel="0" collapsed="false">
      <c r="D482" s="7" t="n">
        <v>25279</v>
      </c>
      <c r="E482" s="7" t="s">
        <v>500</v>
      </c>
      <c r="F482" s="7" t="n">
        <v>25</v>
      </c>
      <c r="G482" s="7" t="s">
        <v>474</v>
      </c>
      <c r="H482" s="7" t="n">
        <v>5088.67925213909</v>
      </c>
      <c r="I482" s="7" t="n">
        <v>7090.71064544559</v>
      </c>
      <c r="J482" s="7" t="n">
        <v>9.4589</v>
      </c>
      <c r="K482" s="7" t="n">
        <v>31.75135</v>
      </c>
      <c r="L482" s="7" t="n">
        <v>58.78975</v>
      </c>
      <c r="M482" s="7" t="n">
        <v>7.76483638380477</v>
      </c>
      <c r="N482" s="7" t="n">
        <v>69.9805879090405</v>
      </c>
      <c r="O482" s="7" t="n">
        <v>22.2545757071547</v>
      </c>
    </row>
    <row r="483" customFormat="false" ht="15" hidden="false" customHeight="false" outlineLevel="0" collapsed="false">
      <c r="D483" s="7" t="n">
        <v>25281</v>
      </c>
      <c r="E483" s="7" t="s">
        <v>501</v>
      </c>
      <c r="F483" s="7" t="n">
        <v>25</v>
      </c>
      <c r="G483" s="7" t="s">
        <v>474</v>
      </c>
      <c r="H483" s="7" t="n">
        <v>5849.2743956769</v>
      </c>
      <c r="I483" s="7" t="n">
        <v>8150.54558766379</v>
      </c>
      <c r="J483" s="7" t="n">
        <v>4.33946</v>
      </c>
      <c r="K483" s="7" t="n">
        <v>82.72361</v>
      </c>
      <c r="L483" s="7" t="n">
        <v>12.93693</v>
      </c>
      <c r="M483" s="7" t="n">
        <v>6.5402124430956</v>
      </c>
      <c r="N483" s="7" t="n">
        <v>90.0910470409712</v>
      </c>
      <c r="O483" s="7" t="n">
        <v>3.36874051593323</v>
      </c>
    </row>
    <row r="484" customFormat="false" ht="15" hidden="false" customHeight="false" outlineLevel="0" collapsed="false">
      <c r="D484" s="7" t="n">
        <v>25286</v>
      </c>
      <c r="E484" s="7" t="s">
        <v>502</v>
      </c>
      <c r="F484" s="7" t="n">
        <v>25</v>
      </c>
      <c r="G484" s="7" t="s">
        <v>474</v>
      </c>
      <c r="H484" s="7" t="n">
        <v>5447.32286964357</v>
      </c>
      <c r="I484" s="7" t="n">
        <v>7590.45487976556</v>
      </c>
      <c r="J484" s="7" t="n">
        <v>49.6005</v>
      </c>
      <c r="K484" s="7" t="n">
        <v>13.16013</v>
      </c>
      <c r="L484" s="7" t="n">
        <v>37.23937</v>
      </c>
      <c r="M484" s="7" t="n">
        <v>49.6195922426653</v>
      </c>
      <c r="N484" s="7" t="n">
        <v>28.1526603679761</v>
      </c>
      <c r="O484" s="7" t="n">
        <v>22.2277473893585</v>
      </c>
    </row>
    <row r="485" customFormat="false" ht="15" hidden="false" customHeight="false" outlineLevel="0" collapsed="false">
      <c r="D485" s="7" t="n">
        <v>25288</v>
      </c>
      <c r="E485" s="7" t="s">
        <v>503</v>
      </c>
      <c r="F485" s="7" t="n">
        <v>25</v>
      </c>
      <c r="G485" s="7" t="s">
        <v>474</v>
      </c>
      <c r="H485" s="7" t="n">
        <v>2840.72812506381</v>
      </c>
      <c r="I485" s="7" t="n">
        <v>3958.35150127402</v>
      </c>
      <c r="J485" s="7" t="n">
        <v>6.98373</v>
      </c>
      <c r="K485" s="7" t="n">
        <v>51.83003</v>
      </c>
      <c r="L485" s="7" t="n">
        <v>41.18624</v>
      </c>
      <c r="M485" s="7" t="n">
        <v>16.3838256861513</v>
      </c>
      <c r="N485" s="7" t="n">
        <v>57.6786088413995</v>
      </c>
      <c r="O485" s="7" t="n">
        <v>25.9375654724492</v>
      </c>
    </row>
    <row r="486" customFormat="false" ht="15" hidden="false" customHeight="false" outlineLevel="0" collapsed="false">
      <c r="D486" s="7" t="n">
        <v>25290</v>
      </c>
      <c r="E486" s="7" t="s">
        <v>504</v>
      </c>
      <c r="F486" s="7" t="n">
        <v>25</v>
      </c>
      <c r="G486" s="7" t="s">
        <v>474</v>
      </c>
      <c r="H486" s="7" t="n">
        <v>17347.5241100848</v>
      </c>
      <c r="I486" s="7" t="n">
        <v>24172.5343226919</v>
      </c>
      <c r="J486" s="7" t="n">
        <v>37.07262</v>
      </c>
      <c r="K486" s="7" t="n">
        <v>25.45099</v>
      </c>
      <c r="L486" s="7" t="n">
        <v>37.47639</v>
      </c>
      <c r="M486" s="7" t="n">
        <v>20.4254782072138</v>
      </c>
      <c r="N486" s="7" t="n">
        <v>34.7057833623156</v>
      </c>
      <c r="O486" s="7" t="n">
        <v>44.8687384304706</v>
      </c>
    </row>
    <row r="487" customFormat="false" ht="15" hidden="false" customHeight="false" outlineLevel="0" collapsed="false">
      <c r="D487" s="7" t="n">
        <v>25293</v>
      </c>
      <c r="E487" s="7" t="s">
        <v>505</v>
      </c>
      <c r="F487" s="7" t="n">
        <v>25</v>
      </c>
      <c r="G487" s="7" t="s">
        <v>474</v>
      </c>
      <c r="H487" s="7" t="n">
        <v>4525.67644126412</v>
      </c>
      <c r="I487" s="7" t="n">
        <v>6306.20648892821</v>
      </c>
      <c r="J487" s="7" t="n">
        <v>5.92352</v>
      </c>
      <c r="K487" s="7" t="n">
        <v>66.27358</v>
      </c>
      <c r="L487" s="7" t="n">
        <v>27.8029</v>
      </c>
      <c r="M487" s="7" t="n">
        <v>7.41992882562278</v>
      </c>
      <c r="N487" s="7" t="n">
        <v>82.0996441281139</v>
      </c>
      <c r="O487" s="7" t="n">
        <v>10.4804270462633</v>
      </c>
    </row>
    <row r="488" customFormat="false" ht="15" hidden="false" customHeight="false" outlineLevel="0" collapsed="false">
      <c r="D488" s="7" t="n">
        <v>25295</v>
      </c>
      <c r="E488" s="7" t="s">
        <v>506</v>
      </c>
      <c r="F488" s="7" t="n">
        <v>25</v>
      </c>
      <c r="G488" s="7" t="s">
        <v>474</v>
      </c>
      <c r="H488" s="7" t="n">
        <v>1568.55831202904</v>
      </c>
      <c r="I488" s="7" t="n">
        <v>2185.67383991262</v>
      </c>
      <c r="J488" s="7" t="n">
        <v>62.17647</v>
      </c>
      <c r="K488" s="7" t="n">
        <v>21.75339</v>
      </c>
      <c r="L488" s="7" t="n">
        <v>16.07014</v>
      </c>
      <c r="M488" s="7" t="n">
        <v>60.693359375</v>
      </c>
      <c r="N488" s="7" t="n">
        <v>17.2119140625</v>
      </c>
      <c r="O488" s="7" t="n">
        <v>22.0947265625</v>
      </c>
    </row>
    <row r="489" customFormat="false" ht="15" hidden="false" customHeight="false" outlineLevel="0" collapsed="false">
      <c r="D489" s="7" t="n">
        <v>25297</v>
      </c>
      <c r="E489" s="7" t="s">
        <v>507</v>
      </c>
      <c r="F489" s="7" t="n">
        <v>25</v>
      </c>
      <c r="G489" s="7" t="s">
        <v>474</v>
      </c>
      <c r="H489" s="7" t="n">
        <v>7244.60107359057</v>
      </c>
      <c r="I489" s="7" t="n">
        <v>10094.8335332634</v>
      </c>
      <c r="J489" s="7" t="n">
        <v>15.73889</v>
      </c>
      <c r="K489" s="7" t="n">
        <v>57.76965</v>
      </c>
      <c r="L489" s="7" t="n">
        <v>26.49146</v>
      </c>
      <c r="M489" s="7" t="n">
        <v>10.8218379638624</v>
      </c>
      <c r="N489" s="7" t="n">
        <v>49.4365649893142</v>
      </c>
      <c r="O489" s="7" t="n">
        <v>39.7415970468234</v>
      </c>
    </row>
    <row r="490" customFormat="false" ht="15" hidden="false" customHeight="false" outlineLevel="0" collapsed="false">
      <c r="D490" s="7" t="n">
        <v>25299</v>
      </c>
      <c r="E490" s="7" t="s">
        <v>508</v>
      </c>
      <c r="F490" s="7" t="n">
        <v>25</v>
      </c>
      <c r="G490" s="7" t="s">
        <v>474</v>
      </c>
      <c r="H490" s="7" t="n">
        <v>3595.90978003552</v>
      </c>
      <c r="I490" s="7" t="n">
        <v>5010.64313429493</v>
      </c>
      <c r="J490" s="7" t="n">
        <v>5.38525</v>
      </c>
      <c r="K490" s="7" t="n">
        <v>75.10215</v>
      </c>
      <c r="L490" s="7" t="n">
        <v>19.5126</v>
      </c>
      <c r="M490" s="7" t="n">
        <v>11.6005121638924</v>
      </c>
      <c r="N490" s="7" t="n">
        <v>82.4327784891165</v>
      </c>
      <c r="O490" s="7" t="n">
        <v>5.96670934699104</v>
      </c>
    </row>
    <row r="491" customFormat="false" ht="15" hidden="false" customHeight="false" outlineLevel="0" collapsed="false">
      <c r="D491" s="7" t="n">
        <v>25307</v>
      </c>
      <c r="E491" s="7" t="s">
        <v>509</v>
      </c>
      <c r="F491" s="7" t="n">
        <v>25</v>
      </c>
      <c r="G491" s="7" t="s">
        <v>474</v>
      </c>
      <c r="H491" s="7" t="n">
        <v>11837.946121931</v>
      </c>
      <c r="I491" s="7" t="n">
        <v>16495.3313871576</v>
      </c>
      <c r="J491" s="7" t="n">
        <v>43.40772</v>
      </c>
      <c r="K491" s="7" t="n">
        <v>36.61172</v>
      </c>
      <c r="L491" s="7" t="n">
        <v>19.98056</v>
      </c>
      <c r="M491" s="7" t="n">
        <v>24.9443550080493</v>
      </c>
      <c r="N491" s="7" t="n">
        <v>40.3849653531182</v>
      </c>
      <c r="O491" s="7" t="n">
        <v>34.6706796388325</v>
      </c>
    </row>
    <row r="492" customFormat="false" ht="15" hidden="false" customHeight="false" outlineLevel="0" collapsed="false">
      <c r="D492" s="7" t="n">
        <v>25312</v>
      </c>
      <c r="E492" s="7" t="s">
        <v>67</v>
      </c>
      <c r="F492" s="7" t="n">
        <v>25</v>
      </c>
      <c r="G492" s="7" t="s">
        <v>474</v>
      </c>
      <c r="H492" s="7" t="n">
        <v>1075.93085251345</v>
      </c>
      <c r="I492" s="7" t="n">
        <v>1499.23270295991</v>
      </c>
      <c r="J492" s="7" t="n">
        <v>1.91589</v>
      </c>
      <c r="K492" s="7" t="n">
        <v>25.30092</v>
      </c>
      <c r="L492" s="7" t="n">
        <v>72.78319</v>
      </c>
      <c r="M492" s="7" t="n">
        <v>14.783950617284</v>
      </c>
      <c r="N492" s="7" t="n">
        <v>56.5123456790123</v>
      </c>
      <c r="O492" s="7" t="n">
        <v>28.7037037037037</v>
      </c>
    </row>
    <row r="493" customFormat="false" ht="15" hidden="false" customHeight="false" outlineLevel="0" collapsed="false">
      <c r="D493" s="7" t="n">
        <v>25317</v>
      </c>
      <c r="E493" s="7" t="s">
        <v>510</v>
      </c>
      <c r="F493" s="7" t="n">
        <v>25</v>
      </c>
      <c r="G493" s="7" t="s">
        <v>474</v>
      </c>
      <c r="H493" s="7" t="n">
        <v>4591.99167619891</v>
      </c>
      <c r="I493" s="7" t="n">
        <v>6398.61202659492</v>
      </c>
      <c r="J493" s="7" t="n">
        <v>9.08949</v>
      </c>
      <c r="K493" s="7" t="n">
        <v>56.71854</v>
      </c>
      <c r="L493" s="7" t="n">
        <v>34.19197</v>
      </c>
      <c r="M493" s="7" t="n">
        <v>22.1688136896751</v>
      </c>
      <c r="N493" s="7" t="n">
        <v>59.1616996731398</v>
      </c>
      <c r="O493" s="7" t="n">
        <v>18.6694866371852</v>
      </c>
    </row>
    <row r="494" customFormat="false" ht="15" hidden="false" customHeight="false" outlineLevel="0" collapsed="false">
      <c r="D494" s="7" t="n">
        <v>25320</v>
      </c>
      <c r="E494" s="7" t="s">
        <v>511</v>
      </c>
      <c r="F494" s="7" t="n">
        <v>25</v>
      </c>
      <c r="G494" s="7" t="s">
        <v>474</v>
      </c>
      <c r="H494" s="7" t="n">
        <v>9369.39533578694</v>
      </c>
      <c r="I494" s="7" t="n">
        <v>13055.5823931968</v>
      </c>
      <c r="J494" s="7" t="n">
        <v>14.65214</v>
      </c>
      <c r="K494" s="7" t="n">
        <v>30.15612</v>
      </c>
      <c r="L494" s="7" t="n">
        <v>55.19174</v>
      </c>
      <c r="M494" s="7" t="n">
        <v>16.5326258187547</v>
      </c>
      <c r="N494" s="7" t="n">
        <v>34.2716192687174</v>
      </c>
      <c r="O494" s="7" t="n">
        <v>49.195754912528</v>
      </c>
    </row>
    <row r="495" customFormat="false" ht="15" hidden="false" customHeight="false" outlineLevel="0" collapsed="false">
      <c r="D495" s="7" t="n">
        <v>25322</v>
      </c>
      <c r="E495" s="7" t="s">
        <v>512</v>
      </c>
      <c r="F495" s="7" t="n">
        <v>25</v>
      </c>
      <c r="G495" s="7" t="s">
        <v>474</v>
      </c>
      <c r="H495" s="7" t="n">
        <v>1519.83691493409</v>
      </c>
      <c r="I495" s="7" t="n">
        <v>2117.78405713708</v>
      </c>
      <c r="J495" s="7" t="n">
        <v>41.79815</v>
      </c>
      <c r="K495" s="7" t="n">
        <v>15.81906</v>
      </c>
      <c r="L495" s="7" t="n">
        <v>42.38279</v>
      </c>
      <c r="M495" s="7" t="n">
        <v>42.9898942966663</v>
      </c>
      <c r="N495" s="7" t="n">
        <v>25.3107213381345</v>
      </c>
      <c r="O495" s="7" t="n">
        <v>31.6993843651992</v>
      </c>
    </row>
    <row r="496" customFormat="false" ht="15" hidden="false" customHeight="false" outlineLevel="0" collapsed="false">
      <c r="D496" s="7" t="n">
        <v>25324</v>
      </c>
      <c r="E496" s="7" t="s">
        <v>513</v>
      </c>
      <c r="F496" s="7" t="n">
        <v>25</v>
      </c>
      <c r="G496" s="7" t="s">
        <v>474</v>
      </c>
      <c r="H496" s="7" t="n">
        <v>2046.29867798785</v>
      </c>
      <c r="I496" s="7" t="n">
        <v>2851.3708765728</v>
      </c>
      <c r="J496" s="7" t="n">
        <v>2.47897</v>
      </c>
      <c r="K496" s="7" t="n">
        <v>89.55876</v>
      </c>
      <c r="L496" s="7" t="n">
        <v>7.96226999999999</v>
      </c>
      <c r="M496" s="7" t="n">
        <v>4.06091370558376</v>
      </c>
      <c r="N496" s="7" t="n">
        <v>77.7111213659437</v>
      </c>
      <c r="O496" s="7" t="n">
        <v>18.2279649284725</v>
      </c>
    </row>
    <row r="497" customFormat="false" ht="15" hidden="false" customHeight="false" outlineLevel="0" collapsed="false">
      <c r="D497" s="7" t="n">
        <v>25326</v>
      </c>
      <c r="E497" s="7" t="s">
        <v>514</v>
      </c>
      <c r="F497" s="7" t="n">
        <v>25</v>
      </c>
      <c r="G497" s="7" t="s">
        <v>474</v>
      </c>
      <c r="H497" s="7" t="n">
        <v>2436.06985474743</v>
      </c>
      <c r="I497" s="7" t="n">
        <v>3394.48913877715</v>
      </c>
      <c r="J497" s="7" t="n">
        <v>11.19658</v>
      </c>
      <c r="K497" s="7" t="n">
        <v>29.77132</v>
      </c>
      <c r="L497" s="7" t="n">
        <v>59.0321</v>
      </c>
      <c r="M497" s="7" t="n">
        <v>21.7740463588246</v>
      </c>
      <c r="N497" s="7" t="n">
        <v>38.4924256251141</v>
      </c>
      <c r="O497" s="7" t="n">
        <v>39.7335280160613</v>
      </c>
    </row>
    <row r="498" customFormat="false" ht="15" hidden="false" customHeight="false" outlineLevel="0" collapsed="false">
      <c r="D498" s="7" t="n">
        <v>25328</v>
      </c>
      <c r="E498" s="7" t="s">
        <v>515</v>
      </c>
      <c r="F498" s="7" t="n">
        <v>25</v>
      </c>
      <c r="G498" s="7" t="s">
        <v>474</v>
      </c>
      <c r="H498" s="7" t="n">
        <v>2329.15345556685</v>
      </c>
      <c r="I498" s="7" t="n">
        <v>3245.50878213082</v>
      </c>
      <c r="J498" s="7" t="n">
        <v>7.52823</v>
      </c>
      <c r="K498" s="7" t="n">
        <v>59.29798</v>
      </c>
      <c r="L498" s="7" t="n">
        <v>33.17379</v>
      </c>
      <c r="M498" s="7" t="n">
        <v>12.5901275651692</v>
      </c>
      <c r="N498" s="7" t="n">
        <v>60.2884082085413</v>
      </c>
      <c r="O498" s="7" t="n">
        <v>27.1214642262895</v>
      </c>
    </row>
    <row r="499" customFormat="false" ht="15" hidden="false" customHeight="false" outlineLevel="0" collapsed="false">
      <c r="D499" s="7" t="n">
        <v>25335</v>
      </c>
      <c r="E499" s="7" t="s">
        <v>516</v>
      </c>
      <c r="F499" s="7" t="n">
        <v>25</v>
      </c>
      <c r="G499" s="7" t="s">
        <v>474</v>
      </c>
      <c r="H499" s="7" t="n">
        <v>3800.268973406</v>
      </c>
      <c r="I499" s="7" t="n">
        <v>5295.40305649235</v>
      </c>
      <c r="J499" s="7" t="n">
        <v>2.17255</v>
      </c>
      <c r="K499" s="7" t="n">
        <v>46.2689</v>
      </c>
      <c r="L499" s="7" t="n">
        <v>51.55855</v>
      </c>
      <c r="M499" s="7" t="n">
        <v>7.02794242167655</v>
      </c>
      <c r="N499" s="7" t="n">
        <v>56.7739204064352</v>
      </c>
      <c r="O499" s="7" t="n">
        <v>36.1981371718882</v>
      </c>
    </row>
    <row r="500" customFormat="false" ht="15" hidden="false" customHeight="false" outlineLevel="0" collapsed="false">
      <c r="D500" s="7" t="n">
        <v>25339</v>
      </c>
      <c r="E500" s="7" t="s">
        <v>517</v>
      </c>
      <c r="F500" s="7" t="n">
        <v>25</v>
      </c>
      <c r="G500" s="7" t="s">
        <v>474</v>
      </c>
      <c r="H500" s="7" t="n">
        <v>2806.89382152566</v>
      </c>
      <c r="I500" s="7" t="n">
        <v>3911.205818791</v>
      </c>
      <c r="J500" s="7" t="n">
        <v>6.76444</v>
      </c>
      <c r="K500" s="7" t="n">
        <v>70.07084</v>
      </c>
      <c r="L500" s="7" t="n">
        <v>23.16472</v>
      </c>
      <c r="M500" s="7" t="n">
        <v>8.61868833430064</v>
      </c>
      <c r="N500" s="7" t="n">
        <v>62.071967498549</v>
      </c>
      <c r="O500" s="7" t="n">
        <v>29.3093441671503</v>
      </c>
    </row>
    <row r="501" customFormat="false" ht="15" hidden="false" customHeight="false" outlineLevel="0" collapsed="false">
      <c r="D501" s="7" t="n">
        <v>25368</v>
      </c>
      <c r="E501" s="7" t="s">
        <v>518</v>
      </c>
      <c r="F501" s="7" t="n">
        <v>25</v>
      </c>
      <c r="G501" s="7" t="s">
        <v>474</v>
      </c>
      <c r="H501" s="7" t="n">
        <v>3621.62385072452</v>
      </c>
      <c r="I501" s="7" t="n">
        <v>5046.47385298202</v>
      </c>
      <c r="J501" s="7" t="n">
        <v>2.75908</v>
      </c>
      <c r="K501" s="7" t="n">
        <v>92.04244</v>
      </c>
      <c r="L501" s="7" t="n">
        <v>5.19848</v>
      </c>
      <c r="M501" s="7" t="n">
        <v>4.67860048820179</v>
      </c>
      <c r="N501" s="7" t="n">
        <v>88.6086248982913</v>
      </c>
      <c r="O501" s="7" t="n">
        <v>6.71277461350692</v>
      </c>
    </row>
    <row r="502" customFormat="false" ht="15" hidden="false" customHeight="false" outlineLevel="0" collapsed="false">
      <c r="D502" s="7" t="n">
        <v>25372</v>
      </c>
      <c r="E502" s="7" t="s">
        <v>519</v>
      </c>
      <c r="F502" s="7" t="n">
        <v>25</v>
      </c>
      <c r="G502" s="7" t="s">
        <v>474</v>
      </c>
      <c r="H502" s="7" t="n">
        <v>5593.48706092842</v>
      </c>
      <c r="I502" s="7" t="n">
        <v>7794.12422809219</v>
      </c>
      <c r="J502" s="7" t="n">
        <v>2.83481</v>
      </c>
      <c r="K502" s="7" t="n">
        <v>34.66955</v>
      </c>
      <c r="L502" s="7" t="n">
        <v>62.49564</v>
      </c>
      <c r="M502" s="7" t="n">
        <v>10.9804969275982</v>
      </c>
      <c r="N502" s="7" t="n">
        <v>50.908362276249</v>
      </c>
      <c r="O502" s="7" t="n">
        <v>38.1111407961528</v>
      </c>
    </row>
    <row r="503" customFormat="false" ht="15" hidden="false" customHeight="false" outlineLevel="0" collapsed="false">
      <c r="D503" s="7" t="n">
        <v>25377</v>
      </c>
      <c r="E503" s="7" t="s">
        <v>520</v>
      </c>
      <c r="F503" s="7" t="n">
        <v>25</v>
      </c>
      <c r="G503" s="7" t="s">
        <v>474</v>
      </c>
      <c r="H503" s="7" t="n">
        <v>3993.80118964427</v>
      </c>
      <c r="I503" s="7" t="n">
        <v>5565.0763602952</v>
      </c>
      <c r="J503" s="7" t="n">
        <v>21.58931</v>
      </c>
      <c r="K503" s="7" t="n">
        <v>23.63155</v>
      </c>
      <c r="L503" s="7" t="n">
        <v>54.77914</v>
      </c>
      <c r="M503" s="7" t="n">
        <v>12.6090675791275</v>
      </c>
      <c r="N503" s="7" t="n">
        <v>50.7784431137725</v>
      </c>
      <c r="O503" s="7" t="n">
        <v>36.6124893071001</v>
      </c>
    </row>
    <row r="504" customFormat="false" ht="15" hidden="false" customHeight="false" outlineLevel="0" collapsed="false">
      <c r="D504" s="7" t="n">
        <v>25386</v>
      </c>
      <c r="E504" s="7" t="s">
        <v>521</v>
      </c>
      <c r="F504" s="7" t="n">
        <v>25</v>
      </c>
      <c r="G504" s="7" t="s">
        <v>474</v>
      </c>
      <c r="H504" s="7" t="n">
        <v>9974.35268304922</v>
      </c>
      <c r="I504" s="7" t="n">
        <v>13898.5471959931</v>
      </c>
      <c r="J504" s="7" t="n">
        <v>30.21468</v>
      </c>
      <c r="K504" s="7" t="n">
        <v>32.19421</v>
      </c>
      <c r="L504" s="7" t="n">
        <v>37.59111</v>
      </c>
      <c r="M504" s="7" t="n">
        <v>16.9841735052755</v>
      </c>
      <c r="N504" s="7" t="n">
        <v>28.795427901524</v>
      </c>
      <c r="O504" s="7" t="n">
        <v>54.2203985932005</v>
      </c>
    </row>
    <row r="505" customFormat="false" ht="15" hidden="false" customHeight="false" outlineLevel="0" collapsed="false">
      <c r="D505" s="7" t="n">
        <v>25394</v>
      </c>
      <c r="E505" s="7" t="s">
        <v>522</v>
      </c>
      <c r="F505" s="7" t="n">
        <v>25</v>
      </c>
      <c r="G505" s="7" t="s">
        <v>474</v>
      </c>
      <c r="H505" s="7" t="n">
        <v>7643.84585534084</v>
      </c>
      <c r="I505" s="7" t="n">
        <v>10651.152586563</v>
      </c>
      <c r="J505" s="7" t="n">
        <v>7.64678</v>
      </c>
      <c r="K505" s="7" t="n">
        <v>32.44701</v>
      </c>
      <c r="L505" s="7" t="n">
        <v>59.90621</v>
      </c>
      <c r="M505" s="7" t="n">
        <v>12.9511164755582</v>
      </c>
      <c r="N505" s="7" t="n">
        <v>54.6891973445987</v>
      </c>
      <c r="O505" s="7" t="n">
        <v>32.3596861798431</v>
      </c>
    </row>
    <row r="506" customFormat="false" ht="15" hidden="false" customHeight="false" outlineLevel="0" collapsed="false">
      <c r="D506" s="7" t="n">
        <v>25398</v>
      </c>
      <c r="E506" s="7" t="s">
        <v>523</v>
      </c>
      <c r="F506" s="7" t="n">
        <v>25</v>
      </c>
      <c r="G506" s="7" t="s">
        <v>474</v>
      </c>
      <c r="H506" s="7" t="n">
        <v>8244.74308617854</v>
      </c>
      <c r="I506" s="7" t="n">
        <v>11488.4599074613</v>
      </c>
      <c r="J506" s="7" t="n">
        <v>0.8884</v>
      </c>
      <c r="K506" s="7" t="n">
        <v>79.76381</v>
      </c>
      <c r="L506" s="7" t="n">
        <v>19.34779</v>
      </c>
      <c r="M506" s="7" t="n">
        <v>3.95869191049914</v>
      </c>
      <c r="N506" s="7" t="n">
        <v>78.3993115318416</v>
      </c>
      <c r="O506" s="7" t="n">
        <v>17.6419965576592</v>
      </c>
    </row>
    <row r="507" customFormat="false" ht="15" hidden="false" customHeight="false" outlineLevel="0" collapsed="false">
      <c r="D507" s="7" t="n">
        <v>25402</v>
      </c>
      <c r="E507" s="7" t="s">
        <v>398</v>
      </c>
      <c r="F507" s="7" t="n">
        <v>25</v>
      </c>
      <c r="G507" s="7" t="s">
        <v>474</v>
      </c>
      <c r="H507" s="7" t="n">
        <v>6306.7141795128</v>
      </c>
      <c r="I507" s="7" t="n">
        <v>8787.95521483417</v>
      </c>
      <c r="J507" s="7" t="n">
        <v>9.66853</v>
      </c>
      <c r="K507" s="7" t="n">
        <v>43.84122</v>
      </c>
      <c r="L507" s="7" t="n">
        <v>46.49025</v>
      </c>
      <c r="M507" s="7" t="n">
        <v>15.9717436250861</v>
      </c>
      <c r="N507" s="7" t="n">
        <v>76.6884906960717</v>
      </c>
      <c r="O507" s="7" t="n">
        <v>7.33976567884218</v>
      </c>
    </row>
    <row r="508" customFormat="false" ht="15" hidden="false" customHeight="false" outlineLevel="0" collapsed="false">
      <c r="D508" s="7" t="n">
        <v>25407</v>
      </c>
      <c r="E508" s="7" t="s">
        <v>524</v>
      </c>
      <c r="F508" s="7" t="n">
        <v>25</v>
      </c>
      <c r="G508" s="7" t="s">
        <v>474</v>
      </c>
      <c r="H508" s="7" t="n">
        <v>6101.0016140008</v>
      </c>
      <c r="I508" s="7" t="n">
        <v>8501.30946533743</v>
      </c>
      <c r="J508" s="7" t="n">
        <v>7.56492</v>
      </c>
      <c r="K508" s="7" t="n">
        <v>70.71217</v>
      </c>
      <c r="L508" s="7" t="n">
        <v>21.72291</v>
      </c>
      <c r="M508" s="7" t="n">
        <v>9.13472315624299</v>
      </c>
      <c r="N508" s="7" t="n">
        <v>73.0441605021296</v>
      </c>
      <c r="O508" s="7" t="n">
        <v>17.8211163416274</v>
      </c>
    </row>
    <row r="509" customFormat="false" ht="15" hidden="false" customHeight="false" outlineLevel="0" collapsed="false">
      <c r="D509" s="7" t="n">
        <v>25426</v>
      </c>
      <c r="E509" s="7" t="s">
        <v>525</v>
      </c>
      <c r="F509" s="7" t="n">
        <v>25</v>
      </c>
      <c r="G509" s="7" t="s">
        <v>474</v>
      </c>
      <c r="H509" s="7" t="n">
        <v>3547.18838294057</v>
      </c>
      <c r="I509" s="7" t="n">
        <v>4942.75335151939</v>
      </c>
      <c r="J509" s="7" t="n">
        <v>5.26128</v>
      </c>
      <c r="K509" s="7" t="n">
        <v>41.83955</v>
      </c>
      <c r="L509" s="7" t="n">
        <v>52.89917</v>
      </c>
      <c r="M509" s="7" t="n">
        <v>8.69142208529269</v>
      </c>
      <c r="N509" s="7" t="n">
        <v>51.0134587319604</v>
      </c>
      <c r="O509" s="7" t="n">
        <v>40.2951191827469</v>
      </c>
    </row>
    <row r="510" customFormat="false" ht="15" hidden="false" customHeight="false" outlineLevel="0" collapsed="false">
      <c r="D510" s="7" t="n">
        <v>25430</v>
      </c>
      <c r="E510" s="7" t="s">
        <v>526</v>
      </c>
      <c r="F510" s="7" t="n">
        <v>25</v>
      </c>
      <c r="G510" s="7" t="s">
        <v>474</v>
      </c>
      <c r="H510" s="7" t="n">
        <v>5632.73485303268</v>
      </c>
      <c r="I510" s="7" t="n">
        <v>7848.81321977249</v>
      </c>
      <c r="J510" s="7" t="n">
        <v>57.35123</v>
      </c>
      <c r="K510" s="7" t="n">
        <v>13.17214</v>
      </c>
      <c r="L510" s="7" t="n">
        <v>29.47663</v>
      </c>
      <c r="M510" s="7" t="n">
        <v>58.5724777629682</v>
      </c>
      <c r="N510" s="7" t="n">
        <v>10.6574545058891</v>
      </c>
      <c r="O510" s="7" t="n">
        <v>30.7700677311427</v>
      </c>
    </row>
    <row r="511" customFormat="false" ht="15" hidden="false" customHeight="false" outlineLevel="0" collapsed="false">
      <c r="D511" s="7" t="n">
        <v>25436</v>
      </c>
      <c r="E511" s="7" t="s">
        <v>527</v>
      </c>
      <c r="F511" s="7" t="n">
        <v>25</v>
      </c>
      <c r="G511" s="7" t="s">
        <v>474</v>
      </c>
      <c r="H511" s="7" t="n">
        <v>4125.07828737232</v>
      </c>
      <c r="I511" s="7" t="n">
        <v>5748.0016083293</v>
      </c>
      <c r="J511" s="7" t="n">
        <v>3.8407</v>
      </c>
      <c r="K511" s="7" t="n">
        <v>37.55667</v>
      </c>
      <c r="L511" s="7" t="n">
        <v>58.60263</v>
      </c>
      <c r="M511" s="7" t="n">
        <v>6.57894736842105</v>
      </c>
      <c r="N511" s="7" t="n">
        <v>73.7664473684211</v>
      </c>
      <c r="O511" s="7" t="n">
        <v>19.6546052631579</v>
      </c>
    </row>
    <row r="512" customFormat="false" ht="15" hidden="false" customHeight="false" outlineLevel="0" collapsed="false">
      <c r="D512" s="7" t="n">
        <v>25438</v>
      </c>
      <c r="E512" s="7" t="s">
        <v>528</v>
      </c>
      <c r="F512" s="7" t="n">
        <v>25</v>
      </c>
      <c r="G512" s="7" t="s">
        <v>474</v>
      </c>
      <c r="H512" s="7" t="n">
        <v>7936.17423791053</v>
      </c>
      <c r="I512" s="7" t="n">
        <v>11058.4912832162</v>
      </c>
      <c r="J512" s="7" t="n">
        <v>5.28359</v>
      </c>
      <c r="K512" s="7" t="n">
        <v>53.59291</v>
      </c>
      <c r="L512" s="7" t="n">
        <v>41.1235</v>
      </c>
      <c r="M512" s="7" t="n">
        <v>8.36243887835545</v>
      </c>
      <c r="N512" s="7" t="n">
        <v>69.5339786448458</v>
      </c>
      <c r="O512" s="7" t="n">
        <v>22.1035824767987</v>
      </c>
    </row>
    <row r="513" customFormat="false" ht="15" hidden="false" customHeight="false" outlineLevel="0" collapsed="false">
      <c r="D513" s="7" t="n">
        <v>25473</v>
      </c>
      <c r="E513" s="7" t="s">
        <v>529</v>
      </c>
      <c r="F513" s="7" t="n">
        <v>25</v>
      </c>
      <c r="G513" s="7" t="s">
        <v>474</v>
      </c>
      <c r="H513" s="7" t="n">
        <v>5080.55901928993</v>
      </c>
      <c r="I513" s="7" t="n">
        <v>7079.39568164967</v>
      </c>
      <c r="J513" s="7" t="n">
        <v>70.91608</v>
      </c>
      <c r="K513" s="7" t="n">
        <v>22.14535</v>
      </c>
      <c r="L513" s="7" t="n">
        <v>6.93857</v>
      </c>
      <c r="M513" s="7" t="n">
        <v>49.0595611285266</v>
      </c>
      <c r="N513" s="7" t="n">
        <v>34.394592476489</v>
      </c>
      <c r="O513" s="7" t="n">
        <v>16.5458463949843</v>
      </c>
    </row>
    <row r="514" customFormat="false" ht="15" hidden="false" customHeight="false" outlineLevel="0" collapsed="false">
      <c r="D514" s="7" t="n">
        <v>25483</v>
      </c>
      <c r="E514" s="7" t="s">
        <v>530</v>
      </c>
      <c r="F514" s="7" t="n">
        <v>25</v>
      </c>
      <c r="G514" s="7" t="s">
        <v>474</v>
      </c>
      <c r="H514" s="7" t="n">
        <v>1710.66238688931</v>
      </c>
      <c r="I514" s="7" t="n">
        <v>2383.68570634128</v>
      </c>
      <c r="J514" s="7" t="n">
        <v>8.38979</v>
      </c>
      <c r="K514" s="7" t="n">
        <v>70.23687</v>
      </c>
      <c r="L514" s="7" t="n">
        <v>21.37334</v>
      </c>
      <c r="M514" s="7" t="n">
        <v>3.49386213408876</v>
      </c>
      <c r="N514" s="7" t="n">
        <v>66.1945231350331</v>
      </c>
      <c r="O514" s="7" t="n">
        <v>30.3116147308782</v>
      </c>
    </row>
    <row r="515" customFormat="false" ht="15" hidden="false" customHeight="false" outlineLevel="0" collapsed="false">
      <c r="D515" s="7" t="n">
        <v>25486</v>
      </c>
      <c r="E515" s="7" t="s">
        <v>531</v>
      </c>
      <c r="F515" s="7" t="n">
        <v>25</v>
      </c>
      <c r="G515" s="7" t="s">
        <v>474</v>
      </c>
      <c r="H515" s="7" t="n">
        <v>2963.88498994271</v>
      </c>
      <c r="I515" s="7" t="n">
        <v>4129.96178551219</v>
      </c>
      <c r="J515" s="7" t="n">
        <v>29.86294</v>
      </c>
      <c r="K515" s="7" t="n">
        <v>24.03043</v>
      </c>
      <c r="L515" s="7" t="n">
        <v>46.10663</v>
      </c>
      <c r="M515" s="7" t="n">
        <v>44.6773665247298</v>
      </c>
      <c r="N515" s="7" t="n">
        <v>24.2384539796921</v>
      </c>
      <c r="O515" s="7" t="n">
        <v>31.0841794955781</v>
      </c>
    </row>
    <row r="516" customFormat="false" ht="15" hidden="false" customHeight="false" outlineLevel="0" collapsed="false">
      <c r="D516" s="7" t="n">
        <v>25488</v>
      </c>
      <c r="E516" s="7" t="s">
        <v>532</v>
      </c>
      <c r="F516" s="7" t="n">
        <v>25</v>
      </c>
      <c r="G516" s="7" t="s">
        <v>474</v>
      </c>
      <c r="H516" s="7" t="n">
        <v>2689.15044521286</v>
      </c>
      <c r="I516" s="7" t="n">
        <v>3747.1388437501</v>
      </c>
      <c r="J516" s="7" t="n">
        <v>14.1368</v>
      </c>
      <c r="K516" s="7" t="n">
        <v>66.42593</v>
      </c>
      <c r="L516" s="7" t="n">
        <v>19.43727</v>
      </c>
      <c r="M516" s="7" t="n">
        <v>11.5456238361266</v>
      </c>
      <c r="N516" s="7" t="n">
        <v>75.0672460169667</v>
      </c>
      <c r="O516" s="7" t="n">
        <v>13.3871301469067</v>
      </c>
    </row>
    <row r="517" customFormat="false" ht="15" hidden="false" customHeight="false" outlineLevel="0" collapsed="false">
      <c r="D517" s="7" t="n">
        <v>25489</v>
      </c>
      <c r="E517" s="7" t="s">
        <v>533</v>
      </c>
      <c r="F517" s="7" t="n">
        <v>25</v>
      </c>
      <c r="G517" s="7" t="s">
        <v>474</v>
      </c>
      <c r="H517" s="7" t="n">
        <v>2821.78091508245</v>
      </c>
      <c r="I517" s="7" t="n">
        <v>3931.94991908353</v>
      </c>
      <c r="J517" s="7" t="n">
        <v>3.62971</v>
      </c>
      <c r="K517" s="7" t="n">
        <v>90.03322</v>
      </c>
      <c r="L517" s="7" t="n">
        <v>6.33707</v>
      </c>
      <c r="M517" s="7" t="n">
        <v>11.0680190930788</v>
      </c>
      <c r="N517" s="7" t="n">
        <v>80.5489260143198</v>
      </c>
      <c r="O517" s="7" t="n">
        <v>8.38305489260143</v>
      </c>
    </row>
    <row r="518" customFormat="false" ht="15" hidden="false" customHeight="false" outlineLevel="0" collapsed="false">
      <c r="D518" s="7" t="n">
        <v>25491</v>
      </c>
      <c r="E518" s="7" t="s">
        <v>534</v>
      </c>
      <c r="F518" s="7" t="n">
        <v>25</v>
      </c>
      <c r="G518" s="7" t="s">
        <v>474</v>
      </c>
      <c r="H518" s="7" t="n">
        <v>3145.23685690724</v>
      </c>
      <c r="I518" s="7" t="n">
        <v>4382.66264362116</v>
      </c>
      <c r="J518" s="7" t="n">
        <v>5.25192</v>
      </c>
      <c r="K518" s="7" t="n">
        <v>29.45951</v>
      </c>
      <c r="L518" s="7" t="n">
        <v>65.28857</v>
      </c>
      <c r="M518" s="7" t="n">
        <v>16.5443059586819</v>
      </c>
      <c r="N518" s="7" t="n">
        <v>70.6675772579819</v>
      </c>
      <c r="O518" s="7" t="n">
        <v>12.7881167833362</v>
      </c>
    </row>
    <row r="519" customFormat="false" ht="15" hidden="false" customHeight="false" outlineLevel="0" collapsed="false">
      <c r="D519" s="7" t="n">
        <v>25506</v>
      </c>
      <c r="E519" s="7" t="s">
        <v>535</v>
      </c>
      <c r="F519" s="7" t="n">
        <v>25</v>
      </c>
      <c r="G519" s="7" t="s">
        <v>474</v>
      </c>
      <c r="H519" s="7" t="n">
        <v>0</v>
      </c>
      <c r="I519" s="7" t="n">
        <v>0</v>
      </c>
      <c r="J519" s="7" t="n">
        <v>1.00555</v>
      </c>
      <c r="K519" s="7" t="n">
        <v>72.34749</v>
      </c>
      <c r="L519" s="7" t="n">
        <v>26.64696</v>
      </c>
      <c r="M519" s="7" t="n">
        <v>3.88992344299607</v>
      </c>
      <c r="N519" s="7" t="n">
        <v>82.4746534243741</v>
      </c>
      <c r="O519" s="7" t="n">
        <v>13.6354231326298</v>
      </c>
    </row>
    <row r="520" customFormat="false" ht="15" hidden="false" customHeight="false" outlineLevel="0" collapsed="false">
      <c r="D520" s="7" t="n">
        <v>25513</v>
      </c>
      <c r="E520" s="7" t="s">
        <v>536</v>
      </c>
      <c r="F520" s="7" t="n">
        <v>25</v>
      </c>
      <c r="G520" s="7" t="s">
        <v>474</v>
      </c>
      <c r="H520" s="7" t="n">
        <v>13349.6628040159</v>
      </c>
      <c r="I520" s="7" t="n">
        <v>18601.8004804988</v>
      </c>
      <c r="J520" s="7" t="n">
        <v>14.25505</v>
      </c>
      <c r="K520" s="7" t="n">
        <v>36.73168</v>
      </c>
      <c r="L520" s="7" t="n">
        <v>49.01327</v>
      </c>
      <c r="M520" s="7" t="n">
        <v>17.7947553169523</v>
      </c>
      <c r="N520" s="7" t="n">
        <v>65.3148874664464</v>
      </c>
      <c r="O520" s="7" t="n">
        <v>16.8903572166013</v>
      </c>
    </row>
    <row r="521" customFormat="false" ht="15" hidden="false" customHeight="false" outlineLevel="0" collapsed="false">
      <c r="D521" s="7" t="n">
        <v>25518</v>
      </c>
      <c r="E521" s="7" t="s">
        <v>537</v>
      </c>
      <c r="F521" s="7" t="n">
        <v>25</v>
      </c>
      <c r="G521" s="7" t="s">
        <v>474</v>
      </c>
      <c r="H521" s="7" t="n">
        <v>5968.37114413122</v>
      </c>
      <c r="I521" s="7" t="n">
        <v>8316.49839000401</v>
      </c>
      <c r="J521" s="7" t="n">
        <v>1.5625</v>
      </c>
      <c r="K521" s="7" t="n">
        <v>71.01244</v>
      </c>
      <c r="L521" s="7" t="n">
        <v>27.42506</v>
      </c>
      <c r="M521" s="7" t="n">
        <v>3.46041055718475</v>
      </c>
      <c r="N521" s="7" t="n">
        <v>69.3255131964809</v>
      </c>
      <c r="O521" s="7" t="n">
        <v>27.2140762463343</v>
      </c>
    </row>
    <row r="522" customFormat="false" ht="15" hidden="false" customHeight="false" outlineLevel="0" collapsed="false">
      <c r="D522" s="7" t="n">
        <v>25524</v>
      </c>
      <c r="E522" s="7" t="s">
        <v>538</v>
      </c>
      <c r="F522" s="7" t="n">
        <v>25</v>
      </c>
      <c r="G522" s="7" t="s">
        <v>474</v>
      </c>
      <c r="H522" s="7" t="n">
        <v>2602.53462815518</v>
      </c>
      <c r="I522" s="7" t="n">
        <v>3626.44589659358</v>
      </c>
      <c r="J522" s="7" t="n">
        <v>2.56273</v>
      </c>
      <c r="K522" s="7" t="n">
        <v>52.19978</v>
      </c>
      <c r="L522" s="7" t="n">
        <v>45.23749</v>
      </c>
      <c r="M522" s="7" t="n">
        <v>6.42934196332255</v>
      </c>
      <c r="N522" s="7" t="n">
        <v>59.6116504854369</v>
      </c>
      <c r="O522" s="7" t="n">
        <v>33.9590075512406</v>
      </c>
    </row>
    <row r="523" customFormat="false" ht="15" hidden="false" customHeight="false" outlineLevel="0" collapsed="false">
      <c r="D523" s="7" t="n">
        <v>25530</v>
      </c>
      <c r="E523" s="7" t="s">
        <v>539</v>
      </c>
      <c r="F523" s="7" t="n">
        <v>25</v>
      </c>
      <c r="G523" s="7" t="s">
        <v>474</v>
      </c>
      <c r="H523" s="7" t="n">
        <v>2230.35728923543</v>
      </c>
      <c r="I523" s="7" t="n">
        <v>3107.84338928041</v>
      </c>
      <c r="J523" s="7" t="n">
        <v>3.14931</v>
      </c>
      <c r="K523" s="7" t="n">
        <v>39.44717</v>
      </c>
      <c r="L523" s="7" t="n">
        <v>57.40352</v>
      </c>
      <c r="M523" s="7" t="n">
        <v>20.324562785568</v>
      </c>
      <c r="N523" s="7" t="n">
        <v>36.1588151882779</v>
      </c>
      <c r="O523" s="7" t="n">
        <v>43.5166220261541</v>
      </c>
    </row>
    <row r="524" customFormat="false" ht="15" hidden="false" customHeight="false" outlineLevel="0" collapsed="false">
      <c r="D524" s="7" t="n">
        <v>25535</v>
      </c>
      <c r="E524" s="7" t="s">
        <v>540</v>
      </c>
      <c r="F524" s="7" t="n">
        <v>25</v>
      </c>
      <c r="G524" s="7" t="s">
        <v>474</v>
      </c>
      <c r="H524" s="7" t="n">
        <v>5678.74950584458</v>
      </c>
      <c r="I524" s="7" t="n">
        <v>7912.93134794939</v>
      </c>
      <c r="J524" s="7" t="n">
        <v>4.21948</v>
      </c>
      <c r="K524" s="7" t="n">
        <v>43.80216</v>
      </c>
      <c r="L524" s="7" t="n">
        <v>51.97836</v>
      </c>
      <c r="M524" s="7" t="n">
        <v>8.23541127265485</v>
      </c>
      <c r="N524" s="7" t="n">
        <v>47.1818362875921</v>
      </c>
      <c r="O524" s="7" t="n">
        <v>44.582752439753</v>
      </c>
    </row>
    <row r="525" customFormat="false" ht="15" hidden="false" customHeight="false" outlineLevel="0" collapsed="false">
      <c r="D525" s="7" t="n">
        <v>25572</v>
      </c>
      <c r="E525" s="7" t="s">
        <v>541</v>
      </c>
      <c r="F525" s="7" t="n">
        <v>25</v>
      </c>
      <c r="G525" s="7" t="s">
        <v>474</v>
      </c>
      <c r="H525" s="7" t="n">
        <v>4540.56353482091</v>
      </c>
      <c r="I525" s="7" t="n">
        <v>6326.95058922074</v>
      </c>
      <c r="J525" s="7" t="n">
        <v>13.46489</v>
      </c>
      <c r="K525" s="7" t="n">
        <v>32.65786</v>
      </c>
      <c r="L525" s="7" t="n">
        <v>53.87725</v>
      </c>
      <c r="M525" s="7" t="n">
        <v>19.1554077951475</v>
      </c>
      <c r="N525" s="7" t="n">
        <v>26.4554007215109</v>
      </c>
      <c r="O525" s="7" t="n">
        <v>54.3891914833416</v>
      </c>
    </row>
    <row r="526" customFormat="false" ht="15" hidden="false" customHeight="false" outlineLevel="0" collapsed="false">
      <c r="D526" s="7" t="n">
        <v>25580</v>
      </c>
      <c r="E526" s="7" t="s">
        <v>542</v>
      </c>
      <c r="F526" s="7" t="n">
        <v>25</v>
      </c>
      <c r="G526" s="7" t="s">
        <v>474</v>
      </c>
      <c r="H526" s="7" t="n">
        <v>4494.54888200902</v>
      </c>
      <c r="I526" s="7" t="n">
        <v>6262.83246104383</v>
      </c>
      <c r="J526" s="7" t="n">
        <v>1.32603</v>
      </c>
      <c r="K526" s="7" t="n">
        <v>97.35344</v>
      </c>
      <c r="L526" s="7" t="n">
        <v>1.32052999999999</v>
      </c>
      <c r="M526" s="7" t="n">
        <v>4.68817204301075</v>
      </c>
      <c r="N526" s="7" t="n">
        <v>85.4193548387097</v>
      </c>
      <c r="O526" s="7" t="n">
        <v>9.89247311827957</v>
      </c>
    </row>
    <row r="527" customFormat="false" ht="15" hidden="false" customHeight="false" outlineLevel="0" collapsed="false">
      <c r="D527" s="7" t="n">
        <v>25592</v>
      </c>
      <c r="E527" s="7" t="s">
        <v>543</v>
      </c>
      <c r="F527" s="7" t="n">
        <v>25</v>
      </c>
      <c r="G527" s="7" t="s">
        <v>474</v>
      </c>
      <c r="H527" s="7" t="n">
        <v>3682.52559709321</v>
      </c>
      <c r="I527" s="7" t="n">
        <v>5131.33608145145</v>
      </c>
      <c r="J527" s="7" t="n">
        <v>4.06265</v>
      </c>
      <c r="K527" s="7" t="n">
        <v>64.61488</v>
      </c>
      <c r="L527" s="7" t="n">
        <v>31.32247</v>
      </c>
      <c r="M527" s="7" t="n">
        <v>10.4752475247525</v>
      </c>
      <c r="N527" s="7" t="n">
        <v>78.5940594059406</v>
      </c>
      <c r="O527" s="7" t="n">
        <v>10.9306930693069</v>
      </c>
    </row>
    <row r="528" customFormat="false" ht="15" hidden="false" customHeight="false" outlineLevel="0" collapsed="false">
      <c r="D528" s="7" t="n">
        <v>25594</v>
      </c>
      <c r="E528" s="7" t="s">
        <v>544</v>
      </c>
      <c r="F528" s="7" t="n">
        <v>25</v>
      </c>
      <c r="G528" s="7" t="s">
        <v>474</v>
      </c>
      <c r="H528" s="7" t="n">
        <v>4501.31574271665</v>
      </c>
      <c r="I528" s="7" t="n">
        <v>6272.26159754044</v>
      </c>
      <c r="J528" s="7" t="n">
        <v>3.25316</v>
      </c>
      <c r="K528" s="7" t="n">
        <v>53.141</v>
      </c>
      <c r="L528" s="7" t="n">
        <v>43.60584</v>
      </c>
      <c r="M528" s="7" t="n">
        <v>10.5457097736445</v>
      </c>
      <c r="N528" s="7" t="n">
        <v>55.1851201965257</v>
      </c>
      <c r="O528" s="7" t="n">
        <v>34.2691700298298</v>
      </c>
    </row>
    <row r="529" customFormat="false" ht="15" hidden="false" customHeight="false" outlineLevel="0" collapsed="false">
      <c r="D529" s="7" t="n">
        <v>25596</v>
      </c>
      <c r="E529" s="7" t="s">
        <v>545</v>
      </c>
      <c r="F529" s="7" t="n">
        <v>25</v>
      </c>
      <c r="G529" s="7" t="s">
        <v>474</v>
      </c>
      <c r="H529" s="7" t="n">
        <v>7347.45735634657</v>
      </c>
      <c r="I529" s="7" t="n">
        <v>10238.1564080117</v>
      </c>
      <c r="J529" s="7" t="n">
        <v>1.35868</v>
      </c>
      <c r="K529" s="7" t="n">
        <v>48.89731</v>
      </c>
      <c r="L529" s="7" t="n">
        <v>49.74401</v>
      </c>
      <c r="M529" s="7" t="n">
        <v>5.12793733681462</v>
      </c>
      <c r="N529" s="7" t="n">
        <v>56.1671018276762</v>
      </c>
      <c r="O529" s="7" t="n">
        <v>38.7049608355091</v>
      </c>
    </row>
    <row r="530" customFormat="false" ht="15" hidden="false" customHeight="false" outlineLevel="0" collapsed="false">
      <c r="D530" s="7" t="n">
        <v>25599</v>
      </c>
      <c r="E530" s="7" t="s">
        <v>546</v>
      </c>
      <c r="F530" s="7" t="n">
        <v>25</v>
      </c>
      <c r="G530" s="7" t="s">
        <v>474</v>
      </c>
      <c r="H530" s="7" t="n">
        <v>3222.37906897425</v>
      </c>
      <c r="I530" s="7" t="n">
        <v>4490.15479968244</v>
      </c>
      <c r="J530" s="7" t="n">
        <v>4.97263</v>
      </c>
      <c r="K530" s="7" t="n">
        <v>33.91806</v>
      </c>
      <c r="L530" s="7" t="n">
        <v>61.10931</v>
      </c>
      <c r="M530" s="7" t="n">
        <v>14.8686868686869</v>
      </c>
      <c r="N530" s="7" t="n">
        <v>37.4276094276094</v>
      </c>
      <c r="O530" s="7" t="n">
        <v>47.7037037037037</v>
      </c>
    </row>
    <row r="531" customFormat="false" ht="15" hidden="false" customHeight="false" outlineLevel="0" collapsed="false">
      <c r="D531" s="7" t="n">
        <v>25612</v>
      </c>
      <c r="E531" s="7" t="s">
        <v>547</v>
      </c>
      <c r="F531" s="7" t="n">
        <v>25</v>
      </c>
      <c r="G531" s="7" t="s">
        <v>474</v>
      </c>
      <c r="H531" s="7" t="n">
        <v>3842.22350979332</v>
      </c>
      <c r="I531" s="7" t="n">
        <v>5353.86370277129</v>
      </c>
      <c r="J531" s="7" t="n">
        <v>17.37675</v>
      </c>
      <c r="K531" s="7" t="n">
        <v>57.75975</v>
      </c>
      <c r="L531" s="7" t="n">
        <v>24.8635</v>
      </c>
      <c r="M531" s="7" t="n">
        <v>19.4767035119631</v>
      </c>
      <c r="N531" s="7" t="n">
        <v>54.5683503567931</v>
      </c>
      <c r="O531" s="7" t="n">
        <v>25.9549461312439</v>
      </c>
    </row>
    <row r="532" customFormat="false" ht="15" hidden="false" customHeight="false" outlineLevel="0" collapsed="false">
      <c r="D532" s="7" t="n">
        <v>25645</v>
      </c>
      <c r="E532" s="7" t="s">
        <v>548</v>
      </c>
      <c r="F532" s="7" t="n">
        <v>25</v>
      </c>
      <c r="G532" s="7" t="s">
        <v>474</v>
      </c>
      <c r="H532" s="7" t="n">
        <v>2820.42754294092</v>
      </c>
      <c r="I532" s="7" t="n">
        <v>3930.06409178421</v>
      </c>
      <c r="J532" s="7" t="n">
        <v>2.37667</v>
      </c>
      <c r="K532" s="7" t="n">
        <v>21.3288</v>
      </c>
      <c r="L532" s="7" t="n">
        <v>76.29453</v>
      </c>
      <c r="M532" s="7" t="n">
        <v>20.718794542863</v>
      </c>
      <c r="N532" s="7" t="n">
        <v>24.3127672571778</v>
      </c>
      <c r="O532" s="7" t="n">
        <v>54.9684381999593</v>
      </c>
    </row>
    <row r="533" customFormat="false" ht="15" hidden="false" customHeight="false" outlineLevel="0" collapsed="false">
      <c r="D533" s="7" t="n">
        <v>25649</v>
      </c>
      <c r="E533" s="7" t="s">
        <v>549</v>
      </c>
      <c r="F533" s="7" t="n">
        <v>25</v>
      </c>
      <c r="G533" s="7" t="s">
        <v>474</v>
      </c>
      <c r="H533" s="7" t="n">
        <v>6425.81092796712</v>
      </c>
      <c r="I533" s="7" t="n">
        <v>8953.90801717438</v>
      </c>
      <c r="J533" s="7" t="n">
        <v>1.27126</v>
      </c>
      <c r="K533" s="7" t="n">
        <v>27.88269</v>
      </c>
      <c r="L533" s="7" t="n">
        <v>70.84605</v>
      </c>
      <c r="M533" s="7" t="n">
        <v>9.81725456863578</v>
      </c>
      <c r="N533" s="7" t="n">
        <v>69.857628559286</v>
      </c>
      <c r="O533" s="7" t="n">
        <v>20.3251168720782</v>
      </c>
    </row>
    <row r="534" customFormat="false" ht="15" hidden="false" customHeight="false" outlineLevel="0" collapsed="false">
      <c r="D534" s="7" t="n">
        <v>25653</v>
      </c>
      <c r="E534" s="7" t="s">
        <v>550</v>
      </c>
      <c r="F534" s="7" t="n">
        <v>25</v>
      </c>
      <c r="G534" s="7" t="s">
        <v>474</v>
      </c>
      <c r="H534" s="7" t="n">
        <v>4847.7790109474</v>
      </c>
      <c r="I534" s="7" t="n">
        <v>6755.03338616652</v>
      </c>
      <c r="J534" s="7" t="n">
        <v>1.96937</v>
      </c>
      <c r="K534" s="7" t="n">
        <v>111.543</v>
      </c>
      <c r="L534" s="7" t="n">
        <v>-13.51237</v>
      </c>
      <c r="M534" s="7" t="n">
        <v>5.00459981600736</v>
      </c>
      <c r="N534" s="7" t="n">
        <v>83.5326586936523</v>
      </c>
      <c r="O534" s="7" t="n">
        <v>11.4627414903404</v>
      </c>
    </row>
    <row r="535" customFormat="false" ht="15" hidden="false" customHeight="false" outlineLevel="0" collapsed="false">
      <c r="D535" s="7" t="n">
        <v>25658</v>
      </c>
      <c r="E535" s="7" t="s">
        <v>105</v>
      </c>
      <c r="F535" s="7" t="n">
        <v>25</v>
      </c>
      <c r="G535" s="7" t="s">
        <v>474</v>
      </c>
      <c r="H535" s="7" t="n">
        <v>3544.48163865752</v>
      </c>
      <c r="I535" s="7" t="n">
        <v>4938.98169692075</v>
      </c>
      <c r="J535" s="7" t="n">
        <v>7.59372</v>
      </c>
      <c r="K535" s="7" t="n">
        <v>55.21455</v>
      </c>
      <c r="L535" s="7" t="n">
        <v>37.19173</v>
      </c>
      <c r="M535" s="7" t="n">
        <v>21.6511533791987</v>
      </c>
      <c r="N535" s="7" t="n">
        <v>45.676514231755</v>
      </c>
      <c r="O535" s="7" t="n">
        <v>32.6723323890463</v>
      </c>
    </row>
    <row r="536" customFormat="false" ht="15" hidden="false" customHeight="false" outlineLevel="0" collapsed="false">
      <c r="D536" s="7" t="n">
        <v>25662</v>
      </c>
      <c r="E536" s="7" t="s">
        <v>551</v>
      </c>
      <c r="F536" s="7" t="n">
        <v>25</v>
      </c>
      <c r="G536" s="7" t="s">
        <v>474</v>
      </c>
      <c r="H536" s="7" t="n">
        <v>6757.38710264108</v>
      </c>
      <c r="I536" s="7" t="n">
        <v>9415.93570550794</v>
      </c>
      <c r="J536" s="7" t="n">
        <v>5.79606</v>
      </c>
      <c r="K536" s="7" t="n">
        <v>50.20044</v>
      </c>
      <c r="L536" s="7" t="n">
        <v>44.0035</v>
      </c>
      <c r="M536" s="7" t="n">
        <v>11.5619312707419</v>
      </c>
      <c r="N536" s="7" t="n">
        <v>44.9630660528851</v>
      </c>
      <c r="O536" s="7" t="n">
        <v>43.475002676373</v>
      </c>
    </row>
    <row r="537" customFormat="false" ht="15" hidden="false" customHeight="false" outlineLevel="0" collapsed="false">
      <c r="D537" s="7" t="n">
        <v>25718</v>
      </c>
      <c r="E537" s="7" t="s">
        <v>552</v>
      </c>
      <c r="F537" s="7" t="n">
        <v>25</v>
      </c>
      <c r="G537" s="7" t="s">
        <v>474</v>
      </c>
      <c r="H537" s="7" t="n">
        <v>4376.80550569623</v>
      </c>
      <c r="I537" s="7" t="n">
        <v>6098.76548600294</v>
      </c>
      <c r="J537" s="7" t="n">
        <v>15.20153</v>
      </c>
      <c r="K537" s="7" t="n">
        <v>57.28745</v>
      </c>
      <c r="L537" s="7" t="n">
        <v>27.51102</v>
      </c>
      <c r="M537" s="7" t="n">
        <v>21.1767096839752</v>
      </c>
      <c r="N537" s="7" t="n">
        <v>57.4738339599634</v>
      </c>
      <c r="O537" s="7" t="n">
        <v>21.3494563560614</v>
      </c>
    </row>
    <row r="538" customFormat="false" ht="15" hidden="false" customHeight="false" outlineLevel="0" collapsed="false">
      <c r="D538" s="7" t="n">
        <v>25736</v>
      </c>
      <c r="E538" s="7" t="s">
        <v>553</v>
      </c>
      <c r="F538" s="7" t="n">
        <v>25</v>
      </c>
      <c r="G538" s="7" t="s">
        <v>474</v>
      </c>
      <c r="H538" s="7" t="n">
        <v>1548.25772990615</v>
      </c>
      <c r="I538" s="7" t="n">
        <v>2157.38643042281</v>
      </c>
      <c r="J538" s="7" t="n">
        <v>46.88827</v>
      </c>
      <c r="K538" s="7" t="n">
        <v>21.30108</v>
      </c>
      <c r="L538" s="7" t="n">
        <v>31.81065</v>
      </c>
      <c r="M538" s="7" t="n">
        <v>49.4545932448416</v>
      </c>
      <c r="N538" s="7" t="n">
        <v>18.7672493100276</v>
      </c>
      <c r="O538" s="7" t="n">
        <v>31.7781574451308</v>
      </c>
    </row>
    <row r="539" customFormat="false" ht="15" hidden="false" customHeight="false" outlineLevel="0" collapsed="false">
      <c r="D539" s="7" t="n">
        <v>25740</v>
      </c>
      <c r="E539" s="7" t="s">
        <v>554</v>
      </c>
      <c r="F539" s="7" t="n">
        <v>25</v>
      </c>
      <c r="G539" s="7" t="s">
        <v>474</v>
      </c>
      <c r="H539" s="7" t="n">
        <v>2293.96577988717</v>
      </c>
      <c r="I539" s="7" t="n">
        <v>3196.47727234848</v>
      </c>
      <c r="J539" s="7" t="n">
        <v>23.10025</v>
      </c>
      <c r="K539" s="7" t="n">
        <v>38.62721</v>
      </c>
      <c r="L539" s="7" t="n">
        <v>38.27254</v>
      </c>
      <c r="M539" s="8" t="n">
        <v>33.2196092766338</v>
      </c>
      <c r="N539" s="8" t="n">
        <v>33.9628772186345</v>
      </c>
      <c r="O539" s="8" t="n">
        <v>32.8175135047317</v>
      </c>
    </row>
    <row r="540" customFormat="false" ht="15" hidden="false" customHeight="false" outlineLevel="0" collapsed="false">
      <c r="D540" s="7" t="n">
        <v>25743</v>
      </c>
      <c r="E540" s="7" t="s">
        <v>555</v>
      </c>
      <c r="F540" s="7" t="n">
        <v>25</v>
      </c>
      <c r="G540" s="7" t="s">
        <v>474</v>
      </c>
      <c r="H540" s="7" t="n">
        <v>9665.78383478121</v>
      </c>
      <c r="I540" s="7" t="n">
        <v>13468.578571748</v>
      </c>
      <c r="J540" s="7" t="n">
        <v>6.33542</v>
      </c>
      <c r="K540" s="7" t="n">
        <v>34.63092</v>
      </c>
      <c r="L540" s="7" t="n">
        <v>59.03366</v>
      </c>
      <c r="M540" s="7" t="n">
        <v>9.516852760096</v>
      </c>
      <c r="N540" s="7" t="n">
        <v>38.2291557967234</v>
      </c>
      <c r="O540" s="7" t="n">
        <v>52.2539914431806</v>
      </c>
    </row>
    <row r="541" customFormat="false" ht="15" hidden="false" customHeight="false" outlineLevel="0" collapsed="false">
      <c r="D541" s="7" t="n">
        <v>25745</v>
      </c>
      <c r="E541" s="7" t="s">
        <v>556</v>
      </c>
      <c r="F541" s="7" t="n">
        <v>25</v>
      </c>
      <c r="G541" s="7" t="s">
        <v>474</v>
      </c>
      <c r="H541" s="7" t="n">
        <v>2666.14311880691</v>
      </c>
      <c r="I541" s="7" t="n">
        <v>3715.07977966165</v>
      </c>
      <c r="J541" s="7" t="n">
        <v>10.5736</v>
      </c>
      <c r="K541" s="7" t="n">
        <v>44.01518</v>
      </c>
      <c r="L541" s="7" t="n">
        <v>45.41122</v>
      </c>
      <c r="M541" s="7" t="n">
        <v>27.2384542884072</v>
      </c>
      <c r="N541" s="7" t="n">
        <v>39.0093203476804</v>
      </c>
      <c r="O541" s="7" t="n">
        <v>33.7522253639125</v>
      </c>
    </row>
    <row r="542" customFormat="false" ht="15" hidden="false" customHeight="false" outlineLevel="0" collapsed="false">
      <c r="D542" s="7" t="n">
        <v>25754</v>
      </c>
      <c r="E542" s="7" t="s">
        <v>557</v>
      </c>
      <c r="F542" s="7" t="n">
        <v>25</v>
      </c>
      <c r="G542" s="7" t="s">
        <v>474</v>
      </c>
      <c r="H542" s="7" t="n">
        <v>30255.9875959631</v>
      </c>
      <c r="I542" s="7" t="n">
        <v>42159.5551036122</v>
      </c>
      <c r="J542" s="7" t="n">
        <v>13.24688</v>
      </c>
      <c r="K542" s="7" t="n">
        <v>19.43576</v>
      </c>
      <c r="L542" s="7" t="n">
        <v>67.31736</v>
      </c>
      <c r="M542" s="7" t="n">
        <v>38.1402391708297</v>
      </c>
      <c r="N542" s="7" t="n">
        <v>27.6413863686888</v>
      </c>
      <c r="O542" s="7" t="n">
        <v>34.2183744604814</v>
      </c>
    </row>
    <row r="543" customFormat="false" ht="15" hidden="false" customHeight="false" outlineLevel="0" collapsed="false">
      <c r="D543" s="7" t="n">
        <v>25758</v>
      </c>
      <c r="E543" s="7" t="s">
        <v>558</v>
      </c>
      <c r="F543" s="7" t="n">
        <v>25</v>
      </c>
      <c r="G543" s="7" t="s">
        <v>474</v>
      </c>
      <c r="H543" s="7" t="n">
        <v>2694.56393377897</v>
      </c>
      <c r="I543" s="7" t="n">
        <v>3754.68215294739</v>
      </c>
      <c r="J543" s="7" t="n">
        <v>63.99732</v>
      </c>
      <c r="K543" s="7" t="n">
        <v>14.56876</v>
      </c>
      <c r="L543" s="7" t="n">
        <v>21.43392</v>
      </c>
      <c r="M543" s="7" t="n">
        <v>66.3269827204253</v>
      </c>
      <c r="N543" s="7" t="n">
        <v>9.70314576871954</v>
      </c>
      <c r="O543" s="7" t="n">
        <v>23.9698715108551</v>
      </c>
    </row>
    <row r="544" customFormat="false" ht="15" hidden="false" customHeight="false" outlineLevel="0" collapsed="false">
      <c r="D544" s="7" t="n">
        <v>25769</v>
      </c>
      <c r="E544" s="7" t="s">
        <v>559</v>
      </c>
      <c r="F544" s="7" t="n">
        <v>25</v>
      </c>
      <c r="G544" s="7" t="s">
        <v>474</v>
      </c>
      <c r="H544" s="7" t="n">
        <v>1499.5363328112</v>
      </c>
      <c r="I544" s="7" t="n">
        <v>2089.49664764727</v>
      </c>
      <c r="J544" s="7" t="n">
        <v>51.82896</v>
      </c>
      <c r="K544" s="7" t="n">
        <v>11.23555</v>
      </c>
      <c r="L544" s="7" t="n">
        <v>36.93549</v>
      </c>
      <c r="M544" s="7" t="n">
        <v>43.7079831932773</v>
      </c>
      <c r="N544" s="7" t="n">
        <v>16.8172268907563</v>
      </c>
      <c r="O544" s="7" t="n">
        <v>39.4747899159664</v>
      </c>
    </row>
    <row r="545" customFormat="false" ht="15" hidden="false" customHeight="false" outlineLevel="0" collapsed="false">
      <c r="D545" s="7" t="n">
        <v>25772</v>
      </c>
      <c r="E545" s="7" t="s">
        <v>560</v>
      </c>
      <c r="F545" s="7" t="n">
        <v>25</v>
      </c>
      <c r="G545" s="7" t="s">
        <v>474</v>
      </c>
      <c r="H545" s="7" t="n">
        <v>2333.21357199143</v>
      </c>
      <c r="I545" s="7" t="n">
        <v>3251.16626402878</v>
      </c>
      <c r="J545" s="7" t="n">
        <v>51.788</v>
      </c>
      <c r="K545" s="7" t="n">
        <v>16.25731</v>
      </c>
      <c r="L545" s="7" t="n">
        <v>31.95469</v>
      </c>
      <c r="M545" s="7" t="n">
        <v>55.3091001096399</v>
      </c>
      <c r="N545" s="7" t="n">
        <v>18.7231171459897</v>
      </c>
      <c r="O545" s="7" t="n">
        <v>25.9677827443704</v>
      </c>
    </row>
    <row r="546" customFormat="false" ht="15" hidden="false" customHeight="false" outlineLevel="0" collapsed="false">
      <c r="D546" s="7" t="n">
        <v>25777</v>
      </c>
      <c r="E546" s="7" t="s">
        <v>561</v>
      </c>
      <c r="F546" s="7" t="n">
        <v>25</v>
      </c>
      <c r="G546" s="7" t="s">
        <v>474</v>
      </c>
      <c r="H546" s="7" t="n">
        <v>3229.14592968188</v>
      </c>
      <c r="I546" s="7" t="n">
        <v>4499.58393617904</v>
      </c>
      <c r="J546" s="7" t="n">
        <v>3.46308</v>
      </c>
      <c r="K546" s="7" t="n">
        <v>35.89373</v>
      </c>
      <c r="L546" s="7" t="n">
        <v>60.64319</v>
      </c>
      <c r="M546" s="7" t="n">
        <v>10.0267379679144</v>
      </c>
      <c r="N546" s="7" t="n">
        <v>47.8163992869875</v>
      </c>
      <c r="O546" s="7" t="n">
        <v>42.156862745098</v>
      </c>
    </row>
    <row r="547" customFormat="false" ht="15" hidden="false" customHeight="false" outlineLevel="0" collapsed="false">
      <c r="D547" s="7" t="n">
        <v>25779</v>
      </c>
      <c r="E547" s="7" t="s">
        <v>562</v>
      </c>
      <c r="F547" s="7" t="n">
        <v>25</v>
      </c>
      <c r="G547" s="7" t="s">
        <v>474</v>
      </c>
      <c r="H547" s="7" t="n">
        <v>3820.56955552889</v>
      </c>
      <c r="I547" s="7" t="n">
        <v>5323.69046598216</v>
      </c>
      <c r="J547" s="7" t="n">
        <v>2.18341</v>
      </c>
      <c r="K547" s="7" t="n">
        <v>78.74981</v>
      </c>
      <c r="L547" s="7" t="n">
        <v>19.06678</v>
      </c>
      <c r="M547" s="7" t="n">
        <v>10.0960049550945</v>
      </c>
      <c r="N547" s="7" t="n">
        <v>73.3044286156705</v>
      </c>
      <c r="O547" s="7" t="n">
        <v>16.5995664292351</v>
      </c>
    </row>
    <row r="548" customFormat="false" ht="15" hidden="false" customHeight="false" outlineLevel="0" collapsed="false">
      <c r="D548" s="7" t="n">
        <v>25781</v>
      </c>
      <c r="E548" s="7" t="s">
        <v>563</v>
      </c>
      <c r="F548" s="7" t="n">
        <v>25</v>
      </c>
      <c r="G548" s="7" t="s">
        <v>474</v>
      </c>
      <c r="H548" s="7" t="n">
        <v>1519.83691493409</v>
      </c>
      <c r="I548" s="7" t="n">
        <v>2117.78405713708</v>
      </c>
      <c r="J548" s="7" t="n">
        <v>22.10705</v>
      </c>
      <c r="K548" s="7" t="n">
        <v>62.81062</v>
      </c>
      <c r="L548" s="7" t="n">
        <v>15.08233</v>
      </c>
      <c r="M548" s="7" t="n">
        <v>35.6463634027242</v>
      </c>
      <c r="N548" s="7" t="n">
        <v>55.9239270110511</v>
      </c>
      <c r="O548" s="7" t="n">
        <v>8.42970958622462</v>
      </c>
    </row>
    <row r="549" customFormat="false" ht="15" hidden="false" customHeight="false" outlineLevel="0" collapsed="false">
      <c r="D549" s="7" t="n">
        <v>25785</v>
      </c>
      <c r="E549" s="7" t="s">
        <v>564</v>
      </c>
      <c r="F549" s="7" t="n">
        <v>25</v>
      </c>
      <c r="G549" s="7" t="s">
        <v>474</v>
      </c>
      <c r="H549" s="7" t="n">
        <v>1135.47922674061</v>
      </c>
      <c r="I549" s="7" t="n">
        <v>1582.20910413001</v>
      </c>
      <c r="J549" s="7" t="n">
        <v>39.68737</v>
      </c>
      <c r="K549" s="7" t="n">
        <v>11.71209</v>
      </c>
      <c r="L549" s="7" t="n">
        <v>48.60054</v>
      </c>
      <c r="M549" s="7" t="n">
        <v>48.7489139878367</v>
      </c>
      <c r="N549" s="7" t="n">
        <v>10.5647263249348</v>
      </c>
      <c r="O549" s="7" t="n">
        <v>40.6863596872285</v>
      </c>
    </row>
    <row r="550" customFormat="false" ht="15" hidden="false" customHeight="false" outlineLevel="0" collapsed="false">
      <c r="D550" s="7" t="n">
        <v>25793</v>
      </c>
      <c r="E550" s="7" t="s">
        <v>565</v>
      </c>
      <c r="F550" s="7" t="n">
        <v>25</v>
      </c>
      <c r="G550" s="7" t="s">
        <v>474</v>
      </c>
      <c r="H550" s="7" t="n">
        <v>3651.3980378381</v>
      </c>
      <c r="I550" s="7" t="n">
        <v>5087.96205356708</v>
      </c>
      <c r="J550" s="7" t="n">
        <v>12.47418</v>
      </c>
      <c r="K550" s="7" t="n">
        <v>56.82007</v>
      </c>
      <c r="L550" s="7" t="n">
        <v>30.70575</v>
      </c>
      <c r="M550" s="7" t="n">
        <v>26.5712132629992</v>
      </c>
      <c r="N550" s="7" t="n">
        <v>51.8010550113037</v>
      </c>
      <c r="O550" s="7" t="n">
        <v>21.6277317256971</v>
      </c>
    </row>
    <row r="551" customFormat="false" ht="15" hidden="false" customHeight="false" outlineLevel="0" collapsed="false">
      <c r="D551" s="7" t="n">
        <v>25797</v>
      </c>
      <c r="E551" s="7" t="s">
        <v>566</v>
      </c>
      <c r="F551" s="7" t="n">
        <v>25</v>
      </c>
      <c r="G551" s="7" t="s">
        <v>474</v>
      </c>
      <c r="H551" s="7" t="n">
        <v>2403.5889233508</v>
      </c>
      <c r="I551" s="7" t="n">
        <v>3349.22928359345</v>
      </c>
      <c r="J551" s="7" t="n">
        <v>10.04184</v>
      </c>
      <c r="K551" s="7" t="n">
        <v>47.55147</v>
      </c>
      <c r="L551" s="7" t="n">
        <v>42.40669</v>
      </c>
      <c r="M551" s="7" t="n">
        <v>13.5613561356136</v>
      </c>
      <c r="N551" s="7" t="n">
        <v>81.4131413141314</v>
      </c>
      <c r="O551" s="7" t="n">
        <v>5.02550255025503</v>
      </c>
    </row>
    <row r="552" customFormat="false" ht="15" hidden="false" customHeight="false" outlineLevel="0" collapsed="false">
      <c r="D552" s="7" t="n">
        <v>25799</v>
      </c>
      <c r="E552" s="7" t="s">
        <v>567</v>
      </c>
      <c r="F552" s="7" t="n">
        <v>25</v>
      </c>
      <c r="G552" s="7" t="s">
        <v>474</v>
      </c>
      <c r="H552" s="7" t="n">
        <v>1766.15064469189</v>
      </c>
      <c r="I552" s="7" t="n">
        <v>2461.00462561343</v>
      </c>
      <c r="J552" s="7" t="n">
        <v>40.60021</v>
      </c>
      <c r="K552" s="7" t="n">
        <v>10.29602</v>
      </c>
      <c r="L552" s="7" t="n">
        <v>49.10377</v>
      </c>
      <c r="M552" s="7" t="n">
        <v>58.3967017865323</v>
      </c>
      <c r="N552" s="7" t="n">
        <v>21.310123683005</v>
      </c>
      <c r="O552" s="7" t="n">
        <v>20.2931745304627</v>
      </c>
    </row>
    <row r="553" customFormat="false" ht="15" hidden="false" customHeight="false" outlineLevel="0" collapsed="false">
      <c r="D553" s="7" t="n">
        <v>25805</v>
      </c>
      <c r="E553" s="7" t="s">
        <v>568</v>
      </c>
      <c r="F553" s="7" t="n">
        <v>25</v>
      </c>
      <c r="G553" s="7" t="s">
        <v>474</v>
      </c>
      <c r="H553" s="7" t="n">
        <v>3709.59303992373</v>
      </c>
      <c r="I553" s="7" t="n">
        <v>5169.05262743786</v>
      </c>
      <c r="J553" s="7" t="n">
        <v>2.5217</v>
      </c>
      <c r="K553" s="7" t="n">
        <v>39.92973</v>
      </c>
      <c r="L553" s="7" t="n">
        <v>57.54857</v>
      </c>
      <c r="M553" s="7" t="n">
        <v>7.23606168446026</v>
      </c>
      <c r="N553" s="7" t="n">
        <v>56.8683274021352</v>
      </c>
      <c r="O553" s="7" t="n">
        <v>35.8956109134045</v>
      </c>
    </row>
    <row r="554" customFormat="false" ht="15" hidden="false" customHeight="false" outlineLevel="0" collapsed="false">
      <c r="D554" s="7" t="n">
        <v>25807</v>
      </c>
      <c r="E554" s="7" t="s">
        <v>569</v>
      </c>
      <c r="F554" s="7" t="n">
        <v>25</v>
      </c>
      <c r="G554" s="7" t="s">
        <v>474</v>
      </c>
      <c r="H554" s="7" t="n">
        <v>2310.20624558548</v>
      </c>
      <c r="I554" s="7" t="n">
        <v>3219.10719994033</v>
      </c>
      <c r="J554" s="7" t="n">
        <v>3.223</v>
      </c>
      <c r="K554" s="7" t="n">
        <v>58.06522</v>
      </c>
      <c r="L554" s="7" t="n">
        <v>38.71178</v>
      </c>
      <c r="M554" s="7" t="n">
        <v>8.33060019678583</v>
      </c>
      <c r="N554" s="7" t="n">
        <v>78.615939652345</v>
      </c>
      <c r="O554" s="7" t="n">
        <v>13.0534601508691</v>
      </c>
    </row>
    <row r="555" customFormat="false" ht="15" hidden="false" customHeight="false" outlineLevel="0" collapsed="false">
      <c r="D555" s="7" t="n">
        <v>25815</v>
      </c>
      <c r="E555" s="7" t="s">
        <v>570</v>
      </c>
      <c r="F555" s="7" t="n">
        <v>25</v>
      </c>
      <c r="G555" s="7" t="s">
        <v>474</v>
      </c>
      <c r="H555" s="7" t="n">
        <v>11477.949132285</v>
      </c>
      <c r="I555" s="7" t="n">
        <v>15993.7013255383</v>
      </c>
      <c r="J555" s="7" t="n">
        <v>11.30742</v>
      </c>
      <c r="K555" s="7" t="n">
        <v>68.30237</v>
      </c>
      <c r="L555" s="7" t="n">
        <v>20.39021</v>
      </c>
      <c r="M555" s="7" t="n">
        <v>15.1033703383634</v>
      </c>
      <c r="N555" s="7" t="n">
        <v>67.1142724190653</v>
      </c>
      <c r="O555" s="7" t="n">
        <v>17.7823572425713</v>
      </c>
    </row>
    <row r="556" customFormat="false" ht="15" hidden="false" customHeight="false" outlineLevel="0" collapsed="false">
      <c r="D556" s="7" t="n">
        <v>25817</v>
      </c>
      <c r="E556" s="7" t="s">
        <v>571</v>
      </c>
      <c r="F556" s="7" t="n">
        <v>25</v>
      </c>
      <c r="G556" s="7" t="s">
        <v>474</v>
      </c>
      <c r="H556" s="7" t="n">
        <v>1464.34865713151</v>
      </c>
      <c r="I556" s="7" t="n">
        <v>2040.46513786493</v>
      </c>
      <c r="J556" s="7" t="n">
        <v>89.65772</v>
      </c>
      <c r="K556" s="7" t="n">
        <v>8.77962</v>
      </c>
      <c r="L556" s="7" t="n">
        <v>1.56265999999999</v>
      </c>
      <c r="M556" s="7" t="n">
        <v>62.8125615278598</v>
      </c>
      <c r="N556" s="7" t="n">
        <v>7.50639889742075</v>
      </c>
      <c r="O556" s="7" t="n">
        <v>29.6810395747194</v>
      </c>
    </row>
    <row r="557" customFormat="false" ht="15" hidden="false" customHeight="false" outlineLevel="0" collapsed="false">
      <c r="D557" s="7" t="n">
        <v>25823</v>
      </c>
      <c r="E557" s="7" t="s">
        <v>572</v>
      </c>
      <c r="F557" s="7" t="n">
        <v>25</v>
      </c>
      <c r="G557" s="7" t="s">
        <v>474</v>
      </c>
      <c r="H557" s="7" t="n">
        <v>2503.73846182375</v>
      </c>
      <c r="I557" s="7" t="n">
        <v>3488.78050374318</v>
      </c>
      <c r="J557" s="7" t="n">
        <v>1.641</v>
      </c>
      <c r="K557" s="7" t="n">
        <v>34.30247</v>
      </c>
      <c r="L557" s="7" t="n">
        <v>64.05653</v>
      </c>
      <c r="M557" s="7" t="n">
        <v>3.98305084745763</v>
      </c>
      <c r="N557" s="7" t="n">
        <v>57.4011299435028</v>
      </c>
      <c r="O557" s="7" t="n">
        <v>38.6158192090396</v>
      </c>
    </row>
    <row r="558" customFormat="false" ht="15" hidden="false" customHeight="false" outlineLevel="0" collapsed="false">
      <c r="D558" s="7" t="n">
        <v>25839</v>
      </c>
      <c r="E558" s="7" t="s">
        <v>573</v>
      </c>
      <c r="F558" s="7" t="n">
        <v>25</v>
      </c>
      <c r="G558" s="7" t="s">
        <v>474</v>
      </c>
      <c r="H558" s="7" t="n">
        <v>11300.657381745</v>
      </c>
      <c r="I558" s="7" t="n">
        <v>15746.6579493273</v>
      </c>
      <c r="J558" s="7" t="n">
        <v>4.74051</v>
      </c>
      <c r="K558" s="7" t="n">
        <v>12.37533</v>
      </c>
      <c r="L558" s="7" t="n">
        <v>82.88416</v>
      </c>
      <c r="M558" s="7" t="n">
        <v>9.4845908607864</v>
      </c>
      <c r="N558" s="7" t="n">
        <v>85.0602196245129</v>
      </c>
      <c r="O558" s="7" t="n">
        <v>5.45518951470067</v>
      </c>
    </row>
    <row r="559" customFormat="false" ht="15" hidden="false" customHeight="false" outlineLevel="0" collapsed="false">
      <c r="D559" s="7" t="n">
        <v>25841</v>
      </c>
      <c r="E559" s="7" t="s">
        <v>574</v>
      </c>
      <c r="F559" s="7" t="n">
        <v>25</v>
      </c>
      <c r="G559" s="7" t="s">
        <v>474</v>
      </c>
      <c r="H559" s="7" t="n">
        <v>4688.08109824729</v>
      </c>
      <c r="I559" s="7" t="n">
        <v>6532.50576484668</v>
      </c>
      <c r="J559" s="7" t="n">
        <v>3.34052</v>
      </c>
      <c r="K559" s="7" t="n">
        <v>84.42787</v>
      </c>
      <c r="L559" s="7" t="n">
        <v>12.23161</v>
      </c>
      <c r="M559" s="7" t="n">
        <v>8.80605880605881</v>
      </c>
      <c r="N559" s="7" t="n">
        <v>76.967626967627</v>
      </c>
      <c r="O559" s="7" t="n">
        <v>14.2263142263142</v>
      </c>
    </row>
    <row r="560" customFormat="false" ht="15" hidden="false" customHeight="false" outlineLevel="0" collapsed="false">
      <c r="D560" s="7" t="n">
        <v>25843</v>
      </c>
      <c r="E560" s="7" t="s">
        <v>575</v>
      </c>
      <c r="F560" s="7" t="n">
        <v>25</v>
      </c>
      <c r="G560" s="7" t="s">
        <v>474</v>
      </c>
      <c r="H560" s="7" t="n">
        <v>7570.76375969842</v>
      </c>
      <c r="I560" s="7" t="n">
        <v>10549.3179123996</v>
      </c>
      <c r="J560" s="7" t="n">
        <v>34.20379</v>
      </c>
      <c r="K560" s="7" t="n">
        <v>24.72261</v>
      </c>
      <c r="L560" s="7" t="n">
        <v>41.0736</v>
      </c>
      <c r="M560" s="7" t="n">
        <v>34.6674468500098</v>
      </c>
      <c r="N560" s="7" t="n">
        <v>42.2313243612249</v>
      </c>
      <c r="O560" s="7" t="n">
        <v>23.1012287887654</v>
      </c>
    </row>
    <row r="561" customFormat="false" ht="15" hidden="false" customHeight="false" outlineLevel="0" collapsed="false">
      <c r="D561" s="7" t="n">
        <v>25845</v>
      </c>
      <c r="E561" s="7" t="s">
        <v>576</v>
      </c>
      <c r="F561" s="7" t="n">
        <v>25</v>
      </c>
      <c r="G561" s="7" t="s">
        <v>474</v>
      </c>
      <c r="H561" s="7" t="n">
        <v>3862.52409191621</v>
      </c>
      <c r="I561" s="7" t="n">
        <v>5382.1511122611</v>
      </c>
      <c r="J561" s="7" t="n">
        <v>7.79698</v>
      </c>
      <c r="K561" s="7" t="n">
        <v>64.93418</v>
      </c>
      <c r="L561" s="7" t="n">
        <v>27.26884</v>
      </c>
      <c r="M561" s="7" t="n">
        <v>10.8882947118241</v>
      </c>
      <c r="N561" s="7" t="n">
        <v>79.931669637552</v>
      </c>
      <c r="O561" s="7" t="n">
        <v>9.18003565062389</v>
      </c>
    </row>
    <row r="562" customFormat="false" ht="15" hidden="false" customHeight="false" outlineLevel="0" collapsed="false">
      <c r="D562" s="7" t="n">
        <v>25851</v>
      </c>
      <c r="E562" s="7" t="s">
        <v>577</v>
      </c>
      <c r="F562" s="7" t="n">
        <v>25</v>
      </c>
      <c r="G562" s="7" t="s">
        <v>474</v>
      </c>
      <c r="H562" s="7" t="n">
        <v>3273.80721035225</v>
      </c>
      <c r="I562" s="7" t="n">
        <v>4561.81623705662</v>
      </c>
      <c r="J562" s="7" t="n">
        <v>6.05039</v>
      </c>
      <c r="K562" s="7" t="n">
        <v>48.7276</v>
      </c>
      <c r="L562" s="7" t="n">
        <v>45.22201</v>
      </c>
      <c r="M562" s="7" t="n">
        <v>12.9792246733776</v>
      </c>
      <c r="N562" s="7" t="n">
        <v>55.0867423431142</v>
      </c>
      <c r="O562" s="7" t="n">
        <v>31.9340329835082</v>
      </c>
    </row>
    <row r="563" customFormat="false" ht="15" hidden="false" customHeight="false" outlineLevel="0" collapsed="false">
      <c r="D563" s="7" t="n">
        <v>25862</v>
      </c>
      <c r="E563" s="7" t="s">
        <v>578</v>
      </c>
      <c r="F563" s="7" t="n">
        <v>25</v>
      </c>
      <c r="G563" s="7" t="s">
        <v>474</v>
      </c>
      <c r="H563" s="7" t="n">
        <v>7934.82086576901</v>
      </c>
      <c r="I563" s="7" t="n">
        <v>11056.6054559169</v>
      </c>
      <c r="J563" s="7" t="n">
        <v>3.12671</v>
      </c>
      <c r="K563" s="7" t="n">
        <v>55.80894</v>
      </c>
      <c r="L563" s="7" t="n">
        <v>41.06435</v>
      </c>
      <c r="M563" s="7" t="n">
        <v>6.63940341592495</v>
      </c>
      <c r="N563" s="7" t="n">
        <v>88.1284580226125</v>
      </c>
      <c r="O563" s="7" t="n">
        <v>5.23213856146259</v>
      </c>
    </row>
    <row r="564" customFormat="false" ht="15" hidden="false" customHeight="false" outlineLevel="0" collapsed="false">
      <c r="D564" s="7" t="n">
        <v>25867</v>
      </c>
      <c r="E564" s="7" t="s">
        <v>579</v>
      </c>
      <c r="F564" s="7" t="n">
        <v>25</v>
      </c>
      <c r="G564" s="7" t="s">
        <v>474</v>
      </c>
      <c r="H564" s="7" t="n">
        <v>1740.43657400289</v>
      </c>
      <c r="I564" s="7" t="n">
        <v>2425.17390692634</v>
      </c>
      <c r="J564" s="7" t="n">
        <v>4.78386</v>
      </c>
      <c r="K564" s="7" t="n">
        <v>52.82982</v>
      </c>
      <c r="L564" s="7" t="n">
        <v>42.38632</v>
      </c>
      <c r="M564" s="7" t="n">
        <v>7.21351025331725</v>
      </c>
      <c r="N564" s="7" t="n">
        <v>58.3112183353438</v>
      </c>
      <c r="O564" s="7" t="n">
        <v>34.475271411339</v>
      </c>
    </row>
    <row r="565" customFormat="false" ht="15" hidden="false" customHeight="false" outlineLevel="0" collapsed="false">
      <c r="D565" s="7" t="n">
        <v>25871</v>
      </c>
      <c r="E565" s="7" t="s">
        <v>580</v>
      </c>
      <c r="F565" s="7" t="n">
        <v>25</v>
      </c>
      <c r="G565" s="7" t="s">
        <v>474</v>
      </c>
      <c r="H565" s="7" t="n">
        <v>1538.78412491546</v>
      </c>
      <c r="I565" s="7" t="n">
        <v>2144.18563932756</v>
      </c>
      <c r="J565" s="7" t="n">
        <v>1.69092</v>
      </c>
      <c r="K565" s="7" t="n">
        <v>73.62297</v>
      </c>
      <c r="L565" s="7" t="n">
        <v>24.68611</v>
      </c>
      <c r="M565" s="7" t="n">
        <v>4.96963003865268</v>
      </c>
      <c r="N565" s="7" t="n">
        <v>85.3119823302043</v>
      </c>
      <c r="O565" s="7" t="n">
        <v>9.71838763114302</v>
      </c>
    </row>
    <row r="566" customFormat="false" ht="15" hidden="false" customHeight="false" outlineLevel="0" collapsed="false">
      <c r="D566" s="7" t="n">
        <v>25873</v>
      </c>
      <c r="E566" s="7" t="s">
        <v>581</v>
      </c>
      <c r="F566" s="7" t="n">
        <v>25</v>
      </c>
      <c r="G566" s="7" t="s">
        <v>474</v>
      </c>
      <c r="H566" s="7" t="n">
        <v>6454.23174293918</v>
      </c>
      <c r="I566" s="7" t="n">
        <v>8993.51039046012</v>
      </c>
      <c r="J566" s="7" t="n">
        <v>14.00802</v>
      </c>
      <c r="K566" s="7" t="n">
        <v>31.99485</v>
      </c>
      <c r="L566" s="7" t="n">
        <v>53.99713</v>
      </c>
      <c r="M566" s="7" t="n">
        <v>15.5544854155201</v>
      </c>
      <c r="N566" s="7" t="n">
        <v>46.2713263621354</v>
      </c>
      <c r="O566" s="7" t="n">
        <v>38.1741882223445</v>
      </c>
    </row>
    <row r="567" customFormat="false" ht="15" hidden="false" customHeight="false" outlineLevel="0" collapsed="false">
      <c r="D567" s="7" t="n">
        <v>25875</v>
      </c>
      <c r="E567" s="7" t="s">
        <v>582</v>
      </c>
      <c r="F567" s="7" t="n">
        <v>25</v>
      </c>
      <c r="G567" s="7" t="s">
        <v>474</v>
      </c>
      <c r="H567" s="7" t="n">
        <v>7193.17293221257</v>
      </c>
      <c r="I567" s="7" t="n">
        <v>10023.1720958892</v>
      </c>
      <c r="J567" s="7" t="n">
        <v>23.42481</v>
      </c>
      <c r="K567" s="7" t="n">
        <v>28.9598</v>
      </c>
      <c r="L567" s="7" t="n">
        <v>47.61539</v>
      </c>
      <c r="M567" s="7" t="n">
        <v>25.5431333300786</v>
      </c>
      <c r="N567" s="7" t="n">
        <v>42.3424303080603</v>
      </c>
      <c r="O567" s="7" t="n">
        <v>32.1144363618611</v>
      </c>
    </row>
    <row r="568" customFormat="false" ht="15" hidden="false" customHeight="false" outlineLevel="0" collapsed="false">
      <c r="D568" s="7" t="n">
        <v>25878</v>
      </c>
      <c r="E568" s="7" t="s">
        <v>583</v>
      </c>
      <c r="F568" s="7" t="n">
        <v>25</v>
      </c>
      <c r="G568" s="7" t="s">
        <v>474</v>
      </c>
      <c r="H568" s="7" t="n">
        <v>7139.03804655151</v>
      </c>
      <c r="I568" s="7" t="n">
        <v>9947.73900391636</v>
      </c>
      <c r="J568" s="7" t="n">
        <v>3.76682</v>
      </c>
      <c r="K568" s="7" t="n">
        <v>34.21938</v>
      </c>
      <c r="L568" s="7" t="n">
        <v>62.0138</v>
      </c>
      <c r="M568" s="7" t="n">
        <v>8.72247633230507</v>
      </c>
      <c r="N568" s="7" t="n">
        <v>40.9956387618338</v>
      </c>
      <c r="O568" s="7" t="n">
        <v>50.2818849058611</v>
      </c>
    </row>
    <row r="569" customFormat="false" ht="15" hidden="false" customHeight="false" outlineLevel="0" collapsed="false">
      <c r="D569" s="7" t="n">
        <v>25885</v>
      </c>
      <c r="E569" s="7" t="s">
        <v>584</v>
      </c>
      <c r="F569" s="7" t="n">
        <v>25</v>
      </c>
      <c r="G569" s="7" t="s">
        <v>474</v>
      </c>
      <c r="H569" s="7" t="n">
        <v>17509.928767068</v>
      </c>
      <c r="I569" s="7" t="n">
        <v>24398.8335986104</v>
      </c>
      <c r="J569" s="7" t="n">
        <v>3.38177</v>
      </c>
      <c r="K569" s="7" t="n">
        <v>73.32323</v>
      </c>
      <c r="L569" s="7" t="n">
        <v>23.295</v>
      </c>
      <c r="M569" s="7" t="n">
        <v>5.62493213161038</v>
      </c>
      <c r="N569" s="7" t="n">
        <v>71.6853078510153</v>
      </c>
      <c r="O569" s="7" t="n">
        <v>22.6897600173743</v>
      </c>
    </row>
    <row r="570" customFormat="false" ht="15" hidden="false" customHeight="false" outlineLevel="0" collapsed="false">
      <c r="D570" s="7" t="n">
        <v>25898</v>
      </c>
      <c r="E570" s="7" t="s">
        <v>585</v>
      </c>
      <c r="F570" s="7" t="n">
        <v>25</v>
      </c>
      <c r="G570" s="7" t="s">
        <v>474</v>
      </c>
      <c r="H570" s="7" t="n">
        <v>1418.33400431962</v>
      </c>
      <c r="I570" s="7" t="n">
        <v>1976.34700968803</v>
      </c>
      <c r="J570" s="7" t="n">
        <v>13.31805</v>
      </c>
      <c r="K570" s="7" t="n">
        <v>28.45082</v>
      </c>
      <c r="L570" s="7" t="n">
        <v>58.23113</v>
      </c>
      <c r="M570" s="7" t="n">
        <v>26.5642458100559</v>
      </c>
      <c r="N570" s="7" t="n">
        <v>16.5083798882682</v>
      </c>
      <c r="O570" s="7" t="n">
        <v>56.927374301676</v>
      </c>
    </row>
    <row r="571" customFormat="false" ht="15" hidden="false" customHeight="false" outlineLevel="0" collapsed="false">
      <c r="D571" s="7" t="n">
        <v>25899</v>
      </c>
      <c r="E571" s="7" t="s">
        <v>586</v>
      </c>
      <c r="F571" s="7" t="n">
        <v>25</v>
      </c>
      <c r="G571" s="7" t="s">
        <v>474</v>
      </c>
      <c r="H571" s="7" t="n">
        <v>9255.71207589873</v>
      </c>
      <c r="I571" s="7" t="n">
        <v>12897.1729000538</v>
      </c>
      <c r="J571" s="7" t="n">
        <v>58.97951</v>
      </c>
      <c r="K571" s="7" t="n">
        <v>11.48574</v>
      </c>
      <c r="L571" s="7" t="n">
        <v>29.53475</v>
      </c>
      <c r="M571" s="7" t="n">
        <v>43.4606665395453</v>
      </c>
      <c r="N571" s="7" t="n">
        <v>22.3034386321744</v>
      </c>
      <c r="O571" s="7" t="n">
        <v>34.2358948282803</v>
      </c>
    </row>
    <row r="572" customFormat="false" ht="15" hidden="false" customHeight="false" outlineLevel="0" collapsed="false">
      <c r="D572" s="7" t="n">
        <v>27001</v>
      </c>
      <c r="E572" s="7" t="s">
        <v>587</v>
      </c>
      <c r="F572" s="7" t="n">
        <v>27</v>
      </c>
      <c r="G572" s="7" t="s">
        <v>588</v>
      </c>
      <c r="H572" s="7" t="n">
        <v>27356.8627559677</v>
      </c>
      <c r="I572" s="7" t="n">
        <v>38119.831956041</v>
      </c>
      <c r="J572" s="7" t="n">
        <v>31.1894</v>
      </c>
      <c r="K572" s="7" t="n">
        <v>33.34216</v>
      </c>
      <c r="L572" s="7" t="n">
        <v>35.46844</v>
      </c>
      <c r="M572" s="7" t="n">
        <v>15.5928884308168</v>
      </c>
      <c r="N572" s="7" t="n">
        <v>23.8010821953105</v>
      </c>
      <c r="O572" s="7" t="n">
        <v>60.6060293738727</v>
      </c>
    </row>
    <row r="573" customFormat="false" ht="15" hidden="false" customHeight="false" outlineLevel="0" collapsed="false">
      <c r="D573" s="7" t="n">
        <v>27006</v>
      </c>
      <c r="E573" s="7" t="s">
        <v>589</v>
      </c>
      <c r="F573" s="7" t="n">
        <v>27</v>
      </c>
      <c r="G573" s="7" t="s">
        <v>588</v>
      </c>
      <c r="H573" s="7" t="n">
        <v>7556.79481541568</v>
      </c>
      <c r="I573" s="7" t="n">
        <v>10529.8531874635</v>
      </c>
      <c r="J573" s="7" t="n">
        <v>4.62332</v>
      </c>
      <c r="K573" s="7" t="n">
        <v>69.56825</v>
      </c>
      <c r="L573" s="7" t="n">
        <v>25.80843</v>
      </c>
      <c r="M573" s="7" t="n">
        <v>6.15817043567139</v>
      </c>
      <c r="N573" s="7" t="n">
        <v>77.9097994122908</v>
      </c>
      <c r="O573" s="7" t="n">
        <v>15.9320301520378</v>
      </c>
    </row>
    <row r="574" customFormat="false" ht="15" hidden="false" customHeight="false" outlineLevel="0" collapsed="false">
      <c r="D574" s="7" t="n">
        <v>27025</v>
      </c>
      <c r="E574" s="7" t="s">
        <v>590</v>
      </c>
      <c r="F574" s="7" t="n">
        <v>27</v>
      </c>
      <c r="G574" s="7" t="s">
        <v>588</v>
      </c>
      <c r="H574" s="7" t="n">
        <v>7939.14466889476</v>
      </c>
      <c r="I574" s="7" t="n">
        <v>11062.6303663767</v>
      </c>
      <c r="J574" s="7" t="n">
        <v>0.15535</v>
      </c>
      <c r="K574" s="7" t="n">
        <v>43.1528</v>
      </c>
      <c r="L574" s="7" t="n">
        <v>56.69185</v>
      </c>
      <c r="M574" s="7" t="n">
        <v>0.874925432491549</v>
      </c>
      <c r="N574" s="7" t="n">
        <v>63.6905945516007</v>
      </c>
      <c r="O574" s="7" t="n">
        <v>35.4344800159077</v>
      </c>
    </row>
    <row r="575" customFormat="false" ht="15" hidden="false" customHeight="false" outlineLevel="0" collapsed="false">
      <c r="D575" s="7" t="n">
        <v>27050</v>
      </c>
      <c r="E575" s="7" t="s">
        <v>591</v>
      </c>
      <c r="F575" s="7" t="n">
        <v>27</v>
      </c>
      <c r="G575" s="7" t="s">
        <v>588</v>
      </c>
      <c r="H575" s="7" t="n">
        <v>1093.19746839792</v>
      </c>
      <c r="I575" s="7" t="n">
        <v>1523.29249745597</v>
      </c>
      <c r="J575" s="7" t="n">
        <v>0.15552</v>
      </c>
      <c r="K575" s="7" t="n">
        <v>48.44704</v>
      </c>
      <c r="L575" s="7" t="n">
        <v>51.39744</v>
      </c>
      <c r="M575" s="7" t="n">
        <v>3.86141636141636</v>
      </c>
      <c r="N575" s="7" t="n">
        <v>30.8302808302808</v>
      </c>
      <c r="O575" s="7" t="n">
        <v>65.3083028083028</v>
      </c>
    </row>
    <row r="576" customFormat="false" ht="15" hidden="false" customHeight="false" outlineLevel="0" collapsed="false">
      <c r="D576" s="7" t="n">
        <v>27073</v>
      </c>
      <c r="E576" s="7" t="s">
        <v>592</v>
      </c>
      <c r="F576" s="7" t="n">
        <v>27</v>
      </c>
      <c r="G576" s="7" t="s">
        <v>588</v>
      </c>
      <c r="H576" s="7" t="n">
        <v>4464.33843005851</v>
      </c>
      <c r="I576" s="7" t="n">
        <v>6220.7363566059</v>
      </c>
      <c r="J576" s="7" t="n">
        <v>1.07048</v>
      </c>
      <c r="K576" s="7" t="n">
        <v>33.01654</v>
      </c>
      <c r="L576" s="7" t="n">
        <v>65.91298</v>
      </c>
      <c r="M576" s="7" t="n">
        <v>7.49246987951807</v>
      </c>
      <c r="N576" s="7" t="n">
        <v>28.0120481927711</v>
      </c>
      <c r="O576" s="7" t="n">
        <v>64.4954819277108</v>
      </c>
    </row>
    <row r="577" customFormat="false" ht="15" hidden="false" customHeight="false" outlineLevel="0" collapsed="false">
      <c r="D577" s="7" t="n">
        <v>27075</v>
      </c>
      <c r="E577" s="7" t="s">
        <v>593</v>
      </c>
      <c r="F577" s="7" t="n">
        <v>27</v>
      </c>
      <c r="G577" s="7" t="s">
        <v>588</v>
      </c>
      <c r="H577" s="7" t="n">
        <v>5890.07256679915</v>
      </c>
      <c r="I577" s="7" t="n">
        <v>8207.39492163776</v>
      </c>
      <c r="J577" s="7" t="n">
        <v>6.27896</v>
      </c>
      <c r="K577" s="7" t="n">
        <v>66.86915</v>
      </c>
      <c r="L577" s="7" t="n">
        <v>26.85189</v>
      </c>
      <c r="M577" s="7" t="n">
        <v>5.25709900230238</v>
      </c>
      <c r="N577" s="7" t="n">
        <v>48.9255564082886</v>
      </c>
      <c r="O577" s="7" t="n">
        <v>45.8173445894091</v>
      </c>
    </row>
    <row r="578" customFormat="false" ht="15" hidden="false" customHeight="false" outlineLevel="0" collapsed="false">
      <c r="D578" s="7" t="n">
        <v>27077</v>
      </c>
      <c r="E578" s="7" t="s">
        <v>594</v>
      </c>
      <c r="F578" s="7" t="n">
        <v>27</v>
      </c>
      <c r="G578" s="7" t="s">
        <v>588</v>
      </c>
      <c r="H578" s="7" t="n">
        <v>7766.81797436898</v>
      </c>
      <c r="I578" s="7" t="n">
        <v>10822.5054406693</v>
      </c>
      <c r="J578" s="7" t="n">
        <v>0.44713</v>
      </c>
      <c r="K578" s="7" t="n">
        <v>18.84335</v>
      </c>
      <c r="L578" s="7" t="n">
        <v>80.70952</v>
      </c>
      <c r="M578" s="7" t="n">
        <v>2.24823870700373</v>
      </c>
      <c r="N578" s="7" t="n">
        <v>26.2018234562785</v>
      </c>
      <c r="O578" s="7" t="n">
        <v>71.5499378367178</v>
      </c>
    </row>
    <row r="579" customFormat="false" ht="15" hidden="false" customHeight="false" outlineLevel="0" collapsed="false">
      <c r="D579" s="7" t="n">
        <v>27099</v>
      </c>
      <c r="E579" s="7" t="s">
        <v>595</v>
      </c>
      <c r="F579" s="7" t="n">
        <v>27</v>
      </c>
      <c r="G579" s="7" t="s">
        <v>588</v>
      </c>
      <c r="H579" s="7" t="n">
        <v>5785.0609873225</v>
      </c>
      <c r="I579" s="7" t="n">
        <v>8061.06879503485</v>
      </c>
      <c r="J579" s="7" t="n">
        <v>0.88933</v>
      </c>
      <c r="K579" s="7" t="n">
        <v>19.14471</v>
      </c>
      <c r="L579" s="7" t="n">
        <v>79.96596</v>
      </c>
      <c r="M579" s="7" t="n">
        <v>49.9812804193186</v>
      </c>
      <c r="N579" s="7" t="n">
        <v>28.884312991389</v>
      </c>
      <c r="O579" s="7" t="n">
        <v>21.1344065892924</v>
      </c>
    </row>
    <row r="580" customFormat="false" ht="15" hidden="false" customHeight="false" outlineLevel="0" collapsed="false">
      <c r="D580" s="7" t="n">
        <v>27135</v>
      </c>
      <c r="E580" s="7" t="s">
        <v>596</v>
      </c>
      <c r="F580" s="7" t="n">
        <v>27</v>
      </c>
      <c r="G580" s="7" t="s">
        <v>588</v>
      </c>
      <c r="H580" s="7" t="n">
        <v>2447.57758318648</v>
      </c>
      <c r="I580" s="7" t="n">
        <v>3410.52433543713</v>
      </c>
      <c r="J580" s="7" t="n">
        <v>0.01113</v>
      </c>
      <c r="K580" s="7" t="n">
        <v>40.9578</v>
      </c>
      <c r="L580" s="7" t="n">
        <v>59.03107</v>
      </c>
      <c r="M580" s="7" t="n">
        <v>4.51801719407353</v>
      </c>
      <c r="N580" s="7" t="n">
        <v>62.1181635266142</v>
      </c>
      <c r="O580" s="7" t="n">
        <v>33.3638192793122</v>
      </c>
    </row>
    <row r="581" customFormat="false" ht="15" hidden="false" customHeight="false" outlineLevel="0" collapsed="false">
      <c r="D581" s="7" t="n">
        <v>27205</v>
      </c>
      <c r="E581" s="7" t="s">
        <v>597</v>
      </c>
      <c r="F581" s="7" t="n">
        <v>27</v>
      </c>
      <c r="G581" s="7" t="s">
        <v>588</v>
      </c>
      <c r="H581" s="7" t="n">
        <v>8182.82538537262</v>
      </c>
      <c r="I581" s="7" t="n">
        <v>11402.1820191347</v>
      </c>
      <c r="J581" s="7" t="n">
        <v>5.66276</v>
      </c>
      <c r="K581" s="7" t="n">
        <v>56.48037</v>
      </c>
      <c r="L581" s="7" t="n">
        <v>37.85687</v>
      </c>
      <c r="M581" s="7" t="n">
        <v>9.52172963529155</v>
      </c>
      <c r="N581" s="7" t="n">
        <v>16.4555579820922</v>
      </c>
      <c r="O581" s="7" t="n">
        <v>74.0227123826163</v>
      </c>
    </row>
    <row r="582" customFormat="false" ht="15" hidden="false" customHeight="false" outlineLevel="0" collapsed="false">
      <c r="D582" s="7" t="n">
        <v>27245</v>
      </c>
      <c r="E582" s="7" t="s">
        <v>598</v>
      </c>
      <c r="F582" s="7" t="n">
        <v>27</v>
      </c>
      <c r="G582" s="7" t="s">
        <v>588</v>
      </c>
      <c r="H582" s="7" t="n">
        <v>7563.5263269206</v>
      </c>
      <c r="I582" s="7" t="n">
        <v>10539.2330673739</v>
      </c>
      <c r="J582" s="7" t="n">
        <v>7.88164</v>
      </c>
      <c r="K582" s="7" t="n">
        <v>85.61295</v>
      </c>
      <c r="L582" s="7" t="n">
        <v>6.50541</v>
      </c>
      <c r="M582" s="7" t="n">
        <v>21.3346814964611</v>
      </c>
      <c r="N582" s="7" t="n">
        <v>73.6703741152679</v>
      </c>
      <c r="O582" s="7" t="n">
        <v>4.99494438827098</v>
      </c>
    </row>
    <row r="583" customFormat="false" ht="15" hidden="false" customHeight="false" outlineLevel="0" collapsed="false">
      <c r="D583" s="7" t="n">
        <v>27250</v>
      </c>
      <c r="E583" s="7" t="s">
        <v>599</v>
      </c>
      <c r="F583" s="7" t="n">
        <v>27</v>
      </c>
      <c r="G583" s="7" t="s">
        <v>588</v>
      </c>
      <c r="H583" s="7" t="n">
        <v>5739.28670908909</v>
      </c>
      <c r="I583" s="7" t="n">
        <v>7997.28561164383</v>
      </c>
      <c r="J583" s="7" t="n">
        <v>0</v>
      </c>
      <c r="K583" s="7" t="n">
        <v>57.6615</v>
      </c>
      <c r="L583" s="7" t="n">
        <v>42.3385</v>
      </c>
      <c r="M583" s="7" t="n">
        <v>3.64774114774115</v>
      </c>
      <c r="N583" s="7" t="n">
        <v>36.8284493284493</v>
      </c>
      <c r="O583" s="7" t="n">
        <v>59.5238095238095</v>
      </c>
    </row>
    <row r="584" customFormat="false" ht="15" hidden="false" customHeight="false" outlineLevel="0" collapsed="false">
      <c r="D584" s="7" t="n">
        <v>27361</v>
      </c>
      <c r="E584" s="7" t="s">
        <v>600</v>
      </c>
      <c r="F584" s="7" t="n">
        <v>27</v>
      </c>
      <c r="G584" s="7" t="s">
        <v>588</v>
      </c>
      <c r="H584" s="7" t="n">
        <v>7792.39771808765</v>
      </c>
      <c r="I584" s="7" t="n">
        <v>10858.148984329</v>
      </c>
      <c r="J584" s="7" t="n">
        <v>8.30765</v>
      </c>
      <c r="K584" s="7" t="n">
        <v>46.5609</v>
      </c>
      <c r="L584" s="7" t="n">
        <v>45.13145</v>
      </c>
      <c r="M584" s="7" t="n">
        <v>12.2785744411641</v>
      </c>
      <c r="N584" s="7" t="n">
        <v>15.2941796710249</v>
      </c>
      <c r="O584" s="7" t="n">
        <v>72.4272458878111</v>
      </c>
    </row>
    <row r="585" customFormat="false" ht="15" hidden="false" customHeight="false" outlineLevel="0" collapsed="false">
      <c r="D585" s="7" t="n">
        <v>27372</v>
      </c>
      <c r="E585" s="7" t="s">
        <v>601</v>
      </c>
      <c r="F585" s="7" t="n">
        <v>27</v>
      </c>
      <c r="G585" s="7" t="s">
        <v>588</v>
      </c>
      <c r="H585" s="7" t="n">
        <v>1270.90937212763</v>
      </c>
      <c r="I585" s="7" t="n">
        <v>1770.92132709167</v>
      </c>
      <c r="J585" s="7" t="n">
        <v>0.56212</v>
      </c>
      <c r="K585" s="7" t="n">
        <v>35.14726</v>
      </c>
      <c r="L585" s="7" t="n">
        <v>64.29062</v>
      </c>
      <c r="M585" s="7" t="n">
        <v>4.06290956749672</v>
      </c>
      <c r="N585" s="7" t="n">
        <v>46.264744429882</v>
      </c>
      <c r="O585" s="7" t="n">
        <v>49.6723460026212</v>
      </c>
    </row>
    <row r="586" customFormat="false" ht="15" hidden="false" customHeight="false" outlineLevel="0" collapsed="false">
      <c r="D586" s="7" t="n">
        <v>27413</v>
      </c>
      <c r="E586" s="7" t="s">
        <v>602</v>
      </c>
      <c r="F586" s="7" t="n">
        <v>27</v>
      </c>
      <c r="G586" s="7" t="s">
        <v>588</v>
      </c>
      <c r="H586" s="7" t="n">
        <v>3921.7786027625</v>
      </c>
      <c r="I586" s="7" t="n">
        <v>5464.71803582418</v>
      </c>
      <c r="J586" s="7" t="n">
        <v>1.31461</v>
      </c>
      <c r="K586" s="7" t="n">
        <v>52.41781</v>
      </c>
      <c r="L586" s="7" t="n">
        <v>46.26758</v>
      </c>
      <c r="M586" s="7" t="n">
        <v>2.0853261909317</v>
      </c>
      <c r="N586" s="7" t="n">
        <v>19.8392959632676</v>
      </c>
      <c r="O586" s="7" t="n">
        <v>78.0753778458006</v>
      </c>
    </row>
    <row r="587" customFormat="false" ht="15" hidden="false" customHeight="false" outlineLevel="0" collapsed="false">
      <c r="D587" s="7" t="n">
        <v>27425</v>
      </c>
      <c r="E587" s="7" t="s">
        <v>603</v>
      </c>
      <c r="F587" s="7" t="n">
        <v>27</v>
      </c>
      <c r="G587" s="7" t="s">
        <v>588</v>
      </c>
      <c r="H587" s="7"/>
      <c r="I587" s="7"/>
      <c r="J587" s="7" t="n">
        <v>0</v>
      </c>
      <c r="K587" s="7" t="n">
        <v>9.91232</v>
      </c>
      <c r="L587" s="7" t="n">
        <v>90.08768</v>
      </c>
      <c r="M587" s="7" t="n">
        <v>0.780150914439187</v>
      </c>
      <c r="N587" s="7" t="n">
        <v>33.4953318838726</v>
      </c>
      <c r="O587" s="7" t="n">
        <v>65.7245172016882</v>
      </c>
    </row>
    <row r="588" customFormat="false" ht="15" hidden="false" customHeight="false" outlineLevel="0" collapsed="false">
      <c r="D588" s="7" t="n">
        <v>27430</v>
      </c>
      <c r="E588" s="7" t="s">
        <v>604</v>
      </c>
      <c r="F588" s="7" t="n">
        <v>27</v>
      </c>
      <c r="G588" s="7" t="s">
        <v>588</v>
      </c>
      <c r="H588" s="7"/>
      <c r="I588" s="7"/>
      <c r="J588" s="7" t="n">
        <v>0</v>
      </c>
      <c r="K588" s="7" t="n">
        <v>0</v>
      </c>
      <c r="L588" s="7" t="n">
        <v>100</v>
      </c>
      <c r="M588" s="7" t="n">
        <v>0</v>
      </c>
      <c r="N588" s="7" t="n">
        <v>36.63</v>
      </c>
      <c r="O588" s="7" t="n">
        <v>63.37</v>
      </c>
    </row>
    <row r="589" customFormat="false" ht="15" hidden="false" customHeight="false" outlineLevel="0" collapsed="false">
      <c r="D589" s="7" t="n">
        <v>27491</v>
      </c>
      <c r="E589" s="7" t="s">
        <v>605</v>
      </c>
      <c r="F589" s="7" t="n">
        <v>27</v>
      </c>
      <c r="G589" s="7" t="s">
        <v>588</v>
      </c>
      <c r="H589" s="7" t="n">
        <v>1639.79620259688</v>
      </c>
      <c r="I589" s="7" t="n">
        <v>2284.93874618395</v>
      </c>
      <c r="J589" s="7" t="n">
        <v>1.40306</v>
      </c>
      <c r="K589" s="7" t="n">
        <v>29.91732</v>
      </c>
      <c r="L589" s="7" t="n">
        <v>68.67962</v>
      </c>
      <c r="M589" s="7" t="n">
        <v>2.27228588075354</v>
      </c>
      <c r="N589" s="7" t="n">
        <v>39.4639735871043</v>
      </c>
      <c r="O589" s="7" t="n">
        <v>58.2637405321422</v>
      </c>
    </row>
    <row r="590" customFormat="false" ht="15" hidden="false" customHeight="false" outlineLevel="0" collapsed="false">
      <c r="D590" s="7" t="n">
        <v>27495</v>
      </c>
      <c r="E590" s="7" t="s">
        <v>606</v>
      </c>
      <c r="F590" s="7" t="n">
        <v>27</v>
      </c>
      <c r="G590" s="7" t="s">
        <v>588</v>
      </c>
      <c r="H590" s="7" t="n">
        <v>6758.43755093297</v>
      </c>
      <c r="I590" s="7" t="n">
        <v>9417.39943008493</v>
      </c>
      <c r="J590" s="7" t="n">
        <v>2.38139</v>
      </c>
      <c r="K590" s="7" t="n">
        <v>100.3455</v>
      </c>
      <c r="L590" s="7" t="n">
        <v>-2.72689</v>
      </c>
      <c r="M590" s="7" t="n">
        <v>6.52093367914042</v>
      </c>
      <c r="N590" s="7" t="n">
        <v>76.6950722489811</v>
      </c>
      <c r="O590" s="7" t="n">
        <v>16.7839940718785</v>
      </c>
    </row>
    <row r="591" customFormat="false" ht="15" hidden="false" customHeight="false" outlineLevel="0" collapsed="false">
      <c r="D591" s="7" t="n">
        <v>27600</v>
      </c>
      <c r="E591" s="7" t="s">
        <v>607</v>
      </c>
      <c r="F591" s="7" t="n">
        <v>27</v>
      </c>
      <c r="G591" s="7" t="s">
        <v>588</v>
      </c>
      <c r="H591" s="7"/>
      <c r="I591" s="7"/>
      <c r="J591" s="7" t="n">
        <v>0</v>
      </c>
      <c r="K591" s="7" t="n">
        <v>53.83287</v>
      </c>
      <c r="L591" s="7" t="n">
        <v>46.16713</v>
      </c>
      <c r="M591" s="7" t="n">
        <v>0.924522582600788</v>
      </c>
      <c r="N591" s="7" t="n">
        <v>60.5789633222189</v>
      </c>
      <c r="O591" s="7" t="n">
        <v>38.4965140951804</v>
      </c>
    </row>
    <row r="592" customFormat="false" ht="15" hidden="false" customHeight="false" outlineLevel="0" collapsed="false">
      <c r="D592" s="7" t="n">
        <v>27615</v>
      </c>
      <c r="E592" s="7" t="s">
        <v>349</v>
      </c>
      <c r="F592" s="7" t="n">
        <v>27</v>
      </c>
      <c r="G592" s="7" t="s">
        <v>588</v>
      </c>
      <c r="H592" s="7" t="n">
        <v>13271.8480830871</v>
      </c>
      <c r="I592" s="7" t="n">
        <v>18493.3712314297</v>
      </c>
      <c r="J592" s="7" t="n">
        <v>1.00449</v>
      </c>
      <c r="K592" s="7" t="n">
        <v>52.02845</v>
      </c>
      <c r="L592" s="7" t="n">
        <v>46.96706</v>
      </c>
      <c r="M592" s="7" t="n">
        <v>6.05409075478103</v>
      </c>
      <c r="N592" s="7" t="n">
        <v>50.7525178227905</v>
      </c>
      <c r="O592" s="7" t="n">
        <v>43.1933914224284</v>
      </c>
    </row>
    <row r="593" customFormat="false" ht="15" hidden="false" customHeight="false" outlineLevel="0" collapsed="false">
      <c r="D593" s="7" t="n">
        <v>27660</v>
      </c>
      <c r="E593" s="7" t="s">
        <v>608</v>
      </c>
      <c r="F593" s="7" t="n">
        <v>27</v>
      </c>
      <c r="G593" s="7" t="s">
        <v>588</v>
      </c>
      <c r="H593" s="7" t="n">
        <v>5270.77350834712</v>
      </c>
      <c r="I593" s="7" t="n">
        <v>7344.44596987699</v>
      </c>
      <c r="J593" s="7" t="n">
        <v>2.0362</v>
      </c>
      <c r="K593" s="7" t="n">
        <v>57.97408</v>
      </c>
      <c r="L593" s="7" t="n">
        <v>39.98972</v>
      </c>
      <c r="M593" s="7" t="n">
        <v>6.25156916896811</v>
      </c>
      <c r="N593" s="7" t="n">
        <v>63.1684659804168</v>
      </c>
      <c r="O593" s="7" t="n">
        <v>30.5799648506151</v>
      </c>
    </row>
    <row r="594" customFormat="false" ht="15" hidden="false" customHeight="false" outlineLevel="0" collapsed="false">
      <c r="D594" s="7" t="n">
        <v>27745</v>
      </c>
      <c r="E594" s="7" t="s">
        <v>609</v>
      </c>
      <c r="F594" s="7" t="n">
        <v>27</v>
      </c>
      <c r="G594" s="7" t="s">
        <v>588</v>
      </c>
      <c r="H594" s="7" t="n">
        <v>2858.19978498619</v>
      </c>
      <c r="I594" s="7" t="n">
        <v>3982.69700997416</v>
      </c>
      <c r="J594" s="7" t="n">
        <v>1.56189</v>
      </c>
      <c r="K594" s="7" t="n">
        <v>97.85826</v>
      </c>
      <c r="L594" s="7" t="n">
        <v>0.579849999999993</v>
      </c>
      <c r="M594" s="7" t="n">
        <v>1.42642642642643</v>
      </c>
      <c r="N594" s="7" t="n">
        <v>57.9954954954955</v>
      </c>
      <c r="O594" s="7" t="n">
        <v>40.5780780780781</v>
      </c>
    </row>
    <row r="595" customFormat="false" ht="15" hidden="false" customHeight="false" outlineLevel="0" collapsed="false">
      <c r="D595" s="7" t="n">
        <v>27787</v>
      </c>
      <c r="E595" s="7" t="s">
        <v>610</v>
      </c>
      <c r="F595" s="7" t="n">
        <v>27</v>
      </c>
      <c r="G595" s="7" t="s">
        <v>588</v>
      </c>
      <c r="H595" s="7" t="n">
        <v>7661.80639489233</v>
      </c>
      <c r="I595" s="7" t="n">
        <v>10676.1793140664</v>
      </c>
      <c r="J595" s="7" t="n">
        <v>2.7787</v>
      </c>
      <c r="K595" s="7" t="n">
        <v>53.8086</v>
      </c>
      <c r="L595" s="7" t="n">
        <v>43.4127</v>
      </c>
      <c r="M595" s="7" t="n">
        <v>5.24326101249178</v>
      </c>
      <c r="N595" s="7" t="n">
        <v>39.2998027613412</v>
      </c>
      <c r="O595" s="7" t="n">
        <v>55.456936226167</v>
      </c>
    </row>
    <row r="596" customFormat="false" ht="15" hidden="false" customHeight="false" outlineLevel="0" collapsed="false">
      <c r="D596" s="7" t="n">
        <v>27800</v>
      </c>
      <c r="E596" s="7" t="s">
        <v>611</v>
      </c>
      <c r="F596" s="7" t="n">
        <v>27</v>
      </c>
      <c r="G596" s="7" t="s">
        <v>588</v>
      </c>
      <c r="H596" s="7" t="n">
        <v>7279.45654141326</v>
      </c>
      <c r="I596" s="7" t="n">
        <v>10143.4021351532</v>
      </c>
      <c r="J596" s="7" t="n">
        <v>3.62585</v>
      </c>
      <c r="K596" s="7" t="n">
        <v>42.0818</v>
      </c>
      <c r="L596" s="7" t="n">
        <v>54.29235</v>
      </c>
      <c r="M596" s="7" t="n">
        <v>9.16142557651992</v>
      </c>
      <c r="N596" s="7" t="n">
        <v>54.1719077568134</v>
      </c>
      <c r="O596" s="7" t="n">
        <v>36.6666666666667</v>
      </c>
    </row>
    <row r="597" customFormat="false" ht="15" hidden="false" customHeight="false" outlineLevel="0" collapsed="false">
      <c r="D597" s="7" t="n">
        <v>27810</v>
      </c>
      <c r="E597" s="7" t="s">
        <v>612</v>
      </c>
      <c r="F597" s="7" t="n">
        <v>27</v>
      </c>
      <c r="G597" s="7" t="s">
        <v>588</v>
      </c>
      <c r="H597" s="7"/>
      <c r="I597" s="7"/>
      <c r="J597" s="7" t="n">
        <v>0</v>
      </c>
      <c r="K597" s="7" t="n">
        <v>0</v>
      </c>
      <c r="L597" s="7" t="n">
        <v>100</v>
      </c>
      <c r="M597" s="7" t="n">
        <v>2.43383742911153</v>
      </c>
      <c r="N597" s="7" t="n">
        <v>50.992438563327</v>
      </c>
      <c r="O597" s="7" t="n">
        <v>46.5737240075614</v>
      </c>
    </row>
    <row r="598" customFormat="false" ht="15" hidden="false" customHeight="false" outlineLevel="0" collapsed="false">
      <c r="A598" s="1" t="s">
        <v>358</v>
      </c>
      <c r="B598" s="1" t="s">
        <v>613</v>
      </c>
      <c r="C598" s="1" t="n">
        <v>5</v>
      </c>
      <c r="D598" s="7" t="n">
        <v>41001</v>
      </c>
      <c r="E598" s="7" t="s">
        <v>614</v>
      </c>
      <c r="F598" s="7" t="n">
        <v>41</v>
      </c>
      <c r="G598" s="7" t="s">
        <v>615</v>
      </c>
      <c r="H598" s="7" t="n">
        <v>44285.2678885237</v>
      </c>
      <c r="I598" s="7" t="n">
        <v>61708.3539548234</v>
      </c>
      <c r="J598" s="7" t="n">
        <v>55.70978</v>
      </c>
      <c r="K598" s="7" t="n">
        <v>12.31557</v>
      </c>
      <c r="L598" s="7" t="n">
        <v>31.97465</v>
      </c>
      <c r="M598" s="7" t="n">
        <v>35.3402067255648</v>
      </c>
      <c r="N598" s="7" t="n">
        <v>21.5333310053427</v>
      </c>
      <c r="O598" s="7" t="n">
        <v>43.1264622690924</v>
      </c>
    </row>
    <row r="599" customFormat="false" ht="15" hidden="false" customHeight="false" outlineLevel="0" collapsed="false">
      <c r="A599" s="1" t="s">
        <v>358</v>
      </c>
      <c r="B599" s="1" t="s">
        <v>616</v>
      </c>
      <c r="C599" s="1" t="n">
        <v>2</v>
      </c>
      <c r="D599" s="7" t="n">
        <v>41006</v>
      </c>
      <c r="E599" s="7" t="s">
        <v>617</v>
      </c>
      <c r="F599" s="7" t="n">
        <v>41</v>
      </c>
      <c r="G599" s="7" t="s">
        <v>615</v>
      </c>
      <c r="H599" s="7" t="n">
        <v>11718.2152277531</v>
      </c>
      <c r="I599" s="7" t="n">
        <v>16328.4949480994</v>
      </c>
      <c r="J599" s="7" t="n">
        <v>2.36348</v>
      </c>
      <c r="K599" s="7" t="n">
        <v>41.83832</v>
      </c>
      <c r="L599" s="7" t="n">
        <v>55.7982</v>
      </c>
      <c r="M599" s="7" t="n">
        <v>2.62025157758369</v>
      </c>
      <c r="N599" s="7" t="n">
        <v>35.1122069455472</v>
      </c>
      <c r="O599" s="7" t="n">
        <v>62.2675414768691</v>
      </c>
    </row>
    <row r="600" customFormat="false" ht="15" hidden="false" customHeight="false" outlineLevel="0" collapsed="false">
      <c r="A600" s="1" t="s">
        <v>358</v>
      </c>
      <c r="B600" s="1" t="s">
        <v>618</v>
      </c>
      <c r="C600" s="1" t="n">
        <v>3</v>
      </c>
      <c r="D600" s="7" t="n">
        <v>41013</v>
      </c>
      <c r="E600" s="7" t="s">
        <v>619</v>
      </c>
      <c r="F600" s="7" t="n">
        <v>41</v>
      </c>
      <c r="G600" s="7" t="s">
        <v>615</v>
      </c>
      <c r="H600" s="7" t="n">
        <v>2611.82646390637</v>
      </c>
      <c r="I600" s="7" t="n">
        <v>3639.39340525194</v>
      </c>
      <c r="J600" s="7" t="n">
        <v>8.86776</v>
      </c>
      <c r="K600" s="7" t="n">
        <v>22.3733</v>
      </c>
      <c r="L600" s="7" t="n">
        <v>68.75894</v>
      </c>
      <c r="M600" s="7" t="n">
        <v>8.57344466658826</v>
      </c>
      <c r="N600" s="7" t="n">
        <v>45.1840526872868</v>
      </c>
      <c r="O600" s="7" t="n">
        <v>46.2425026461249</v>
      </c>
    </row>
    <row r="601" customFormat="false" ht="15" hidden="false" customHeight="false" outlineLevel="0" collapsed="false">
      <c r="A601" s="1" t="s">
        <v>358</v>
      </c>
      <c r="B601" s="1" t="s">
        <v>613</v>
      </c>
      <c r="C601" s="1" t="n">
        <v>5</v>
      </c>
      <c r="D601" s="7" t="n">
        <v>41016</v>
      </c>
      <c r="E601" s="7" t="s">
        <v>620</v>
      </c>
      <c r="F601" s="7" t="n">
        <v>41</v>
      </c>
      <c r="G601" s="7" t="s">
        <v>615</v>
      </c>
      <c r="H601" s="7" t="n">
        <v>4127.76285481284</v>
      </c>
      <c r="I601" s="7" t="n">
        <v>5751.74236108374</v>
      </c>
      <c r="J601" s="7" t="n">
        <v>20.12109</v>
      </c>
      <c r="K601" s="7" t="n">
        <v>30.43789</v>
      </c>
      <c r="L601" s="7" t="n">
        <v>49.44102</v>
      </c>
      <c r="M601" s="7" t="n">
        <v>8.64502699538151</v>
      </c>
      <c r="N601" s="7" t="n">
        <v>22.4939829571326</v>
      </c>
      <c r="O601" s="7" t="n">
        <v>68.8609900474859</v>
      </c>
    </row>
    <row r="602" customFormat="false" ht="15" hidden="false" customHeight="false" outlineLevel="0" collapsed="false">
      <c r="A602" s="1" t="s">
        <v>358</v>
      </c>
      <c r="B602" s="1" t="s">
        <v>621</v>
      </c>
      <c r="C602" s="1" t="n">
        <v>4</v>
      </c>
      <c r="D602" s="7" t="n">
        <v>41020</v>
      </c>
      <c r="E602" s="7" t="s">
        <v>622</v>
      </c>
      <c r="F602" s="7" t="n">
        <v>41</v>
      </c>
      <c r="G602" s="7" t="s">
        <v>615</v>
      </c>
      <c r="H602" s="7" t="n">
        <v>4779.37316848845</v>
      </c>
      <c r="I602" s="7" t="n">
        <v>6659.71473641464</v>
      </c>
      <c r="J602" s="7" t="n">
        <v>4.42187</v>
      </c>
      <c r="K602" s="7" t="n">
        <v>25.63265</v>
      </c>
      <c r="L602" s="7" t="n">
        <v>69.94548</v>
      </c>
      <c r="M602" s="7" t="n">
        <v>3.26644676562214</v>
      </c>
      <c r="N602" s="7" t="n">
        <v>28.5092541689573</v>
      </c>
      <c r="O602" s="7" t="n">
        <v>68.2242990654206</v>
      </c>
    </row>
    <row r="603" customFormat="false" ht="15" hidden="false" customHeight="false" outlineLevel="0" collapsed="false">
      <c r="A603" s="1" t="s">
        <v>358</v>
      </c>
      <c r="B603" s="1" t="s">
        <v>621</v>
      </c>
      <c r="C603" s="1" t="n">
        <v>4</v>
      </c>
      <c r="D603" s="7" t="n">
        <v>41026</v>
      </c>
      <c r="E603" s="7" t="s">
        <v>623</v>
      </c>
      <c r="F603" s="7" t="n">
        <v>41</v>
      </c>
      <c r="G603" s="7" t="s">
        <v>615</v>
      </c>
      <c r="H603" s="7" t="n">
        <v>1816.16180402561</v>
      </c>
      <c r="I603" s="7" t="n">
        <v>2530.69159983756</v>
      </c>
      <c r="J603" s="7" t="n">
        <v>9.33425</v>
      </c>
      <c r="K603" s="7" t="n">
        <v>46.37333</v>
      </c>
      <c r="L603" s="7" t="n">
        <v>44.29242</v>
      </c>
      <c r="M603" s="7" t="n">
        <v>16.624843161857</v>
      </c>
      <c r="N603" s="7" t="n">
        <v>41.4366373902133</v>
      </c>
      <c r="O603" s="7" t="n">
        <v>41.9385194479297</v>
      </c>
    </row>
    <row r="604" customFormat="false" ht="15" hidden="false" customHeight="false" outlineLevel="0" collapsed="false">
      <c r="A604" s="1" t="s">
        <v>358</v>
      </c>
      <c r="B604" s="1" t="s">
        <v>621</v>
      </c>
      <c r="C604" s="1" t="n">
        <v>4</v>
      </c>
      <c r="D604" s="7" t="n">
        <v>41078</v>
      </c>
      <c r="E604" s="7" t="s">
        <v>624</v>
      </c>
      <c r="F604" s="7" t="n">
        <v>41</v>
      </c>
      <c r="G604" s="7" t="s">
        <v>615</v>
      </c>
      <c r="H604" s="7" t="n">
        <v>2967.25027136579</v>
      </c>
      <c r="I604" s="7" t="n">
        <v>4134.65106452334</v>
      </c>
      <c r="J604" s="7" t="n">
        <v>9.0859</v>
      </c>
      <c r="K604" s="7" t="n">
        <v>31.56613</v>
      </c>
      <c r="L604" s="7" t="n">
        <v>59.34797</v>
      </c>
      <c r="M604" s="7" t="n">
        <v>9.91169105048109</v>
      </c>
      <c r="N604" s="7" t="n">
        <v>43.8117833135627</v>
      </c>
      <c r="O604" s="7" t="n">
        <v>46.2765256359562</v>
      </c>
    </row>
    <row r="605" customFormat="false" ht="15" hidden="false" customHeight="false" outlineLevel="0" collapsed="false">
      <c r="A605" s="1" t="s">
        <v>358</v>
      </c>
      <c r="B605" s="1" t="s">
        <v>613</v>
      </c>
      <c r="C605" s="1" t="n">
        <v>5</v>
      </c>
      <c r="D605" s="7" t="n">
        <v>41132</v>
      </c>
      <c r="E605" s="7" t="s">
        <v>625</v>
      </c>
      <c r="F605" s="7" t="n">
        <v>41</v>
      </c>
      <c r="G605" s="7" t="s">
        <v>615</v>
      </c>
      <c r="H605" s="7" t="n">
        <v>7688.73244091199</v>
      </c>
      <c r="I605" s="7" t="n">
        <v>10713.6988337082</v>
      </c>
      <c r="J605" s="7" t="n">
        <v>26.59995</v>
      </c>
      <c r="K605" s="7" t="n">
        <v>26.22896</v>
      </c>
      <c r="L605" s="7" t="n">
        <v>47.17109</v>
      </c>
      <c r="M605" s="7" t="n">
        <v>12.4870035350385</v>
      </c>
      <c r="N605" s="7" t="n">
        <v>21.0300131697512</v>
      </c>
      <c r="O605" s="7" t="n">
        <v>66.4829832952104</v>
      </c>
    </row>
    <row r="606" customFormat="false" ht="15" hidden="false" customHeight="false" outlineLevel="0" collapsed="false">
      <c r="A606" s="1" t="s">
        <v>358</v>
      </c>
      <c r="B606" s="1" t="s">
        <v>621</v>
      </c>
      <c r="C606" s="1" t="n">
        <v>4</v>
      </c>
      <c r="D606" s="7" t="n">
        <v>41206</v>
      </c>
      <c r="E606" s="7" t="s">
        <v>626</v>
      </c>
      <c r="F606" s="7" t="n">
        <v>41</v>
      </c>
      <c r="G606" s="7" t="s">
        <v>615</v>
      </c>
      <c r="H606" s="7" t="n">
        <v>3158.42519810533</v>
      </c>
      <c r="I606" s="7" t="n">
        <v>4401.03965397993</v>
      </c>
      <c r="J606" s="7" t="n">
        <v>2.68154</v>
      </c>
      <c r="K606" s="7" t="n">
        <v>34.57452</v>
      </c>
      <c r="L606" s="7" t="n">
        <v>62.74394</v>
      </c>
      <c r="M606" s="7" t="n">
        <v>4.42533034156071</v>
      </c>
      <c r="N606" s="7" t="n">
        <v>43.954126153079</v>
      </c>
      <c r="O606" s="7" t="n">
        <v>51.6205435053603</v>
      </c>
    </row>
    <row r="607" customFormat="false" ht="15" hidden="false" customHeight="false" outlineLevel="0" collapsed="false">
      <c r="A607" s="1" t="s">
        <v>358</v>
      </c>
      <c r="B607" s="1" t="s">
        <v>616</v>
      </c>
      <c r="C607" s="1" t="n">
        <v>2</v>
      </c>
      <c r="D607" s="7" t="n">
        <v>41244</v>
      </c>
      <c r="E607" s="7" t="s">
        <v>627</v>
      </c>
      <c r="F607" s="7" t="n">
        <v>41</v>
      </c>
      <c r="G607" s="7" t="s">
        <v>615</v>
      </c>
      <c r="H607" s="7" t="n">
        <v>1728.65215446174</v>
      </c>
      <c r="I607" s="7" t="n">
        <v>2408.7531610018</v>
      </c>
      <c r="J607" s="7" t="n">
        <v>5.37634</v>
      </c>
      <c r="K607" s="7" t="n">
        <v>45.87353</v>
      </c>
      <c r="L607" s="7" t="n">
        <v>48.75013</v>
      </c>
      <c r="M607" s="7" t="n">
        <v>9.64401294498382</v>
      </c>
      <c r="N607" s="7" t="n">
        <v>45.2750809061489</v>
      </c>
      <c r="O607" s="7" t="n">
        <v>45.0809061488673</v>
      </c>
    </row>
    <row r="608" customFormat="false" ht="15" hidden="false" customHeight="false" outlineLevel="0" collapsed="false">
      <c r="A608" s="1" t="s">
        <v>358</v>
      </c>
      <c r="B608" s="1" t="s">
        <v>621</v>
      </c>
      <c r="C608" s="1" t="n">
        <v>4</v>
      </c>
      <c r="D608" s="7" t="n">
        <v>41298</v>
      </c>
      <c r="E608" s="7" t="s">
        <v>628</v>
      </c>
      <c r="F608" s="7" t="n">
        <v>41</v>
      </c>
      <c r="G608" s="7" t="s">
        <v>615</v>
      </c>
      <c r="H608" s="7" t="n">
        <v>14824.1346361201</v>
      </c>
      <c r="I608" s="7" t="n">
        <v>20656.3715387779</v>
      </c>
      <c r="J608" s="7" t="n">
        <v>35.54863</v>
      </c>
      <c r="K608" s="7" t="n">
        <v>28.13226</v>
      </c>
      <c r="L608" s="7" t="n">
        <v>36.31911</v>
      </c>
      <c r="M608" s="7" t="n">
        <v>10.3039881007716</v>
      </c>
      <c r="N608" s="7" t="n">
        <v>20.4462210653528</v>
      </c>
      <c r="O608" s="7" t="n">
        <v>69.2497908338756</v>
      </c>
    </row>
    <row r="609" customFormat="false" ht="15" hidden="false" customHeight="false" outlineLevel="0" collapsed="false">
      <c r="A609" s="1" t="s">
        <v>358</v>
      </c>
      <c r="B609" s="1" t="s">
        <v>621</v>
      </c>
      <c r="C609" s="1" t="n">
        <v>4</v>
      </c>
      <c r="D609" s="7" t="n">
        <v>41306</v>
      </c>
      <c r="E609" s="7" t="s">
        <v>629</v>
      </c>
      <c r="F609" s="7" t="n">
        <v>41</v>
      </c>
      <c r="G609" s="7" t="s">
        <v>615</v>
      </c>
      <c r="H609" s="7" t="n">
        <v>11160.8460751463</v>
      </c>
      <c r="I609" s="7" t="n">
        <v>15551.8408915148</v>
      </c>
      <c r="J609" s="7" t="n">
        <v>20.68981</v>
      </c>
      <c r="K609" s="7" t="n">
        <v>17.23584</v>
      </c>
      <c r="L609" s="7" t="n">
        <v>62.07435</v>
      </c>
      <c r="M609" s="7" t="n">
        <v>9.75227343994983</v>
      </c>
      <c r="N609" s="7" t="n">
        <v>27.0259373740089</v>
      </c>
      <c r="O609" s="7" t="n">
        <v>63.2217891860413</v>
      </c>
    </row>
    <row r="610" customFormat="false" ht="15" hidden="false" customHeight="false" outlineLevel="0" collapsed="false">
      <c r="A610" s="1" t="s">
        <v>358</v>
      </c>
      <c r="B610" s="1" t="s">
        <v>621</v>
      </c>
      <c r="C610" s="1" t="n">
        <v>4</v>
      </c>
      <c r="D610" s="7" t="n">
        <v>41319</v>
      </c>
      <c r="E610" s="7" t="s">
        <v>68</v>
      </c>
      <c r="F610" s="7" t="n">
        <v>41</v>
      </c>
      <c r="G610" s="7" t="s">
        <v>615</v>
      </c>
      <c r="H610" s="7" t="n">
        <v>2773.38274002428</v>
      </c>
      <c r="I610" s="7" t="n">
        <v>3864.51052310258</v>
      </c>
      <c r="J610" s="7" t="n">
        <v>6.31571</v>
      </c>
      <c r="K610" s="7" t="n">
        <v>26.29804</v>
      </c>
      <c r="L610" s="7" t="n">
        <v>67.38625</v>
      </c>
      <c r="M610" s="7" t="n">
        <v>7.36820540835837</v>
      </c>
      <c r="N610" s="7" t="n">
        <v>63.7735591368479</v>
      </c>
      <c r="O610" s="7" t="n">
        <v>28.8582354547938</v>
      </c>
    </row>
    <row r="611" customFormat="false" ht="15" hidden="false" customHeight="false" outlineLevel="0" collapsed="false">
      <c r="A611" s="1" t="s">
        <v>358</v>
      </c>
      <c r="B611" s="1" t="s">
        <v>613</v>
      </c>
      <c r="C611" s="1" t="n">
        <v>5</v>
      </c>
      <c r="D611" s="7" t="n">
        <v>41349</v>
      </c>
      <c r="E611" s="7" t="s">
        <v>630</v>
      </c>
      <c r="F611" s="7" t="n">
        <v>41</v>
      </c>
      <c r="G611" s="7" t="s">
        <v>615</v>
      </c>
      <c r="H611" s="7" t="n">
        <v>6167.41084080158</v>
      </c>
      <c r="I611" s="7" t="n">
        <v>8593.84597394802</v>
      </c>
      <c r="J611" s="7" t="n">
        <v>8.08873</v>
      </c>
      <c r="K611" s="7" t="n">
        <v>76.57974</v>
      </c>
      <c r="L611" s="7" t="n">
        <v>15.33153</v>
      </c>
      <c r="M611" s="7" t="n">
        <v>6.62107553621386</v>
      </c>
      <c r="N611" s="7" t="n">
        <v>61.2993472179049</v>
      </c>
      <c r="O611" s="7" t="n">
        <v>32.0795772458813</v>
      </c>
    </row>
    <row r="612" customFormat="false" ht="15" hidden="false" customHeight="false" outlineLevel="0" collapsed="false">
      <c r="A612" s="1" t="s">
        <v>358</v>
      </c>
      <c r="B612" s="1" t="s">
        <v>618</v>
      </c>
      <c r="C612" s="1" t="n">
        <v>3</v>
      </c>
      <c r="D612" s="7" t="n">
        <v>41357</v>
      </c>
      <c r="E612" s="7" t="s">
        <v>631</v>
      </c>
      <c r="F612" s="7" t="n">
        <v>41</v>
      </c>
      <c r="G612" s="7" t="s">
        <v>615</v>
      </c>
      <c r="H612" s="7" t="n">
        <v>3966.20657869492</v>
      </c>
      <c r="I612" s="7" t="n">
        <v>5526.62524323311</v>
      </c>
      <c r="J612" s="7" t="n">
        <v>9.5708</v>
      </c>
      <c r="K612" s="7" t="n">
        <v>58.55931</v>
      </c>
      <c r="L612" s="7" t="n">
        <v>31.86989</v>
      </c>
      <c r="M612" s="7" t="n">
        <v>8.860103626943</v>
      </c>
      <c r="N612" s="7" t="n">
        <v>27.6424870466321</v>
      </c>
      <c r="O612" s="7" t="n">
        <v>63.4974093264249</v>
      </c>
    </row>
    <row r="613" customFormat="false" ht="15" hidden="false" customHeight="false" outlineLevel="0" collapsed="false">
      <c r="A613" s="1" t="s">
        <v>358</v>
      </c>
      <c r="B613" s="1" t="s">
        <v>381</v>
      </c>
      <c r="C613" s="1" t="n">
        <v>9</v>
      </c>
      <c r="D613" s="7" t="n">
        <v>41359</v>
      </c>
      <c r="E613" s="7" t="s">
        <v>632</v>
      </c>
      <c r="F613" s="7" t="n">
        <v>41</v>
      </c>
      <c r="G613" s="7" t="s">
        <v>615</v>
      </c>
      <c r="H613" s="7" t="n">
        <v>12692.9380936645</v>
      </c>
      <c r="I613" s="7" t="n">
        <v>17686.7015591316</v>
      </c>
      <c r="J613" s="7" t="n">
        <v>1.3474</v>
      </c>
      <c r="K613" s="7" t="n">
        <v>45.39117</v>
      </c>
      <c r="L613" s="7" t="n">
        <v>53.26143</v>
      </c>
      <c r="M613" s="7" t="n">
        <v>3.49080754014429</v>
      </c>
      <c r="N613" s="7" t="n">
        <v>44.8638585059344</v>
      </c>
      <c r="O613" s="7" t="n">
        <v>51.6453339539213</v>
      </c>
    </row>
    <row r="614" customFormat="false" ht="15" hidden="false" customHeight="false" outlineLevel="0" collapsed="false">
      <c r="A614" s="1" t="s">
        <v>358</v>
      </c>
      <c r="B614" s="1" t="s">
        <v>618</v>
      </c>
      <c r="C614" s="1" t="n">
        <v>3</v>
      </c>
      <c r="D614" s="7" t="n">
        <v>41378</v>
      </c>
      <c r="E614" s="7" t="s">
        <v>633</v>
      </c>
      <c r="F614" s="7" t="n">
        <v>41</v>
      </c>
      <c r="G614" s="7" t="s">
        <v>615</v>
      </c>
      <c r="H614" s="7" t="n">
        <v>7691.42504551395</v>
      </c>
      <c r="I614" s="7" t="n">
        <v>10717.4507856723</v>
      </c>
      <c r="J614" s="7" t="n">
        <v>4.93926</v>
      </c>
      <c r="K614" s="7" t="n">
        <v>94.51008</v>
      </c>
      <c r="L614" s="7" t="n">
        <v>0.550659999999994</v>
      </c>
      <c r="M614" s="7" t="n">
        <v>3.54128440366972</v>
      </c>
      <c r="N614" s="7" t="n">
        <v>51.8440366972477</v>
      </c>
      <c r="O614" s="7" t="n">
        <v>44.6146788990826</v>
      </c>
    </row>
    <row r="615" customFormat="false" ht="15" hidden="false" customHeight="false" outlineLevel="0" collapsed="false">
      <c r="A615" s="1" t="s">
        <v>358</v>
      </c>
      <c r="B615" s="1" t="s">
        <v>618</v>
      </c>
      <c r="C615" s="1" t="n">
        <v>3</v>
      </c>
      <c r="D615" s="7" t="n">
        <v>41396</v>
      </c>
      <c r="E615" s="7" t="s">
        <v>634</v>
      </c>
      <c r="F615" s="7" t="n">
        <v>41</v>
      </c>
      <c r="G615" s="7" t="s">
        <v>615</v>
      </c>
      <c r="H615" s="7" t="n">
        <v>27249.1585718891</v>
      </c>
      <c r="I615" s="7" t="n">
        <v>37969.7538774739</v>
      </c>
      <c r="J615" s="7" t="n">
        <v>27.81281</v>
      </c>
      <c r="K615" s="7" t="n">
        <v>19.06787</v>
      </c>
      <c r="L615" s="7" t="n">
        <v>53.11932</v>
      </c>
      <c r="M615" s="7" t="n">
        <v>8.85550687344971</v>
      </c>
      <c r="N615" s="7" t="n">
        <v>38.8228203166655</v>
      </c>
      <c r="O615" s="7" t="n">
        <v>52.3216728098848</v>
      </c>
    </row>
    <row r="616" customFormat="false" ht="15" hidden="false" customHeight="false" outlineLevel="0" collapsed="false">
      <c r="A616" s="1" t="s">
        <v>358</v>
      </c>
      <c r="B616" s="1" t="s">
        <v>618</v>
      </c>
      <c r="C616" s="1" t="n">
        <v>3</v>
      </c>
      <c r="D616" s="7" t="n">
        <v>41483</v>
      </c>
      <c r="E616" s="7" t="s">
        <v>635</v>
      </c>
      <c r="F616" s="7" t="n">
        <v>41</v>
      </c>
      <c r="G616" s="7" t="s">
        <v>615</v>
      </c>
      <c r="H616" s="7" t="n">
        <v>3500.38598255492</v>
      </c>
      <c r="I616" s="7" t="n">
        <v>4877.53755343044</v>
      </c>
      <c r="J616" s="7" t="n">
        <v>5.43992</v>
      </c>
      <c r="K616" s="7" t="n">
        <v>63.83764</v>
      </c>
      <c r="L616" s="7" t="n">
        <v>30.72244</v>
      </c>
      <c r="M616" s="7" t="n">
        <v>7.32865008543763</v>
      </c>
      <c r="N616" s="7" t="n">
        <v>54.2434023163091</v>
      </c>
      <c r="O616" s="7" t="n">
        <v>38.4279475982533</v>
      </c>
    </row>
    <row r="617" customFormat="false" ht="15" hidden="false" customHeight="false" outlineLevel="0" collapsed="false">
      <c r="A617" s="1" t="s">
        <v>358</v>
      </c>
      <c r="B617" s="1" t="s">
        <v>618</v>
      </c>
      <c r="C617" s="1" t="n">
        <v>3</v>
      </c>
      <c r="D617" s="7" t="n">
        <v>41503</v>
      </c>
      <c r="E617" s="7" t="s">
        <v>636</v>
      </c>
      <c r="F617" s="7" t="n">
        <v>41</v>
      </c>
      <c r="G617" s="7" t="s">
        <v>615</v>
      </c>
      <c r="H617" s="7" t="n">
        <v>3691.56090929446</v>
      </c>
      <c r="I617" s="7" t="n">
        <v>5143.92614288703</v>
      </c>
      <c r="J617" s="7" t="n">
        <v>2.23022</v>
      </c>
      <c r="K617" s="7" t="n">
        <v>35.12571</v>
      </c>
      <c r="L617" s="7" t="n">
        <v>62.64407</v>
      </c>
      <c r="M617" s="7" t="n">
        <v>4.36367535113112</v>
      </c>
      <c r="N617" s="7" t="n">
        <v>29.6665594510561</v>
      </c>
      <c r="O617" s="7" t="n">
        <v>65.9697651978128</v>
      </c>
    </row>
    <row r="618" customFormat="false" ht="15" hidden="false" customHeight="false" outlineLevel="0" collapsed="false">
      <c r="A618" s="1" t="s">
        <v>358</v>
      </c>
      <c r="B618" s="1" t="s">
        <v>618</v>
      </c>
      <c r="C618" s="1" t="n">
        <v>3</v>
      </c>
      <c r="D618" s="7" t="n">
        <v>41518</v>
      </c>
      <c r="E618" s="7" t="s">
        <v>637</v>
      </c>
      <c r="F618" s="7" t="n">
        <v>41</v>
      </c>
      <c r="G618" s="7" t="s">
        <v>615</v>
      </c>
      <c r="H618" s="7" t="n">
        <v>2614.51906850833</v>
      </c>
      <c r="I618" s="7" t="n">
        <v>3643.14535721612</v>
      </c>
      <c r="J618" s="7" t="n">
        <v>13.7965</v>
      </c>
      <c r="K618" s="7" t="n">
        <v>9.43545</v>
      </c>
      <c r="L618" s="7" t="n">
        <v>76.76805</v>
      </c>
      <c r="M618" s="7" t="n">
        <v>14.2437304075235</v>
      </c>
      <c r="N618" s="7" t="n">
        <v>37.5391849529781</v>
      </c>
      <c r="O618" s="7" t="n">
        <v>48.2170846394984</v>
      </c>
    </row>
    <row r="619" customFormat="false" ht="15" hidden="false" customHeight="false" outlineLevel="0" collapsed="false">
      <c r="A619" s="1" t="s">
        <v>358</v>
      </c>
      <c r="B619" s="1" t="s">
        <v>613</v>
      </c>
      <c r="C619" s="1" t="n">
        <v>5</v>
      </c>
      <c r="D619" s="7" t="n">
        <v>41524</v>
      </c>
      <c r="E619" s="7" t="s">
        <v>638</v>
      </c>
      <c r="F619" s="7" t="n">
        <v>41</v>
      </c>
      <c r="G619" s="7" t="s">
        <v>615</v>
      </c>
      <c r="H619" s="7" t="n">
        <v>10917.1653586684</v>
      </c>
      <c r="I619" s="7" t="n">
        <v>15212.2892387567</v>
      </c>
      <c r="J619" s="7" t="n">
        <v>9.96542</v>
      </c>
      <c r="K619" s="7" t="n">
        <v>28.99084</v>
      </c>
      <c r="L619" s="7" t="n">
        <v>61.04374</v>
      </c>
      <c r="M619" s="7" t="n">
        <v>12.0399579390116</v>
      </c>
      <c r="N619" s="7" t="n">
        <v>37.2415001752541</v>
      </c>
      <c r="O619" s="7" t="n">
        <v>50.7185418857343</v>
      </c>
    </row>
    <row r="620" customFormat="false" ht="15" hidden="false" customHeight="false" outlineLevel="0" collapsed="false">
      <c r="A620" s="1" t="s">
        <v>358</v>
      </c>
      <c r="B620" s="1" t="s">
        <v>616</v>
      </c>
      <c r="C620" s="1" t="n">
        <v>2</v>
      </c>
      <c r="D620" s="7" t="n">
        <v>41530</v>
      </c>
      <c r="E620" s="7" t="s">
        <v>347</v>
      </c>
      <c r="F620" s="7" t="n">
        <v>41</v>
      </c>
      <c r="G620" s="7" t="s">
        <v>615</v>
      </c>
      <c r="H620" s="7" t="n">
        <v>2753.18820550955</v>
      </c>
      <c r="I620" s="7" t="n">
        <v>3836.37088337125</v>
      </c>
      <c r="J620" s="7" t="n">
        <v>2.00411</v>
      </c>
      <c r="K620" s="7" t="n">
        <v>12.95927</v>
      </c>
      <c r="L620" s="7" t="n">
        <v>85.03662</v>
      </c>
      <c r="M620" s="7" t="n">
        <v>2.93510164148277</v>
      </c>
      <c r="N620" s="7" t="n">
        <v>35.7212740515273</v>
      </c>
      <c r="O620" s="7" t="n">
        <v>61.3436243069899</v>
      </c>
    </row>
    <row r="621" customFormat="false" ht="15" hidden="false" customHeight="false" outlineLevel="0" collapsed="false">
      <c r="A621" s="1" t="s">
        <v>358</v>
      </c>
      <c r="B621" s="1" t="s">
        <v>618</v>
      </c>
      <c r="C621" s="1" t="n">
        <v>3</v>
      </c>
      <c r="D621" s="7" t="n">
        <v>41548</v>
      </c>
      <c r="E621" s="7" t="s">
        <v>639</v>
      </c>
      <c r="F621" s="7" t="n">
        <v>41</v>
      </c>
      <c r="G621" s="7" t="s">
        <v>615</v>
      </c>
      <c r="H621" s="7" t="n">
        <v>6540.33657817377</v>
      </c>
      <c r="I621" s="7" t="n">
        <v>9113.49132098657</v>
      </c>
      <c r="J621" s="7" t="n">
        <v>4.67998</v>
      </c>
      <c r="K621" s="7" t="n">
        <v>28.03577</v>
      </c>
      <c r="L621" s="7" t="n">
        <v>67.28425</v>
      </c>
      <c r="M621" s="7" t="n">
        <v>4.18714555765595</v>
      </c>
      <c r="N621" s="7" t="n">
        <v>42.4669187145558</v>
      </c>
      <c r="O621" s="7" t="n">
        <v>53.3459357277883</v>
      </c>
    </row>
    <row r="622" customFormat="false" ht="15" hidden="false" customHeight="false" outlineLevel="0" collapsed="false">
      <c r="A622" s="1" t="s">
        <v>358</v>
      </c>
      <c r="B622" s="1" t="s">
        <v>616</v>
      </c>
      <c r="C622" s="1" t="n">
        <v>2</v>
      </c>
      <c r="D622" s="7" t="n">
        <v>41551</v>
      </c>
      <c r="E622" s="7" t="s">
        <v>640</v>
      </c>
      <c r="F622" s="7" t="n">
        <v>41</v>
      </c>
      <c r="G622" s="7" t="s">
        <v>615</v>
      </c>
      <c r="H622" s="7" t="n">
        <v>15633.2623190107</v>
      </c>
      <c r="I622" s="7" t="n">
        <v>21783.8331040132</v>
      </c>
      <c r="J622" s="7" t="n">
        <v>38.0515</v>
      </c>
      <c r="K622" s="7" t="n">
        <v>16.49584</v>
      </c>
      <c r="L622" s="7" t="n">
        <v>45.45266</v>
      </c>
      <c r="M622" s="7" t="n">
        <v>12.330874561904</v>
      </c>
      <c r="N622" s="7" t="n">
        <v>18.0251039204499</v>
      </c>
      <c r="O622" s="7" t="n">
        <v>69.6440215176461</v>
      </c>
    </row>
    <row r="623" customFormat="false" ht="15" hidden="false" customHeight="false" outlineLevel="0" collapsed="false">
      <c r="A623" s="1" t="s">
        <v>358</v>
      </c>
      <c r="B623" s="1" t="s">
        <v>613</v>
      </c>
      <c r="C623" s="1" t="n">
        <v>5</v>
      </c>
      <c r="D623" s="7" t="n">
        <v>41615</v>
      </c>
      <c r="E623" s="7" t="s">
        <v>641</v>
      </c>
      <c r="F623" s="7" t="n">
        <v>41</v>
      </c>
      <c r="G623" s="7" t="s">
        <v>615</v>
      </c>
      <c r="H623" s="7" t="n">
        <v>6219.9166305399</v>
      </c>
      <c r="I623" s="7" t="n">
        <v>8667.00903724947</v>
      </c>
      <c r="J623" s="7" t="n">
        <v>12.63007</v>
      </c>
      <c r="K623" s="7" t="n">
        <v>3.63959</v>
      </c>
      <c r="L623" s="7" t="n">
        <v>83.73034</v>
      </c>
      <c r="M623" s="7" t="n">
        <v>15.5489081663177</v>
      </c>
      <c r="N623" s="7" t="n">
        <v>32.1328148369728</v>
      </c>
      <c r="O623" s="7" t="n">
        <v>52.3182769967095</v>
      </c>
    </row>
    <row r="624" customFormat="false" ht="15" hidden="false" customHeight="false" outlineLevel="0" collapsed="false">
      <c r="A624" s="1" t="s">
        <v>358</v>
      </c>
      <c r="B624" s="1" t="s">
        <v>618</v>
      </c>
      <c r="C624" s="1" t="n">
        <v>3</v>
      </c>
      <c r="D624" s="7" t="n">
        <v>41660</v>
      </c>
      <c r="E624" s="7" t="s">
        <v>642</v>
      </c>
      <c r="F624" s="7" t="n">
        <v>41</v>
      </c>
      <c r="G624" s="7" t="s">
        <v>615</v>
      </c>
      <c r="H624" s="7" t="n">
        <v>3356.33163634978</v>
      </c>
      <c r="I624" s="7" t="n">
        <v>4676.80812334696</v>
      </c>
      <c r="J624" s="7" t="n">
        <v>2.11397</v>
      </c>
      <c r="K624" s="7" t="n">
        <v>20.32005</v>
      </c>
      <c r="L624" s="7" t="n">
        <v>77.56598</v>
      </c>
      <c r="M624" s="7" t="n">
        <v>2.20885729907053</v>
      </c>
      <c r="N624" s="7" t="n">
        <v>25.3799890650629</v>
      </c>
      <c r="O624" s="7" t="n">
        <v>72.4111536358666</v>
      </c>
    </row>
    <row r="625" customFormat="false" ht="15" hidden="false" customHeight="false" outlineLevel="0" collapsed="false">
      <c r="A625" s="1" t="s">
        <v>358</v>
      </c>
      <c r="B625" s="1" t="s">
        <v>381</v>
      </c>
      <c r="C625" s="1" t="n">
        <v>9</v>
      </c>
      <c r="D625" s="7" t="n">
        <v>41668</v>
      </c>
      <c r="E625" s="7" t="s">
        <v>643</v>
      </c>
      <c r="F625" s="7" t="n">
        <v>41</v>
      </c>
      <c r="G625" s="7" t="s">
        <v>615</v>
      </c>
      <c r="H625" s="7" t="n">
        <v>25397.9929080379</v>
      </c>
      <c r="I625" s="7" t="n">
        <v>35390.286902102</v>
      </c>
      <c r="J625" s="7" t="n">
        <v>6.47969</v>
      </c>
      <c r="K625" s="7" t="n">
        <v>7.31634</v>
      </c>
      <c r="L625" s="7" t="n">
        <v>86.20397</v>
      </c>
      <c r="M625" s="7" t="n">
        <v>5.37535735714538</v>
      </c>
      <c r="N625" s="7" t="n">
        <v>65.6019482582148</v>
      </c>
      <c r="O625" s="7" t="n">
        <v>29.0226943846398</v>
      </c>
    </row>
    <row r="626" customFormat="false" ht="15" hidden="false" customHeight="false" outlineLevel="0" collapsed="false">
      <c r="A626" s="1" t="s">
        <v>358</v>
      </c>
      <c r="B626" s="1" t="s">
        <v>618</v>
      </c>
      <c r="C626" s="1" t="n">
        <v>3</v>
      </c>
      <c r="D626" s="7" t="n">
        <v>41676</v>
      </c>
      <c r="E626" s="7" t="s">
        <v>296</v>
      </c>
      <c r="F626" s="7" t="n">
        <v>41</v>
      </c>
      <c r="G626" s="7" t="s">
        <v>615</v>
      </c>
      <c r="H626" s="7" t="n">
        <v>5604.65647899082</v>
      </c>
      <c r="I626" s="7" t="n">
        <v>7809.68801343497</v>
      </c>
      <c r="J626" s="7" t="n">
        <v>3.63693</v>
      </c>
      <c r="K626" s="7" t="n">
        <v>31.75194</v>
      </c>
      <c r="L626" s="7" t="n">
        <v>64.61113</v>
      </c>
      <c r="M626" s="7" t="n">
        <v>4.7752808988764</v>
      </c>
      <c r="N626" s="7" t="n">
        <v>44.3920545746388</v>
      </c>
      <c r="O626" s="7" t="n">
        <v>50.8326645264847</v>
      </c>
    </row>
    <row r="627" customFormat="false" ht="15" hidden="false" customHeight="false" outlineLevel="0" collapsed="false">
      <c r="A627" s="1" t="s">
        <v>358</v>
      </c>
      <c r="B627" s="1" t="s">
        <v>616</v>
      </c>
      <c r="C627" s="1" t="n">
        <v>2</v>
      </c>
      <c r="D627" s="7" t="n">
        <v>41770</v>
      </c>
      <c r="E627" s="7" t="s">
        <v>644</v>
      </c>
      <c r="F627" s="7" t="n">
        <v>41</v>
      </c>
      <c r="G627" s="7" t="s">
        <v>615</v>
      </c>
      <c r="H627" s="7" t="n">
        <v>4831.87895822678</v>
      </c>
      <c r="I627" s="7" t="n">
        <v>6732.8777997161</v>
      </c>
      <c r="J627" s="7" t="n">
        <v>11.44539</v>
      </c>
      <c r="K627" s="7" t="n">
        <v>22.56124</v>
      </c>
      <c r="L627" s="7" t="n">
        <v>65.99337</v>
      </c>
      <c r="M627" s="7" t="n">
        <v>6.93467336683417</v>
      </c>
      <c r="N627" s="7" t="n">
        <v>27.3985311171241</v>
      </c>
      <c r="O627" s="7" t="n">
        <v>65.6667955160417</v>
      </c>
    </row>
    <row r="628" customFormat="false" ht="15" hidden="false" customHeight="false" outlineLevel="0" collapsed="false">
      <c r="A628" s="1" t="s">
        <v>358</v>
      </c>
      <c r="B628" s="1" t="s">
        <v>618</v>
      </c>
      <c r="C628" s="1" t="n">
        <v>3</v>
      </c>
      <c r="D628" s="7" t="n">
        <v>41791</v>
      </c>
      <c r="E628" s="7" t="s">
        <v>645</v>
      </c>
      <c r="F628" s="7" t="n">
        <v>41</v>
      </c>
      <c r="G628" s="7" t="s">
        <v>615</v>
      </c>
      <c r="H628" s="7" t="n">
        <v>3749.45190823671</v>
      </c>
      <c r="I628" s="7" t="n">
        <v>5224.59311011684</v>
      </c>
      <c r="J628" s="7" t="n">
        <v>8.26709</v>
      </c>
      <c r="K628" s="7" t="n">
        <v>19.51491</v>
      </c>
      <c r="L628" s="7" t="n">
        <v>72.218</v>
      </c>
      <c r="M628" s="7" t="n">
        <v>7.48923422580041</v>
      </c>
      <c r="N628" s="7" t="n">
        <v>28.3467515446546</v>
      </c>
      <c r="O628" s="7" t="n">
        <v>64.164014229545</v>
      </c>
    </row>
    <row r="629" customFormat="false" ht="15" hidden="false" customHeight="false" outlineLevel="0" collapsed="false">
      <c r="A629" s="1" t="s">
        <v>358</v>
      </c>
      <c r="B629" s="1" t="s">
        <v>618</v>
      </c>
      <c r="C629" s="1" t="n">
        <v>3</v>
      </c>
      <c r="D629" s="7" t="n">
        <v>41797</v>
      </c>
      <c r="E629" s="7" t="s">
        <v>646</v>
      </c>
      <c r="F629" s="7" t="n">
        <v>41</v>
      </c>
      <c r="G629" s="7" t="s">
        <v>615</v>
      </c>
      <c r="H629" s="7" t="n">
        <v>2786.84576303411</v>
      </c>
      <c r="I629" s="7" t="n">
        <v>3883.27028292347</v>
      </c>
      <c r="J629" s="7" t="n">
        <v>12.57981</v>
      </c>
      <c r="K629" s="7" t="n">
        <v>22.82261</v>
      </c>
      <c r="L629" s="7" t="n">
        <v>64.59758</v>
      </c>
      <c r="M629" s="7" t="n">
        <v>16.0169200868869</v>
      </c>
      <c r="N629" s="7" t="n">
        <v>34.7319080827712</v>
      </c>
      <c r="O629" s="7" t="n">
        <v>49.2511718303418</v>
      </c>
    </row>
    <row r="630" customFormat="false" ht="15" hidden="false" customHeight="false" outlineLevel="0" collapsed="false">
      <c r="A630" s="1" t="s">
        <v>358</v>
      </c>
      <c r="B630" s="1" t="s">
        <v>613</v>
      </c>
      <c r="C630" s="1" t="n">
        <v>5</v>
      </c>
      <c r="D630" s="7" t="n">
        <v>41799</v>
      </c>
      <c r="E630" s="7" t="s">
        <v>647</v>
      </c>
      <c r="F630" s="7" t="n">
        <v>41</v>
      </c>
      <c r="G630" s="7" t="s">
        <v>615</v>
      </c>
      <c r="H630" s="7" t="n">
        <v>3113.9972221729</v>
      </c>
      <c r="I630" s="7" t="n">
        <v>4339.132446571</v>
      </c>
      <c r="J630" s="7" t="n">
        <v>2.60324</v>
      </c>
      <c r="K630" s="7" t="n">
        <v>27.65166</v>
      </c>
      <c r="L630" s="7" t="n">
        <v>69.7451</v>
      </c>
      <c r="M630" s="7" t="n">
        <v>5.59435251252467</v>
      </c>
      <c r="N630" s="7" t="n">
        <v>40.8380142705329</v>
      </c>
      <c r="O630" s="7" t="n">
        <v>53.5676332169425</v>
      </c>
    </row>
    <row r="631" customFormat="false" ht="15" hidden="false" customHeight="false" outlineLevel="0" collapsed="false">
      <c r="A631" s="1" t="s">
        <v>358</v>
      </c>
      <c r="B631" s="1" t="s">
        <v>618</v>
      </c>
      <c r="C631" s="1" t="n">
        <v>3</v>
      </c>
      <c r="D631" s="7" t="n">
        <v>41801</v>
      </c>
      <c r="E631" s="7" t="s">
        <v>648</v>
      </c>
      <c r="F631" s="7" t="n">
        <v>41</v>
      </c>
      <c r="G631" s="7" t="s">
        <v>615</v>
      </c>
      <c r="H631" s="7" t="n">
        <v>2991.48371278348</v>
      </c>
      <c r="I631" s="7" t="n">
        <v>4168.41863220094</v>
      </c>
      <c r="J631" s="7" t="n">
        <v>12.07286</v>
      </c>
      <c r="K631" s="7" t="n">
        <v>16.18883</v>
      </c>
      <c r="L631" s="7" t="n">
        <v>71.73831</v>
      </c>
      <c r="M631" s="7" t="n">
        <v>11.9994882947422</v>
      </c>
      <c r="N631" s="7" t="n">
        <v>39.1710374824101</v>
      </c>
      <c r="O631" s="7" t="n">
        <v>48.8294742228476</v>
      </c>
    </row>
    <row r="632" customFormat="false" ht="15" hidden="false" customHeight="false" outlineLevel="0" collapsed="false">
      <c r="A632" s="1" t="s">
        <v>358</v>
      </c>
      <c r="B632" s="1" t="s">
        <v>616</v>
      </c>
      <c r="C632" s="1" t="n">
        <v>2</v>
      </c>
      <c r="D632" s="7" t="n">
        <v>41807</v>
      </c>
      <c r="E632" s="7" t="s">
        <v>649</v>
      </c>
      <c r="F632" s="7" t="n">
        <v>41</v>
      </c>
      <c r="G632" s="7" t="s">
        <v>615</v>
      </c>
      <c r="H632" s="7" t="n">
        <v>3680.7904908866</v>
      </c>
      <c r="I632" s="7" t="n">
        <v>5128.91833503032</v>
      </c>
      <c r="J632" s="7" t="n">
        <v>6.77524</v>
      </c>
      <c r="K632" s="7" t="n">
        <v>9.75197</v>
      </c>
      <c r="L632" s="7" t="n">
        <v>83.47279</v>
      </c>
      <c r="M632" s="7" t="n">
        <v>9.49956727587436</v>
      </c>
      <c r="N632" s="7" t="n">
        <v>31.2172275110726</v>
      </c>
      <c r="O632" s="7" t="n">
        <v>59.283205213053</v>
      </c>
    </row>
    <row r="633" customFormat="false" ht="15" hidden="false" customHeight="false" outlineLevel="0" collapsed="false">
      <c r="A633" s="1" t="s">
        <v>358</v>
      </c>
      <c r="B633" s="1" t="s">
        <v>613</v>
      </c>
      <c r="C633" s="1" t="n">
        <v>5</v>
      </c>
      <c r="D633" s="7" t="n">
        <v>41872</v>
      </c>
      <c r="E633" s="7" t="s">
        <v>650</v>
      </c>
      <c r="F633" s="7" t="n">
        <v>41</v>
      </c>
      <c r="G633" s="7" t="s">
        <v>615</v>
      </c>
      <c r="H633" s="7" t="n">
        <v>7562.18002461962</v>
      </c>
      <c r="I633" s="7" t="n">
        <v>10537.3570913918</v>
      </c>
      <c r="J633" s="7" t="n">
        <v>4.07075</v>
      </c>
      <c r="K633" s="7" t="n">
        <v>0</v>
      </c>
      <c r="L633" s="7" t="n">
        <v>95.92925</v>
      </c>
      <c r="M633" s="7" t="n">
        <v>6.92989524576954</v>
      </c>
      <c r="N633" s="7" t="n">
        <v>69.634703196347</v>
      </c>
      <c r="O633" s="7" t="n">
        <v>23.4354015578834</v>
      </c>
    </row>
    <row r="634" customFormat="false" ht="15" hidden="false" customHeight="false" outlineLevel="0" collapsed="false">
      <c r="A634" s="1" t="s">
        <v>358</v>
      </c>
      <c r="B634" s="1" t="s">
        <v>613</v>
      </c>
      <c r="C634" s="1" t="n">
        <v>5</v>
      </c>
      <c r="D634" s="7" t="n">
        <v>41885</v>
      </c>
      <c r="E634" s="7" t="s">
        <v>651</v>
      </c>
      <c r="F634" s="7" t="n">
        <v>41</v>
      </c>
      <c r="G634" s="7" t="s">
        <v>615</v>
      </c>
      <c r="H634" s="7" t="n">
        <v>3527.31202857458</v>
      </c>
      <c r="I634" s="7" t="n">
        <v>4915.05707307221</v>
      </c>
      <c r="J634" s="7" t="n">
        <v>25.34493</v>
      </c>
      <c r="K634" s="7" t="n">
        <v>22.67871</v>
      </c>
      <c r="L634" s="7" t="n">
        <v>51.97636</v>
      </c>
      <c r="M634" s="7" t="n">
        <v>23.1489798537149</v>
      </c>
      <c r="N634" s="7" t="n">
        <v>39.3430001283203</v>
      </c>
      <c r="O634" s="7" t="n">
        <v>37.5080200179648</v>
      </c>
    </row>
    <row r="635" customFormat="false" ht="15" hidden="false" customHeight="false" outlineLevel="0" collapsed="false">
      <c r="D635" s="7" t="n">
        <v>44001</v>
      </c>
      <c r="E635" s="7" t="s">
        <v>652</v>
      </c>
      <c r="F635" s="7" t="n">
        <v>44</v>
      </c>
      <c r="G635" s="7" t="s">
        <v>653</v>
      </c>
      <c r="H635" s="7" t="n">
        <v>31950.8079131794</v>
      </c>
      <c r="I635" s="7" t="n">
        <v>44521.1660187335</v>
      </c>
      <c r="J635" s="7" t="n">
        <v>49.82383</v>
      </c>
      <c r="K635" s="7" t="n">
        <v>33.53283</v>
      </c>
      <c r="L635" s="7" t="n">
        <v>16.64334</v>
      </c>
      <c r="M635" s="7" t="n">
        <v>8.21784043992942</v>
      </c>
      <c r="N635" s="7" t="n">
        <v>23.5913864286571</v>
      </c>
      <c r="O635" s="7" t="n">
        <v>68.1907731314135</v>
      </c>
    </row>
    <row r="636" customFormat="false" ht="15" hidden="false" customHeight="false" outlineLevel="0" collapsed="false">
      <c r="D636" s="7" t="n">
        <v>44035</v>
      </c>
      <c r="E636" s="7" t="s">
        <v>362</v>
      </c>
      <c r="F636" s="7" t="n">
        <v>44</v>
      </c>
      <c r="G636" s="7" t="s">
        <v>653</v>
      </c>
      <c r="H636" s="7"/>
      <c r="I636" s="7"/>
      <c r="J636" s="7" t="n">
        <v>0</v>
      </c>
      <c r="K636" s="7" t="n">
        <v>0</v>
      </c>
      <c r="L636" s="7" t="n">
        <v>100</v>
      </c>
      <c r="M636" s="7" t="n">
        <v>19.4134949639005</v>
      </c>
      <c r="N636" s="7" t="n">
        <v>13.8515019163918</v>
      </c>
      <c r="O636" s="7" t="n">
        <v>66.7350031197076</v>
      </c>
    </row>
    <row r="637" customFormat="false" ht="15" hidden="false" customHeight="false" outlineLevel="0" collapsed="false">
      <c r="D637" s="7" t="n">
        <v>44078</v>
      </c>
      <c r="E637" s="7" t="s">
        <v>654</v>
      </c>
      <c r="F637" s="7" t="n">
        <v>44</v>
      </c>
      <c r="G637" s="7" t="s">
        <v>653</v>
      </c>
      <c r="H637" s="7" t="n">
        <v>6261.8047613098</v>
      </c>
      <c r="I637" s="7" t="n">
        <v>8725.37715204922</v>
      </c>
      <c r="J637" s="7" t="n">
        <v>21.83122</v>
      </c>
      <c r="K637" s="7" t="n">
        <v>33.46906</v>
      </c>
      <c r="L637" s="7" t="n">
        <v>44.69972</v>
      </c>
      <c r="M637" s="7" t="n">
        <v>18.4127202643172</v>
      </c>
      <c r="N637" s="7" t="n">
        <v>54.8871145374449</v>
      </c>
      <c r="O637" s="7" t="n">
        <v>26.7001651982379</v>
      </c>
    </row>
    <row r="638" customFormat="false" ht="15" hidden="false" customHeight="false" outlineLevel="0" collapsed="false">
      <c r="D638" s="7" t="n">
        <v>44090</v>
      </c>
      <c r="E638" s="7" t="s">
        <v>655</v>
      </c>
      <c r="F638" s="7" t="n">
        <v>44</v>
      </c>
      <c r="G638" s="7" t="s">
        <v>653</v>
      </c>
      <c r="H638" s="7" t="n">
        <v>2073.24760027765</v>
      </c>
      <c r="I638" s="7" t="n">
        <v>2888.92227266115</v>
      </c>
      <c r="J638" s="7" t="n">
        <v>34.06743</v>
      </c>
      <c r="K638" s="7" t="n">
        <v>48.32</v>
      </c>
      <c r="L638" s="7" t="n">
        <v>17.61257</v>
      </c>
      <c r="M638" s="7" t="n">
        <v>10.6252060213163</v>
      </c>
      <c r="N638" s="7" t="n">
        <v>15.4928029886826</v>
      </c>
      <c r="O638" s="7" t="n">
        <v>73.8819909900011</v>
      </c>
    </row>
    <row r="639" customFormat="false" ht="15" hidden="false" customHeight="false" outlineLevel="0" collapsed="false">
      <c r="D639" s="7" t="n">
        <v>44098</v>
      </c>
      <c r="E639" s="7" t="s">
        <v>656</v>
      </c>
      <c r="F639" s="7" t="n">
        <v>44</v>
      </c>
      <c r="G639" s="7" t="s">
        <v>653</v>
      </c>
      <c r="H639" s="7" t="n">
        <v>1313.41863682511</v>
      </c>
      <c r="I639" s="7" t="n">
        <v>1830.15494760209</v>
      </c>
      <c r="J639" s="7" t="n">
        <v>3.18339</v>
      </c>
      <c r="K639" s="7" t="n">
        <v>19.63565</v>
      </c>
      <c r="L639" s="7" t="n">
        <v>77.18096</v>
      </c>
      <c r="M639" s="7" t="n">
        <v>17.6381401617251</v>
      </c>
      <c r="N639" s="7" t="n">
        <v>35.6974393530997</v>
      </c>
      <c r="O639" s="7" t="n">
        <v>46.6644204851752</v>
      </c>
    </row>
    <row r="640" customFormat="false" ht="15" hidden="false" customHeight="false" outlineLevel="0" collapsed="false">
      <c r="D640" s="7" t="n">
        <v>44110</v>
      </c>
      <c r="E640" s="7" t="s">
        <v>657</v>
      </c>
      <c r="F640" s="7" t="n">
        <v>44</v>
      </c>
      <c r="G640" s="7" t="s">
        <v>653</v>
      </c>
      <c r="H640" s="7" t="n">
        <v>1883.29035941452</v>
      </c>
      <c r="I640" s="7" t="n">
        <v>2624.23044139638</v>
      </c>
      <c r="J640" s="7" t="n">
        <v>47.45793</v>
      </c>
      <c r="K640" s="7" t="n">
        <v>39.691</v>
      </c>
      <c r="L640" s="7" t="n">
        <v>12.85107</v>
      </c>
      <c r="M640" s="7" t="n">
        <v>13.7624101335159</v>
      </c>
      <c r="N640" s="7" t="n">
        <v>45.5152345087299</v>
      </c>
      <c r="O640" s="7" t="n">
        <v>40.7223553577542</v>
      </c>
    </row>
    <row r="641" customFormat="false" ht="15" hidden="false" customHeight="false" outlineLevel="0" collapsed="false">
      <c r="D641" s="7" t="n">
        <v>44279</v>
      </c>
      <c r="E641" s="7" t="s">
        <v>658</v>
      </c>
      <c r="F641" s="7" t="n">
        <v>44</v>
      </c>
      <c r="G641" s="7" t="s">
        <v>653</v>
      </c>
      <c r="H641" s="7" t="n">
        <v>6196.67656444244</v>
      </c>
      <c r="I641" s="7" t="n">
        <v>8634.62566704415</v>
      </c>
      <c r="J641" s="7" t="n">
        <v>24.39435</v>
      </c>
      <c r="K641" s="7" t="n">
        <v>22.24654</v>
      </c>
      <c r="L641" s="7" t="n">
        <v>53.35911</v>
      </c>
      <c r="M641" s="7" t="n">
        <v>26.0430286461429</v>
      </c>
      <c r="N641" s="7" t="n">
        <v>30.1557113990253</v>
      </c>
      <c r="O641" s="7" t="n">
        <v>43.8012599548318</v>
      </c>
    </row>
    <row r="642" customFormat="false" ht="15" hidden="false" customHeight="false" outlineLevel="0" collapsed="false">
      <c r="D642" s="7" t="n">
        <v>44378</v>
      </c>
      <c r="E642" s="7" t="s">
        <v>659</v>
      </c>
      <c r="F642" s="7" t="n">
        <v>44</v>
      </c>
      <c r="G642" s="7" t="s">
        <v>653</v>
      </c>
      <c r="H642" s="7" t="n">
        <v>2307.9804764871</v>
      </c>
      <c r="I642" s="7" t="n">
        <v>3216.00574986689</v>
      </c>
      <c r="J642" s="7" t="n">
        <v>35.14317</v>
      </c>
      <c r="K642" s="7" t="n">
        <v>42.18858</v>
      </c>
      <c r="L642" s="7" t="n">
        <v>22.66825</v>
      </c>
      <c r="M642" s="7" t="n">
        <v>16.8321219641907</v>
      </c>
      <c r="N642" s="7" t="n">
        <v>33.2210600957277</v>
      </c>
      <c r="O642" s="7" t="n">
        <v>49.9468179400815</v>
      </c>
    </row>
    <row r="643" customFormat="false" ht="15" hidden="false" customHeight="false" outlineLevel="0" collapsed="false">
      <c r="D643" s="7" t="n">
        <v>44420</v>
      </c>
      <c r="E643" s="7" t="s">
        <v>660</v>
      </c>
      <c r="F643" s="7" t="n">
        <v>44</v>
      </c>
      <c r="G643" s="7" t="s">
        <v>653</v>
      </c>
      <c r="H643" s="7"/>
      <c r="I643" s="7"/>
      <c r="J643" s="7" t="n">
        <v>0.17953</v>
      </c>
      <c r="K643" s="7" t="n">
        <v>74.70024</v>
      </c>
      <c r="L643" s="7" t="n">
        <v>25.12023</v>
      </c>
      <c r="M643" s="7" t="n">
        <v>6.30092341118957</v>
      </c>
      <c r="N643" s="7" t="n">
        <v>68.6583378598588</v>
      </c>
      <c r="O643" s="7" t="n">
        <v>25.0407387289517</v>
      </c>
    </row>
    <row r="644" customFormat="false" ht="15" hidden="false" customHeight="false" outlineLevel="0" collapsed="false">
      <c r="D644" s="7" t="n">
        <v>44430</v>
      </c>
      <c r="E644" s="7" t="s">
        <v>661</v>
      </c>
      <c r="F644" s="7" t="n">
        <v>44</v>
      </c>
      <c r="G644" s="7" t="s">
        <v>653</v>
      </c>
      <c r="H644" s="7" t="n">
        <v>22273.8433286374</v>
      </c>
      <c r="I644" s="7" t="n">
        <v>31037.0078717313</v>
      </c>
      <c r="J644" s="7" t="n">
        <v>23.79999</v>
      </c>
      <c r="K644" s="7" t="n">
        <v>26.00414</v>
      </c>
      <c r="L644" s="7" t="n">
        <v>50.19587</v>
      </c>
      <c r="M644" s="7" t="n">
        <v>11.7744160545212</v>
      </c>
      <c r="N644" s="7" t="n">
        <v>19.0187593590454</v>
      </c>
      <c r="O644" s="7" t="n">
        <v>69.2068245864334</v>
      </c>
    </row>
    <row r="645" customFormat="false" ht="15" hidden="false" customHeight="false" outlineLevel="0" collapsed="false">
      <c r="D645" s="7" t="n">
        <v>44560</v>
      </c>
      <c r="E645" s="7" t="s">
        <v>437</v>
      </c>
      <c r="F645" s="7" t="n">
        <v>44</v>
      </c>
      <c r="G645" s="7" t="s">
        <v>653</v>
      </c>
      <c r="H645" s="7" t="n">
        <v>12789.549659828</v>
      </c>
      <c r="I645" s="7" t="n">
        <v>17821.3228678691</v>
      </c>
      <c r="J645" s="7" t="n">
        <v>5.17024</v>
      </c>
      <c r="K645" s="7" t="n">
        <v>40.12026</v>
      </c>
      <c r="L645" s="7" t="n">
        <v>54.7095</v>
      </c>
      <c r="M645" s="7" t="n">
        <v>10.5381165919283</v>
      </c>
      <c r="N645" s="7" t="n">
        <v>55.5699787585556</v>
      </c>
      <c r="O645" s="7" t="n">
        <v>33.8919046495162</v>
      </c>
    </row>
    <row r="646" customFormat="false" ht="15" hidden="false" customHeight="false" outlineLevel="0" collapsed="false">
      <c r="D646" s="7" t="n">
        <v>44650</v>
      </c>
      <c r="E646" s="7" t="s">
        <v>662</v>
      </c>
      <c r="F646" s="7" t="n">
        <v>44</v>
      </c>
      <c r="G646" s="7" t="s">
        <v>653</v>
      </c>
      <c r="H646" s="7" t="n">
        <v>8545.36216397164</v>
      </c>
      <c r="I646" s="7" t="n">
        <v>11907.3510950392</v>
      </c>
      <c r="J646" s="7" t="n">
        <v>18.47576</v>
      </c>
      <c r="K646" s="7" t="n">
        <v>24.3851</v>
      </c>
      <c r="L646" s="7" t="n">
        <v>57.13914</v>
      </c>
      <c r="M646" s="7" t="n">
        <v>20.4928249544568</v>
      </c>
      <c r="N646" s="7" t="n">
        <v>26.6930870273898</v>
      </c>
      <c r="O646" s="7" t="n">
        <v>52.8140880181533</v>
      </c>
    </row>
    <row r="647" customFormat="false" ht="15" hidden="false" customHeight="false" outlineLevel="0" collapsed="false">
      <c r="D647" s="7" t="n">
        <v>44847</v>
      </c>
      <c r="E647" s="7" t="s">
        <v>663</v>
      </c>
      <c r="F647" s="7" t="n">
        <v>44</v>
      </c>
      <c r="G647" s="7" t="s">
        <v>653</v>
      </c>
      <c r="H647" s="7" t="n">
        <v>20367.4867328324</v>
      </c>
      <c r="I647" s="7" t="n">
        <v>28380.6362793956</v>
      </c>
      <c r="J647" s="7" t="n">
        <v>1.17969</v>
      </c>
      <c r="K647" s="7" t="n">
        <v>37.44118</v>
      </c>
      <c r="L647" s="7" t="n">
        <v>61.37913</v>
      </c>
      <c r="M647" s="7" t="n">
        <v>8.20064522843168</v>
      </c>
      <c r="N647" s="7" t="n">
        <v>54.2616297221355</v>
      </c>
      <c r="O647" s="7" t="n">
        <v>37.5377250494328</v>
      </c>
    </row>
    <row r="648" customFormat="false" ht="15" hidden="false" customHeight="false" outlineLevel="0" collapsed="false">
      <c r="D648" s="7" t="n">
        <v>44855</v>
      </c>
      <c r="E648" s="7" t="s">
        <v>664</v>
      </c>
      <c r="F648" s="7" t="n">
        <v>44</v>
      </c>
      <c r="G648" s="7" t="s">
        <v>653</v>
      </c>
      <c r="H648" s="7" t="n">
        <v>3305.25599101856</v>
      </c>
      <c r="I648" s="7" t="n">
        <v>4605.63786400691</v>
      </c>
      <c r="J648" s="7" t="n">
        <v>9.03314</v>
      </c>
      <c r="K648" s="7" t="n">
        <v>32.31014</v>
      </c>
      <c r="L648" s="7" t="n">
        <v>58.65672</v>
      </c>
      <c r="M648" s="7" t="n">
        <v>15.1820587123598</v>
      </c>
      <c r="N648" s="7" t="n">
        <v>45.1430011339297</v>
      </c>
      <c r="O648" s="7" t="n">
        <v>39.6749401537105</v>
      </c>
    </row>
    <row r="649" customFormat="false" ht="15" hidden="false" customHeight="false" outlineLevel="0" collapsed="false">
      <c r="D649" s="7" t="n">
        <v>44874</v>
      </c>
      <c r="E649" s="7" t="s">
        <v>208</v>
      </c>
      <c r="F649" s="7" t="n">
        <v>44</v>
      </c>
      <c r="G649" s="7" t="s">
        <v>653</v>
      </c>
      <c r="H649" s="7" t="n">
        <v>5573.8881818983</v>
      </c>
      <c r="I649" s="7" t="n">
        <v>7766.81459168325</v>
      </c>
      <c r="J649" s="7" t="n">
        <v>16.53204</v>
      </c>
      <c r="K649" s="7" t="n">
        <v>27.94125</v>
      </c>
      <c r="L649" s="7" t="n">
        <v>55.52671</v>
      </c>
      <c r="M649" s="7" t="n">
        <v>13.4838134838135</v>
      </c>
      <c r="N649" s="7" t="n">
        <v>32.1057321057321</v>
      </c>
      <c r="O649" s="7" t="n">
        <v>54.4104544104544</v>
      </c>
    </row>
    <row r="650" customFormat="false" ht="15" hidden="false" customHeight="false" outlineLevel="0" collapsed="false">
      <c r="D650" s="7" t="n">
        <v>47001</v>
      </c>
      <c r="E650" s="7" t="s">
        <v>665</v>
      </c>
      <c r="F650" s="7" t="n">
        <v>47</v>
      </c>
      <c r="G650" s="7" t="s">
        <v>666</v>
      </c>
      <c r="H650" s="7" t="n">
        <v>44046.6606504772</v>
      </c>
      <c r="I650" s="7" t="n">
        <v>61375.8718314541</v>
      </c>
      <c r="J650" s="7" t="n">
        <v>54.11303</v>
      </c>
      <c r="K650" s="7" t="n">
        <v>11.92462</v>
      </c>
      <c r="L650" s="7" t="n">
        <v>33.96235</v>
      </c>
      <c r="M650" s="7" t="n">
        <v>17.6887820670779</v>
      </c>
      <c r="N650" s="7" t="n">
        <v>21.6746340742201</v>
      </c>
      <c r="O650" s="7" t="n">
        <v>60.636583858702</v>
      </c>
    </row>
    <row r="651" customFormat="false" ht="15" hidden="false" customHeight="false" outlineLevel="0" collapsed="false">
      <c r="D651" s="7" t="n">
        <v>47030</v>
      </c>
      <c r="E651" s="7" t="s">
        <v>667</v>
      </c>
      <c r="F651" s="7" t="n">
        <v>47</v>
      </c>
      <c r="G651" s="7" t="s">
        <v>666</v>
      </c>
      <c r="H651" s="7"/>
      <c r="I651" s="7"/>
      <c r="J651" s="7" t="n">
        <v>1.56906</v>
      </c>
      <c r="K651" s="7" t="n">
        <v>0</v>
      </c>
      <c r="L651" s="7" t="n">
        <v>98.43094</v>
      </c>
      <c r="M651" s="7" t="n">
        <v>15.3331982985619</v>
      </c>
      <c r="N651" s="7" t="n">
        <v>43.9740733238809</v>
      </c>
      <c r="O651" s="7" t="n">
        <v>40.6927283775572</v>
      </c>
    </row>
    <row r="652" customFormat="false" ht="15" hidden="false" customHeight="false" outlineLevel="0" collapsed="false">
      <c r="D652" s="7" t="n">
        <v>47053</v>
      </c>
      <c r="E652" s="7" t="s">
        <v>668</v>
      </c>
      <c r="F652" s="7" t="n">
        <v>47</v>
      </c>
      <c r="G652" s="7" t="s">
        <v>666</v>
      </c>
      <c r="H652" s="7" t="n">
        <v>8276.33191972596</v>
      </c>
      <c r="I652" s="7" t="n">
        <v>11532.4766880862</v>
      </c>
      <c r="J652" s="7" t="n">
        <v>8.47952</v>
      </c>
      <c r="K652" s="7" t="n">
        <v>11.82937</v>
      </c>
      <c r="L652" s="7" t="n">
        <v>79.69111</v>
      </c>
      <c r="M652" s="7" t="n">
        <v>19.2875539594443</v>
      </c>
      <c r="N652" s="7" t="n">
        <v>29.6441397322886</v>
      </c>
      <c r="O652" s="7" t="n">
        <v>51.0683063082671</v>
      </c>
    </row>
    <row r="653" customFormat="false" ht="15" hidden="false" customHeight="false" outlineLevel="0" collapsed="false">
      <c r="D653" s="7" t="n">
        <v>47058</v>
      </c>
      <c r="E653" s="7" t="s">
        <v>669</v>
      </c>
      <c r="F653" s="7" t="n">
        <v>47</v>
      </c>
      <c r="G653" s="7" t="s">
        <v>666</v>
      </c>
      <c r="H653" s="7" t="n">
        <v>9633.08492532068</v>
      </c>
      <c r="I653" s="7" t="n">
        <v>13423.0149797199</v>
      </c>
      <c r="J653" s="7" t="n">
        <v>1.51152</v>
      </c>
      <c r="K653" s="7" t="n">
        <v>31.69234</v>
      </c>
      <c r="L653" s="7" t="n">
        <v>66.79614</v>
      </c>
      <c r="M653" s="7" t="n">
        <v>6.8265094790505</v>
      </c>
      <c r="N653" s="7" t="n">
        <v>40.1186872709893</v>
      </c>
      <c r="O653" s="7" t="n">
        <v>53.0548032499602</v>
      </c>
    </row>
    <row r="654" customFormat="false" ht="15" hidden="false" customHeight="false" outlineLevel="0" collapsed="false">
      <c r="D654" s="7" t="n">
        <v>47161</v>
      </c>
      <c r="E654" s="7" t="s">
        <v>670</v>
      </c>
      <c r="F654" s="7" t="n">
        <v>47</v>
      </c>
      <c r="G654" s="7" t="s">
        <v>666</v>
      </c>
      <c r="H654" s="7" t="n">
        <v>1966.52963732269</v>
      </c>
      <c r="I654" s="7" t="n">
        <v>2740.21842270501</v>
      </c>
      <c r="J654" s="7" t="n">
        <v>0.89652</v>
      </c>
      <c r="K654" s="7" t="n">
        <v>25.2393</v>
      </c>
      <c r="L654" s="7" t="n">
        <v>73.86418</v>
      </c>
      <c r="M654" s="7" t="n">
        <v>3.57302867383513</v>
      </c>
      <c r="N654" s="7" t="n">
        <v>44.948476702509</v>
      </c>
      <c r="O654" s="7" t="n">
        <v>51.4784946236559</v>
      </c>
    </row>
    <row r="655" customFormat="false" ht="15" hidden="false" customHeight="false" outlineLevel="0" collapsed="false">
      <c r="D655" s="7" t="n">
        <v>47170</v>
      </c>
      <c r="E655" s="7" t="s">
        <v>671</v>
      </c>
      <c r="F655" s="7" t="n">
        <v>47</v>
      </c>
      <c r="G655" s="7" t="s">
        <v>666</v>
      </c>
      <c r="H655" s="7" t="n">
        <v>6458.08887239165</v>
      </c>
      <c r="I655" s="7" t="n">
        <v>8998.88502452809</v>
      </c>
      <c r="J655" s="7" t="n">
        <v>0.87792</v>
      </c>
      <c r="K655" s="7" t="n">
        <v>14.51523</v>
      </c>
      <c r="L655" s="7" t="n">
        <v>84.60685</v>
      </c>
      <c r="M655" s="7" t="n">
        <v>5.4118166271308</v>
      </c>
      <c r="N655" s="7" t="n">
        <v>36.8566227174932</v>
      </c>
      <c r="O655" s="7" t="n">
        <v>57.731560655376</v>
      </c>
    </row>
    <row r="656" customFormat="false" ht="15" hidden="false" customHeight="false" outlineLevel="0" collapsed="false">
      <c r="D656" s="7" t="n">
        <v>47189</v>
      </c>
      <c r="E656" s="7" t="s">
        <v>230</v>
      </c>
      <c r="F656" s="7" t="n">
        <v>47</v>
      </c>
      <c r="G656" s="7" t="s">
        <v>666</v>
      </c>
      <c r="H656" s="7" t="n">
        <v>30542.8799696652</v>
      </c>
      <c r="I656" s="7" t="n">
        <v>42559.3191106383</v>
      </c>
      <c r="J656" s="7" t="n">
        <v>32.1621</v>
      </c>
      <c r="K656" s="7" t="n">
        <v>18.11704</v>
      </c>
      <c r="L656" s="7" t="n">
        <v>49.72086</v>
      </c>
      <c r="M656" s="7" t="n">
        <v>14.0481910301104</v>
      </c>
      <c r="N656" s="7" t="n">
        <v>21.9876090529776</v>
      </c>
      <c r="O656" s="7" t="n">
        <v>63.964199916912</v>
      </c>
    </row>
    <row r="657" customFormat="false" ht="15" hidden="false" customHeight="false" outlineLevel="0" collapsed="false">
      <c r="D657" s="7" t="n">
        <v>47205</v>
      </c>
      <c r="E657" s="7" t="s">
        <v>54</v>
      </c>
      <c r="F657" s="7" t="n">
        <v>47</v>
      </c>
      <c r="G657" s="7" t="s">
        <v>666</v>
      </c>
      <c r="H657" s="7"/>
      <c r="I657" s="7"/>
      <c r="J657" s="7" t="n">
        <v>0.53791</v>
      </c>
      <c r="K657" s="7" t="n">
        <v>8.0488</v>
      </c>
      <c r="L657" s="7" t="n">
        <v>91.41329</v>
      </c>
      <c r="M657" s="7" t="n">
        <v>2.95462147396588</v>
      </c>
      <c r="N657" s="7" t="n">
        <v>44.6984056193556</v>
      </c>
      <c r="O657" s="7" t="n">
        <v>52.3469729066786</v>
      </c>
    </row>
    <row r="658" customFormat="false" ht="15" hidden="false" customHeight="false" outlineLevel="0" collapsed="false">
      <c r="D658" s="7" t="n">
        <v>47245</v>
      </c>
      <c r="E658" s="7" t="s">
        <v>672</v>
      </c>
      <c r="F658" s="7" t="n">
        <v>47</v>
      </c>
      <c r="G658" s="7" t="s">
        <v>666</v>
      </c>
      <c r="H658" s="7" t="n">
        <v>18398.6240064102</v>
      </c>
      <c r="I658" s="7" t="n">
        <v>25637.1668638702</v>
      </c>
      <c r="J658" s="7" t="n">
        <v>5.42019</v>
      </c>
      <c r="K658" s="7" t="n">
        <v>23.94995</v>
      </c>
      <c r="L658" s="7" t="n">
        <v>70.62986</v>
      </c>
      <c r="M658" s="7" t="n">
        <v>3.83411140484092</v>
      </c>
      <c r="N658" s="7" t="n">
        <v>30.1441775877908</v>
      </c>
      <c r="O658" s="7" t="n">
        <v>66.0217110073682</v>
      </c>
    </row>
    <row r="659" customFormat="false" ht="15" hidden="false" customHeight="false" outlineLevel="0" collapsed="false">
      <c r="D659" s="7" t="n">
        <v>47258</v>
      </c>
      <c r="E659" s="7" t="s">
        <v>673</v>
      </c>
      <c r="F659" s="7" t="n">
        <v>47</v>
      </c>
      <c r="G659" s="7" t="s">
        <v>666</v>
      </c>
      <c r="H659" s="7" t="n">
        <v>7742.77736696398</v>
      </c>
      <c r="I659" s="7" t="n">
        <v>10789.0065733988</v>
      </c>
      <c r="J659" s="7" t="n">
        <v>0.87377</v>
      </c>
      <c r="K659" s="7" t="n">
        <v>28.15182</v>
      </c>
      <c r="L659" s="7" t="n">
        <v>70.97441</v>
      </c>
      <c r="M659" s="7" t="n">
        <v>4.74972597734746</v>
      </c>
      <c r="N659" s="7" t="n">
        <v>35.3002070393375</v>
      </c>
      <c r="O659" s="7" t="n">
        <v>59.9500669833151</v>
      </c>
    </row>
    <row r="660" customFormat="false" ht="15" hidden="false" customHeight="false" outlineLevel="0" collapsed="false">
      <c r="D660" s="7" t="n">
        <v>47268</v>
      </c>
      <c r="E660" s="7" t="s">
        <v>674</v>
      </c>
      <c r="F660" s="7" t="n">
        <v>47</v>
      </c>
      <c r="G660" s="7" t="s">
        <v>666</v>
      </c>
      <c r="H660" s="7" t="n">
        <v>4149.25280771258</v>
      </c>
      <c r="I660" s="7" t="n">
        <v>5781.68707369895</v>
      </c>
      <c r="J660" s="7" t="n">
        <v>1.30748</v>
      </c>
      <c r="K660" s="7" t="n">
        <v>24.99383</v>
      </c>
      <c r="L660" s="7" t="n">
        <v>73.69869</v>
      </c>
      <c r="M660" s="7" t="n">
        <v>11.7892105811289</v>
      </c>
      <c r="N660" s="7" t="n">
        <v>34.2567520655419</v>
      </c>
      <c r="O660" s="7" t="n">
        <v>53.9540373533292</v>
      </c>
    </row>
    <row r="661" customFormat="false" ht="15" hidden="false" customHeight="false" outlineLevel="0" collapsed="false">
      <c r="D661" s="7" t="n">
        <v>47288</v>
      </c>
      <c r="E661" s="7" t="s">
        <v>675</v>
      </c>
      <c r="F661" s="7" t="n">
        <v>47</v>
      </c>
      <c r="G661" s="7" t="s">
        <v>666</v>
      </c>
      <c r="H661" s="7" t="n">
        <v>11739.5860167446</v>
      </c>
      <c r="I661" s="7" t="n">
        <v>16358.2736143299</v>
      </c>
      <c r="J661" s="7" t="n">
        <v>32.05399</v>
      </c>
      <c r="K661" s="7" t="n">
        <v>20.15278</v>
      </c>
      <c r="L661" s="7" t="n">
        <v>47.79323</v>
      </c>
      <c r="M661" s="7" t="n">
        <v>7.49073872303334</v>
      </c>
      <c r="N661" s="7" t="n">
        <v>15.1040531706254</v>
      </c>
      <c r="O661" s="7" t="n">
        <v>77.4052081063412</v>
      </c>
    </row>
    <row r="662" customFormat="false" ht="15" hidden="false" customHeight="false" outlineLevel="0" collapsed="false">
      <c r="D662" s="7" t="n">
        <v>47318</v>
      </c>
      <c r="E662" s="7" t="s">
        <v>676</v>
      </c>
      <c r="F662" s="7" t="n">
        <v>47</v>
      </c>
      <c r="G662" s="7" t="s">
        <v>666</v>
      </c>
      <c r="H662" s="7" t="n">
        <v>7482.2364424984</v>
      </c>
      <c r="I662" s="7" t="n">
        <v>10425.9614264865</v>
      </c>
      <c r="J662" s="7" t="n">
        <v>1.745</v>
      </c>
      <c r="K662" s="7" t="n">
        <v>12.62094</v>
      </c>
      <c r="L662" s="7" t="n">
        <v>85.63406</v>
      </c>
      <c r="M662" s="7" t="n">
        <v>4.35225048923679</v>
      </c>
      <c r="N662" s="7" t="n">
        <v>50.2700587084149</v>
      </c>
      <c r="O662" s="7" t="n">
        <v>45.3776908023483</v>
      </c>
    </row>
    <row r="663" customFormat="false" ht="15" hidden="false" customHeight="false" outlineLevel="0" collapsed="false">
      <c r="D663" s="7" t="n">
        <v>47460</v>
      </c>
      <c r="E663" s="7" t="s">
        <v>677</v>
      </c>
      <c r="F663" s="7" t="n">
        <v>47</v>
      </c>
      <c r="G663" s="7" t="s">
        <v>666</v>
      </c>
      <c r="H663" s="7"/>
      <c r="I663" s="7"/>
      <c r="J663" s="7" t="n">
        <v>0</v>
      </c>
      <c r="K663" s="7" t="n">
        <v>0</v>
      </c>
      <c r="L663" s="7" t="n">
        <v>100</v>
      </c>
      <c r="M663" s="7" t="n">
        <v>2.201199530081</v>
      </c>
      <c r="N663" s="7" t="n">
        <v>27.8488839423731</v>
      </c>
      <c r="O663" s="7" t="n">
        <v>69.9499165275459</v>
      </c>
    </row>
    <row r="664" customFormat="false" ht="15" hidden="false" customHeight="false" outlineLevel="0" collapsed="false">
      <c r="D664" s="7" t="n">
        <v>47541</v>
      </c>
      <c r="E664" s="7" t="s">
        <v>678</v>
      </c>
      <c r="F664" s="7" t="n">
        <v>47</v>
      </c>
      <c r="G664" s="7" t="s">
        <v>666</v>
      </c>
      <c r="H664" s="7" t="n">
        <v>4638.45996907615</v>
      </c>
      <c r="I664" s="7" t="n">
        <v>6463.36226976299</v>
      </c>
      <c r="J664" s="7" t="n">
        <v>0.91781</v>
      </c>
      <c r="K664" s="7" t="n">
        <v>19.21141</v>
      </c>
      <c r="L664" s="7" t="n">
        <v>79.87078</v>
      </c>
      <c r="M664" s="7" t="n">
        <v>3.45401048995778</v>
      </c>
      <c r="N664" s="7" t="n">
        <v>35.0390175259051</v>
      </c>
      <c r="O664" s="7" t="n">
        <v>61.5069719841371</v>
      </c>
    </row>
    <row r="665" customFormat="false" ht="15" hidden="false" customHeight="false" outlineLevel="0" collapsed="false">
      <c r="D665" s="7" t="n">
        <v>47545</v>
      </c>
      <c r="E665" s="7" t="s">
        <v>679</v>
      </c>
      <c r="F665" s="7" t="n">
        <v>47</v>
      </c>
      <c r="G665" s="7" t="s">
        <v>666</v>
      </c>
      <c r="H665" s="7" t="n">
        <v>2849.31989734705</v>
      </c>
      <c r="I665" s="7" t="n">
        <v>3970.32352155145</v>
      </c>
      <c r="J665" s="7" t="n">
        <v>1.47889</v>
      </c>
      <c r="K665" s="7" t="n">
        <v>20.87055</v>
      </c>
      <c r="L665" s="7" t="n">
        <v>77.65056</v>
      </c>
      <c r="M665" s="7" t="n">
        <v>3.46707175408811</v>
      </c>
      <c r="N665" s="7" t="n">
        <v>35.3945134483067</v>
      </c>
      <c r="O665" s="7" t="n">
        <v>61.1384147976052</v>
      </c>
    </row>
    <row r="666" customFormat="false" ht="15" hidden="false" customHeight="false" outlineLevel="0" collapsed="false">
      <c r="D666" s="7" t="n">
        <v>47551</v>
      </c>
      <c r="E666" s="7" t="s">
        <v>680</v>
      </c>
      <c r="F666" s="7" t="n">
        <v>47</v>
      </c>
      <c r="G666" s="7" t="s">
        <v>666</v>
      </c>
      <c r="H666" s="7" t="n">
        <v>16577.6092471135</v>
      </c>
      <c r="I666" s="7" t="n">
        <v>23099.7130178981</v>
      </c>
      <c r="J666" s="7" t="n">
        <v>4.78256</v>
      </c>
      <c r="K666" s="7" t="n">
        <v>24.38652</v>
      </c>
      <c r="L666" s="7" t="n">
        <v>70.83092</v>
      </c>
      <c r="M666" s="7" t="n">
        <v>10.2463117797075</v>
      </c>
      <c r="N666" s="7" t="n">
        <v>46.7314459114827</v>
      </c>
      <c r="O666" s="7" t="n">
        <v>43.0222423088098</v>
      </c>
    </row>
    <row r="667" customFormat="false" ht="15" hidden="false" customHeight="false" outlineLevel="0" collapsed="false">
      <c r="D667" s="7" t="n">
        <v>47555</v>
      </c>
      <c r="E667" s="7" t="s">
        <v>681</v>
      </c>
      <c r="F667" s="7" t="n">
        <v>47</v>
      </c>
      <c r="G667" s="7" t="s">
        <v>666</v>
      </c>
      <c r="H667" s="7" t="n">
        <v>18645.3063710638</v>
      </c>
      <c r="I667" s="7" t="n">
        <v>25980.9010987126</v>
      </c>
      <c r="J667" s="7" t="n">
        <v>15.5903</v>
      </c>
      <c r="K667" s="7" t="n">
        <v>13.71002</v>
      </c>
      <c r="L667" s="7" t="n">
        <v>70.69968</v>
      </c>
      <c r="M667" s="7" t="n">
        <v>6.66115507263494</v>
      </c>
      <c r="N667" s="7" t="n">
        <v>32.008976024566</v>
      </c>
      <c r="O667" s="7" t="n">
        <v>61.3298689027991</v>
      </c>
    </row>
    <row r="668" customFormat="false" ht="15" hidden="false" customHeight="false" outlineLevel="0" collapsed="false">
      <c r="D668" s="7" t="n">
        <v>47570</v>
      </c>
      <c r="E668" s="7" t="s">
        <v>682</v>
      </c>
      <c r="F668" s="7" t="n">
        <v>47</v>
      </c>
      <c r="G668" s="7" t="s">
        <v>666</v>
      </c>
      <c r="H668" s="7" t="n">
        <v>6929.27990599963</v>
      </c>
      <c r="I668" s="7" t="n">
        <v>9655.45603490138</v>
      </c>
      <c r="J668" s="7" t="n">
        <v>0.54909</v>
      </c>
      <c r="K668" s="7" t="n">
        <v>6.29402</v>
      </c>
      <c r="L668" s="7" t="n">
        <v>93.15689</v>
      </c>
      <c r="M668" s="7" t="n">
        <v>5.95453053184504</v>
      </c>
      <c r="N668" s="7" t="n">
        <v>30.6795797767564</v>
      </c>
      <c r="O668" s="7" t="n">
        <v>63.3658896913986</v>
      </c>
    </row>
    <row r="669" customFormat="false" ht="15" hidden="false" customHeight="false" outlineLevel="0" collapsed="false">
      <c r="D669" s="7" t="n">
        <v>47605</v>
      </c>
      <c r="E669" s="7" t="s">
        <v>683</v>
      </c>
      <c r="F669" s="7" t="n">
        <v>47</v>
      </c>
      <c r="G669" s="7" t="s">
        <v>666</v>
      </c>
      <c r="H669" s="7" t="n">
        <v>4357.13120489257</v>
      </c>
      <c r="I669" s="7" t="n">
        <v>6071.35075474599</v>
      </c>
      <c r="J669" s="7" t="n">
        <v>0.70251</v>
      </c>
      <c r="K669" s="7" t="n">
        <v>27.67736</v>
      </c>
      <c r="L669" s="7" t="n">
        <v>71.62013</v>
      </c>
      <c r="M669" s="7" t="n">
        <v>1.3466097676624</v>
      </c>
      <c r="N669" s="7" t="n">
        <v>41.7164532954007</v>
      </c>
      <c r="O669" s="7" t="n">
        <v>56.9369369369369</v>
      </c>
    </row>
    <row r="670" customFormat="false" ht="15" hidden="false" customHeight="false" outlineLevel="0" collapsed="false">
      <c r="D670" s="7" t="n">
        <v>47660</v>
      </c>
      <c r="E670" s="7" t="s">
        <v>684</v>
      </c>
      <c r="F670" s="7" t="n">
        <v>47</v>
      </c>
      <c r="G670" s="7" t="s">
        <v>666</v>
      </c>
      <c r="H670" s="7"/>
      <c r="I670" s="7"/>
      <c r="J670" s="7" t="n">
        <v>0.07492</v>
      </c>
      <c r="K670" s="7" t="n">
        <v>0</v>
      </c>
      <c r="L670" s="7" t="n">
        <v>99.92508</v>
      </c>
      <c r="M670" s="7" t="n">
        <v>6.13874105340429</v>
      </c>
      <c r="N670" s="7" t="n">
        <v>30.6753532758304</v>
      </c>
      <c r="O670" s="7" t="n">
        <v>63.1859056707653</v>
      </c>
    </row>
    <row r="671" customFormat="false" ht="15" hidden="false" customHeight="false" outlineLevel="0" collapsed="false">
      <c r="D671" s="7" t="n">
        <v>47675</v>
      </c>
      <c r="E671" s="7" t="s">
        <v>351</v>
      </c>
      <c r="F671" s="7" t="n">
        <v>47</v>
      </c>
      <c r="G671" s="7" t="s">
        <v>666</v>
      </c>
      <c r="H671" s="7" t="n">
        <v>3259.53326778223</v>
      </c>
      <c r="I671" s="7" t="n">
        <v>4541.92651881761</v>
      </c>
      <c r="J671" s="7" t="n">
        <v>3.55293</v>
      </c>
      <c r="K671" s="7" t="n">
        <v>26.15626</v>
      </c>
      <c r="L671" s="7" t="n">
        <v>70.29081</v>
      </c>
      <c r="M671" s="7" t="n">
        <v>6.39243391066545</v>
      </c>
      <c r="N671" s="7" t="n">
        <v>52.5979945305378</v>
      </c>
      <c r="O671" s="7" t="n">
        <v>41.0095715587967</v>
      </c>
    </row>
    <row r="672" customFormat="false" ht="15" hidden="false" customHeight="false" outlineLevel="0" collapsed="false">
      <c r="D672" s="7" t="n">
        <v>47692</v>
      </c>
      <c r="E672" s="7" t="s">
        <v>410</v>
      </c>
      <c r="F672" s="7" t="n">
        <v>47</v>
      </c>
      <c r="G672" s="7" t="s">
        <v>666</v>
      </c>
      <c r="H672" s="7" t="n">
        <v>6301.48714651606</v>
      </c>
      <c r="I672" s="7" t="n">
        <v>8780.67171813932</v>
      </c>
      <c r="J672" s="7" t="n">
        <v>1.105</v>
      </c>
      <c r="K672" s="7" t="n">
        <v>9.63458</v>
      </c>
      <c r="L672" s="7" t="n">
        <v>89.26042</v>
      </c>
      <c r="M672" s="7" t="n">
        <v>4.475802006394</v>
      </c>
      <c r="N672" s="7" t="n">
        <v>37.4600374820858</v>
      </c>
      <c r="O672" s="7" t="n">
        <v>58.0641605115202</v>
      </c>
    </row>
    <row r="673" customFormat="false" ht="15" hidden="false" customHeight="false" outlineLevel="0" collapsed="false">
      <c r="D673" s="7" t="n">
        <v>47703</v>
      </c>
      <c r="E673" s="7" t="s">
        <v>685</v>
      </c>
      <c r="F673" s="7" t="n">
        <v>47</v>
      </c>
      <c r="G673" s="7" t="s">
        <v>666</v>
      </c>
      <c r="H673" s="7" t="n">
        <v>3212.41416442143</v>
      </c>
      <c r="I673" s="7" t="n">
        <v>4476.26941778028</v>
      </c>
      <c r="J673" s="7" t="n">
        <v>1.43762</v>
      </c>
      <c r="K673" s="7" t="n">
        <v>10.52782</v>
      </c>
      <c r="L673" s="7" t="n">
        <v>88.03456</v>
      </c>
      <c r="M673" s="7" t="n">
        <v>3.32247557003257</v>
      </c>
      <c r="N673" s="7" t="n">
        <v>41.0640608034745</v>
      </c>
      <c r="O673" s="7" t="n">
        <v>55.6134636264929</v>
      </c>
    </row>
    <row r="674" customFormat="false" ht="15" hidden="false" customHeight="false" outlineLevel="0" collapsed="false">
      <c r="D674" s="7" t="n">
        <v>47707</v>
      </c>
      <c r="E674" s="7" t="s">
        <v>686</v>
      </c>
      <c r="F674" s="7" t="n">
        <v>47</v>
      </c>
      <c r="G674" s="7" t="s">
        <v>666</v>
      </c>
      <c r="H674" s="7" t="n">
        <v>9042.71027732951</v>
      </c>
      <c r="I674" s="7" t="n">
        <v>12600.3701255463</v>
      </c>
      <c r="J674" s="7" t="n">
        <v>1.53694</v>
      </c>
      <c r="K674" s="7" t="n">
        <v>13.61175</v>
      </c>
      <c r="L674" s="7" t="n">
        <v>84.85131</v>
      </c>
      <c r="M674" s="7" t="n">
        <v>5.50437848288411</v>
      </c>
      <c r="N674" s="7" t="n">
        <v>41.732059592858</v>
      </c>
      <c r="O674" s="7" t="n">
        <v>52.7635619242579</v>
      </c>
    </row>
    <row r="675" customFormat="false" ht="15" hidden="false" customHeight="false" outlineLevel="0" collapsed="false">
      <c r="D675" s="7" t="n">
        <v>47720</v>
      </c>
      <c r="E675" s="7" t="s">
        <v>687</v>
      </c>
      <c r="F675" s="7" t="n">
        <v>47</v>
      </c>
      <c r="G675" s="7" t="s">
        <v>666</v>
      </c>
      <c r="H675" s="7"/>
      <c r="I675" s="7"/>
      <c r="J675" s="7" t="n">
        <v>0</v>
      </c>
      <c r="K675" s="7" t="n">
        <v>0</v>
      </c>
      <c r="L675" s="7" t="n">
        <v>100</v>
      </c>
      <c r="M675" s="7" t="n">
        <v>2.46045694200351</v>
      </c>
      <c r="N675" s="7" t="n">
        <v>46.6198008201523</v>
      </c>
      <c r="O675" s="7" t="n">
        <v>50.9197422378442</v>
      </c>
    </row>
    <row r="676" customFormat="false" ht="15" hidden="false" customHeight="false" outlineLevel="0" collapsed="false">
      <c r="D676" s="7" t="n">
        <v>47745</v>
      </c>
      <c r="E676" s="7" t="s">
        <v>688</v>
      </c>
      <c r="F676" s="7" t="n">
        <v>47</v>
      </c>
      <c r="G676" s="7" t="s">
        <v>666</v>
      </c>
      <c r="H676" s="7" t="n">
        <v>5361.87679126251</v>
      </c>
      <c r="I676" s="7" t="n">
        <v>7471.39187980669</v>
      </c>
      <c r="J676" s="7" t="n">
        <v>0.9261</v>
      </c>
      <c r="K676" s="7" t="n">
        <v>20.27791</v>
      </c>
      <c r="L676" s="7" t="n">
        <v>78.79599</v>
      </c>
      <c r="M676" s="7"/>
      <c r="N676" s="7"/>
      <c r="O676" s="7"/>
    </row>
    <row r="677" customFormat="false" ht="15" hidden="false" customHeight="false" outlineLevel="0" collapsed="false">
      <c r="D677" s="7" t="n">
        <v>47798</v>
      </c>
      <c r="E677" s="7" t="s">
        <v>689</v>
      </c>
      <c r="F677" s="7" t="n">
        <v>47</v>
      </c>
      <c r="G677" s="7" t="s">
        <v>666</v>
      </c>
      <c r="H677" s="7" t="n">
        <v>5846.92638468249</v>
      </c>
      <c r="I677" s="7" t="n">
        <v>8147.27380224979</v>
      </c>
      <c r="J677" s="7" t="n">
        <v>1.176</v>
      </c>
      <c r="K677" s="7" t="n">
        <v>28.77656</v>
      </c>
      <c r="L677" s="7" t="n">
        <v>70.04744</v>
      </c>
      <c r="M677" s="7" t="n">
        <v>8.39387308533917</v>
      </c>
      <c r="N677" s="7" t="n">
        <v>54.398249452954</v>
      </c>
      <c r="O677" s="7" t="n">
        <v>37.2078774617068</v>
      </c>
    </row>
    <row r="678" customFormat="false" ht="15" hidden="false" customHeight="false" outlineLevel="0" collapsed="false">
      <c r="D678" s="7" t="n">
        <v>47960</v>
      </c>
      <c r="E678" s="7" t="s">
        <v>690</v>
      </c>
      <c r="F678" s="7" t="n">
        <v>47</v>
      </c>
      <c r="G678" s="7" t="s">
        <v>666</v>
      </c>
      <c r="H678" s="7"/>
      <c r="I678" s="7"/>
      <c r="J678" s="7" t="n">
        <v>0</v>
      </c>
      <c r="K678" s="7" t="n">
        <v>0</v>
      </c>
      <c r="L678" s="7" t="n">
        <v>100</v>
      </c>
      <c r="M678" s="7" t="n">
        <v>1.25113053964426</v>
      </c>
      <c r="N678" s="7" t="n">
        <v>43.0509496533012</v>
      </c>
      <c r="O678" s="7" t="n">
        <v>55.6979198070546</v>
      </c>
    </row>
    <row r="679" customFormat="false" ht="15" hidden="false" customHeight="false" outlineLevel="0" collapsed="false">
      <c r="D679" s="7" t="n">
        <v>47980</v>
      </c>
      <c r="E679" s="7" t="s">
        <v>691</v>
      </c>
      <c r="F679" s="7" t="n">
        <v>47</v>
      </c>
      <c r="G679" s="7" t="s">
        <v>666</v>
      </c>
      <c r="H679" s="7"/>
      <c r="I679" s="7"/>
      <c r="J679" s="7" t="n">
        <v>0</v>
      </c>
      <c r="K679" s="7" t="n">
        <v>0</v>
      </c>
      <c r="L679" s="7" t="n">
        <v>100</v>
      </c>
      <c r="M679" s="7" t="n">
        <v>30.9951021383347</v>
      </c>
      <c r="N679" s="7" t="n">
        <v>16.2824035360172</v>
      </c>
      <c r="O679" s="7" t="n">
        <v>52.7224943256481</v>
      </c>
    </row>
    <row r="680" customFormat="false" ht="15" hidden="false" customHeight="false" outlineLevel="0" collapsed="false">
      <c r="D680" s="7" t="n">
        <v>50001</v>
      </c>
      <c r="E680" s="7" t="s">
        <v>692</v>
      </c>
      <c r="F680" s="7" t="n">
        <v>50</v>
      </c>
      <c r="G680" s="7" t="s">
        <v>693</v>
      </c>
      <c r="H680" s="7" t="n">
        <v>29267.2657210621</v>
      </c>
      <c r="I680" s="7" t="n">
        <v>40781.8418746248</v>
      </c>
      <c r="J680" s="7" t="n">
        <v>71.78811</v>
      </c>
      <c r="K680" s="7" t="n">
        <v>9.71816</v>
      </c>
      <c r="L680" s="7" t="n">
        <v>18.49373</v>
      </c>
      <c r="M680" s="7" t="n">
        <v>28.4088764669581</v>
      </c>
      <c r="N680" s="7" t="n">
        <v>16.5059239349413</v>
      </c>
      <c r="O680" s="7" t="n">
        <v>55.0851995981007</v>
      </c>
    </row>
    <row r="681" customFormat="false" ht="15" hidden="false" customHeight="false" outlineLevel="0" collapsed="false">
      <c r="D681" s="7" t="n">
        <v>50006</v>
      </c>
      <c r="E681" s="7" t="s">
        <v>694</v>
      </c>
      <c r="F681" s="7" t="n">
        <v>50</v>
      </c>
      <c r="G681" s="7" t="s">
        <v>693</v>
      </c>
      <c r="H681" s="7" t="n">
        <v>8631.14405159985</v>
      </c>
      <c r="I681" s="7" t="n">
        <v>12026.8820211702</v>
      </c>
      <c r="J681" s="7" t="n">
        <v>60.16885</v>
      </c>
      <c r="K681" s="7" t="n">
        <v>18.44436</v>
      </c>
      <c r="L681" s="7" t="n">
        <v>21.38679</v>
      </c>
      <c r="M681" s="7" t="n">
        <v>25.3770101250744</v>
      </c>
      <c r="N681" s="7" t="n">
        <v>16.6646813579512</v>
      </c>
      <c r="O681" s="7" t="n">
        <v>57.9583085169744</v>
      </c>
    </row>
    <row r="682" customFormat="false" ht="15" hidden="false" customHeight="false" outlineLevel="0" collapsed="false">
      <c r="D682" s="7" t="n">
        <v>50110</v>
      </c>
      <c r="E682" s="7" t="s">
        <v>695</v>
      </c>
      <c r="F682" s="7" t="n">
        <v>50</v>
      </c>
      <c r="G682" s="7" t="s">
        <v>693</v>
      </c>
      <c r="H682" s="7" t="n">
        <v>942.411610687864</v>
      </c>
      <c r="I682" s="7" t="n">
        <v>1313.18318746204</v>
      </c>
      <c r="J682" s="7" t="n">
        <v>46.25289</v>
      </c>
      <c r="K682" s="7" t="n">
        <v>44.73684</v>
      </c>
      <c r="L682" s="7" t="n">
        <v>9.01026999999999</v>
      </c>
      <c r="M682" s="7" t="n">
        <v>20.8582089552239</v>
      </c>
      <c r="N682" s="7" t="n">
        <v>40.8208955223881</v>
      </c>
      <c r="O682" s="7" t="n">
        <v>38.3208955223881</v>
      </c>
    </row>
    <row r="683" customFormat="false" ht="15" hidden="false" customHeight="false" outlineLevel="0" collapsed="false">
      <c r="D683" s="7" t="n">
        <v>50124</v>
      </c>
      <c r="E683" s="7" t="s">
        <v>696</v>
      </c>
      <c r="F683" s="7" t="n">
        <v>50</v>
      </c>
      <c r="G683" s="7" t="s">
        <v>693</v>
      </c>
      <c r="H683" s="7" t="n">
        <v>1528.05311161532</v>
      </c>
      <c r="I683" s="7" t="n">
        <v>2129.2327396706</v>
      </c>
      <c r="J683" s="7" t="n">
        <v>1.19425</v>
      </c>
      <c r="K683" s="7" t="n">
        <v>40.08418</v>
      </c>
      <c r="L683" s="7" t="n">
        <v>58.72157</v>
      </c>
      <c r="M683" s="7" t="n">
        <v>15.8119658119658</v>
      </c>
      <c r="N683" s="7" t="n">
        <v>45.3296703296703</v>
      </c>
      <c r="O683" s="7" t="n">
        <v>38.8583638583639</v>
      </c>
    </row>
    <row r="684" customFormat="false" ht="15" hidden="false" customHeight="false" outlineLevel="0" collapsed="false">
      <c r="D684" s="7" t="n">
        <v>50150</v>
      </c>
      <c r="E684" s="7" t="s">
        <v>697</v>
      </c>
      <c r="F684" s="7" t="n">
        <v>50</v>
      </c>
      <c r="G684" s="7" t="s">
        <v>693</v>
      </c>
      <c r="H684" s="7" t="n">
        <v>1424.38783443966</v>
      </c>
      <c r="I684" s="7" t="n">
        <v>1984.78258904977</v>
      </c>
      <c r="J684" s="7" t="n">
        <v>5.43548</v>
      </c>
      <c r="K684" s="7" t="n">
        <v>36.84096</v>
      </c>
      <c r="L684" s="7" t="n">
        <v>57.72356</v>
      </c>
      <c r="M684" s="7" t="n">
        <v>25.809902200489</v>
      </c>
      <c r="N684" s="7" t="n">
        <v>24.2512224938875</v>
      </c>
      <c r="O684" s="7" t="n">
        <v>49.9388753056235</v>
      </c>
    </row>
    <row r="685" customFormat="false" ht="15" hidden="false" customHeight="false" outlineLevel="0" collapsed="false">
      <c r="D685" s="7" t="n">
        <v>50223</v>
      </c>
      <c r="E685" s="7" t="s">
        <v>698</v>
      </c>
      <c r="F685" s="7" t="n">
        <v>50</v>
      </c>
      <c r="G685" s="7" t="s">
        <v>693</v>
      </c>
      <c r="H685" s="7" t="n">
        <v>1522.66790241139</v>
      </c>
      <c r="I685" s="7" t="n">
        <v>2121.72883574224</v>
      </c>
      <c r="J685" s="7" t="n">
        <v>3.79269</v>
      </c>
      <c r="K685" s="7" t="n">
        <v>52.63368</v>
      </c>
      <c r="L685" s="7" t="n">
        <v>43.57363</v>
      </c>
      <c r="M685" s="7" t="n">
        <v>13.8907032440671</v>
      </c>
      <c r="N685" s="7" t="n">
        <v>55.5628129762682</v>
      </c>
      <c r="O685" s="7" t="n">
        <v>30.5464837796647</v>
      </c>
    </row>
    <row r="686" customFormat="false" ht="15" hidden="false" customHeight="false" outlineLevel="0" collapsed="false">
      <c r="D686" s="7" t="n">
        <v>50226</v>
      </c>
      <c r="E686" s="7" t="s">
        <v>699</v>
      </c>
      <c r="F686" s="7" t="n">
        <v>50</v>
      </c>
      <c r="G686" s="7" t="s">
        <v>693</v>
      </c>
      <c r="H686" s="7" t="n">
        <v>2536.43353505134</v>
      </c>
      <c r="I686" s="7" t="n">
        <v>3534.33875025498</v>
      </c>
      <c r="J686" s="7" t="n">
        <v>45.32641</v>
      </c>
      <c r="K686" s="7" t="n">
        <v>13.75727</v>
      </c>
      <c r="L686" s="7" t="n">
        <v>40.91632</v>
      </c>
      <c r="M686" s="7" t="n">
        <v>33.1243843467359</v>
      </c>
      <c r="N686" s="7" t="n">
        <v>25.2619324796275</v>
      </c>
      <c r="O686" s="7" t="n">
        <v>41.6136831736366</v>
      </c>
    </row>
    <row r="687" customFormat="false" ht="15" hidden="false" customHeight="false" outlineLevel="0" collapsed="false">
      <c r="D687" s="7" t="n">
        <v>50245</v>
      </c>
      <c r="E687" s="7" t="s">
        <v>700</v>
      </c>
      <c r="F687" s="7" t="n">
        <v>50</v>
      </c>
      <c r="G687" s="7" t="s">
        <v>693</v>
      </c>
      <c r="H687" s="7" t="n">
        <v>1037.99907405763</v>
      </c>
      <c r="I687" s="7" t="n">
        <v>1446.37748219033</v>
      </c>
      <c r="J687" s="7" t="n">
        <v>4.80864</v>
      </c>
      <c r="K687" s="7" t="n">
        <v>39.30446</v>
      </c>
      <c r="L687" s="7" t="n">
        <v>55.8869</v>
      </c>
      <c r="M687" s="7" t="n">
        <v>14.7845468053492</v>
      </c>
      <c r="N687" s="7" t="n">
        <v>53.1946508172363</v>
      </c>
      <c r="O687" s="7" t="n">
        <v>32.0208023774146</v>
      </c>
    </row>
    <row r="688" customFormat="false" ht="15" hidden="false" customHeight="false" outlineLevel="0" collapsed="false">
      <c r="D688" s="7" t="n">
        <v>50251</v>
      </c>
      <c r="E688" s="7" t="s">
        <v>701</v>
      </c>
      <c r="F688" s="7" t="n">
        <v>50</v>
      </c>
      <c r="G688" s="7" t="s">
        <v>693</v>
      </c>
      <c r="H688" s="7" t="n">
        <v>2793.57727453903</v>
      </c>
      <c r="I688" s="7" t="n">
        <v>3892.65016283391</v>
      </c>
      <c r="J688" s="7" t="n">
        <v>0.68734</v>
      </c>
      <c r="K688" s="7" t="n">
        <v>27.04975</v>
      </c>
      <c r="L688" s="7" t="n">
        <v>72.26291</v>
      </c>
      <c r="M688" s="7" t="n">
        <v>1.42271212509613</v>
      </c>
      <c r="N688" s="7" t="n">
        <v>85.9395026916175</v>
      </c>
      <c r="O688" s="7" t="n">
        <v>12.6377851832863</v>
      </c>
    </row>
    <row r="689" customFormat="false" ht="15" hidden="false" customHeight="false" outlineLevel="0" collapsed="false">
      <c r="D689" s="7" t="n">
        <v>50270</v>
      </c>
      <c r="E689" s="7" t="s">
        <v>702</v>
      </c>
      <c r="F689" s="7" t="n">
        <v>50</v>
      </c>
      <c r="G689" s="7" t="s">
        <v>693</v>
      </c>
      <c r="H689" s="7" t="n">
        <v>1370.53574240035</v>
      </c>
      <c r="I689" s="7" t="n">
        <v>1909.74354976623</v>
      </c>
      <c r="J689" s="7" t="n">
        <v>4.95591</v>
      </c>
      <c r="K689" s="7" t="n">
        <v>57.4057</v>
      </c>
      <c r="L689" s="7" t="n">
        <v>37.63839</v>
      </c>
      <c r="M689" s="7" t="n">
        <v>9.04761904761905</v>
      </c>
      <c r="N689" s="7" t="n">
        <v>62.3174603174603</v>
      </c>
      <c r="O689" s="7" t="n">
        <v>28.6349206349206</v>
      </c>
    </row>
    <row r="690" customFormat="false" ht="15" hidden="false" customHeight="false" outlineLevel="0" collapsed="false">
      <c r="D690" s="7" t="n">
        <v>50287</v>
      </c>
      <c r="E690" s="7" t="s">
        <v>703</v>
      </c>
      <c r="F690" s="7" t="n">
        <v>50</v>
      </c>
      <c r="G690" s="7" t="s">
        <v>693</v>
      </c>
      <c r="H690" s="7" t="n">
        <v>2148.69847236833</v>
      </c>
      <c r="I690" s="7" t="n">
        <v>2994.05766741346</v>
      </c>
      <c r="J690" s="7" t="n">
        <v>25.38233</v>
      </c>
      <c r="K690" s="7" t="n">
        <v>32.65285</v>
      </c>
      <c r="L690" s="7" t="n">
        <v>41.96482</v>
      </c>
      <c r="M690" s="7" t="n">
        <v>16.0632763563011</v>
      </c>
      <c r="N690" s="7" t="n">
        <v>53.0629578511519</v>
      </c>
      <c r="O690" s="7" t="n">
        <v>30.873765792547</v>
      </c>
    </row>
    <row r="691" customFormat="false" ht="15" hidden="false" customHeight="false" outlineLevel="0" collapsed="false">
      <c r="D691" s="7" t="n">
        <v>50313</v>
      </c>
      <c r="E691" s="7" t="s">
        <v>67</v>
      </c>
      <c r="F691" s="7" t="n">
        <v>50</v>
      </c>
      <c r="G691" s="7" t="s">
        <v>693</v>
      </c>
      <c r="H691" s="7" t="n">
        <v>7003.46456971181</v>
      </c>
      <c r="I691" s="7" t="n">
        <v>9758.82705882506</v>
      </c>
      <c r="J691" s="7" t="n">
        <v>56.71189</v>
      </c>
      <c r="K691" s="7" t="n">
        <v>18.09273</v>
      </c>
      <c r="L691" s="7" t="n">
        <v>25.19538</v>
      </c>
      <c r="M691" s="7" t="n">
        <v>17.113244932175</v>
      </c>
      <c r="N691" s="7" t="n">
        <v>18.3112330437433</v>
      </c>
      <c r="O691" s="7" t="n">
        <v>64.5755220240817</v>
      </c>
    </row>
    <row r="692" customFormat="false" ht="15" hidden="false" customHeight="false" outlineLevel="0" collapsed="false">
      <c r="D692" s="7" t="n">
        <v>50318</v>
      </c>
      <c r="E692" s="7" t="s">
        <v>676</v>
      </c>
      <c r="F692" s="7" t="n">
        <v>50</v>
      </c>
      <c r="G692" s="7" t="s">
        <v>693</v>
      </c>
      <c r="H692" s="7" t="n">
        <v>1973.67917324058</v>
      </c>
      <c r="I692" s="7" t="n">
        <v>2750.18078974193</v>
      </c>
      <c r="J692" s="7" t="n">
        <v>19.32813</v>
      </c>
      <c r="K692" s="7" t="n">
        <v>24.07319</v>
      </c>
      <c r="L692" s="7" t="n">
        <v>56.59868</v>
      </c>
      <c r="M692" s="7" t="n">
        <v>28.3859610518209</v>
      </c>
      <c r="N692" s="7" t="n">
        <v>22.4007041478711</v>
      </c>
      <c r="O692" s="7" t="n">
        <v>49.2133348003081</v>
      </c>
    </row>
    <row r="693" customFormat="false" ht="15" hidden="false" customHeight="false" outlineLevel="0" collapsed="false">
      <c r="D693" s="7" t="n">
        <v>50325</v>
      </c>
      <c r="E693" s="7" t="s">
        <v>704</v>
      </c>
      <c r="F693" s="7" t="n">
        <v>50</v>
      </c>
      <c r="G693" s="7" t="s">
        <v>693</v>
      </c>
      <c r="H693" s="7" t="n">
        <v>3143.61587279452</v>
      </c>
      <c r="I693" s="7" t="n">
        <v>4380.40391817695</v>
      </c>
      <c r="J693" s="7" t="n">
        <v>0.41093</v>
      </c>
      <c r="K693" s="7" t="n">
        <v>37.39727</v>
      </c>
      <c r="L693" s="7" t="n">
        <v>62.1918</v>
      </c>
      <c r="M693" s="7" t="n">
        <v>6.19024856596558</v>
      </c>
      <c r="N693" s="7" t="n">
        <v>32.1940726577438</v>
      </c>
      <c r="O693" s="7" t="n">
        <v>61.6156787762906</v>
      </c>
    </row>
    <row r="694" customFormat="false" ht="15" hidden="false" customHeight="false" outlineLevel="0" collapsed="false">
      <c r="D694" s="7" t="n">
        <v>50330</v>
      </c>
      <c r="E694" s="7" t="s">
        <v>705</v>
      </c>
      <c r="F694" s="7" t="n">
        <v>50</v>
      </c>
      <c r="G694" s="7" t="s">
        <v>693</v>
      </c>
      <c r="H694" s="7" t="n">
        <v>3797.91879107209</v>
      </c>
      <c r="I694" s="7" t="n">
        <v>5292.12824547203</v>
      </c>
      <c r="J694" s="7" t="n">
        <v>3.6721</v>
      </c>
      <c r="K694" s="7" t="n">
        <v>27.64539</v>
      </c>
      <c r="L694" s="7" t="n">
        <v>68.68251</v>
      </c>
      <c r="M694" s="7" t="n">
        <v>6.73496490229558</v>
      </c>
      <c r="N694" s="7" t="n">
        <v>35.3253652058433</v>
      </c>
      <c r="O694" s="7" t="n">
        <v>57.9396698918611</v>
      </c>
    </row>
    <row r="695" customFormat="false" ht="15" hidden="false" customHeight="false" outlineLevel="0" collapsed="false">
      <c r="D695" s="7" t="n">
        <v>50350</v>
      </c>
      <c r="E695" s="7" t="s">
        <v>706</v>
      </c>
      <c r="F695" s="7" t="n">
        <v>50</v>
      </c>
      <c r="G695" s="7" t="s">
        <v>693</v>
      </c>
      <c r="H695" s="7" t="n">
        <v>3857.15609231533</v>
      </c>
      <c r="I695" s="7" t="n">
        <v>5374.67118868393</v>
      </c>
      <c r="J695" s="7" t="n">
        <v>2.13473</v>
      </c>
      <c r="K695" s="7" t="n">
        <v>29.74945</v>
      </c>
      <c r="L695" s="7" t="n">
        <v>68.11582</v>
      </c>
      <c r="M695" s="7" t="n">
        <v>3.53463946677439</v>
      </c>
      <c r="N695" s="7" t="n">
        <v>57.7459099171884</v>
      </c>
      <c r="O695" s="7" t="n">
        <v>38.7194506160372</v>
      </c>
    </row>
    <row r="696" customFormat="false" ht="15" hidden="false" customHeight="false" outlineLevel="0" collapsed="false">
      <c r="D696" s="7" t="n">
        <v>50370</v>
      </c>
      <c r="E696" s="7" t="s">
        <v>707</v>
      </c>
      <c r="F696" s="7" t="n">
        <v>50</v>
      </c>
      <c r="G696" s="7" t="s">
        <v>693</v>
      </c>
      <c r="H696" s="7" t="n">
        <v>3205.54577863972</v>
      </c>
      <c r="I696" s="7" t="n">
        <v>4466.69881335303</v>
      </c>
      <c r="J696" s="7" t="n">
        <v>2.24005</v>
      </c>
      <c r="K696" s="7" t="n">
        <v>34.03761</v>
      </c>
      <c r="L696" s="7" t="n">
        <v>63.72234</v>
      </c>
      <c r="M696" s="7"/>
      <c r="N696" s="7"/>
      <c r="O696" s="7"/>
    </row>
    <row r="697" customFormat="false" ht="15" hidden="false" customHeight="false" outlineLevel="0" collapsed="false">
      <c r="D697" s="7" t="n">
        <v>50400</v>
      </c>
      <c r="E697" s="7" t="s">
        <v>708</v>
      </c>
      <c r="F697" s="7" t="n">
        <v>50</v>
      </c>
      <c r="G697" s="7" t="s">
        <v>693</v>
      </c>
      <c r="H697" s="7" t="n">
        <v>3345.56121794192</v>
      </c>
      <c r="I697" s="7" t="n">
        <v>4661.80031549025</v>
      </c>
      <c r="J697" s="7" t="n">
        <v>3.59101</v>
      </c>
      <c r="K697" s="7" t="n">
        <v>20.28605</v>
      </c>
      <c r="L697" s="7" t="n">
        <v>76.12294</v>
      </c>
      <c r="M697" s="7" t="n">
        <v>5.86880210618692</v>
      </c>
      <c r="N697" s="7" t="n">
        <v>38.4379113646336</v>
      </c>
      <c r="O697" s="7" t="n">
        <v>55.6932865291795</v>
      </c>
    </row>
    <row r="698" customFormat="false" ht="15" hidden="false" customHeight="false" outlineLevel="0" collapsed="false">
      <c r="D698" s="7" t="n">
        <v>50450</v>
      </c>
      <c r="E698" s="7" t="s">
        <v>709</v>
      </c>
      <c r="F698" s="7" t="n">
        <v>50</v>
      </c>
      <c r="G698" s="7" t="s">
        <v>693</v>
      </c>
      <c r="H698" s="7" t="n">
        <v>3637.70881725515</v>
      </c>
      <c r="I698" s="7" t="n">
        <v>5068.88710360348</v>
      </c>
      <c r="J698" s="7" t="n">
        <v>0.31576</v>
      </c>
      <c r="K698" s="7" t="n">
        <v>32.27491</v>
      </c>
      <c r="L698" s="7" t="n">
        <v>67.40933</v>
      </c>
      <c r="M698" s="7" t="n">
        <v>3.97517936784952</v>
      </c>
      <c r="N698" s="7" t="n">
        <v>41.9623812293969</v>
      </c>
      <c r="O698" s="7" t="n">
        <v>54.0624394027535</v>
      </c>
    </row>
    <row r="699" customFormat="false" ht="15" hidden="false" customHeight="false" outlineLevel="0" collapsed="false">
      <c r="D699" s="7" t="n">
        <v>50568</v>
      </c>
      <c r="E699" s="7" t="s">
        <v>710</v>
      </c>
      <c r="F699" s="7" t="n">
        <v>50</v>
      </c>
      <c r="G699" s="7" t="s">
        <v>693</v>
      </c>
      <c r="H699" s="7" t="n">
        <v>5918.34491511979</v>
      </c>
      <c r="I699" s="7" t="n">
        <v>8246.79041726162</v>
      </c>
      <c r="J699" s="7" t="n">
        <v>7.73069</v>
      </c>
      <c r="K699" s="7" t="n">
        <v>30.1648</v>
      </c>
      <c r="L699" s="7" t="n">
        <v>62.10451</v>
      </c>
      <c r="M699" s="7" t="n">
        <v>19.165613147914</v>
      </c>
      <c r="N699" s="7" t="n">
        <v>37.4209860935525</v>
      </c>
      <c r="O699" s="7" t="n">
        <v>43.4134007585335</v>
      </c>
    </row>
    <row r="700" customFormat="false" ht="15" hidden="false" customHeight="false" outlineLevel="0" collapsed="false">
      <c r="D700" s="7" t="n">
        <v>50573</v>
      </c>
      <c r="E700" s="7" t="s">
        <v>711</v>
      </c>
      <c r="F700" s="7" t="n">
        <v>50</v>
      </c>
      <c r="G700" s="7" t="s">
        <v>693</v>
      </c>
      <c r="H700" s="7" t="n">
        <v>5733.90149988516</v>
      </c>
      <c r="I700" s="7" t="n">
        <v>7989.78170771548</v>
      </c>
      <c r="J700" s="7" t="n">
        <v>22.40267</v>
      </c>
      <c r="K700" s="7" t="n">
        <v>55.29691</v>
      </c>
      <c r="L700" s="7" t="n">
        <v>22.30042</v>
      </c>
      <c r="M700" s="7" t="n">
        <v>12.2026887280248</v>
      </c>
      <c r="N700" s="7" t="n">
        <v>54.5349473812276</v>
      </c>
      <c r="O700" s="7" t="n">
        <v>33.2623638907476</v>
      </c>
    </row>
    <row r="701" customFormat="false" ht="15" hidden="false" customHeight="false" outlineLevel="0" collapsed="false">
      <c r="D701" s="7" t="n">
        <v>50577</v>
      </c>
      <c r="E701" s="7" t="s">
        <v>712</v>
      </c>
      <c r="F701" s="7" t="n">
        <v>50</v>
      </c>
      <c r="G701" s="7" t="s">
        <v>693</v>
      </c>
      <c r="H701" s="7" t="n">
        <v>5579.07673527215</v>
      </c>
      <c r="I701" s="7" t="n">
        <v>7774.04446977529</v>
      </c>
      <c r="J701" s="7" t="n">
        <v>2.94159</v>
      </c>
      <c r="K701" s="7" t="n">
        <v>39.6161</v>
      </c>
      <c r="L701" s="7" t="n">
        <v>57.44231</v>
      </c>
      <c r="M701" s="7" t="n">
        <v>7.34008283479061</v>
      </c>
      <c r="N701" s="7" t="n">
        <v>41.9466175793833</v>
      </c>
      <c r="O701" s="7" t="n">
        <v>50.7132995858261</v>
      </c>
    </row>
    <row r="702" customFormat="false" ht="15" hidden="false" customHeight="false" outlineLevel="0" collapsed="false">
      <c r="D702" s="7" t="n">
        <v>50590</v>
      </c>
      <c r="E702" s="7" t="s">
        <v>373</v>
      </c>
      <c r="F702" s="7" t="n">
        <v>50</v>
      </c>
      <c r="G702" s="7" t="s">
        <v>693</v>
      </c>
      <c r="H702" s="7" t="n">
        <v>5080.94488390857</v>
      </c>
      <c r="I702" s="7" t="n">
        <v>7079.93335640249</v>
      </c>
      <c r="J702" s="7" t="n">
        <v>1.65443</v>
      </c>
      <c r="K702" s="7" t="n">
        <v>31.77301</v>
      </c>
      <c r="L702" s="7" t="n">
        <v>66.57256</v>
      </c>
      <c r="M702" s="7" t="n">
        <v>4.26190476190476</v>
      </c>
      <c r="N702" s="7" t="n">
        <v>43.2976190476191</v>
      </c>
      <c r="O702" s="7" t="n">
        <v>52.4404761904762</v>
      </c>
    </row>
    <row r="703" customFormat="false" ht="15" hidden="false" customHeight="false" outlineLevel="0" collapsed="false">
      <c r="D703" s="7" t="n">
        <v>50606</v>
      </c>
      <c r="E703" s="7" t="s">
        <v>713</v>
      </c>
      <c r="F703" s="7" t="n">
        <v>50</v>
      </c>
      <c r="G703" s="7" t="s">
        <v>693</v>
      </c>
      <c r="H703" s="7" t="n">
        <v>2213.3209828155</v>
      </c>
      <c r="I703" s="7" t="n">
        <v>3084.10451455371</v>
      </c>
      <c r="J703" s="7" t="n">
        <v>28.20864</v>
      </c>
      <c r="K703" s="7" t="n">
        <v>15.82901</v>
      </c>
      <c r="L703" s="7" t="n">
        <v>55.96235</v>
      </c>
      <c r="M703" s="7" t="n">
        <v>35.4331639286136</v>
      </c>
      <c r="N703" s="7" t="n">
        <v>27.4672024583383</v>
      </c>
      <c r="O703" s="7" t="n">
        <v>37.0996336130481</v>
      </c>
    </row>
    <row r="704" customFormat="false" ht="15" hidden="false" customHeight="false" outlineLevel="0" collapsed="false">
      <c r="D704" s="7" t="n">
        <v>50680</v>
      </c>
      <c r="E704" s="7" t="s">
        <v>714</v>
      </c>
      <c r="F704" s="7" t="n">
        <v>50</v>
      </c>
      <c r="G704" s="7" t="s">
        <v>693</v>
      </c>
      <c r="H704" s="7" t="n">
        <v>1864.62868686099</v>
      </c>
      <c r="I704" s="7" t="n">
        <v>2598.22673519275</v>
      </c>
      <c r="J704" s="7" t="n">
        <v>33.20422</v>
      </c>
      <c r="K704" s="7" t="n">
        <v>82.31966</v>
      </c>
      <c r="L704" s="7" t="n">
        <v>-15.52388</v>
      </c>
      <c r="M704" s="7" t="n">
        <v>31.4833948339483</v>
      </c>
      <c r="N704" s="7" t="n">
        <v>34.450184501845</v>
      </c>
      <c r="O704" s="7" t="n">
        <v>34.0664206642066</v>
      </c>
    </row>
    <row r="705" customFormat="false" ht="15" hidden="false" customHeight="false" outlineLevel="0" collapsed="false">
      <c r="D705" s="7" t="n">
        <v>50683</v>
      </c>
      <c r="E705" s="7" t="s">
        <v>715</v>
      </c>
      <c r="F705" s="7" t="n">
        <v>50</v>
      </c>
      <c r="G705" s="7" t="s">
        <v>693</v>
      </c>
      <c r="H705" s="7" t="n">
        <v>2486.62034991498</v>
      </c>
      <c r="I705" s="7" t="n">
        <v>3464.9276389177</v>
      </c>
      <c r="J705" s="7" t="n">
        <v>4.83157</v>
      </c>
      <c r="K705" s="7" t="n">
        <v>24.12793</v>
      </c>
      <c r="L705" s="7" t="n">
        <v>71.0405</v>
      </c>
      <c r="M705" s="7" t="n">
        <v>7.75387693846923</v>
      </c>
      <c r="N705" s="7" t="n">
        <v>39.91995997999</v>
      </c>
      <c r="O705" s="7" t="n">
        <v>52.3261630815408</v>
      </c>
    </row>
    <row r="706" customFormat="false" ht="15" hidden="false" customHeight="false" outlineLevel="0" collapsed="false">
      <c r="D706" s="7" t="n">
        <v>50686</v>
      </c>
      <c r="E706" s="7" t="s">
        <v>716</v>
      </c>
      <c r="F706" s="7" t="n">
        <v>50</v>
      </c>
      <c r="G706" s="7" t="s">
        <v>693</v>
      </c>
      <c r="H706" s="7" t="n">
        <v>803.74247368665</v>
      </c>
      <c r="I706" s="7" t="n">
        <v>1119.95766130691</v>
      </c>
      <c r="J706" s="7" t="n">
        <v>2.19378</v>
      </c>
      <c r="K706" s="7" t="n">
        <v>53.97797</v>
      </c>
      <c r="L706" s="7" t="n">
        <v>43.82825</v>
      </c>
      <c r="M706" s="7" t="n">
        <v>9.16943521594684</v>
      </c>
      <c r="N706" s="7" t="n">
        <v>57.0764119601329</v>
      </c>
      <c r="O706" s="7" t="n">
        <v>33.7541528239203</v>
      </c>
    </row>
    <row r="707" customFormat="false" ht="15" hidden="false" customHeight="false" outlineLevel="0" collapsed="false">
      <c r="D707" s="7" t="n">
        <v>50689</v>
      </c>
      <c r="E707" s="7" t="s">
        <v>445</v>
      </c>
      <c r="F707" s="7" t="n">
        <v>50</v>
      </c>
      <c r="G707" s="7" t="s">
        <v>693</v>
      </c>
      <c r="H707" s="7" t="n">
        <v>3535.38984238047</v>
      </c>
      <c r="I707" s="7" t="n">
        <v>4926.31292896475</v>
      </c>
      <c r="J707" s="7" t="n">
        <v>46.73051</v>
      </c>
      <c r="K707" s="7" t="n">
        <v>17.40337</v>
      </c>
      <c r="L707" s="7" t="n">
        <v>35.86612</v>
      </c>
      <c r="M707" s="7" t="n">
        <v>33.2260141661301</v>
      </c>
      <c r="N707" s="7" t="n">
        <v>19.6651641983258</v>
      </c>
      <c r="O707" s="7" t="n">
        <v>47.1088216355441</v>
      </c>
    </row>
    <row r="708" customFormat="false" ht="15" hidden="false" customHeight="false" outlineLevel="0" collapsed="false">
      <c r="D708" s="7" t="n">
        <v>50711</v>
      </c>
      <c r="E708" s="7" t="s">
        <v>717</v>
      </c>
      <c r="F708" s="7" t="n">
        <v>50</v>
      </c>
      <c r="G708" s="7" t="s">
        <v>693</v>
      </c>
      <c r="H708" s="7" t="n">
        <v>7388.50702779285</v>
      </c>
      <c r="I708" s="7" t="n">
        <v>10295.3561897024</v>
      </c>
      <c r="J708" s="7" t="n">
        <v>3.57999</v>
      </c>
      <c r="K708" s="7" t="n">
        <v>32.44314</v>
      </c>
      <c r="L708" s="7" t="n">
        <v>63.97687</v>
      </c>
      <c r="M708" s="7" t="n">
        <v>3.55472404115996</v>
      </c>
      <c r="N708" s="7" t="n">
        <v>28.8780058328289</v>
      </c>
      <c r="O708" s="7" t="n">
        <v>67.5672701260111</v>
      </c>
    </row>
    <row r="709" customFormat="false" ht="15" hidden="false" customHeight="false" outlineLevel="0" collapsed="false">
      <c r="A709" s="1" t="s">
        <v>358</v>
      </c>
      <c r="B709" s="1" t="s">
        <v>718</v>
      </c>
      <c r="C709" s="1" t="n">
        <v>7</v>
      </c>
      <c r="D709" s="7" t="n">
        <v>52001</v>
      </c>
      <c r="E709" s="7" t="s">
        <v>719</v>
      </c>
      <c r="F709" s="7" t="n">
        <v>52</v>
      </c>
      <c r="G709" s="7" t="s">
        <v>87</v>
      </c>
      <c r="H709" s="7" t="n">
        <v>52905.0465451646</v>
      </c>
      <c r="I709" s="7" t="n">
        <v>73719.3991108599</v>
      </c>
      <c r="J709" s="7" t="n">
        <v>38.58842</v>
      </c>
      <c r="K709" s="7" t="n">
        <v>13.1905</v>
      </c>
      <c r="L709" s="7" t="n">
        <v>48.22108</v>
      </c>
      <c r="M709" s="7" t="n">
        <v>9.62092525518604</v>
      </c>
      <c r="N709" s="7" t="n">
        <v>35.7893274613105</v>
      </c>
      <c r="O709" s="7" t="n">
        <v>54.5897472835035</v>
      </c>
    </row>
    <row r="710" customFormat="false" ht="15" hidden="false" customHeight="false" outlineLevel="0" collapsed="false">
      <c r="A710" s="1" t="s">
        <v>358</v>
      </c>
      <c r="B710" s="1" t="s">
        <v>718</v>
      </c>
      <c r="C710" s="1" t="n">
        <v>7</v>
      </c>
      <c r="D710" s="7" t="n">
        <v>52019</v>
      </c>
      <c r="E710" s="7" t="s">
        <v>475</v>
      </c>
      <c r="F710" s="7" t="n">
        <v>52</v>
      </c>
      <c r="G710" s="7" t="s">
        <v>87</v>
      </c>
      <c r="H710" s="7" t="n">
        <v>4882.7529039845</v>
      </c>
      <c r="I710" s="7" t="n">
        <v>6803.76700512405</v>
      </c>
      <c r="J710" s="7" t="n">
        <v>2.02041</v>
      </c>
      <c r="K710" s="7" t="n">
        <v>31.94518</v>
      </c>
      <c r="L710" s="7" t="n">
        <v>66.03441</v>
      </c>
      <c r="M710" s="7" t="n">
        <v>5.7254710056276</v>
      </c>
      <c r="N710" s="7" t="n">
        <v>87.1543919745535</v>
      </c>
      <c r="O710" s="7" t="n">
        <v>7.12013701981894</v>
      </c>
    </row>
    <row r="711" customFormat="false" ht="15" hidden="false" customHeight="false" outlineLevel="0" collapsed="false">
      <c r="A711" s="1" t="s">
        <v>358</v>
      </c>
      <c r="B711" s="1" t="s">
        <v>720</v>
      </c>
      <c r="C711" s="1" t="n">
        <v>14</v>
      </c>
      <c r="D711" s="7" t="n">
        <v>52022</v>
      </c>
      <c r="E711" s="7" t="s">
        <v>721</v>
      </c>
      <c r="F711" s="7" t="n">
        <v>52</v>
      </c>
      <c r="G711" s="7" t="s">
        <v>87</v>
      </c>
      <c r="H711" s="7" t="n">
        <v>7645.68308900062</v>
      </c>
      <c r="I711" s="7" t="n">
        <v>10653.7126402869</v>
      </c>
      <c r="J711" s="7" t="n">
        <v>0.74271</v>
      </c>
      <c r="K711" s="7" t="n">
        <v>72.26309</v>
      </c>
      <c r="L711" s="7" t="n">
        <v>26.9942</v>
      </c>
      <c r="M711" s="7" t="n">
        <v>4.18604651162791</v>
      </c>
      <c r="N711" s="7" t="n">
        <v>81.5903975993999</v>
      </c>
      <c r="O711" s="7" t="n">
        <v>14.2235558889722</v>
      </c>
    </row>
    <row r="712" customFormat="false" ht="15" hidden="false" customHeight="false" outlineLevel="0" collapsed="false">
      <c r="A712" s="1" t="s">
        <v>358</v>
      </c>
      <c r="B712" s="1" t="s">
        <v>718</v>
      </c>
      <c r="C712" s="1" t="n">
        <v>7</v>
      </c>
      <c r="D712" s="7" t="n">
        <v>52036</v>
      </c>
      <c r="E712" s="7" t="s">
        <v>722</v>
      </c>
      <c r="F712" s="7" t="n">
        <v>52</v>
      </c>
      <c r="G712" s="7" t="s">
        <v>87</v>
      </c>
      <c r="H712" s="7" t="n">
        <v>4746.29522736512</v>
      </c>
      <c r="I712" s="7" t="n">
        <v>6613.62299086906</v>
      </c>
      <c r="J712" s="7" t="n">
        <v>1.65536</v>
      </c>
      <c r="K712" s="7" t="n">
        <v>28.17568</v>
      </c>
      <c r="L712" s="7" t="n">
        <v>70.16896</v>
      </c>
      <c r="M712" s="7" t="n">
        <v>7.90859057190715</v>
      </c>
      <c r="N712" s="7" t="n">
        <v>83.8119167264896</v>
      </c>
      <c r="O712" s="7" t="n">
        <v>8.27949270160325</v>
      </c>
    </row>
    <row r="713" customFormat="false" ht="15" hidden="false" customHeight="false" outlineLevel="0" collapsed="false">
      <c r="A713" s="1" t="s">
        <v>358</v>
      </c>
      <c r="B713" s="1" t="s">
        <v>718</v>
      </c>
      <c r="C713" s="1" t="n">
        <v>7</v>
      </c>
      <c r="D713" s="7" t="n">
        <v>52051</v>
      </c>
      <c r="E713" s="7" t="s">
        <v>723</v>
      </c>
      <c r="F713" s="7" t="n">
        <v>52</v>
      </c>
      <c r="G713" s="7" t="s">
        <v>87</v>
      </c>
      <c r="H713" s="7" t="n">
        <v>3695.16579756436</v>
      </c>
      <c r="I713" s="7" t="n">
        <v>5148.94929690489</v>
      </c>
      <c r="J713" s="7" t="n">
        <v>3.12918</v>
      </c>
      <c r="K713" s="7" t="n">
        <v>42.51208</v>
      </c>
      <c r="L713" s="7" t="n">
        <v>54.35874</v>
      </c>
      <c r="M713" s="7" t="n">
        <v>6.14923134608174</v>
      </c>
      <c r="N713" s="7" t="n">
        <v>53.1683539557555</v>
      </c>
      <c r="O713" s="7" t="n">
        <v>40.6824146981627</v>
      </c>
    </row>
    <row r="714" customFormat="false" ht="15" hidden="false" customHeight="false" outlineLevel="0" collapsed="false">
      <c r="A714" s="1" t="s">
        <v>358</v>
      </c>
      <c r="B714" s="1" t="s">
        <v>392</v>
      </c>
      <c r="C714" s="1" t="n">
        <v>19</v>
      </c>
      <c r="D714" s="7" t="n">
        <v>52079</v>
      </c>
      <c r="E714" s="7" t="s">
        <v>724</v>
      </c>
      <c r="F714" s="7" t="n">
        <v>52</v>
      </c>
      <c r="G714" s="7" t="s">
        <v>87</v>
      </c>
      <c r="H714" s="7" t="n">
        <v>15772.3457114319</v>
      </c>
      <c r="I714" s="7" t="n">
        <v>21977.6358654727</v>
      </c>
      <c r="J714" s="7" t="n">
        <v>2.33268</v>
      </c>
      <c r="K714" s="7" t="n">
        <v>55.71284</v>
      </c>
      <c r="L714" s="7" t="n">
        <v>41.95448</v>
      </c>
      <c r="M714" s="7" t="n">
        <v>2.63505635445006</v>
      </c>
      <c r="N714" s="7" t="n">
        <v>35.0563544500583</v>
      </c>
      <c r="O714" s="7" t="n">
        <v>62.3085891954916</v>
      </c>
    </row>
    <row r="715" customFormat="false" ht="15" hidden="false" customHeight="false" outlineLevel="0" collapsed="false">
      <c r="A715" s="1" t="s">
        <v>358</v>
      </c>
      <c r="B715" s="1" t="s">
        <v>718</v>
      </c>
      <c r="C715" s="1" t="n">
        <v>7</v>
      </c>
      <c r="D715" s="7" t="n">
        <v>52083</v>
      </c>
      <c r="E715" s="7" t="s">
        <v>215</v>
      </c>
      <c r="F715" s="7" t="n">
        <v>52</v>
      </c>
      <c r="G715" s="7" t="s">
        <v>87</v>
      </c>
      <c r="H715" s="7" t="n">
        <v>2579.18519471677</v>
      </c>
      <c r="I715" s="7" t="n">
        <v>3593.91013081954</v>
      </c>
      <c r="J715" s="7" t="n">
        <v>3.25257</v>
      </c>
      <c r="K715" s="7" t="n">
        <v>47.55853</v>
      </c>
      <c r="L715" s="7" t="n">
        <v>49.1889</v>
      </c>
      <c r="M715" s="7" t="n">
        <v>6.36888586956522</v>
      </c>
      <c r="N715" s="7" t="n">
        <v>68.9707880434783</v>
      </c>
      <c r="O715" s="7" t="n">
        <v>24.6603260869565</v>
      </c>
    </row>
    <row r="716" customFormat="false" ht="15" hidden="false" customHeight="false" outlineLevel="0" collapsed="false">
      <c r="A716" s="1" t="s">
        <v>358</v>
      </c>
      <c r="B716" s="1" t="s">
        <v>718</v>
      </c>
      <c r="C716" s="1" t="n">
        <v>7</v>
      </c>
      <c r="D716" s="7" t="n">
        <v>52110</v>
      </c>
      <c r="E716" s="7" t="s">
        <v>725</v>
      </c>
      <c r="F716" s="7" t="n">
        <v>52</v>
      </c>
      <c r="G716" s="7" t="s">
        <v>87</v>
      </c>
      <c r="H716" s="7" t="n">
        <v>6620.22391519757</v>
      </c>
      <c r="I716" s="7" t="n">
        <v>9224.80861237074</v>
      </c>
      <c r="J716" s="7" t="n">
        <v>1.62123</v>
      </c>
      <c r="K716" s="7" t="n">
        <v>29.24501</v>
      </c>
      <c r="L716" s="7" t="n">
        <v>69.13376</v>
      </c>
      <c r="M716" s="7" t="n">
        <v>4.09707431902253</v>
      </c>
      <c r="N716" s="7" t="n">
        <v>32.4907521578298</v>
      </c>
      <c r="O716" s="7" t="n">
        <v>63.4121735231476</v>
      </c>
    </row>
    <row r="717" customFormat="false" ht="15" hidden="false" customHeight="false" outlineLevel="0" collapsed="false">
      <c r="A717" s="1" t="s">
        <v>358</v>
      </c>
      <c r="B717" s="1" t="s">
        <v>718</v>
      </c>
      <c r="C717" s="1" t="n">
        <v>7</v>
      </c>
      <c r="D717" s="7" t="n">
        <v>52203</v>
      </c>
      <c r="E717" s="7" t="s">
        <v>726</v>
      </c>
      <c r="F717" s="7" t="n">
        <v>52</v>
      </c>
      <c r="G717" s="7" t="s">
        <v>87</v>
      </c>
      <c r="H717" s="7" t="n">
        <v>4669.284459372</v>
      </c>
      <c r="I717" s="7" t="n">
        <v>6506.31399272516</v>
      </c>
      <c r="J717" s="7" t="n">
        <v>2.74824</v>
      </c>
      <c r="K717" s="7" t="n">
        <v>38.66737</v>
      </c>
      <c r="L717" s="7" t="n">
        <v>58.58439</v>
      </c>
      <c r="M717" s="7" t="n">
        <v>4.1549375070375</v>
      </c>
      <c r="N717" s="7" t="n">
        <v>58.292985024209</v>
      </c>
      <c r="O717" s="7" t="n">
        <v>37.5520774687535</v>
      </c>
    </row>
    <row r="718" customFormat="false" ht="15" hidden="false" customHeight="false" outlineLevel="0" collapsed="false">
      <c r="A718" s="1" t="s">
        <v>358</v>
      </c>
      <c r="B718" s="1" t="s">
        <v>718</v>
      </c>
      <c r="C718" s="1" t="n">
        <v>7</v>
      </c>
      <c r="D718" s="7" t="n">
        <v>52207</v>
      </c>
      <c r="E718" s="7" t="s">
        <v>727</v>
      </c>
      <c r="F718" s="7" t="n">
        <v>52</v>
      </c>
      <c r="G718" s="7" t="s">
        <v>87</v>
      </c>
      <c r="H718" s="7" t="n">
        <v>4022.12379500881</v>
      </c>
      <c r="I718" s="7" t="n">
        <v>5604.54188551585</v>
      </c>
      <c r="J718" s="7" t="n">
        <v>1.2499</v>
      </c>
      <c r="K718" s="7" t="n">
        <v>27.42306</v>
      </c>
      <c r="L718" s="7" t="n">
        <v>71.32704</v>
      </c>
      <c r="M718" s="7" t="n">
        <v>4.40515433023674</v>
      </c>
      <c r="N718" s="7" t="n">
        <v>56.0083907701528</v>
      </c>
      <c r="O718" s="7" t="n">
        <v>39.5864548996104</v>
      </c>
    </row>
    <row r="719" customFormat="false" ht="15" hidden="false" customHeight="false" outlineLevel="0" collapsed="false">
      <c r="A719" s="1" t="s">
        <v>358</v>
      </c>
      <c r="B719" s="1" t="s">
        <v>720</v>
      </c>
      <c r="C719" s="1" t="n">
        <v>14</v>
      </c>
      <c r="D719" s="7" t="n">
        <v>52210</v>
      </c>
      <c r="E719" s="7" t="s">
        <v>728</v>
      </c>
      <c r="F719" s="7" t="n">
        <v>52</v>
      </c>
      <c r="G719" s="7" t="s">
        <v>87</v>
      </c>
      <c r="H719" s="7" t="n">
        <v>3185.81387592569</v>
      </c>
      <c r="I719" s="7" t="n">
        <v>4439.2038179531</v>
      </c>
      <c r="J719" s="7" t="n">
        <v>0.65212</v>
      </c>
      <c r="K719" s="7" t="n">
        <v>52.71141</v>
      </c>
      <c r="L719" s="7" t="n">
        <v>46.63647</v>
      </c>
      <c r="M719" s="7" t="n">
        <v>4.07965031568723</v>
      </c>
      <c r="N719" s="7" t="n">
        <v>88.6028816577627</v>
      </c>
      <c r="O719" s="7" t="n">
        <v>7.31746802655011</v>
      </c>
    </row>
    <row r="720" customFormat="false" ht="15" hidden="false" customHeight="false" outlineLevel="0" collapsed="false">
      <c r="A720" s="1" t="s">
        <v>358</v>
      </c>
      <c r="B720" s="1" t="s">
        <v>720</v>
      </c>
      <c r="C720" s="1" t="n">
        <v>14</v>
      </c>
      <c r="D720" s="7" t="n">
        <v>52215</v>
      </c>
      <c r="E720" s="7" t="s">
        <v>175</v>
      </c>
      <c r="F720" s="7" t="n">
        <v>52</v>
      </c>
      <c r="G720" s="7" t="s">
        <v>87</v>
      </c>
      <c r="H720" s="7" t="n">
        <v>10657.2094373629</v>
      </c>
      <c r="I720" s="7" t="n">
        <v>14850.0592519144</v>
      </c>
      <c r="J720" s="7" t="n">
        <v>0.34669</v>
      </c>
      <c r="K720" s="7" t="n">
        <v>60.42343</v>
      </c>
      <c r="L720" s="7" t="n">
        <v>39.22988</v>
      </c>
      <c r="M720" s="7" t="n">
        <v>1.28987790468688</v>
      </c>
      <c r="N720" s="7" t="n">
        <v>79.7558093737692</v>
      </c>
      <c r="O720" s="7" t="n">
        <v>18.9543127215439</v>
      </c>
    </row>
    <row r="721" customFormat="false" ht="15" hidden="false" customHeight="false" outlineLevel="0" collapsed="false">
      <c r="A721" s="1" t="s">
        <v>358</v>
      </c>
      <c r="B721" s="1" t="s">
        <v>720</v>
      </c>
      <c r="C721" s="1" t="n">
        <v>14</v>
      </c>
      <c r="D721" s="7" t="n">
        <v>52224</v>
      </c>
      <c r="E721" s="7" t="s">
        <v>729</v>
      </c>
      <c r="F721" s="7" t="n">
        <v>52</v>
      </c>
      <c r="G721" s="7" t="s">
        <v>87</v>
      </c>
      <c r="H721" s="7" t="n">
        <v>10247.8364075048</v>
      </c>
      <c r="I721" s="7" t="n">
        <v>14279.6272091494</v>
      </c>
      <c r="J721" s="7" t="n">
        <v>0.78829</v>
      </c>
      <c r="K721" s="7" t="n">
        <v>103.1521</v>
      </c>
      <c r="L721" s="7" t="n">
        <v>-3.94038999999999</v>
      </c>
      <c r="M721" s="7" t="n">
        <v>2.53263707571802</v>
      </c>
      <c r="N721" s="7" t="n">
        <v>87.2454308093995</v>
      </c>
      <c r="O721" s="7" t="n">
        <v>10.2219321148825</v>
      </c>
    </row>
    <row r="722" customFormat="false" ht="15" hidden="false" customHeight="false" outlineLevel="0" collapsed="false">
      <c r="A722" s="1" t="s">
        <v>358</v>
      </c>
      <c r="B722" s="1" t="s">
        <v>720</v>
      </c>
      <c r="C722" s="1" t="n">
        <v>14</v>
      </c>
      <c r="D722" s="7" t="n">
        <v>52227</v>
      </c>
      <c r="E722" s="7" t="s">
        <v>730</v>
      </c>
      <c r="F722" s="7" t="n">
        <v>52</v>
      </c>
      <c r="G722" s="7" t="s">
        <v>87</v>
      </c>
      <c r="H722" s="7" t="n">
        <v>24577.2435186447</v>
      </c>
      <c r="I722" s="7" t="n">
        <v>34246.6313199257</v>
      </c>
      <c r="J722" s="7" t="n">
        <v>1.3311</v>
      </c>
      <c r="K722" s="7" t="n">
        <v>72.20932</v>
      </c>
      <c r="L722" s="7" t="n">
        <v>26.45958</v>
      </c>
      <c r="M722" s="7" t="n">
        <v>6.27491510408977</v>
      </c>
      <c r="N722" s="7" t="n">
        <v>71.8145578030415</v>
      </c>
      <c r="O722" s="7" t="n">
        <v>21.9105270928687</v>
      </c>
    </row>
    <row r="723" customFormat="false" ht="15" hidden="false" customHeight="false" outlineLevel="0" collapsed="false">
      <c r="A723" s="1" t="s">
        <v>358</v>
      </c>
      <c r="B723" s="1" t="s">
        <v>383</v>
      </c>
      <c r="C723" s="1" t="n">
        <v>1</v>
      </c>
      <c r="D723" s="7" t="n">
        <v>52233</v>
      </c>
      <c r="E723" s="7" t="s">
        <v>731</v>
      </c>
      <c r="F723" s="7" t="n">
        <v>52</v>
      </c>
      <c r="G723" s="7" t="s">
        <v>87</v>
      </c>
      <c r="H723" s="7" t="n">
        <v>3015.57954667775</v>
      </c>
      <c r="I723" s="7" t="n">
        <v>4201.994453635</v>
      </c>
      <c r="J723" s="7" t="n">
        <v>1.61565</v>
      </c>
      <c r="K723" s="7" t="n">
        <v>53.18453</v>
      </c>
      <c r="L723" s="7" t="n">
        <v>45.19982</v>
      </c>
      <c r="M723" s="7" t="n">
        <v>2.96659464849593</v>
      </c>
      <c r="N723" s="7" t="n">
        <v>32.3998670433771</v>
      </c>
      <c r="O723" s="7" t="n">
        <v>64.633538308127</v>
      </c>
    </row>
    <row r="724" customFormat="false" ht="15" hidden="false" customHeight="false" outlineLevel="0" collapsed="false">
      <c r="A724" s="1" t="s">
        <v>358</v>
      </c>
      <c r="B724" s="1" t="s">
        <v>718</v>
      </c>
      <c r="C724" s="1" t="n">
        <v>7</v>
      </c>
      <c r="D724" s="7" t="n">
        <v>52240</v>
      </c>
      <c r="E724" s="7" t="s">
        <v>732</v>
      </c>
      <c r="F724" s="7" t="n">
        <v>52</v>
      </c>
      <c r="G724" s="7" t="s">
        <v>87</v>
      </c>
      <c r="H724" s="7" t="n">
        <v>6941.77764822145</v>
      </c>
      <c r="I724" s="7" t="n">
        <v>9672.8707449716</v>
      </c>
      <c r="J724" s="7" t="n">
        <v>2.20045</v>
      </c>
      <c r="K724" s="7" t="n">
        <v>41.56928</v>
      </c>
      <c r="L724" s="7" t="n">
        <v>56.23027</v>
      </c>
      <c r="M724" s="7" t="n">
        <v>7.05666570132252</v>
      </c>
      <c r="N724" s="7" t="n">
        <v>66.1936480355247</v>
      </c>
      <c r="O724" s="7" t="n">
        <v>26.7496862631528</v>
      </c>
    </row>
    <row r="725" customFormat="false" ht="15" hidden="false" customHeight="false" outlineLevel="0" collapsed="false">
      <c r="A725" s="1" t="s">
        <v>358</v>
      </c>
      <c r="B725" s="1" t="s">
        <v>392</v>
      </c>
      <c r="C725" s="1" t="n">
        <v>19</v>
      </c>
      <c r="D725" s="7" t="n">
        <v>52250</v>
      </c>
      <c r="E725" s="7" t="s">
        <v>733</v>
      </c>
      <c r="F725" s="7" t="n">
        <v>52</v>
      </c>
      <c r="G725" s="7" t="s">
        <v>87</v>
      </c>
      <c r="H725" s="7" t="n">
        <v>8698.16358490652</v>
      </c>
      <c r="I725" s="7" t="n">
        <v>12120.2689482536</v>
      </c>
      <c r="J725" s="7" t="n">
        <v>1.06034</v>
      </c>
      <c r="K725" s="7" t="n">
        <v>34.40596</v>
      </c>
      <c r="L725" s="7" t="n">
        <v>64.5337</v>
      </c>
      <c r="M725" s="7" t="n">
        <v>5.16071627182738</v>
      </c>
      <c r="N725" s="7" t="n">
        <v>33.4111889667445</v>
      </c>
      <c r="O725" s="7" t="n">
        <v>61.4280947614281</v>
      </c>
    </row>
    <row r="726" customFormat="false" ht="15" hidden="false" customHeight="false" outlineLevel="0" collapsed="false">
      <c r="A726" s="1" t="s">
        <v>358</v>
      </c>
      <c r="B726" s="1" t="s">
        <v>383</v>
      </c>
      <c r="C726" s="1" t="n">
        <v>1</v>
      </c>
      <c r="D726" s="7" t="n">
        <v>52254</v>
      </c>
      <c r="E726" s="7" t="s">
        <v>734</v>
      </c>
      <c r="F726" s="7" t="n">
        <v>52</v>
      </c>
      <c r="G726" s="7" t="s">
        <v>87</v>
      </c>
      <c r="H726" s="7"/>
      <c r="I726" s="7"/>
      <c r="J726" s="7" t="n">
        <v>0.45255</v>
      </c>
      <c r="K726" s="7" t="n">
        <v>0</v>
      </c>
      <c r="L726" s="7" t="n">
        <v>99.54745</v>
      </c>
      <c r="M726" s="7" t="n">
        <v>3.55048859934853</v>
      </c>
      <c r="N726" s="7" t="n">
        <v>64.4625407166124</v>
      </c>
      <c r="O726" s="7" t="n">
        <v>31.9869706840391</v>
      </c>
    </row>
    <row r="727" customFormat="false" ht="15" hidden="false" customHeight="false" outlineLevel="0" collapsed="false">
      <c r="A727" s="1" t="s">
        <v>358</v>
      </c>
      <c r="B727" s="1" t="s">
        <v>383</v>
      </c>
      <c r="C727" s="1" t="n">
        <v>1</v>
      </c>
      <c r="D727" s="7" t="n">
        <v>52256</v>
      </c>
      <c r="E727" s="7" t="s">
        <v>735</v>
      </c>
      <c r="F727" s="7" t="n">
        <v>52</v>
      </c>
      <c r="G727" s="7" t="s">
        <v>87</v>
      </c>
      <c r="H727" s="7" t="n">
        <v>4493.6458657035</v>
      </c>
      <c r="I727" s="7" t="n">
        <v>6261.57417239695</v>
      </c>
      <c r="J727" s="7" t="n">
        <v>0.39721</v>
      </c>
      <c r="K727" s="7" t="n">
        <v>37.25452</v>
      </c>
      <c r="L727" s="7" t="n">
        <v>62.34827</v>
      </c>
      <c r="M727" s="7" t="n">
        <v>1.83220829315333</v>
      </c>
      <c r="N727" s="7" t="n">
        <v>68.9060323582985</v>
      </c>
      <c r="O727" s="7" t="n">
        <v>29.2617593485482</v>
      </c>
    </row>
    <row r="728" customFormat="false" ht="15" hidden="false" customHeight="false" outlineLevel="0" collapsed="false">
      <c r="A728" s="1" t="s">
        <v>358</v>
      </c>
      <c r="B728" s="1" t="s">
        <v>718</v>
      </c>
      <c r="C728" s="1" t="n">
        <v>7</v>
      </c>
      <c r="D728" s="7" t="n">
        <v>52258</v>
      </c>
      <c r="E728" s="7" t="s">
        <v>736</v>
      </c>
      <c r="F728" s="7" t="n">
        <v>52</v>
      </c>
      <c r="G728" s="7" t="s">
        <v>87</v>
      </c>
      <c r="H728" s="7" t="n">
        <v>5893.35035063098</v>
      </c>
      <c r="I728" s="7" t="n">
        <v>8211.96227901248</v>
      </c>
      <c r="J728" s="7" t="n">
        <v>1.033</v>
      </c>
      <c r="K728" s="7" t="n">
        <v>36.69052</v>
      </c>
      <c r="L728" s="7" t="n">
        <v>62.27648</v>
      </c>
      <c r="M728" s="7" t="n">
        <v>3.43419188130366</v>
      </c>
      <c r="N728" s="7" t="n">
        <v>43.4942068850546</v>
      </c>
      <c r="O728" s="7" t="n">
        <v>53.0716012336417</v>
      </c>
    </row>
    <row r="729" customFormat="false" ht="15" hidden="false" customHeight="false" outlineLevel="0" collapsed="false">
      <c r="A729" s="1" t="s">
        <v>358</v>
      </c>
      <c r="B729" s="1" t="s">
        <v>383</v>
      </c>
      <c r="C729" s="1" t="n">
        <v>1</v>
      </c>
      <c r="D729" s="7" t="n">
        <v>52260</v>
      </c>
      <c r="E729" s="7" t="s">
        <v>391</v>
      </c>
      <c r="F729" s="7" t="n">
        <v>52</v>
      </c>
      <c r="G729" s="7" t="s">
        <v>87</v>
      </c>
      <c r="H729" s="7" t="n">
        <v>5479.92412245742</v>
      </c>
      <c r="I729" s="7" t="n">
        <v>7635.88239423994</v>
      </c>
      <c r="J729" s="7" t="n">
        <v>1.45215</v>
      </c>
      <c r="K729" s="7" t="n">
        <v>28.22369</v>
      </c>
      <c r="L729" s="7" t="n">
        <v>70.32416</v>
      </c>
      <c r="M729" s="7" t="n">
        <v>6.53052388512051</v>
      </c>
      <c r="N729" s="7" t="n">
        <v>83.5474094385914</v>
      </c>
      <c r="O729" s="7" t="n">
        <v>9.92206667628806</v>
      </c>
    </row>
    <row r="730" customFormat="false" ht="15" hidden="false" customHeight="false" outlineLevel="0" collapsed="false">
      <c r="A730" s="1" t="s">
        <v>358</v>
      </c>
      <c r="B730" s="1" t="s">
        <v>718</v>
      </c>
      <c r="C730" s="1" t="n">
        <v>7</v>
      </c>
      <c r="D730" s="7" t="n">
        <v>52287</v>
      </c>
      <c r="E730" s="7" t="s">
        <v>737</v>
      </c>
      <c r="F730" s="7" t="n">
        <v>52</v>
      </c>
      <c r="G730" s="7" t="s">
        <v>87</v>
      </c>
      <c r="H730" s="7" t="n">
        <v>5017.85951449873</v>
      </c>
      <c r="I730" s="7" t="n">
        <v>6992.02840537651</v>
      </c>
      <c r="J730" s="7" t="n">
        <v>0.8386</v>
      </c>
      <c r="K730" s="7" t="n">
        <v>53.22043</v>
      </c>
      <c r="L730" s="7" t="n">
        <v>45.94097</v>
      </c>
      <c r="M730" s="7" t="n">
        <v>3.34122233050258</v>
      </c>
      <c r="N730" s="7" t="n">
        <v>89.6839760545733</v>
      </c>
      <c r="O730" s="7" t="n">
        <v>6.97480161492413</v>
      </c>
    </row>
    <row r="731" customFormat="false" ht="15" hidden="false" customHeight="false" outlineLevel="0" collapsed="false">
      <c r="A731" s="1" t="s">
        <v>358</v>
      </c>
      <c r="B731" s="1" t="s">
        <v>720</v>
      </c>
      <c r="C731" s="1" t="n">
        <v>14</v>
      </c>
      <c r="D731" s="7" t="n">
        <v>52317</v>
      </c>
      <c r="E731" s="7" t="s">
        <v>738</v>
      </c>
      <c r="F731" s="7" t="n">
        <v>52</v>
      </c>
      <c r="G731" s="7" t="s">
        <v>87</v>
      </c>
      <c r="H731" s="7" t="n">
        <v>12024.488335767</v>
      </c>
      <c r="I731" s="7" t="n">
        <v>16755.2646224693</v>
      </c>
      <c r="J731" s="7" t="n">
        <v>1.15676</v>
      </c>
      <c r="K731" s="7" t="n">
        <v>54.48208</v>
      </c>
      <c r="L731" s="7" t="n">
        <v>44.36116</v>
      </c>
      <c r="M731" s="7" t="n">
        <v>6.32795304475422</v>
      </c>
      <c r="N731" s="7" t="n">
        <v>64.8569332355099</v>
      </c>
      <c r="O731" s="7" t="n">
        <v>28.8151137197359</v>
      </c>
    </row>
    <row r="732" customFormat="false" ht="15" hidden="false" customHeight="false" outlineLevel="0" collapsed="false">
      <c r="A732" s="1" t="s">
        <v>358</v>
      </c>
      <c r="B732" s="1" t="s">
        <v>718</v>
      </c>
      <c r="C732" s="1" t="n">
        <v>7</v>
      </c>
      <c r="D732" s="7" t="n">
        <v>52320</v>
      </c>
      <c r="E732" s="7" t="s">
        <v>739</v>
      </c>
      <c r="F732" s="7" t="n">
        <v>52</v>
      </c>
      <c r="G732" s="7" t="s">
        <v>87</v>
      </c>
      <c r="H732" s="7" t="n">
        <v>7448.42743764984</v>
      </c>
      <c r="I732" s="7" t="n">
        <v>10378.8509959183</v>
      </c>
      <c r="J732" s="7" t="n">
        <v>0.82901</v>
      </c>
      <c r="K732" s="7" t="n">
        <v>29.25489</v>
      </c>
      <c r="L732" s="7" t="n">
        <v>69.9161</v>
      </c>
      <c r="M732" s="7" t="n">
        <v>5.7516339869281</v>
      </c>
      <c r="N732" s="7" t="n">
        <v>77.9259259259259</v>
      </c>
      <c r="O732" s="7" t="n">
        <v>16.322440087146</v>
      </c>
    </row>
    <row r="733" customFormat="false" ht="15" hidden="false" customHeight="false" outlineLevel="0" collapsed="false">
      <c r="A733" s="1" t="s">
        <v>358</v>
      </c>
      <c r="B733" s="1" t="s">
        <v>720</v>
      </c>
      <c r="C733" s="1" t="n">
        <v>14</v>
      </c>
      <c r="D733" s="7" t="n">
        <v>52323</v>
      </c>
      <c r="E733" s="7" t="s">
        <v>740</v>
      </c>
      <c r="F733" s="7" t="n">
        <v>52</v>
      </c>
      <c r="G733" s="7" t="s">
        <v>87</v>
      </c>
      <c r="H733" s="7" t="n">
        <v>3083.13285193487</v>
      </c>
      <c r="I733" s="7" t="n">
        <v>4296.12515376123</v>
      </c>
      <c r="J733" s="7" t="n">
        <v>1.32418</v>
      </c>
      <c r="K733" s="7" t="n">
        <v>50.69034</v>
      </c>
      <c r="L733" s="7" t="n">
        <v>47.98548</v>
      </c>
      <c r="M733" s="7" t="n">
        <v>2.65388046387154</v>
      </c>
      <c r="N733" s="7" t="n">
        <v>67.9081177520071</v>
      </c>
      <c r="O733" s="7" t="n">
        <v>29.4380017841213</v>
      </c>
    </row>
    <row r="734" customFormat="false" ht="15" hidden="false" customHeight="false" outlineLevel="0" collapsed="false">
      <c r="A734" s="1" t="s">
        <v>358</v>
      </c>
      <c r="B734" s="1" t="s">
        <v>720</v>
      </c>
      <c r="C734" s="1" t="n">
        <v>14</v>
      </c>
      <c r="D734" s="7" t="n">
        <v>52352</v>
      </c>
      <c r="E734" s="7" t="s">
        <v>741</v>
      </c>
      <c r="F734" s="7" t="n">
        <v>52</v>
      </c>
      <c r="G734" s="7" t="s">
        <v>87</v>
      </c>
      <c r="H734" s="7" t="n">
        <v>6916.10739222375</v>
      </c>
      <c r="I734" s="7" t="n">
        <v>9637.10107892364</v>
      </c>
      <c r="J734" s="7" t="n">
        <v>2.55814</v>
      </c>
      <c r="K734" s="7" t="n">
        <v>70.29662</v>
      </c>
      <c r="L734" s="7" t="n">
        <v>27.14524</v>
      </c>
      <c r="M734" s="7" t="n">
        <v>3.43880753138075</v>
      </c>
      <c r="N734" s="7" t="n">
        <v>77.8765690376569</v>
      </c>
      <c r="O734" s="7" t="n">
        <v>18.6846234309623</v>
      </c>
    </row>
    <row r="735" customFormat="false" ht="15" hidden="false" customHeight="false" outlineLevel="0" collapsed="false">
      <c r="A735" s="1" t="s">
        <v>358</v>
      </c>
      <c r="B735" s="1" t="s">
        <v>718</v>
      </c>
      <c r="C735" s="1" t="n">
        <v>7</v>
      </c>
      <c r="D735" s="7" t="n">
        <v>52354</v>
      </c>
      <c r="E735" s="7" t="s">
        <v>742</v>
      </c>
      <c r="F735" s="7" t="n">
        <v>52</v>
      </c>
      <c r="G735" s="7" t="s">
        <v>87</v>
      </c>
      <c r="H735" s="7" t="n">
        <v>3507.36760894957</v>
      </c>
      <c r="I735" s="7" t="n">
        <v>4887.26595055397</v>
      </c>
      <c r="J735" s="7" t="n">
        <v>1.39756</v>
      </c>
      <c r="K735" s="7" t="n">
        <v>31.85085</v>
      </c>
      <c r="L735" s="7" t="n">
        <v>66.75159</v>
      </c>
      <c r="M735" s="7" t="n">
        <v>5.02180520681908</v>
      </c>
      <c r="N735" s="7" t="n">
        <v>68.6269327342408</v>
      </c>
      <c r="O735" s="7" t="n">
        <v>26.3512620589401</v>
      </c>
    </row>
    <row r="736" customFormat="false" ht="15" hidden="false" customHeight="false" outlineLevel="0" collapsed="false">
      <c r="A736" s="1" t="s">
        <v>358</v>
      </c>
      <c r="B736" s="1" t="s">
        <v>720</v>
      </c>
      <c r="C736" s="1" t="n">
        <v>14</v>
      </c>
      <c r="D736" s="7" t="n">
        <v>52356</v>
      </c>
      <c r="E736" s="7" t="s">
        <v>743</v>
      </c>
      <c r="F736" s="7" t="n">
        <v>52</v>
      </c>
      <c r="G736" s="7" t="s">
        <v>87</v>
      </c>
      <c r="H736" s="7" t="n">
        <v>36476.0827066335</v>
      </c>
      <c r="I736" s="7" t="n">
        <v>50826.8128401602</v>
      </c>
      <c r="J736" s="7" t="n">
        <v>29.44001</v>
      </c>
      <c r="K736" s="7" t="n">
        <v>33.70044</v>
      </c>
      <c r="L736" s="7" t="n">
        <v>36.85955</v>
      </c>
      <c r="M736" s="7" t="n">
        <v>6.82080318758519</v>
      </c>
      <c r="N736" s="7" t="n">
        <v>50.3355352836322</v>
      </c>
      <c r="O736" s="7" t="n">
        <v>42.8436615287826</v>
      </c>
    </row>
    <row r="737" customFormat="false" ht="15" hidden="false" customHeight="false" outlineLevel="0" collapsed="false">
      <c r="A737" s="1" t="s">
        <v>358</v>
      </c>
      <c r="B737" s="1" t="s">
        <v>718</v>
      </c>
      <c r="C737" s="1" t="n">
        <v>7</v>
      </c>
      <c r="D737" s="7" t="n">
        <v>52378</v>
      </c>
      <c r="E737" s="7" t="s">
        <v>744</v>
      </c>
      <c r="F737" s="7" t="n">
        <v>52</v>
      </c>
      <c r="G737" s="7" t="s">
        <v>87</v>
      </c>
      <c r="H737" s="7" t="n">
        <v>8183.40739884728</v>
      </c>
      <c r="I737" s="7" t="n">
        <v>11402.9930132917</v>
      </c>
      <c r="J737" s="7" t="n">
        <v>4.81686</v>
      </c>
      <c r="K737" s="7" t="n">
        <v>30.61904</v>
      </c>
      <c r="L737" s="7" t="n">
        <v>64.5641</v>
      </c>
      <c r="M737" s="7" t="n">
        <v>7.29905261276291</v>
      </c>
      <c r="N737" s="7" t="n">
        <v>40.8031937079187</v>
      </c>
      <c r="O737" s="7" t="n">
        <v>51.8977536793184</v>
      </c>
    </row>
    <row r="738" customFormat="false" ht="15" hidden="false" customHeight="false" outlineLevel="0" collapsed="false">
      <c r="A738" s="1" t="s">
        <v>358</v>
      </c>
      <c r="B738" s="1" t="s">
        <v>718</v>
      </c>
      <c r="C738" s="1" t="n">
        <v>7</v>
      </c>
      <c r="D738" s="7" t="n">
        <v>52381</v>
      </c>
      <c r="E738" s="7" t="s">
        <v>745</v>
      </c>
      <c r="F738" s="7" t="n">
        <v>52</v>
      </c>
      <c r="G738" s="7" t="s">
        <v>87</v>
      </c>
      <c r="H738" s="7" t="n">
        <v>7636.22562626463</v>
      </c>
      <c r="I738" s="7" t="n">
        <v>10640.5343422693</v>
      </c>
      <c r="J738" s="7" t="n">
        <v>1.08437</v>
      </c>
      <c r="K738" s="7" t="n">
        <v>33.29862</v>
      </c>
      <c r="L738" s="7" t="n">
        <v>65.61701</v>
      </c>
      <c r="M738" s="7" t="n">
        <v>4.29458899792923</v>
      </c>
      <c r="N738" s="7" t="n">
        <v>81.2100477176555</v>
      </c>
      <c r="O738" s="7" t="n">
        <v>14.4953632844152</v>
      </c>
    </row>
    <row r="739" customFormat="false" ht="15" hidden="false" customHeight="false" outlineLevel="0" collapsed="false">
      <c r="A739" s="1" t="s">
        <v>358</v>
      </c>
      <c r="B739" s="1" t="s">
        <v>746</v>
      </c>
      <c r="C739" s="1" t="n">
        <v>13</v>
      </c>
      <c r="D739" s="7" t="n">
        <v>52385</v>
      </c>
      <c r="E739" s="7" t="s">
        <v>747</v>
      </c>
      <c r="F739" s="7" t="n">
        <v>52</v>
      </c>
      <c r="G739" s="7" t="s">
        <v>87</v>
      </c>
      <c r="H739" s="7" t="n">
        <v>2503.5254928288</v>
      </c>
      <c r="I739" s="7" t="n">
        <v>3488.48374667816</v>
      </c>
      <c r="J739" s="7" t="n">
        <v>1.44065</v>
      </c>
      <c r="K739" s="7" t="n">
        <v>22.53116</v>
      </c>
      <c r="L739" s="7" t="n">
        <v>76.02819</v>
      </c>
      <c r="M739" s="7" t="n">
        <v>3.7731196054254</v>
      </c>
      <c r="N739" s="7" t="n">
        <v>79.5561035758323</v>
      </c>
      <c r="O739" s="7" t="n">
        <v>16.6707768187423</v>
      </c>
    </row>
    <row r="740" customFormat="false" ht="15" hidden="false" customHeight="false" outlineLevel="0" collapsed="false">
      <c r="A740" s="1" t="s">
        <v>358</v>
      </c>
      <c r="B740" s="1" t="s">
        <v>392</v>
      </c>
      <c r="C740" s="1" t="n">
        <v>19</v>
      </c>
      <c r="D740" s="7" t="n">
        <v>52390</v>
      </c>
      <c r="E740" s="7" t="s">
        <v>748</v>
      </c>
      <c r="F740" s="7" t="n">
        <v>52</v>
      </c>
      <c r="G740" s="7" t="s">
        <v>87</v>
      </c>
      <c r="H740" s="7" t="n">
        <v>2027.95022381868</v>
      </c>
      <c r="I740" s="7" t="n">
        <v>2825.80361778949</v>
      </c>
      <c r="J740" s="7" t="n">
        <v>0.77676</v>
      </c>
      <c r="K740" s="7" t="n">
        <v>39.57938</v>
      </c>
      <c r="L740" s="7" t="n">
        <v>59.64386</v>
      </c>
      <c r="M740" s="7" t="n">
        <v>8.89621087314662</v>
      </c>
      <c r="N740" s="7" t="n">
        <v>35.282811641955</v>
      </c>
      <c r="O740" s="7" t="n">
        <v>55.8209774848984</v>
      </c>
    </row>
    <row r="741" customFormat="false" ht="15" hidden="false" customHeight="false" outlineLevel="0" collapsed="false">
      <c r="A741" s="1" t="s">
        <v>358</v>
      </c>
      <c r="B741" s="1" t="s">
        <v>381</v>
      </c>
      <c r="C741" s="1" t="n">
        <v>9</v>
      </c>
      <c r="D741" s="7" t="n">
        <v>52399</v>
      </c>
      <c r="E741" s="7" t="s">
        <v>80</v>
      </c>
      <c r="F741" s="7" t="n">
        <v>52</v>
      </c>
      <c r="G741" s="7" t="s">
        <v>87</v>
      </c>
      <c r="H741" s="7" t="n">
        <v>17635.4658704232</v>
      </c>
      <c r="I741" s="7" t="n">
        <v>24573.7605749541</v>
      </c>
      <c r="J741" s="7" t="n">
        <v>5.59852</v>
      </c>
      <c r="K741" s="7" t="n">
        <v>23.73215</v>
      </c>
      <c r="L741" s="7" t="n">
        <v>70.66933</v>
      </c>
      <c r="M741" s="7" t="n">
        <v>5.99028150134048</v>
      </c>
      <c r="N741" s="7" t="n">
        <v>53.845509383378</v>
      </c>
      <c r="O741" s="7" t="n">
        <v>40.1642091152815</v>
      </c>
    </row>
    <row r="742" customFormat="false" ht="15" hidden="false" customHeight="false" outlineLevel="0" collapsed="false">
      <c r="A742" s="1" t="s">
        <v>358</v>
      </c>
      <c r="B742" s="1" t="s">
        <v>383</v>
      </c>
      <c r="C742" s="1" t="n">
        <v>1</v>
      </c>
      <c r="D742" s="7" t="n">
        <v>52405</v>
      </c>
      <c r="E742" s="7" t="s">
        <v>749</v>
      </c>
      <c r="F742" s="7" t="n">
        <v>52</v>
      </c>
      <c r="G742" s="7" t="s">
        <v>87</v>
      </c>
      <c r="H742" s="7" t="n">
        <v>5471.81772582656</v>
      </c>
      <c r="I742" s="7" t="n">
        <v>7624.58671022479</v>
      </c>
      <c r="J742" s="7" t="n">
        <v>0.96343</v>
      </c>
      <c r="K742" s="7" t="n">
        <v>39.06682</v>
      </c>
      <c r="L742" s="7" t="n">
        <v>59.96975</v>
      </c>
      <c r="M742" s="7" t="n">
        <v>3.33236179928107</v>
      </c>
      <c r="N742" s="7" t="n">
        <v>48.7418634023122</v>
      </c>
      <c r="O742" s="7" t="n">
        <v>47.9257747984067</v>
      </c>
    </row>
    <row r="743" customFormat="false" ht="15" hidden="false" customHeight="false" outlineLevel="0" collapsed="false">
      <c r="A743" s="1" t="s">
        <v>358</v>
      </c>
      <c r="B743" s="1" t="s">
        <v>718</v>
      </c>
      <c r="C743" s="1" t="n">
        <v>7</v>
      </c>
      <c r="D743" s="7" t="n">
        <v>52411</v>
      </c>
      <c r="E743" s="7" t="s">
        <v>750</v>
      </c>
      <c r="F743" s="7" t="n">
        <v>52</v>
      </c>
      <c r="G743" s="7" t="s">
        <v>87</v>
      </c>
      <c r="H743" s="7" t="n">
        <v>5967.65898641381</v>
      </c>
      <c r="I743" s="7" t="n">
        <v>8315.50604915134</v>
      </c>
      <c r="J743" s="7" t="n">
        <v>1.44413</v>
      </c>
      <c r="K743" s="7" t="n">
        <v>29.58781</v>
      </c>
      <c r="L743" s="7" t="n">
        <v>68.96806</v>
      </c>
      <c r="M743" s="7" t="n">
        <v>4.15387987724682</v>
      </c>
      <c r="N743" s="7" t="n">
        <v>81.532222709338</v>
      </c>
      <c r="O743" s="7" t="n">
        <v>14.3138974134152</v>
      </c>
    </row>
    <row r="744" customFormat="false" ht="15" hidden="false" customHeight="false" outlineLevel="0" collapsed="false">
      <c r="A744" s="1" t="s">
        <v>358</v>
      </c>
      <c r="B744" s="1" t="s">
        <v>383</v>
      </c>
      <c r="C744" s="1" t="n">
        <v>1</v>
      </c>
      <c r="D744" s="7" t="n">
        <v>52418</v>
      </c>
      <c r="E744" s="7" t="s">
        <v>751</v>
      </c>
      <c r="F744" s="7" t="n">
        <v>52</v>
      </c>
      <c r="G744" s="7" t="s">
        <v>87</v>
      </c>
      <c r="H744" s="7" t="n">
        <v>4696.30578147485</v>
      </c>
      <c r="I744" s="7" t="n">
        <v>6543.96627277565</v>
      </c>
      <c r="J744" s="7" t="n">
        <v>1.29964</v>
      </c>
      <c r="K744" s="7" t="n">
        <v>34.79783</v>
      </c>
      <c r="L744" s="7" t="n">
        <v>63.90253</v>
      </c>
      <c r="M744" s="7" t="n">
        <v>4.33268016546919</v>
      </c>
      <c r="N744" s="7" t="n">
        <v>74.5591116917048</v>
      </c>
      <c r="O744" s="7" t="n">
        <v>21.108208142826</v>
      </c>
    </row>
    <row r="745" customFormat="false" ht="15" hidden="false" customHeight="false" outlineLevel="0" collapsed="false">
      <c r="A745" s="1" t="s">
        <v>358</v>
      </c>
      <c r="B745" s="1" t="s">
        <v>392</v>
      </c>
      <c r="C745" s="1" t="n">
        <v>19</v>
      </c>
      <c r="D745" s="7" t="n">
        <v>52427</v>
      </c>
      <c r="E745" s="7" t="s">
        <v>752</v>
      </c>
      <c r="F745" s="7" t="n">
        <v>52</v>
      </c>
      <c r="G745" s="7" t="s">
        <v>87</v>
      </c>
      <c r="H745" s="7" t="n">
        <v>5066.49789428386</v>
      </c>
      <c r="I745" s="7" t="n">
        <v>7059.8025094674</v>
      </c>
      <c r="J745" s="7" t="n">
        <v>0.49678</v>
      </c>
      <c r="K745" s="7" t="n">
        <v>17.16556</v>
      </c>
      <c r="L745" s="7" t="n">
        <v>82.33766</v>
      </c>
      <c r="M745" s="7" t="n">
        <v>1.70682730923695</v>
      </c>
      <c r="N745" s="7" t="n">
        <v>21.7728055077453</v>
      </c>
      <c r="O745" s="7" t="n">
        <v>76.5203671830178</v>
      </c>
    </row>
    <row r="746" customFormat="false" ht="15" hidden="false" customHeight="false" outlineLevel="0" collapsed="false">
      <c r="A746" s="1" t="s">
        <v>358</v>
      </c>
      <c r="B746" s="1" t="s">
        <v>746</v>
      </c>
      <c r="C746" s="1" t="n">
        <v>13</v>
      </c>
      <c r="D746" s="7" t="n">
        <v>52435</v>
      </c>
      <c r="E746" s="7" t="s">
        <v>753</v>
      </c>
      <c r="F746" s="7" t="n">
        <v>52</v>
      </c>
      <c r="G746" s="7" t="s">
        <v>87</v>
      </c>
      <c r="H746" s="7" t="n">
        <v>8184.75846495243</v>
      </c>
      <c r="I746" s="7" t="n">
        <v>11404.8756272943</v>
      </c>
      <c r="J746" s="7" t="n">
        <v>0.76688</v>
      </c>
      <c r="K746" s="7" t="n">
        <v>53.37139</v>
      </c>
      <c r="L746" s="7" t="n">
        <v>45.86173</v>
      </c>
      <c r="M746" s="7" t="n">
        <v>2.68909486211237</v>
      </c>
      <c r="N746" s="7" t="n">
        <v>88.8087881908685</v>
      </c>
      <c r="O746" s="7" t="n">
        <v>8.50211694701911</v>
      </c>
    </row>
    <row r="747" customFormat="false" ht="15" hidden="false" customHeight="false" outlineLevel="0" collapsed="false">
      <c r="A747" s="1" t="s">
        <v>358</v>
      </c>
      <c r="B747" s="1" t="s">
        <v>392</v>
      </c>
      <c r="C747" s="1" t="n">
        <v>19</v>
      </c>
      <c r="D747" s="7" t="n">
        <v>52473</v>
      </c>
      <c r="E747" s="7" t="s">
        <v>529</v>
      </c>
      <c r="F747" s="7" t="n">
        <v>52</v>
      </c>
      <c r="G747" s="7" t="s">
        <v>87</v>
      </c>
      <c r="H747" s="7" t="n">
        <v>3379.01632896105</v>
      </c>
      <c r="I747" s="7" t="n">
        <v>4708.41762031413</v>
      </c>
      <c r="J747" s="7" t="n">
        <v>1.68597</v>
      </c>
      <c r="K747" s="7" t="n">
        <v>30.44216</v>
      </c>
      <c r="L747" s="7" t="n">
        <v>67.87187</v>
      </c>
      <c r="M747" s="7" t="n">
        <v>2.40810074880871</v>
      </c>
      <c r="N747" s="7" t="n">
        <v>46.8430905377808</v>
      </c>
      <c r="O747" s="7" t="n">
        <v>50.7488087134105</v>
      </c>
    </row>
    <row r="748" customFormat="false" ht="15" hidden="false" customHeight="false" outlineLevel="0" collapsed="false">
      <c r="A748" s="1" t="s">
        <v>358</v>
      </c>
      <c r="B748" s="1" t="s">
        <v>718</v>
      </c>
      <c r="C748" s="1" t="n">
        <v>7</v>
      </c>
      <c r="D748" s="7" t="n">
        <v>52490</v>
      </c>
      <c r="E748" s="7" t="s">
        <v>754</v>
      </c>
      <c r="F748" s="7" t="n">
        <v>52</v>
      </c>
      <c r="G748" s="7" t="s">
        <v>87</v>
      </c>
      <c r="H748" s="7" t="n">
        <v>7737.55558415031</v>
      </c>
      <c r="I748" s="7" t="n">
        <v>10781.7303924586</v>
      </c>
      <c r="J748" s="7" t="n">
        <v>0.66693</v>
      </c>
      <c r="K748" s="7" t="n">
        <v>32.78297</v>
      </c>
      <c r="L748" s="7" t="n">
        <v>66.5501</v>
      </c>
      <c r="M748" s="7" t="n">
        <v>1.85560859188544</v>
      </c>
      <c r="N748" s="7" t="n">
        <v>34.7852028639618</v>
      </c>
      <c r="O748" s="7" t="n">
        <v>63.3591885441527</v>
      </c>
    </row>
    <row r="749" customFormat="false" ht="15" hidden="false" customHeight="false" outlineLevel="0" collapsed="false">
      <c r="A749" s="1" t="s">
        <v>358</v>
      </c>
      <c r="B749" s="1" t="s">
        <v>718</v>
      </c>
      <c r="C749" s="1" t="n">
        <v>7</v>
      </c>
      <c r="D749" s="7" t="n">
        <v>52506</v>
      </c>
      <c r="E749" s="7" t="s">
        <v>755</v>
      </c>
      <c r="F749" s="7" t="n">
        <v>52</v>
      </c>
      <c r="G749" s="7" t="s">
        <v>87</v>
      </c>
      <c r="H749" s="7" t="n">
        <v>2360.31248568371</v>
      </c>
      <c r="I749" s="7" t="n">
        <v>3288.92666241055</v>
      </c>
      <c r="J749" s="7" t="n">
        <v>0.73044</v>
      </c>
      <c r="K749" s="7" t="n">
        <v>46.64206</v>
      </c>
      <c r="L749" s="7" t="n">
        <v>52.6275</v>
      </c>
      <c r="M749" s="7" t="n">
        <v>3.93687977875386</v>
      </c>
      <c r="N749" s="7" t="n">
        <v>81.6170489669758</v>
      </c>
      <c r="O749" s="7" t="n">
        <v>14.4460712542704</v>
      </c>
    </row>
    <row r="750" customFormat="false" ht="15" hidden="false" customHeight="false" outlineLevel="0" collapsed="false">
      <c r="A750" s="1" t="s">
        <v>358</v>
      </c>
      <c r="B750" s="1" t="s">
        <v>392</v>
      </c>
      <c r="C750" s="1" t="n">
        <v>19</v>
      </c>
      <c r="D750" s="7" t="n">
        <v>52520</v>
      </c>
      <c r="E750" s="7" t="s">
        <v>756</v>
      </c>
      <c r="F750" s="7" t="n">
        <v>52</v>
      </c>
      <c r="G750" s="7" t="s">
        <v>87</v>
      </c>
      <c r="H750" s="7" t="n">
        <v>3099.34564519658</v>
      </c>
      <c r="I750" s="7" t="n">
        <v>4318.71652179153</v>
      </c>
      <c r="J750" s="7" t="n">
        <v>0.56475</v>
      </c>
      <c r="K750" s="7" t="n">
        <v>35.60765</v>
      </c>
      <c r="L750" s="7" t="n">
        <v>63.8276</v>
      </c>
      <c r="M750" s="7" t="n">
        <v>5.09994121105232</v>
      </c>
      <c r="N750" s="7" t="n">
        <v>45.9288653733098</v>
      </c>
      <c r="O750" s="7" t="n">
        <v>48.9711934156379</v>
      </c>
    </row>
    <row r="751" customFormat="false" ht="15" hidden="false" customHeight="false" outlineLevel="0" collapsed="false">
      <c r="A751" s="1" t="s">
        <v>358</v>
      </c>
      <c r="B751" s="1" t="s">
        <v>383</v>
      </c>
      <c r="C751" s="1" t="n">
        <v>1</v>
      </c>
      <c r="D751" s="7" t="n">
        <v>52540</v>
      </c>
      <c r="E751" s="7" t="s">
        <v>757</v>
      </c>
      <c r="F751" s="7" t="n">
        <v>52</v>
      </c>
      <c r="G751" s="7" t="s">
        <v>87</v>
      </c>
      <c r="H751" s="7" t="n">
        <v>5008.40205176273</v>
      </c>
      <c r="I751" s="7" t="n">
        <v>6978.85010735884</v>
      </c>
      <c r="J751" s="7" t="n">
        <v>2.47285</v>
      </c>
      <c r="K751" s="7" t="n">
        <v>42.41379</v>
      </c>
      <c r="L751" s="7" t="n">
        <v>55.11336</v>
      </c>
      <c r="M751" s="7" t="n">
        <v>3.69028006589786</v>
      </c>
      <c r="N751" s="7" t="n">
        <v>41.67215815486</v>
      </c>
      <c r="O751" s="7" t="n">
        <v>54.6375617792422</v>
      </c>
    </row>
    <row r="752" customFormat="false" ht="15" hidden="false" customHeight="false" outlineLevel="0" collapsed="false">
      <c r="A752" s="1" t="s">
        <v>358</v>
      </c>
      <c r="B752" s="1" t="s">
        <v>720</v>
      </c>
      <c r="C752" s="1" t="n">
        <v>14</v>
      </c>
      <c r="D752" s="7" t="n">
        <v>52560</v>
      </c>
      <c r="E752" s="7" t="s">
        <v>758</v>
      </c>
      <c r="F752" s="7" t="n">
        <v>52</v>
      </c>
      <c r="G752" s="7" t="s">
        <v>87</v>
      </c>
      <c r="H752" s="7" t="n">
        <v>8717.07851037852</v>
      </c>
      <c r="I752" s="7" t="n">
        <v>12146.625544289</v>
      </c>
      <c r="J752" s="7" t="n">
        <v>0.39161</v>
      </c>
      <c r="K752" s="7" t="n">
        <v>35.27911</v>
      </c>
      <c r="L752" s="7" t="n">
        <v>64.32928</v>
      </c>
      <c r="M752" s="7" t="n">
        <v>4.62559860687854</v>
      </c>
      <c r="N752" s="7" t="n">
        <v>73.911623857205</v>
      </c>
      <c r="O752" s="7" t="n">
        <v>21.4627775359164</v>
      </c>
    </row>
    <row r="753" customFormat="false" ht="15" hidden="false" customHeight="false" outlineLevel="0" collapsed="false">
      <c r="A753" s="1" t="s">
        <v>358</v>
      </c>
      <c r="B753" s="1" t="s">
        <v>718</v>
      </c>
      <c r="C753" s="1" t="n">
        <v>7</v>
      </c>
      <c r="D753" s="7" t="n">
        <v>52565</v>
      </c>
      <c r="E753" s="7" t="s">
        <v>759</v>
      </c>
      <c r="F753" s="7" t="n">
        <v>52</v>
      </c>
      <c r="G753" s="7" t="s">
        <v>87</v>
      </c>
      <c r="H753" s="7" t="n">
        <v>3320.92048643992</v>
      </c>
      <c r="I753" s="7" t="n">
        <v>4627.46521820557</v>
      </c>
      <c r="J753" s="7" t="n">
        <v>0.19548</v>
      </c>
      <c r="K753" s="7" t="n">
        <v>35.50447</v>
      </c>
      <c r="L753" s="7" t="n">
        <v>64.30005</v>
      </c>
      <c r="M753" s="7" t="n">
        <v>1.91867628938567</v>
      </c>
      <c r="N753" s="7" t="n">
        <v>87.1853546910755</v>
      </c>
      <c r="O753" s="7" t="n">
        <v>10.8959690195388</v>
      </c>
    </row>
    <row r="754" customFormat="false" ht="15" hidden="false" customHeight="false" outlineLevel="0" collapsed="false">
      <c r="A754" s="1" t="s">
        <v>358</v>
      </c>
      <c r="B754" s="1" t="s">
        <v>718</v>
      </c>
      <c r="C754" s="1" t="n">
        <v>7</v>
      </c>
      <c r="D754" s="7" t="n">
        <v>52573</v>
      </c>
      <c r="E754" s="7" t="s">
        <v>760</v>
      </c>
      <c r="F754" s="7" t="n">
        <v>52</v>
      </c>
      <c r="G754" s="7" t="s">
        <v>87</v>
      </c>
      <c r="H754" s="7" t="n">
        <v>7183.61848104194</v>
      </c>
      <c r="I754" s="7" t="n">
        <v>10009.8586514235</v>
      </c>
      <c r="J754" s="7" t="n">
        <v>0.92342</v>
      </c>
      <c r="K754" s="7" t="n">
        <v>40.64053</v>
      </c>
      <c r="L754" s="7" t="n">
        <v>58.43605</v>
      </c>
      <c r="M754" s="7" t="n">
        <v>3.62740141557128</v>
      </c>
      <c r="N754" s="7" t="n">
        <v>68.6425682507583</v>
      </c>
      <c r="O754" s="7" t="n">
        <v>27.7300303336704</v>
      </c>
    </row>
    <row r="755" customFormat="false" ht="15" hidden="false" customHeight="false" outlineLevel="0" collapsed="false">
      <c r="A755" s="1" t="s">
        <v>358</v>
      </c>
      <c r="B755" s="1" t="s">
        <v>720</v>
      </c>
      <c r="C755" s="1" t="n">
        <v>14</v>
      </c>
      <c r="D755" s="7" t="n">
        <v>52585</v>
      </c>
      <c r="E755" s="7" t="s">
        <v>761</v>
      </c>
      <c r="F755" s="7" t="n">
        <v>52</v>
      </c>
      <c r="G755" s="7" t="s">
        <v>87</v>
      </c>
      <c r="H755" s="7" t="n">
        <v>5570.44555150196</v>
      </c>
      <c r="I755" s="7" t="n">
        <v>7762.01753240909</v>
      </c>
      <c r="J755" s="7" t="n">
        <v>1.04481</v>
      </c>
      <c r="K755" s="7" t="n">
        <v>17.84388</v>
      </c>
      <c r="L755" s="7" t="n">
        <v>81.11131</v>
      </c>
      <c r="M755" s="7" t="n">
        <v>4.16144562421684</v>
      </c>
      <c r="N755" s="7" t="n">
        <v>47.3455121018268</v>
      </c>
      <c r="O755" s="7" t="n">
        <v>48.4930422739563</v>
      </c>
    </row>
    <row r="756" customFormat="false" ht="15" hidden="false" customHeight="false" outlineLevel="0" collapsed="false">
      <c r="A756" s="1" t="s">
        <v>358</v>
      </c>
      <c r="B756" s="1" t="s">
        <v>746</v>
      </c>
      <c r="C756" s="1" t="n">
        <v>13</v>
      </c>
      <c r="D756" s="7" t="n">
        <v>52612</v>
      </c>
      <c r="E756" s="7" t="s">
        <v>547</v>
      </c>
      <c r="F756" s="7" t="n">
        <v>52</v>
      </c>
      <c r="G756" s="7" t="s">
        <v>87</v>
      </c>
      <c r="H756" s="7" t="n">
        <v>6090.60600198177</v>
      </c>
      <c r="I756" s="7" t="n">
        <v>8486.82392338108</v>
      </c>
      <c r="J756" s="7" t="n">
        <v>3.14704</v>
      </c>
      <c r="K756" s="7" t="n">
        <v>53.01478</v>
      </c>
      <c r="L756" s="7" t="n">
        <v>43.83818</v>
      </c>
      <c r="M756" s="7" t="n">
        <v>2.4247491638796</v>
      </c>
      <c r="N756" s="7" t="n">
        <v>43.3180044593088</v>
      </c>
      <c r="O756" s="7" t="n">
        <v>54.2572463768116</v>
      </c>
    </row>
    <row r="757" customFormat="false" ht="15" hidden="false" customHeight="false" outlineLevel="0" collapsed="false">
      <c r="A757" s="1" t="s">
        <v>358</v>
      </c>
      <c r="B757" s="1" t="s">
        <v>392</v>
      </c>
      <c r="C757" s="1" t="n">
        <v>19</v>
      </c>
      <c r="D757" s="7" t="n">
        <v>52621</v>
      </c>
      <c r="E757" s="7" t="s">
        <v>762</v>
      </c>
      <c r="F757" s="7" t="n">
        <v>52</v>
      </c>
      <c r="G757" s="7" t="s">
        <v>87</v>
      </c>
      <c r="H757" s="7" t="n">
        <v>5098.92348080727</v>
      </c>
      <c r="I757" s="7" t="n">
        <v>7104.98524552799</v>
      </c>
      <c r="J757" s="7" t="n">
        <v>0.06742</v>
      </c>
      <c r="K757" s="7" t="n">
        <v>5.625</v>
      </c>
      <c r="L757" s="7" t="n">
        <v>94.30758</v>
      </c>
      <c r="M757" s="7" t="n">
        <v>4.28082191780822</v>
      </c>
      <c r="N757" s="7" t="n">
        <v>19.0924657534247</v>
      </c>
      <c r="O757" s="7" t="n">
        <v>76.6267123287671</v>
      </c>
    </row>
    <row r="758" customFormat="false" ht="15" hidden="false" customHeight="false" outlineLevel="0" collapsed="false">
      <c r="A758" s="1" t="s">
        <v>358</v>
      </c>
      <c r="B758" s="1" t="s">
        <v>746</v>
      </c>
      <c r="C758" s="1" t="n">
        <v>13</v>
      </c>
      <c r="D758" s="7" t="n">
        <v>52678</v>
      </c>
      <c r="E758" s="7" t="s">
        <v>763</v>
      </c>
      <c r="F758" s="7" t="n">
        <v>52</v>
      </c>
      <c r="G758" s="7" t="s">
        <v>87</v>
      </c>
      <c r="H758" s="7" t="n">
        <v>20011.9911493687</v>
      </c>
      <c r="I758" s="7" t="n">
        <v>27885.278605395</v>
      </c>
      <c r="J758" s="7" t="n">
        <v>3.54543</v>
      </c>
      <c r="K758" s="7" t="n">
        <v>30.33272</v>
      </c>
      <c r="L758" s="7" t="n">
        <v>66.12185</v>
      </c>
      <c r="M758" s="7" t="n">
        <v>4.57352885453374</v>
      </c>
      <c r="N758" s="7" t="n">
        <v>81.7551437990224</v>
      </c>
      <c r="O758" s="7" t="n">
        <v>13.6713273464439</v>
      </c>
    </row>
    <row r="759" customFormat="false" ht="15" hidden="false" customHeight="false" outlineLevel="0" collapsed="false">
      <c r="A759" s="1" t="s">
        <v>358</v>
      </c>
      <c r="B759" s="1" t="s">
        <v>718</v>
      </c>
      <c r="C759" s="1" t="n">
        <v>7</v>
      </c>
      <c r="D759" s="7" t="n">
        <v>52683</v>
      </c>
      <c r="E759" s="7" t="s">
        <v>764</v>
      </c>
      <c r="F759" s="7" t="n">
        <v>52</v>
      </c>
      <c r="G759" s="7" t="s">
        <v>87</v>
      </c>
      <c r="H759" s="7" t="n">
        <v>13909.2255524406</v>
      </c>
      <c r="I759" s="7" t="n">
        <v>19381.5111559912</v>
      </c>
      <c r="J759" s="7" t="n">
        <v>3.00782</v>
      </c>
      <c r="K759" s="7" t="n">
        <v>39.67056</v>
      </c>
      <c r="L759" s="7" t="n">
        <v>57.32162</v>
      </c>
      <c r="M759" s="7" t="n">
        <v>7.39077792351932</v>
      </c>
      <c r="N759" s="7" t="n">
        <v>65.3768540006054</v>
      </c>
      <c r="O759" s="7" t="n">
        <v>27.2323680758753</v>
      </c>
    </row>
    <row r="760" customFormat="false" ht="15" hidden="false" customHeight="false" outlineLevel="0" collapsed="false">
      <c r="A760" s="1" t="s">
        <v>358</v>
      </c>
      <c r="B760" s="1" t="s">
        <v>718</v>
      </c>
      <c r="C760" s="1" t="n">
        <v>7</v>
      </c>
      <c r="D760" s="7" t="n">
        <v>52685</v>
      </c>
      <c r="E760" s="7" t="s">
        <v>549</v>
      </c>
      <c r="F760" s="7" t="n">
        <v>52</v>
      </c>
      <c r="G760" s="7" t="s">
        <v>87</v>
      </c>
      <c r="H760" s="7" t="n">
        <v>3319.56942033478</v>
      </c>
      <c r="I760" s="7" t="n">
        <v>4625.58260420304</v>
      </c>
      <c r="J760" s="7" t="n">
        <v>0.3429</v>
      </c>
      <c r="K760" s="7" t="n">
        <v>31.23804</v>
      </c>
      <c r="L760" s="7" t="n">
        <v>68.41906</v>
      </c>
      <c r="M760" s="7" t="n">
        <v>3.92069832815505</v>
      </c>
      <c r="N760" s="7" t="n">
        <v>76.845687231839</v>
      </c>
      <c r="O760" s="7" t="n">
        <v>19.2336144400059</v>
      </c>
    </row>
    <row r="761" customFormat="false" ht="15" hidden="false" customHeight="false" outlineLevel="0" collapsed="false">
      <c r="A761" s="1" t="s">
        <v>358</v>
      </c>
      <c r="B761" s="1" t="s">
        <v>381</v>
      </c>
      <c r="C761" s="1" t="n">
        <v>9</v>
      </c>
      <c r="D761" s="7" t="n">
        <v>52687</v>
      </c>
      <c r="E761" s="7" t="s">
        <v>765</v>
      </c>
      <c r="F761" s="7" t="n">
        <v>52</v>
      </c>
      <c r="G761" s="7" t="s">
        <v>87</v>
      </c>
      <c r="H761" s="7" t="n">
        <v>7198.4802081985</v>
      </c>
      <c r="I761" s="7" t="n">
        <v>10030.5674054513</v>
      </c>
      <c r="J761" s="7" t="n">
        <v>2.41931</v>
      </c>
      <c r="K761" s="7" t="n">
        <v>33.52553</v>
      </c>
      <c r="L761" s="7" t="n">
        <v>64.05516</v>
      </c>
      <c r="M761" s="7" t="n">
        <v>3.83927024998557</v>
      </c>
      <c r="N761" s="7" t="n">
        <v>52.1967553836384</v>
      </c>
      <c r="O761" s="7" t="n">
        <v>43.9639743663761</v>
      </c>
    </row>
    <row r="762" customFormat="false" ht="15" hidden="false" customHeight="false" outlineLevel="0" collapsed="false">
      <c r="A762" s="1" t="s">
        <v>358</v>
      </c>
      <c r="B762" s="1" t="s">
        <v>718</v>
      </c>
      <c r="C762" s="1" t="n">
        <v>7</v>
      </c>
      <c r="D762" s="7" t="n">
        <v>52693</v>
      </c>
      <c r="E762" s="7" t="s">
        <v>198</v>
      </c>
      <c r="F762" s="7" t="n">
        <v>52</v>
      </c>
      <c r="G762" s="7" t="s">
        <v>87</v>
      </c>
      <c r="H762" s="7" t="n">
        <v>6576.98979983302</v>
      </c>
      <c r="I762" s="7" t="n">
        <v>9164.56496428995</v>
      </c>
      <c r="J762" s="7" t="n">
        <v>3.90211</v>
      </c>
      <c r="K762" s="7" t="n">
        <v>30.95463</v>
      </c>
      <c r="L762" s="7" t="n">
        <v>65.14326</v>
      </c>
      <c r="M762" s="7" t="n">
        <v>6.91713844570252</v>
      </c>
      <c r="N762" s="7" t="n">
        <v>50.1441070509521</v>
      </c>
      <c r="O762" s="7" t="n">
        <v>42.9387545033453</v>
      </c>
    </row>
    <row r="763" customFormat="false" ht="15" hidden="false" customHeight="false" outlineLevel="0" collapsed="false">
      <c r="A763" s="1" t="s">
        <v>358</v>
      </c>
      <c r="B763" s="1" t="s">
        <v>381</v>
      </c>
      <c r="C763" s="1" t="n">
        <v>9</v>
      </c>
      <c r="D763" s="7" t="n">
        <v>52694</v>
      </c>
      <c r="E763" s="7" t="s">
        <v>766</v>
      </c>
      <c r="F763" s="7" t="n">
        <v>52</v>
      </c>
      <c r="G763" s="7" t="s">
        <v>87</v>
      </c>
      <c r="H763" s="7" t="n">
        <v>3050.70726541145</v>
      </c>
      <c r="I763" s="7" t="n">
        <v>4250.94241770064</v>
      </c>
      <c r="J763" s="7" t="n">
        <v>1.47059</v>
      </c>
      <c r="K763" s="7" t="n">
        <v>46.82406</v>
      </c>
      <c r="L763" s="7" t="n">
        <v>51.70535</v>
      </c>
      <c r="M763" s="7" t="n">
        <v>3.62176335627663</v>
      </c>
      <c r="N763" s="7" t="n">
        <v>71.697803998689</v>
      </c>
      <c r="O763" s="7" t="n">
        <v>24.6804326450344</v>
      </c>
    </row>
    <row r="764" customFormat="false" ht="15" hidden="false" customHeight="false" outlineLevel="0" collapsed="false">
      <c r="A764" s="1" t="s">
        <v>358</v>
      </c>
      <c r="B764" s="1" t="s">
        <v>392</v>
      </c>
      <c r="C764" s="1" t="n">
        <v>19</v>
      </c>
      <c r="D764" s="7" t="n">
        <v>52696</v>
      </c>
      <c r="E764" s="7" t="s">
        <v>115</v>
      </c>
      <c r="F764" s="7" t="n">
        <v>52</v>
      </c>
      <c r="G764" s="7" t="s">
        <v>87</v>
      </c>
      <c r="H764" s="7" t="n">
        <v>5302.93446268377</v>
      </c>
      <c r="I764" s="7" t="n">
        <v>7389.25995990921</v>
      </c>
      <c r="J764" s="7" t="n">
        <v>0.62285</v>
      </c>
      <c r="K764" s="7" t="n">
        <v>29.50766</v>
      </c>
      <c r="L764" s="7" t="n">
        <v>69.86949</v>
      </c>
      <c r="M764" s="7" t="n">
        <v>2.69128318177643</v>
      </c>
      <c r="N764" s="7" t="n">
        <v>31.7350969045651</v>
      </c>
      <c r="O764" s="7" t="n">
        <v>65.5736199136585</v>
      </c>
    </row>
    <row r="765" customFormat="false" ht="15" hidden="false" customHeight="false" outlineLevel="0" collapsed="false">
      <c r="A765" s="1" t="s">
        <v>358</v>
      </c>
      <c r="B765" s="1" t="s">
        <v>746</v>
      </c>
      <c r="C765" s="1" t="n">
        <v>13</v>
      </c>
      <c r="D765" s="7" t="n">
        <v>52699</v>
      </c>
      <c r="E765" s="7" t="s">
        <v>767</v>
      </c>
      <c r="F765" s="7" t="n">
        <v>52</v>
      </c>
      <c r="G765" s="7" t="s">
        <v>87</v>
      </c>
      <c r="H765" s="7" t="n">
        <v>5150.26399280268</v>
      </c>
      <c r="I765" s="7" t="n">
        <v>7176.52457762393</v>
      </c>
      <c r="J765" s="7" t="n">
        <v>0.72022</v>
      </c>
      <c r="K765" s="7" t="n">
        <v>41.36074</v>
      </c>
      <c r="L765" s="7" t="n">
        <v>57.91904</v>
      </c>
      <c r="M765" s="7" t="n">
        <v>2.28237791932059</v>
      </c>
      <c r="N765" s="7" t="n">
        <v>54.47983014862</v>
      </c>
      <c r="O765" s="7" t="n">
        <v>43.2377919320595</v>
      </c>
    </row>
    <row r="766" customFormat="false" ht="15" hidden="false" customHeight="false" outlineLevel="0" collapsed="false">
      <c r="A766" s="1" t="s">
        <v>358</v>
      </c>
      <c r="B766" s="1" t="s">
        <v>718</v>
      </c>
      <c r="C766" s="1" t="n">
        <v>7</v>
      </c>
      <c r="D766" s="7" t="n">
        <v>52720</v>
      </c>
      <c r="E766" s="7" t="s">
        <v>768</v>
      </c>
      <c r="F766" s="7" t="n">
        <v>52</v>
      </c>
      <c r="G766" s="7" t="s">
        <v>87</v>
      </c>
      <c r="H766" s="7" t="n">
        <v>4365.29458571497</v>
      </c>
      <c r="I766" s="7" t="n">
        <v>6082.72584215711</v>
      </c>
      <c r="J766" s="7" t="n">
        <v>1.06329</v>
      </c>
      <c r="K766" s="7" t="n">
        <v>39.02164</v>
      </c>
      <c r="L766" s="7" t="n">
        <v>59.91507</v>
      </c>
      <c r="M766" s="7" t="n">
        <v>11.5384615384615</v>
      </c>
      <c r="N766" s="7" t="n">
        <v>65.8752769863881</v>
      </c>
      <c r="O766" s="7" t="n">
        <v>22.5862614751504</v>
      </c>
    </row>
    <row r="767" customFormat="false" ht="15" hidden="false" customHeight="false" outlineLevel="0" collapsed="false">
      <c r="A767" s="1" t="s">
        <v>358</v>
      </c>
      <c r="B767" s="1" t="s">
        <v>381</v>
      </c>
      <c r="C767" s="1" t="n">
        <v>9</v>
      </c>
      <c r="D767" s="7" t="n">
        <v>52786</v>
      </c>
      <c r="E767" s="7" t="s">
        <v>769</v>
      </c>
      <c r="F767" s="7" t="n">
        <v>52</v>
      </c>
      <c r="G767" s="7" t="s">
        <v>87</v>
      </c>
      <c r="H767" s="7" t="n">
        <v>6802.61783939179</v>
      </c>
      <c r="I767" s="7" t="n">
        <v>9478.96150271157</v>
      </c>
      <c r="J767" s="7" t="n">
        <v>1.89193</v>
      </c>
      <c r="K767" s="7" t="n">
        <v>45.0719</v>
      </c>
      <c r="L767" s="7" t="n">
        <v>53.03617</v>
      </c>
      <c r="M767" s="7" t="n">
        <v>2.66798995854983</v>
      </c>
      <c r="N767" s="7" t="n">
        <v>40.3292661568101</v>
      </c>
      <c r="O767" s="7" t="n">
        <v>57.0027438846401</v>
      </c>
    </row>
    <row r="768" customFormat="false" ht="15" hidden="false" customHeight="false" outlineLevel="0" collapsed="false">
      <c r="A768" s="1" t="s">
        <v>358</v>
      </c>
      <c r="B768" s="1" t="s">
        <v>718</v>
      </c>
      <c r="C768" s="1" t="n">
        <v>7</v>
      </c>
      <c r="D768" s="7" t="n">
        <v>52788</v>
      </c>
      <c r="E768" s="7" t="s">
        <v>770</v>
      </c>
      <c r="F768" s="7" t="n">
        <v>52</v>
      </c>
      <c r="G768" s="7" t="s">
        <v>87</v>
      </c>
      <c r="H768" s="7" t="n">
        <v>6125.73372071547</v>
      </c>
      <c r="I768" s="7" t="n">
        <v>8535.77188744672</v>
      </c>
      <c r="J768" s="7" t="n">
        <v>0.78197</v>
      </c>
      <c r="K768" s="7" t="n">
        <v>29.87027</v>
      </c>
      <c r="L768" s="7" t="n">
        <v>69.34776</v>
      </c>
      <c r="M768" s="7" t="n">
        <v>2.59143699081297</v>
      </c>
      <c r="N768" s="7" t="n">
        <v>76.1657132951985</v>
      </c>
      <c r="O768" s="7" t="n">
        <v>21.2428497139886</v>
      </c>
    </row>
    <row r="769" customFormat="false" ht="15" hidden="false" customHeight="false" outlineLevel="0" collapsed="false">
      <c r="A769" s="1" t="s">
        <v>358</v>
      </c>
      <c r="B769" s="1" t="s">
        <v>392</v>
      </c>
      <c r="C769" s="1" t="n">
        <v>19</v>
      </c>
      <c r="D769" s="7" t="n">
        <v>52835</v>
      </c>
      <c r="E769" s="7" t="s">
        <v>771</v>
      </c>
      <c r="F769" s="7" t="n">
        <v>52</v>
      </c>
      <c r="G769" s="7" t="s">
        <v>87</v>
      </c>
      <c r="H769" s="7" t="n">
        <v>36859.7854804939</v>
      </c>
      <c r="I769" s="7" t="n">
        <v>51361.4752168772</v>
      </c>
      <c r="J769" s="7" t="n">
        <v>18.33286</v>
      </c>
      <c r="K769" s="7" t="n">
        <v>24.33726</v>
      </c>
      <c r="L769" s="7" t="n">
        <v>57.32988</v>
      </c>
      <c r="M769" s="7" t="n">
        <v>11.9390571244943</v>
      </c>
      <c r="N769" s="7" t="n">
        <v>22.3696646629617</v>
      </c>
      <c r="O769" s="7" t="n">
        <v>65.6912782125439</v>
      </c>
    </row>
    <row r="770" customFormat="false" ht="15" hidden="false" customHeight="false" outlineLevel="0" collapsed="false">
      <c r="A770" s="1" t="s">
        <v>358</v>
      </c>
      <c r="B770" s="1" t="s">
        <v>718</v>
      </c>
      <c r="C770" s="1" t="n">
        <v>7</v>
      </c>
      <c r="D770" s="7" t="n">
        <v>52838</v>
      </c>
      <c r="E770" s="7" t="s">
        <v>772</v>
      </c>
      <c r="F770" s="7" t="n">
        <v>52</v>
      </c>
      <c r="G770" s="7" t="s">
        <v>87</v>
      </c>
      <c r="H770" s="7" t="n">
        <v>18579.8610779178</v>
      </c>
      <c r="I770" s="7" t="n">
        <v>25889.7077627189</v>
      </c>
      <c r="J770" s="7" t="n">
        <v>14.39258</v>
      </c>
      <c r="K770" s="7" t="n">
        <v>30.32575</v>
      </c>
      <c r="L770" s="7" t="n">
        <v>55.28167</v>
      </c>
      <c r="M770" s="7" t="n">
        <v>8.19515393230803</v>
      </c>
      <c r="N770" s="7" t="n">
        <v>43.0218264266397</v>
      </c>
      <c r="O770" s="7" t="n">
        <v>48.7830196410523</v>
      </c>
    </row>
    <row r="771" customFormat="false" ht="15" hidden="false" customHeight="false" outlineLevel="0" collapsed="false">
      <c r="A771" s="1" t="s">
        <v>358</v>
      </c>
      <c r="B771" s="1" t="s">
        <v>718</v>
      </c>
      <c r="C771" s="1" t="n">
        <v>7</v>
      </c>
      <c r="D771" s="7" t="n">
        <v>52885</v>
      </c>
      <c r="E771" s="7" t="s">
        <v>773</v>
      </c>
      <c r="F771" s="7" t="n">
        <v>52</v>
      </c>
      <c r="G771" s="7" t="s">
        <v>87</v>
      </c>
      <c r="H771" s="7" t="n">
        <v>12124.4672275476</v>
      </c>
      <c r="I771" s="7" t="n">
        <v>16894.5780586561</v>
      </c>
      <c r="J771" s="7" t="n">
        <v>2.95012</v>
      </c>
      <c r="K771" s="7" t="n">
        <v>98.48967</v>
      </c>
      <c r="L771" s="7" t="n">
        <v>-1.43978999999999</v>
      </c>
      <c r="M771" s="7" t="n">
        <v>3.27685908491427</v>
      </c>
      <c r="N771" s="7" t="n">
        <v>87.0548848534037</v>
      </c>
      <c r="O771" s="7" t="n">
        <v>9.66825606168205</v>
      </c>
    </row>
    <row r="772" customFormat="false" ht="15" hidden="false" customHeight="false" outlineLevel="0" collapsed="false">
      <c r="D772" s="7" t="n">
        <v>54001</v>
      </c>
      <c r="E772" s="7" t="s">
        <v>774</v>
      </c>
      <c r="F772" s="7" t="n">
        <v>54</v>
      </c>
      <c r="G772" s="7" t="s">
        <v>775</v>
      </c>
      <c r="H772" s="7" t="n">
        <v>78768.1087235926</v>
      </c>
      <c r="I772" s="7" t="n">
        <v>109757.72678406</v>
      </c>
      <c r="J772" s="7" t="n">
        <v>40.89563</v>
      </c>
      <c r="K772" s="7" t="n">
        <v>11.06142</v>
      </c>
      <c r="L772" s="7" t="n">
        <v>48.04295</v>
      </c>
      <c r="M772" s="7" t="n">
        <v>13.5978865311135</v>
      </c>
      <c r="N772" s="7" t="n">
        <v>17.1049826009825</v>
      </c>
      <c r="O772" s="7" t="n">
        <v>69.2971308679039</v>
      </c>
    </row>
    <row r="773" customFormat="false" ht="15" hidden="false" customHeight="false" outlineLevel="0" collapsed="false">
      <c r="D773" s="7" t="n">
        <v>54003</v>
      </c>
      <c r="E773" s="7" t="s">
        <v>776</v>
      </c>
      <c r="F773" s="7" t="n">
        <v>54</v>
      </c>
      <c r="G773" s="7" t="s">
        <v>775</v>
      </c>
      <c r="H773" s="7" t="n">
        <v>11206.6203533797</v>
      </c>
      <c r="I773" s="7" t="n">
        <v>15615.6240749058</v>
      </c>
      <c r="J773" s="7" t="n">
        <v>1.63523</v>
      </c>
      <c r="K773" s="7" t="n">
        <v>27.97875</v>
      </c>
      <c r="L773" s="7" t="n">
        <v>70.38602</v>
      </c>
      <c r="M773" s="7" t="n">
        <v>3.40313176134072</v>
      </c>
      <c r="N773" s="7" t="n">
        <v>37.6581466133705</v>
      </c>
      <c r="O773" s="7" t="n">
        <v>58.9387216252888</v>
      </c>
    </row>
    <row r="774" customFormat="false" ht="15" hidden="false" customHeight="false" outlineLevel="0" collapsed="false">
      <c r="D774" s="7" t="n">
        <v>54051</v>
      </c>
      <c r="E774" s="7" t="s">
        <v>777</v>
      </c>
      <c r="F774" s="7" t="n">
        <v>54</v>
      </c>
      <c r="G774" s="7" t="s">
        <v>775</v>
      </c>
      <c r="H774" s="7" t="n">
        <v>4740.33040175996</v>
      </c>
      <c r="I774" s="7" t="n">
        <v>6605.31143293407</v>
      </c>
      <c r="J774" s="7" t="n">
        <v>3.26966</v>
      </c>
      <c r="K774" s="7" t="n">
        <v>33.22678</v>
      </c>
      <c r="L774" s="7" t="n">
        <v>63.50356</v>
      </c>
      <c r="M774" s="7" t="n">
        <v>5.58363970588235</v>
      </c>
      <c r="N774" s="7" t="n">
        <v>35.7651654411765</v>
      </c>
      <c r="O774" s="7" t="n">
        <v>58.6511948529412</v>
      </c>
    </row>
    <row r="775" customFormat="false" ht="15" hidden="false" customHeight="false" outlineLevel="0" collapsed="false">
      <c r="D775" s="7" t="n">
        <v>54099</v>
      </c>
      <c r="E775" s="7" t="s">
        <v>778</v>
      </c>
      <c r="F775" s="7" t="n">
        <v>54</v>
      </c>
      <c r="G775" s="7" t="s">
        <v>775</v>
      </c>
      <c r="H775" s="7" t="n">
        <v>3376.52617086452</v>
      </c>
      <c r="I775" s="7" t="n">
        <v>4704.94776307829</v>
      </c>
      <c r="J775" s="7" t="n">
        <v>3.15856</v>
      </c>
      <c r="K775" s="7" t="n">
        <v>39.86014</v>
      </c>
      <c r="L775" s="7" t="n">
        <v>56.9813</v>
      </c>
      <c r="M775" s="7" t="n">
        <v>8.97759811352535</v>
      </c>
      <c r="N775" s="7" t="n">
        <v>37.3084049183089</v>
      </c>
      <c r="O775" s="7" t="n">
        <v>53.7139969681657</v>
      </c>
    </row>
    <row r="776" customFormat="false" ht="15" hidden="false" customHeight="false" outlineLevel="0" collapsed="false">
      <c r="D776" s="7" t="n">
        <v>54109</v>
      </c>
      <c r="E776" s="7" t="s">
        <v>779</v>
      </c>
      <c r="F776" s="7" t="n">
        <v>54</v>
      </c>
      <c r="G776" s="7" t="s">
        <v>775</v>
      </c>
      <c r="H776" s="7" t="n">
        <v>2801.65508834492</v>
      </c>
      <c r="I776" s="7" t="n">
        <v>3903.90601872644</v>
      </c>
      <c r="J776" s="7" t="n">
        <v>1.88823</v>
      </c>
      <c r="K776" s="7" t="n">
        <v>43.66386</v>
      </c>
      <c r="L776" s="7" t="n">
        <v>54.44791</v>
      </c>
      <c r="M776" s="7" t="n">
        <v>2.38805970149254</v>
      </c>
      <c r="N776" s="7" t="n">
        <v>85.2452025586354</v>
      </c>
      <c r="O776" s="7" t="n">
        <v>12.3667377398721</v>
      </c>
    </row>
    <row r="777" customFormat="false" ht="15" hidden="false" customHeight="false" outlineLevel="0" collapsed="false">
      <c r="D777" s="7" t="n">
        <v>54125</v>
      </c>
      <c r="E777" s="7" t="s">
        <v>780</v>
      </c>
      <c r="F777" s="7" t="n">
        <v>54</v>
      </c>
      <c r="G777" s="7" t="s">
        <v>775</v>
      </c>
      <c r="H777" s="7" t="n">
        <v>1958.86984792977</v>
      </c>
      <c r="I777" s="7" t="n">
        <v>2729.54505393896</v>
      </c>
      <c r="J777" s="7" t="n">
        <v>1.48061</v>
      </c>
      <c r="K777" s="7" t="n">
        <v>47.93153</v>
      </c>
      <c r="L777" s="7" t="n">
        <v>50.58786</v>
      </c>
      <c r="M777" s="7" t="n">
        <v>5.79268292682927</v>
      </c>
      <c r="N777" s="7" t="n">
        <v>83.9285714285714</v>
      </c>
      <c r="O777" s="7" t="n">
        <v>10.2787456445993</v>
      </c>
    </row>
    <row r="778" customFormat="false" ht="15" hidden="false" customHeight="false" outlineLevel="0" collapsed="false">
      <c r="D778" s="7" t="n">
        <v>54128</v>
      </c>
      <c r="E778" s="7" t="s">
        <v>781</v>
      </c>
      <c r="F778" s="7" t="n">
        <v>54</v>
      </c>
      <c r="G778" s="7" t="s">
        <v>775</v>
      </c>
      <c r="H778" s="7" t="n">
        <v>3894.85255674284</v>
      </c>
      <c r="I778" s="7" t="n">
        <v>5427.19851618241</v>
      </c>
      <c r="J778" s="7" t="n">
        <v>3.67589</v>
      </c>
      <c r="K778" s="7" t="n">
        <v>29.4634</v>
      </c>
      <c r="L778" s="7" t="n">
        <v>66.86071</v>
      </c>
      <c r="M778" s="7" t="n">
        <v>5.68192368396621</v>
      </c>
      <c r="N778" s="7" t="n">
        <v>32.3275461888404</v>
      </c>
      <c r="O778" s="7" t="n">
        <v>61.9905301271934</v>
      </c>
    </row>
    <row r="779" customFormat="false" ht="15" hidden="false" customHeight="false" outlineLevel="0" collapsed="false">
      <c r="D779" s="7" t="n">
        <v>54172</v>
      </c>
      <c r="E779" s="7" t="s">
        <v>782</v>
      </c>
      <c r="F779" s="7" t="n">
        <v>54</v>
      </c>
      <c r="G779" s="7" t="s">
        <v>775</v>
      </c>
      <c r="H779" s="7" t="n">
        <v>4053.7162282588</v>
      </c>
      <c r="I779" s="7" t="n">
        <v>5648.56368206887</v>
      </c>
      <c r="J779" s="7" t="n">
        <v>7.1844</v>
      </c>
      <c r="K779" s="7" t="n">
        <v>21.58801</v>
      </c>
      <c r="L779" s="7" t="n">
        <v>71.22759</v>
      </c>
      <c r="M779" s="7" t="n">
        <v>15.9216356992925</v>
      </c>
      <c r="N779" s="7" t="n">
        <v>29.0678690818627</v>
      </c>
      <c r="O779" s="7" t="n">
        <v>55.0104952188447</v>
      </c>
    </row>
    <row r="780" customFormat="false" ht="15" hidden="false" customHeight="false" outlineLevel="0" collapsed="false">
      <c r="D780" s="7" t="n">
        <v>54174</v>
      </c>
      <c r="E780" s="7" t="s">
        <v>783</v>
      </c>
      <c r="F780" s="7" t="n">
        <v>54</v>
      </c>
      <c r="G780" s="7" t="s">
        <v>775</v>
      </c>
      <c r="H780" s="7" t="n">
        <v>4601.66126475874</v>
      </c>
      <c r="I780" s="7" t="n">
        <v>6412.08590677894</v>
      </c>
      <c r="J780" s="7" t="n">
        <v>2.54267</v>
      </c>
      <c r="K780" s="7" t="n">
        <v>32.00637</v>
      </c>
      <c r="L780" s="7" t="n">
        <v>65.45096</v>
      </c>
      <c r="M780" s="7" t="n">
        <v>6.45194484461823</v>
      </c>
      <c r="N780" s="7" t="n">
        <v>34.5338547026137</v>
      </c>
      <c r="O780" s="7" t="n">
        <v>59.0142004527681</v>
      </c>
    </row>
    <row r="781" customFormat="false" ht="15" hidden="false" customHeight="false" outlineLevel="0" collapsed="false">
      <c r="D781" s="7" t="n">
        <v>54206</v>
      </c>
      <c r="E781" s="7" t="s">
        <v>784</v>
      </c>
      <c r="F781" s="7" t="n">
        <v>54</v>
      </c>
      <c r="G781" s="7" t="s">
        <v>775</v>
      </c>
      <c r="H781" s="7" t="n">
        <v>6020.66388999447</v>
      </c>
      <c r="I781" s="7" t="n">
        <v>8389.36459190036</v>
      </c>
      <c r="J781" s="7" t="n">
        <v>2.4061</v>
      </c>
      <c r="K781" s="7" t="n">
        <v>21.64266</v>
      </c>
      <c r="L781" s="7" t="n">
        <v>75.95124</v>
      </c>
      <c r="M781" s="7" t="n">
        <v>1.62575504433877</v>
      </c>
      <c r="N781" s="7" t="n">
        <v>38.2662896799897</v>
      </c>
      <c r="O781" s="7" t="n">
        <v>60.1079552756715</v>
      </c>
    </row>
    <row r="782" customFormat="false" ht="15" hidden="false" customHeight="false" outlineLevel="0" collapsed="false">
      <c r="D782" s="7" t="n">
        <v>54223</v>
      </c>
      <c r="E782" s="7" t="s">
        <v>785</v>
      </c>
      <c r="F782" s="7" t="n">
        <v>54</v>
      </c>
      <c r="G782" s="7" t="s">
        <v>775</v>
      </c>
      <c r="H782" s="7" t="n">
        <v>4335.09340916417</v>
      </c>
      <c r="I782" s="7" t="n">
        <v>6040.64266232539</v>
      </c>
      <c r="J782" s="7" t="n">
        <v>1.51063</v>
      </c>
      <c r="K782" s="7" t="n">
        <v>33.03071</v>
      </c>
      <c r="L782" s="7" t="n">
        <v>65.45866</v>
      </c>
      <c r="M782" s="7" t="n">
        <v>4.31712040095683</v>
      </c>
      <c r="N782" s="7" t="n">
        <v>34.5825264836542</v>
      </c>
      <c r="O782" s="7" t="n">
        <v>61.100353115389</v>
      </c>
    </row>
    <row r="783" customFormat="false" ht="15" hidden="false" customHeight="false" outlineLevel="0" collapsed="false">
      <c r="D783" s="7" t="n">
        <v>54239</v>
      </c>
      <c r="E783" s="7" t="s">
        <v>786</v>
      </c>
      <c r="F783" s="7" t="n">
        <v>54</v>
      </c>
      <c r="G783" s="7" t="s">
        <v>775</v>
      </c>
      <c r="H783" s="7" t="n">
        <v>2362.76053822457</v>
      </c>
      <c r="I783" s="7" t="n">
        <v>3292.33784856555</v>
      </c>
      <c r="J783" s="7" t="n">
        <v>3.34781</v>
      </c>
      <c r="K783" s="7" t="n">
        <v>35.89158</v>
      </c>
      <c r="L783" s="7" t="n">
        <v>60.76061</v>
      </c>
      <c r="M783" s="7" t="n">
        <v>11.3167259786477</v>
      </c>
      <c r="N783" s="7" t="n">
        <v>53.1435349940688</v>
      </c>
      <c r="O783" s="7" t="n">
        <v>35.5397390272835</v>
      </c>
    </row>
    <row r="784" customFormat="false" ht="15" hidden="false" customHeight="false" outlineLevel="0" collapsed="false">
      <c r="D784" s="7" t="n">
        <v>54245</v>
      </c>
      <c r="E784" s="7" t="s">
        <v>598</v>
      </c>
      <c r="F784" s="7" t="n">
        <v>54</v>
      </c>
      <c r="G784" s="7" t="s">
        <v>775</v>
      </c>
      <c r="H784" s="7" t="n">
        <v>7840.86460092303</v>
      </c>
      <c r="I784" s="7" t="n">
        <v>10925.6841196842</v>
      </c>
      <c r="J784" s="7" t="n">
        <v>1.8229</v>
      </c>
      <c r="K784" s="7" t="n">
        <v>29.24411</v>
      </c>
      <c r="L784" s="7" t="n">
        <v>68.93299</v>
      </c>
      <c r="M784" s="7" t="n">
        <v>3.16072629455279</v>
      </c>
      <c r="N784" s="7" t="n">
        <v>52.2192333557498</v>
      </c>
      <c r="O784" s="7" t="n">
        <v>44.6200403496974</v>
      </c>
    </row>
    <row r="785" customFormat="false" ht="15" hidden="false" customHeight="false" outlineLevel="0" collapsed="false">
      <c r="D785" s="7" t="n">
        <v>54250</v>
      </c>
      <c r="E785" s="7" t="s">
        <v>787</v>
      </c>
      <c r="F785" s="7" t="n">
        <v>54</v>
      </c>
      <c r="G785" s="7" t="s">
        <v>775</v>
      </c>
      <c r="H785" s="7" t="n">
        <v>5278.85132215302</v>
      </c>
      <c r="I785" s="7" t="n">
        <v>7355.70182576952</v>
      </c>
      <c r="J785" s="7" t="n">
        <v>0.8937</v>
      </c>
      <c r="K785" s="7" t="n">
        <v>37.32221</v>
      </c>
      <c r="L785" s="7" t="n">
        <v>61.78409</v>
      </c>
      <c r="M785" s="7" t="n">
        <v>0.620557373349881</v>
      </c>
      <c r="N785" s="7" t="n">
        <v>40.8213923050886</v>
      </c>
      <c r="O785" s="7" t="n">
        <v>58.5580503215615</v>
      </c>
    </row>
    <row r="786" customFormat="false" ht="15" hidden="false" customHeight="false" outlineLevel="0" collapsed="false">
      <c r="D786" s="7" t="n">
        <v>54261</v>
      </c>
      <c r="E786" s="7" t="s">
        <v>788</v>
      </c>
      <c r="F786" s="7" t="n">
        <v>54</v>
      </c>
      <c r="G786" s="7" t="s">
        <v>775</v>
      </c>
      <c r="H786" s="7" t="n">
        <v>6858.06392120568</v>
      </c>
      <c r="I786" s="7" t="n">
        <v>9556.22165275949</v>
      </c>
      <c r="J786" s="7" t="n">
        <v>2.07627</v>
      </c>
      <c r="K786" s="7" t="n">
        <v>26.52641</v>
      </c>
      <c r="L786" s="7" t="n">
        <v>71.39732</v>
      </c>
      <c r="M786" s="7" t="n">
        <v>3.69413826500023</v>
      </c>
      <c r="N786" s="7" t="n">
        <v>18.890374948116</v>
      </c>
      <c r="O786" s="7" t="n">
        <v>77.4154867868837</v>
      </c>
    </row>
    <row r="787" customFormat="false" ht="15" hidden="false" customHeight="false" outlineLevel="0" collapsed="false">
      <c r="D787" s="7" t="n">
        <v>54313</v>
      </c>
      <c r="E787" s="7" t="s">
        <v>789</v>
      </c>
      <c r="F787" s="7" t="n">
        <v>54</v>
      </c>
      <c r="G787" s="7" t="s">
        <v>775</v>
      </c>
      <c r="H787" s="7" t="n">
        <v>3781.7631634603</v>
      </c>
      <c r="I787" s="7" t="n">
        <v>5269.61653368696</v>
      </c>
      <c r="J787" s="7" t="n">
        <v>7.49328</v>
      </c>
      <c r="K787" s="7" t="n">
        <v>42.41996</v>
      </c>
      <c r="L787" s="7" t="n">
        <v>50.08676</v>
      </c>
      <c r="M787" s="7" t="n">
        <v>12.9133154602324</v>
      </c>
      <c r="N787" s="7" t="n">
        <v>39.5740244265713</v>
      </c>
      <c r="O787" s="7" t="n">
        <v>47.5126601131963</v>
      </c>
    </row>
    <row r="788" customFormat="false" ht="15" hidden="false" customHeight="false" outlineLevel="0" collapsed="false">
      <c r="D788" s="7" t="n">
        <v>54344</v>
      </c>
      <c r="E788" s="7" t="s">
        <v>790</v>
      </c>
      <c r="F788" s="7" t="n">
        <v>54</v>
      </c>
      <c r="G788" s="7" t="s">
        <v>775</v>
      </c>
      <c r="H788" s="7" t="n">
        <v>4852.07349274152</v>
      </c>
      <c r="I788" s="7" t="n">
        <v>6761.01743944743</v>
      </c>
      <c r="J788" s="7" t="n">
        <v>0.24928</v>
      </c>
      <c r="K788" s="7" t="n">
        <v>39.63045</v>
      </c>
      <c r="L788" s="7" t="n">
        <v>60.12027</v>
      </c>
      <c r="M788" s="7" t="n">
        <v>0.821683918471881</v>
      </c>
      <c r="N788" s="7" t="n">
        <v>40.9241276277879</v>
      </c>
      <c r="O788" s="7" t="n">
        <v>58.2541884537403</v>
      </c>
    </row>
    <row r="789" customFormat="false" ht="15" hidden="false" customHeight="false" outlineLevel="0" collapsed="false">
      <c r="D789" s="7" t="n">
        <v>54347</v>
      </c>
      <c r="E789" s="7" t="s">
        <v>791</v>
      </c>
      <c r="F789" s="7" t="n">
        <v>54</v>
      </c>
      <c r="G789" s="7" t="s">
        <v>775</v>
      </c>
      <c r="H789" s="7" t="n">
        <v>2341.21970140885</v>
      </c>
      <c r="I789" s="7" t="n">
        <v>3262.32223285213</v>
      </c>
      <c r="J789" s="7" t="n">
        <v>1.19701</v>
      </c>
      <c r="K789" s="7" t="n">
        <v>43.21112</v>
      </c>
      <c r="L789" s="7" t="n">
        <v>55.59187</v>
      </c>
      <c r="M789" s="7" t="n">
        <v>7.19516077682267</v>
      </c>
      <c r="N789" s="7" t="n">
        <v>72.3654886978669</v>
      </c>
      <c r="O789" s="7" t="n">
        <v>20.4393505253104</v>
      </c>
    </row>
    <row r="790" customFormat="false" ht="15" hidden="false" customHeight="false" outlineLevel="0" collapsed="false">
      <c r="D790" s="7" t="n">
        <v>54377</v>
      </c>
      <c r="E790" s="7" t="s">
        <v>792</v>
      </c>
      <c r="F790" s="7" t="n">
        <v>54</v>
      </c>
      <c r="G790" s="7" t="s">
        <v>775</v>
      </c>
      <c r="H790" s="7" t="n">
        <v>2704.72132267417</v>
      </c>
      <c r="I790" s="7" t="n">
        <v>3768.83574801606</v>
      </c>
      <c r="J790" s="7" t="n">
        <v>1.82134</v>
      </c>
      <c r="K790" s="7" t="n">
        <v>32.07027</v>
      </c>
      <c r="L790" s="7" t="n">
        <v>66.10839</v>
      </c>
      <c r="M790" s="7" t="n">
        <v>4.84848484848485</v>
      </c>
      <c r="N790" s="7" t="n">
        <v>41.2457912457912</v>
      </c>
      <c r="O790" s="7" t="n">
        <v>53.9057239057239</v>
      </c>
    </row>
    <row r="791" customFormat="false" ht="15" hidden="false" customHeight="false" outlineLevel="0" collapsed="false">
      <c r="D791" s="7" t="n">
        <v>54385</v>
      </c>
      <c r="E791" s="7" t="s">
        <v>793</v>
      </c>
      <c r="F791" s="7" t="n">
        <v>54</v>
      </c>
      <c r="G791" s="7" t="s">
        <v>775</v>
      </c>
      <c r="H791" s="7" t="n">
        <v>3921.7786027625</v>
      </c>
      <c r="I791" s="7" t="n">
        <v>5464.71803582418</v>
      </c>
      <c r="J791" s="7" t="n">
        <v>0.42063</v>
      </c>
      <c r="K791" s="7" t="n">
        <v>36.11088</v>
      </c>
      <c r="L791" s="7" t="n">
        <v>63.46849</v>
      </c>
      <c r="M791" s="7" t="n">
        <v>6.22422556823631</v>
      </c>
      <c r="N791" s="7" t="n">
        <v>42.6297113263642</v>
      </c>
      <c r="O791" s="7" t="n">
        <v>51.1460631053994</v>
      </c>
    </row>
    <row r="792" customFormat="false" ht="15" hidden="false" customHeight="false" outlineLevel="0" collapsed="false">
      <c r="D792" s="7" t="n">
        <v>54398</v>
      </c>
      <c r="E792" s="7" t="s">
        <v>794</v>
      </c>
      <c r="F792" s="7" t="n">
        <v>54</v>
      </c>
      <c r="G792" s="7" t="s">
        <v>775</v>
      </c>
      <c r="H792" s="7" t="n">
        <v>5101.13941842331</v>
      </c>
      <c r="I792" s="7" t="n">
        <v>7108.07299613382</v>
      </c>
      <c r="J792" s="7" t="n">
        <v>1.27616</v>
      </c>
      <c r="K792" s="7" t="n">
        <v>55.04905</v>
      </c>
      <c r="L792" s="7" t="n">
        <v>43.67479</v>
      </c>
      <c r="M792" s="7" t="n">
        <v>3.59871826472763</v>
      </c>
      <c r="N792" s="7" t="n">
        <v>53.9930983485334</v>
      </c>
      <c r="O792" s="7" t="n">
        <v>42.408183386739</v>
      </c>
    </row>
    <row r="793" customFormat="false" ht="15" hidden="false" customHeight="false" outlineLevel="0" collapsed="false">
      <c r="D793" s="7" t="n">
        <v>54405</v>
      </c>
      <c r="E793" s="7" t="s">
        <v>795</v>
      </c>
      <c r="F793" s="7" t="n">
        <v>54</v>
      </c>
      <c r="G793" s="7" t="s">
        <v>775</v>
      </c>
      <c r="H793" s="7" t="n">
        <v>17139.7745938103</v>
      </c>
      <c r="I793" s="7" t="n">
        <v>23883.0502279704</v>
      </c>
      <c r="J793" s="7" t="n">
        <v>6.50449</v>
      </c>
      <c r="K793" s="7" t="n">
        <v>26.16391</v>
      </c>
      <c r="L793" s="7" t="n">
        <v>67.3316</v>
      </c>
      <c r="M793" s="7" t="n">
        <v>17.7693449925755</v>
      </c>
      <c r="N793" s="7" t="n">
        <v>21.2762837082256</v>
      </c>
      <c r="O793" s="7" t="n">
        <v>60.9543712991989</v>
      </c>
    </row>
    <row r="794" customFormat="false" ht="15" hidden="false" customHeight="false" outlineLevel="0" collapsed="false">
      <c r="D794" s="7" t="n">
        <v>54418</v>
      </c>
      <c r="E794" s="7" t="s">
        <v>796</v>
      </c>
      <c r="F794" s="7" t="n">
        <v>54</v>
      </c>
      <c r="G794" s="7" t="s">
        <v>775</v>
      </c>
      <c r="H794" s="7" t="n">
        <v>2036.95538138677</v>
      </c>
      <c r="I794" s="7" t="n">
        <v>2838.3516609001</v>
      </c>
      <c r="J794" s="7" t="n">
        <v>4.99122</v>
      </c>
      <c r="K794" s="7" t="n">
        <v>52.21551</v>
      </c>
      <c r="L794" s="7" t="n">
        <v>42.79327</v>
      </c>
      <c r="M794" s="7" t="n">
        <v>8.94354387926216</v>
      </c>
      <c r="N794" s="7" t="n">
        <v>59.8099496925657</v>
      </c>
      <c r="O794" s="7" t="n">
        <v>31.2465064281722</v>
      </c>
    </row>
    <row r="795" customFormat="false" ht="15" hidden="false" customHeight="false" outlineLevel="0" collapsed="false">
      <c r="D795" s="7" t="n">
        <v>54480</v>
      </c>
      <c r="E795" s="7" t="s">
        <v>797</v>
      </c>
      <c r="F795" s="7" t="n">
        <v>54</v>
      </c>
      <c r="G795" s="7" t="s">
        <v>775</v>
      </c>
      <c r="H795" s="7" t="n">
        <v>2263.13416795186</v>
      </c>
      <c r="I795" s="7" t="n">
        <v>3153.51562589099</v>
      </c>
      <c r="J795" s="7" t="n">
        <v>2.23206</v>
      </c>
      <c r="K795" s="7" t="n">
        <v>43.76585</v>
      </c>
      <c r="L795" s="7" t="n">
        <v>54.00209</v>
      </c>
      <c r="M795" s="7" t="n">
        <v>5.22488553730137</v>
      </c>
      <c r="N795" s="7" t="n">
        <v>61.3520064637759</v>
      </c>
      <c r="O795" s="7" t="n">
        <v>33.4231079989227</v>
      </c>
    </row>
    <row r="796" customFormat="false" ht="15" hidden="false" customHeight="false" outlineLevel="0" collapsed="false">
      <c r="D796" s="7" t="n">
        <v>54498</v>
      </c>
      <c r="E796" s="7" t="s">
        <v>798</v>
      </c>
      <c r="F796" s="7" t="n">
        <v>54</v>
      </c>
      <c r="G796" s="7" t="s">
        <v>775</v>
      </c>
      <c r="H796" s="7" t="n">
        <v>25139.5028662493</v>
      </c>
      <c r="I796" s="7" t="n">
        <v>35030.099513541</v>
      </c>
      <c r="J796" s="7" t="n">
        <v>25.77354</v>
      </c>
      <c r="K796" s="7" t="n">
        <v>21.42154</v>
      </c>
      <c r="L796" s="7" t="n">
        <v>52.80492</v>
      </c>
      <c r="M796" s="7" t="n">
        <v>9.84314529564036</v>
      </c>
      <c r="N796" s="7" t="n">
        <v>20.0758643668145</v>
      </c>
      <c r="O796" s="7" t="n">
        <v>70.0809903375452</v>
      </c>
    </row>
    <row r="797" customFormat="false" ht="15" hidden="false" customHeight="false" outlineLevel="0" collapsed="false">
      <c r="D797" s="7" t="n">
        <v>54518</v>
      </c>
      <c r="E797" s="7" t="s">
        <v>799</v>
      </c>
      <c r="F797" s="7" t="n">
        <v>54</v>
      </c>
      <c r="G797" s="7" t="s">
        <v>775</v>
      </c>
      <c r="H797" s="7" t="n">
        <v>12167.8801962813</v>
      </c>
      <c r="I797" s="7" t="n">
        <v>16955.0709261171</v>
      </c>
      <c r="J797" s="7" t="n">
        <v>37.20404</v>
      </c>
      <c r="K797" s="7" t="n">
        <v>18.74882</v>
      </c>
      <c r="L797" s="7" t="n">
        <v>44.04714</v>
      </c>
      <c r="M797" s="7" t="n">
        <v>21.9132480664781</v>
      </c>
      <c r="N797" s="7" t="n">
        <v>25.2822065927465</v>
      </c>
      <c r="O797" s="7" t="n">
        <v>52.8045453407754</v>
      </c>
    </row>
    <row r="798" customFormat="false" ht="15" hidden="false" customHeight="false" outlineLevel="0" collapsed="false">
      <c r="D798" s="7" t="n">
        <v>54520</v>
      </c>
      <c r="E798" s="7" t="s">
        <v>800</v>
      </c>
      <c r="F798" s="7" t="n">
        <v>54</v>
      </c>
      <c r="G798" s="7" t="s">
        <v>775</v>
      </c>
      <c r="H798" s="7" t="n">
        <v>2901.28145861764</v>
      </c>
      <c r="I798" s="7" t="n">
        <v>4042.728241401</v>
      </c>
      <c r="J798" s="7" t="n">
        <v>2.26</v>
      </c>
      <c r="K798" s="7" t="n">
        <v>56.53622</v>
      </c>
      <c r="L798" s="7" t="n">
        <v>41.20378</v>
      </c>
      <c r="M798" s="7" t="n">
        <v>6.54185496018937</v>
      </c>
      <c r="N798" s="7" t="n">
        <v>53.6044760060254</v>
      </c>
      <c r="O798" s="7" t="n">
        <v>39.8536690337852</v>
      </c>
    </row>
    <row r="799" customFormat="false" ht="15" hidden="false" customHeight="false" outlineLevel="0" collapsed="false">
      <c r="D799" s="7" t="n">
        <v>54553</v>
      </c>
      <c r="E799" s="7" t="s">
        <v>801</v>
      </c>
      <c r="F799" s="7" t="n">
        <v>54</v>
      </c>
      <c r="G799" s="7" t="s">
        <v>775</v>
      </c>
      <c r="H799" s="7" t="n">
        <v>2777.42164692723</v>
      </c>
      <c r="I799" s="7" t="n">
        <v>3870.13845104885</v>
      </c>
      <c r="J799" s="7" t="n">
        <v>0.41306</v>
      </c>
      <c r="K799" s="7" t="n">
        <v>16.85014</v>
      </c>
      <c r="L799" s="7" t="n">
        <v>82.7368</v>
      </c>
      <c r="M799" s="7" t="n">
        <v>2.79101429543907</v>
      </c>
      <c r="N799" s="7" t="n">
        <v>48.8767869298843</v>
      </c>
      <c r="O799" s="7" t="n">
        <v>48.3321987746766</v>
      </c>
    </row>
    <row r="800" customFormat="false" ht="15" hidden="false" customHeight="false" outlineLevel="0" collapsed="false">
      <c r="D800" s="7" t="n">
        <v>54599</v>
      </c>
      <c r="E800" s="7" t="s">
        <v>802</v>
      </c>
      <c r="F800" s="7" t="n">
        <v>54</v>
      </c>
      <c r="G800" s="7" t="s">
        <v>775</v>
      </c>
      <c r="H800" s="7" t="n">
        <v>2972.63548056972</v>
      </c>
      <c r="I800" s="7" t="n">
        <v>4142.1549684517</v>
      </c>
      <c r="J800" s="7" t="n">
        <v>0.95718</v>
      </c>
      <c r="K800" s="7" t="n">
        <v>29.61632</v>
      </c>
      <c r="L800" s="7" t="n">
        <v>69.4265</v>
      </c>
      <c r="M800" s="7" t="n">
        <v>6.49858726363834</v>
      </c>
      <c r="N800" s="7" t="n">
        <v>56.4007824386003</v>
      </c>
      <c r="O800" s="7" t="n">
        <v>37.1006302977614</v>
      </c>
    </row>
    <row r="801" customFormat="false" ht="15" hidden="false" customHeight="false" outlineLevel="0" collapsed="false">
      <c r="D801" s="7" t="n">
        <v>54660</v>
      </c>
      <c r="E801" s="7" t="s">
        <v>803</v>
      </c>
      <c r="F801" s="7" t="n">
        <v>54</v>
      </c>
      <c r="G801" s="7" t="s">
        <v>775</v>
      </c>
      <c r="H801" s="7" t="n">
        <v>3182.65863952301</v>
      </c>
      <c r="I801" s="7" t="n">
        <v>4434.80722165752</v>
      </c>
      <c r="J801" s="7" t="n">
        <v>3.17238</v>
      </c>
      <c r="K801" s="7" t="n">
        <v>21.98104</v>
      </c>
      <c r="L801" s="7" t="n">
        <v>74.84658</v>
      </c>
      <c r="M801" s="7" t="n">
        <v>6.73282116944089</v>
      </c>
      <c r="N801" s="7" t="n">
        <v>33.2479726845924</v>
      </c>
      <c r="O801" s="7" t="n">
        <v>60.0192061459667</v>
      </c>
    </row>
    <row r="802" customFormat="false" ht="15" hidden="false" customHeight="false" outlineLevel="0" collapsed="false">
      <c r="D802" s="7" t="n">
        <v>54670</v>
      </c>
      <c r="E802" s="7" t="s">
        <v>804</v>
      </c>
      <c r="F802" s="7" t="n">
        <v>54</v>
      </c>
      <c r="G802" s="7" t="s">
        <v>775</v>
      </c>
      <c r="H802" s="7" t="n">
        <v>4768.60275008059</v>
      </c>
      <c r="I802" s="7" t="n">
        <v>6644.70692855793</v>
      </c>
      <c r="J802" s="7" t="n">
        <v>0.5814</v>
      </c>
      <c r="K802" s="7" t="n">
        <v>39.17751</v>
      </c>
      <c r="L802" s="7" t="n">
        <v>60.24109</v>
      </c>
      <c r="M802" s="7" t="n">
        <v>1.46489484147745</v>
      </c>
      <c r="N802" s="7" t="n">
        <v>55.2579261274458</v>
      </c>
      <c r="O802" s="7" t="n">
        <v>43.2771790310767</v>
      </c>
    </row>
    <row r="803" customFormat="false" ht="15" hidden="false" customHeight="false" outlineLevel="0" collapsed="false">
      <c r="D803" s="7" t="n">
        <v>54673</v>
      </c>
      <c r="E803" s="7" t="s">
        <v>550</v>
      </c>
      <c r="F803" s="7" t="n">
        <v>54</v>
      </c>
      <c r="G803" s="7" t="s">
        <v>775</v>
      </c>
      <c r="H803" s="7" t="n">
        <v>1814.81550172463</v>
      </c>
      <c r="I803" s="7" t="n">
        <v>2528.81562385547</v>
      </c>
      <c r="J803" s="7" t="n">
        <v>2.14321</v>
      </c>
      <c r="K803" s="7" t="n">
        <v>47.31236</v>
      </c>
      <c r="L803" s="7" t="n">
        <v>50.54443</v>
      </c>
      <c r="M803" s="7" t="n">
        <v>17.9835873388042</v>
      </c>
      <c r="N803" s="7" t="n">
        <v>44.4079718640094</v>
      </c>
      <c r="O803" s="7" t="n">
        <v>37.6084407971864</v>
      </c>
    </row>
    <row r="804" customFormat="false" ht="15" hidden="false" customHeight="false" outlineLevel="0" collapsed="false">
      <c r="D804" s="7" t="n">
        <v>54680</v>
      </c>
      <c r="E804" s="7" t="s">
        <v>805</v>
      </c>
      <c r="F804" s="7" t="n">
        <v>54</v>
      </c>
      <c r="G804" s="7" t="s">
        <v>775</v>
      </c>
      <c r="H804" s="7" t="n">
        <v>1822.89331553053</v>
      </c>
      <c r="I804" s="7" t="n">
        <v>2540.07147974801</v>
      </c>
      <c r="J804" s="7" t="n">
        <v>2.77078</v>
      </c>
      <c r="K804" s="7" t="n">
        <v>70.62861</v>
      </c>
      <c r="L804" s="7" t="n">
        <v>26.60061</v>
      </c>
      <c r="M804" s="7" t="n">
        <v>7.52245508982036</v>
      </c>
      <c r="N804" s="7" t="n">
        <v>71.0703592814371</v>
      </c>
      <c r="O804" s="7" t="n">
        <v>21.4071856287425</v>
      </c>
    </row>
    <row r="805" customFormat="false" ht="15" hidden="false" customHeight="false" outlineLevel="0" collapsed="false">
      <c r="D805" s="7" t="n">
        <v>54720</v>
      </c>
      <c r="E805" s="7" t="s">
        <v>806</v>
      </c>
      <c r="F805" s="7" t="n">
        <v>54</v>
      </c>
      <c r="G805" s="7" t="s">
        <v>775</v>
      </c>
      <c r="H805" s="7" t="n">
        <v>6602.26648401898</v>
      </c>
      <c r="I805" s="7" t="n">
        <v>9199.78621616265</v>
      </c>
      <c r="J805" s="7" t="n">
        <v>3.5358</v>
      </c>
      <c r="K805" s="7" t="n">
        <v>24.44139</v>
      </c>
      <c r="L805" s="7" t="n">
        <v>72.02281</v>
      </c>
      <c r="M805" s="7" t="n">
        <v>5.46517424208094</v>
      </c>
      <c r="N805" s="7" t="n">
        <v>35.840848325554</v>
      </c>
      <c r="O805" s="7" t="n">
        <v>58.6939774323651</v>
      </c>
    </row>
    <row r="806" customFormat="false" ht="15" hidden="false" customHeight="false" outlineLevel="0" collapsed="false">
      <c r="D806" s="7" t="n">
        <v>54743</v>
      </c>
      <c r="E806" s="7" t="s">
        <v>807</v>
      </c>
      <c r="F806" s="7" t="n">
        <v>54</v>
      </c>
      <c r="G806" s="7" t="s">
        <v>775</v>
      </c>
      <c r="H806" s="7" t="n">
        <v>3379.21877546648</v>
      </c>
      <c r="I806" s="7" t="n">
        <v>4708.69971504246</v>
      </c>
      <c r="J806" s="7" t="n">
        <v>1.44278</v>
      </c>
      <c r="K806" s="7" t="n">
        <v>38.26062</v>
      </c>
      <c r="L806" s="7" t="n">
        <v>60.2966</v>
      </c>
      <c r="M806" s="7" t="n">
        <v>5.01349787890474</v>
      </c>
      <c r="N806" s="7" t="n">
        <v>44.5044350173544</v>
      </c>
      <c r="O806" s="7" t="n">
        <v>50.4820671037408</v>
      </c>
    </row>
    <row r="807" customFormat="false" ht="15" hidden="false" customHeight="false" outlineLevel="0" collapsed="false">
      <c r="D807" s="7" t="n">
        <v>54800</v>
      </c>
      <c r="E807" s="7" t="s">
        <v>808</v>
      </c>
      <c r="F807" s="7" t="n">
        <v>54</v>
      </c>
      <c r="G807" s="7" t="s">
        <v>775</v>
      </c>
      <c r="H807" s="7" t="n">
        <v>5618.11950200065</v>
      </c>
      <c r="I807" s="7" t="n">
        <v>7828.44777325586</v>
      </c>
      <c r="J807" s="7" t="n">
        <v>1.11364</v>
      </c>
      <c r="K807" s="7" t="n">
        <v>37.87842</v>
      </c>
      <c r="L807" s="7" t="n">
        <v>61.00794</v>
      </c>
      <c r="M807" s="7" t="n">
        <v>2.25406255460423</v>
      </c>
      <c r="N807" s="7" t="n">
        <v>43.0980255110956</v>
      </c>
      <c r="O807" s="7" t="n">
        <v>54.6479119343002</v>
      </c>
    </row>
    <row r="808" customFormat="false" ht="15" hidden="false" customHeight="false" outlineLevel="0" collapsed="false">
      <c r="D808" s="7" t="n">
        <v>54810</v>
      </c>
      <c r="E808" s="7" t="s">
        <v>809</v>
      </c>
      <c r="F808" s="7" t="n">
        <v>54</v>
      </c>
      <c r="G808" s="7" t="s">
        <v>775</v>
      </c>
      <c r="H808" s="7" t="n">
        <v>10732.7219434338</v>
      </c>
      <c r="I808" s="7" t="n">
        <v>14955.2805292106</v>
      </c>
      <c r="J808" s="7" t="n">
        <v>14.22402</v>
      </c>
      <c r="K808" s="7" t="n">
        <v>28.33434</v>
      </c>
      <c r="L808" s="7" t="n">
        <v>57.44164</v>
      </c>
      <c r="M808" s="7" t="n">
        <v>6.15531432661338</v>
      </c>
      <c r="N808" s="7" t="n">
        <v>36.2131695097221</v>
      </c>
      <c r="O808" s="7" t="n">
        <v>57.6315161636646</v>
      </c>
    </row>
    <row r="809" customFormat="false" ht="15" hidden="false" customHeight="false" outlineLevel="0" collapsed="false">
      <c r="D809" s="7" t="n">
        <v>54820</v>
      </c>
      <c r="E809" s="7" t="s">
        <v>126</v>
      </c>
      <c r="F809" s="7" t="n">
        <v>54</v>
      </c>
      <c r="G809" s="7" t="s">
        <v>775</v>
      </c>
      <c r="H809" s="7" t="n">
        <v>7323.88451734569</v>
      </c>
      <c r="I809" s="7" t="n">
        <v>10205.3093425622</v>
      </c>
      <c r="J809" s="7" t="n">
        <v>3.16517</v>
      </c>
      <c r="K809" s="7" t="n">
        <v>27.70264</v>
      </c>
      <c r="L809" s="7" t="n">
        <v>69.13219</v>
      </c>
      <c r="M809" s="7" t="n">
        <v>9.02907774865843</v>
      </c>
      <c r="N809" s="7" t="n">
        <v>33.221015849245</v>
      </c>
      <c r="O809" s="7" t="n">
        <v>57.7499064020966</v>
      </c>
    </row>
    <row r="810" customFormat="false" ht="15" hidden="false" customHeight="false" outlineLevel="0" collapsed="false">
      <c r="D810" s="7" t="n">
        <v>54871</v>
      </c>
      <c r="E810" s="7" t="s">
        <v>810</v>
      </c>
      <c r="F810" s="7" t="n">
        <v>54</v>
      </c>
      <c r="G810" s="7" t="s">
        <v>775</v>
      </c>
      <c r="H810" s="7" t="n">
        <v>3108.61201296897</v>
      </c>
      <c r="I810" s="7" t="n">
        <v>4331.62854264265</v>
      </c>
      <c r="J810" s="7" t="n">
        <v>3.53949</v>
      </c>
      <c r="K810" s="7" t="n">
        <v>43.2316</v>
      </c>
      <c r="L810" s="7" t="n">
        <v>53.22891</v>
      </c>
      <c r="M810" s="7" t="n">
        <v>7.02819956616052</v>
      </c>
      <c r="N810" s="7" t="n">
        <v>45.119305856833</v>
      </c>
      <c r="O810" s="7" t="n">
        <v>47.8524945770065</v>
      </c>
    </row>
    <row r="811" customFormat="false" ht="15" hidden="false" customHeight="false" outlineLevel="0" collapsed="false">
      <c r="D811" s="7" t="n">
        <v>54874</v>
      </c>
      <c r="E811" s="7" t="s">
        <v>811</v>
      </c>
      <c r="F811" s="7" t="n">
        <v>54</v>
      </c>
      <c r="G811" s="7" t="s">
        <v>775</v>
      </c>
      <c r="H811" s="7" t="n">
        <v>15746.3517122932</v>
      </c>
      <c r="I811" s="7" t="n">
        <v>21941.4150865086</v>
      </c>
      <c r="J811" s="7" t="n">
        <v>4.89939</v>
      </c>
      <c r="K811" s="7" t="n">
        <v>22.61316</v>
      </c>
      <c r="L811" s="7" t="n">
        <v>72.48745</v>
      </c>
      <c r="M811" s="7" t="n">
        <v>9.68360181743081</v>
      </c>
      <c r="N811" s="7" t="n">
        <v>20.9285419248245</v>
      </c>
      <c r="O811" s="7" t="n">
        <v>69.3878562577447</v>
      </c>
    </row>
    <row r="812" customFormat="false" ht="15" hidden="false" customHeight="false" outlineLevel="0" collapsed="false">
      <c r="D812" s="7" t="n">
        <v>63001</v>
      </c>
      <c r="E812" s="7" t="s">
        <v>30</v>
      </c>
      <c r="F812" s="7" t="n">
        <v>63</v>
      </c>
      <c r="G812" s="7" t="s">
        <v>812</v>
      </c>
      <c r="H812" s="7" t="n">
        <v>36223.6097102395</v>
      </c>
      <c r="I812" s="7" t="n">
        <v>50475.0097740767</v>
      </c>
      <c r="J812" s="7" t="n">
        <v>45.7087</v>
      </c>
      <c r="K812" s="7" t="n">
        <v>27.58531</v>
      </c>
      <c r="L812" s="7" t="n">
        <v>26.70599</v>
      </c>
      <c r="M812" s="7" t="n">
        <v>22.9869286141213</v>
      </c>
      <c r="N812" s="7" t="n">
        <v>36.9314726748265</v>
      </c>
      <c r="O812" s="7" t="n">
        <v>40.0815987110522</v>
      </c>
    </row>
    <row r="813" customFormat="false" ht="15" hidden="false" customHeight="false" outlineLevel="0" collapsed="false">
      <c r="D813" s="7" t="n">
        <v>63111</v>
      </c>
      <c r="E813" s="7" t="s">
        <v>220</v>
      </c>
      <c r="F813" s="7" t="n">
        <v>63</v>
      </c>
      <c r="G813" s="7" t="s">
        <v>812</v>
      </c>
      <c r="H813" s="7" t="n">
        <v>1264.17786062272</v>
      </c>
      <c r="I813" s="7" t="n">
        <v>1761.54144718122</v>
      </c>
      <c r="J813" s="7" t="n">
        <v>4.5996</v>
      </c>
      <c r="K813" s="7" t="n">
        <v>41.26866</v>
      </c>
      <c r="L813" s="7" t="n">
        <v>54.13174</v>
      </c>
      <c r="M813" s="7" t="n">
        <v>12.0531154239019</v>
      </c>
      <c r="N813" s="7" t="n">
        <v>68.7776642832823</v>
      </c>
      <c r="O813" s="7" t="n">
        <v>19.1692202928158</v>
      </c>
    </row>
    <row r="814" customFormat="false" ht="15" hidden="false" customHeight="false" outlineLevel="0" collapsed="false">
      <c r="D814" s="7" t="n">
        <v>63130</v>
      </c>
      <c r="E814" s="7" t="s">
        <v>813</v>
      </c>
      <c r="F814" s="7" t="n">
        <v>63</v>
      </c>
      <c r="G814" s="7" t="s">
        <v>812</v>
      </c>
      <c r="H814" s="7" t="n">
        <v>11474.5345112752</v>
      </c>
      <c r="I814" s="7" t="n">
        <v>15988.9432953414</v>
      </c>
      <c r="J814" s="7" t="n">
        <v>22.83425</v>
      </c>
      <c r="K814" s="7" t="n">
        <v>29.29924</v>
      </c>
      <c r="L814" s="7" t="n">
        <v>47.86651</v>
      </c>
      <c r="M814" s="7" t="n">
        <v>17.109834203204</v>
      </c>
      <c r="N814" s="7" t="n">
        <v>31.921234173568</v>
      </c>
      <c r="O814" s="7" t="n">
        <v>50.968931623228</v>
      </c>
    </row>
    <row r="815" customFormat="false" ht="15" hidden="false" customHeight="false" outlineLevel="0" collapsed="false">
      <c r="D815" s="7" t="n">
        <v>63190</v>
      </c>
      <c r="E815" s="7" t="s">
        <v>814</v>
      </c>
      <c r="F815" s="7" t="n">
        <v>63</v>
      </c>
      <c r="G815" s="7" t="s">
        <v>812</v>
      </c>
      <c r="H815" s="7" t="n">
        <v>4625.89470617643</v>
      </c>
      <c r="I815" s="7" t="n">
        <v>6445.85347445654</v>
      </c>
      <c r="J815" s="7" t="n">
        <v>16.06297</v>
      </c>
      <c r="K815" s="7" t="n">
        <v>30.09321</v>
      </c>
      <c r="L815" s="7" t="n">
        <v>53.84382</v>
      </c>
      <c r="M815" s="7" t="n">
        <v>11.4139608777678</v>
      </c>
      <c r="N815" s="7" t="n">
        <v>44.8565187171085</v>
      </c>
      <c r="O815" s="7" t="n">
        <v>43.7295204051236</v>
      </c>
    </row>
    <row r="816" customFormat="false" ht="15" hidden="false" customHeight="false" outlineLevel="0" collapsed="false">
      <c r="D816" s="7" t="n">
        <v>63212</v>
      </c>
      <c r="E816" s="7" t="s">
        <v>175</v>
      </c>
      <c r="F816" s="7" t="n">
        <v>63</v>
      </c>
      <c r="G816" s="7" t="s">
        <v>812</v>
      </c>
      <c r="H816" s="7" t="n">
        <v>2276.59719096168</v>
      </c>
      <c r="I816" s="7" t="n">
        <v>3172.27538571188</v>
      </c>
      <c r="J816" s="7" t="n">
        <v>6.26714</v>
      </c>
      <c r="K816" s="7" t="n">
        <v>60.06417</v>
      </c>
      <c r="L816" s="7" t="n">
        <v>33.66869</v>
      </c>
      <c r="M816" s="7" t="n">
        <v>7.86559755631921</v>
      </c>
      <c r="N816" s="7" t="n">
        <v>75.2577319587629</v>
      </c>
      <c r="O816" s="7" t="n">
        <v>16.8766704849179</v>
      </c>
    </row>
    <row r="817" customFormat="false" ht="15" hidden="false" customHeight="false" outlineLevel="0" collapsed="false">
      <c r="D817" s="7" t="n">
        <v>63272</v>
      </c>
      <c r="E817" s="7" t="s">
        <v>815</v>
      </c>
      <c r="F817" s="7" t="n">
        <v>63</v>
      </c>
      <c r="G817" s="7" t="s">
        <v>812</v>
      </c>
      <c r="H817" s="7" t="n">
        <v>3433.07086750579</v>
      </c>
      <c r="I817" s="7" t="n">
        <v>4783.73875432601</v>
      </c>
      <c r="J817" s="7" t="n">
        <v>10.67342</v>
      </c>
      <c r="K817" s="7" t="n">
        <v>32.8125</v>
      </c>
      <c r="L817" s="7" t="n">
        <v>56.51408</v>
      </c>
      <c r="M817" s="7" t="n">
        <v>14.8696893966441</v>
      </c>
      <c r="N817" s="7" t="n">
        <v>49.1967154587647</v>
      </c>
      <c r="O817" s="7" t="n">
        <v>35.9335951445912</v>
      </c>
    </row>
    <row r="818" customFormat="false" ht="15" hidden="false" customHeight="false" outlineLevel="0" collapsed="false">
      <c r="D818" s="7" t="n">
        <v>63302</v>
      </c>
      <c r="E818" s="7" t="s">
        <v>816</v>
      </c>
      <c r="F818" s="7" t="n">
        <v>63</v>
      </c>
      <c r="G818" s="7" t="s">
        <v>812</v>
      </c>
      <c r="H818" s="7" t="n">
        <v>3179.96603492105</v>
      </c>
      <c r="I818" s="7" t="n">
        <v>4431.05526969335</v>
      </c>
      <c r="J818" s="7" t="n">
        <v>8.12262</v>
      </c>
      <c r="K818" s="7" t="n">
        <v>41.24927</v>
      </c>
      <c r="L818" s="7" t="n">
        <v>50.62811</v>
      </c>
      <c r="M818" s="7" t="n">
        <v>13.3430591403883</v>
      </c>
      <c r="N818" s="7" t="n">
        <v>56.9633037818427</v>
      </c>
      <c r="O818" s="7" t="n">
        <v>29.6936370777691</v>
      </c>
    </row>
    <row r="819" customFormat="false" ht="15" hidden="false" customHeight="false" outlineLevel="0" collapsed="false">
      <c r="D819" s="7" t="n">
        <v>63401</v>
      </c>
      <c r="E819" s="7" t="s">
        <v>817</v>
      </c>
      <c r="F819" s="7" t="n">
        <v>63</v>
      </c>
      <c r="G819" s="7" t="s">
        <v>812</v>
      </c>
      <c r="H819" s="7" t="n">
        <v>5189.99537028816</v>
      </c>
      <c r="I819" s="7" t="n">
        <v>7231.88741095167</v>
      </c>
      <c r="J819" s="7" t="n">
        <v>15.90523</v>
      </c>
      <c r="K819" s="7" t="n">
        <v>60.13718</v>
      </c>
      <c r="L819" s="7" t="n">
        <v>23.95759</v>
      </c>
      <c r="M819" s="7" t="n">
        <v>11.7126775663361</v>
      </c>
      <c r="N819" s="7" t="n">
        <v>50.6801125703565</v>
      </c>
      <c r="O819" s="7" t="n">
        <v>37.6072098633074</v>
      </c>
    </row>
    <row r="820" customFormat="false" ht="15" hidden="false" customHeight="false" outlineLevel="0" collapsed="false">
      <c r="D820" s="7" t="n">
        <v>63470</v>
      </c>
      <c r="E820" s="7" t="s">
        <v>818</v>
      </c>
      <c r="F820" s="7" t="n">
        <v>63</v>
      </c>
      <c r="G820" s="7" t="s">
        <v>812</v>
      </c>
      <c r="H820" s="7" t="n">
        <v>7690.07874321297</v>
      </c>
      <c r="I820" s="7" t="n">
        <v>10715.5748096903</v>
      </c>
      <c r="J820" s="7" t="n">
        <v>12.67364</v>
      </c>
      <c r="K820" s="7" t="n">
        <v>38.82279</v>
      </c>
      <c r="L820" s="7" t="n">
        <v>48.50357</v>
      </c>
      <c r="M820" s="7" t="n">
        <v>9.87292599420595</v>
      </c>
      <c r="N820" s="7" t="n">
        <v>45.7499341585462</v>
      </c>
      <c r="O820" s="7" t="n">
        <v>44.3771398472478</v>
      </c>
    </row>
    <row r="821" customFormat="false" ht="15" hidden="false" customHeight="false" outlineLevel="0" collapsed="false">
      <c r="D821" s="7" t="n">
        <v>63548</v>
      </c>
      <c r="E821" s="7" t="s">
        <v>819</v>
      </c>
      <c r="F821" s="7" t="n">
        <v>63</v>
      </c>
      <c r="G821" s="7" t="s">
        <v>812</v>
      </c>
      <c r="H821" s="7" t="n">
        <v>2574.12999947885</v>
      </c>
      <c r="I821" s="7" t="n">
        <v>3586.86607775346</v>
      </c>
      <c r="J821" s="7" t="n">
        <v>11.82774</v>
      </c>
      <c r="K821" s="7" t="n">
        <v>44.29974</v>
      </c>
      <c r="L821" s="7" t="n">
        <v>43.87252</v>
      </c>
      <c r="M821" s="7" t="n">
        <v>11.1954139268252</v>
      </c>
      <c r="N821" s="7" t="n">
        <v>67.5265553869499</v>
      </c>
      <c r="O821" s="7" t="n">
        <v>21.2780306862249</v>
      </c>
    </row>
    <row r="822" customFormat="false" ht="15" hidden="false" customHeight="false" outlineLevel="0" collapsed="false">
      <c r="D822" s="7" t="n">
        <v>63594</v>
      </c>
      <c r="E822" s="7" t="s">
        <v>820</v>
      </c>
      <c r="F822" s="7" t="n">
        <v>63</v>
      </c>
      <c r="G822" s="7" t="s">
        <v>812</v>
      </c>
      <c r="H822" s="7" t="n">
        <v>8011.84499314782</v>
      </c>
      <c r="I822" s="7" t="n">
        <v>11163.9330694094</v>
      </c>
      <c r="J822" s="7" t="n">
        <v>15.89833</v>
      </c>
      <c r="K822" s="7" t="n">
        <v>32.68933</v>
      </c>
      <c r="L822" s="7" t="n">
        <v>51.41234</v>
      </c>
      <c r="M822" s="7" t="n">
        <v>13.3338507509022</v>
      </c>
      <c r="N822" s="7" t="n">
        <v>66.5605960650394</v>
      </c>
      <c r="O822" s="7" t="n">
        <v>20.1055531840584</v>
      </c>
    </row>
    <row r="823" customFormat="false" ht="15" hidden="false" customHeight="false" outlineLevel="0" collapsed="false">
      <c r="D823" s="7" t="n">
        <v>63690</v>
      </c>
      <c r="E823" s="7" t="s">
        <v>821</v>
      </c>
      <c r="F823" s="7" t="n">
        <v>63</v>
      </c>
      <c r="G823" s="7" t="s">
        <v>812</v>
      </c>
      <c r="H823" s="7" t="n">
        <v>2391.03288654521</v>
      </c>
      <c r="I823" s="7" t="n">
        <v>3331.73334418941</v>
      </c>
      <c r="J823" s="7" t="n">
        <v>13.56846</v>
      </c>
      <c r="K823" s="7" t="n">
        <v>42.89954</v>
      </c>
      <c r="L823" s="7" t="n">
        <v>43.532</v>
      </c>
      <c r="M823" s="7" t="n">
        <v>15.1854153718666</v>
      </c>
      <c r="N823" s="7" t="n">
        <v>67.7439403356122</v>
      </c>
      <c r="O823" s="7" t="n">
        <v>17.0706442925212</v>
      </c>
    </row>
    <row r="824" customFormat="false" ht="15" hidden="false" customHeight="false" outlineLevel="0" collapsed="false">
      <c r="D824" s="7" t="n">
        <v>66001</v>
      </c>
      <c r="E824" s="7" t="s">
        <v>822</v>
      </c>
      <c r="F824" s="7" t="n">
        <v>66</v>
      </c>
      <c r="G824" s="7" t="s">
        <v>350</v>
      </c>
      <c r="H824" s="7" t="n">
        <v>47968.7509840123</v>
      </c>
      <c r="I824" s="7" t="n">
        <v>66841.0242418179</v>
      </c>
      <c r="J824" s="7" t="n">
        <v>56.24026</v>
      </c>
      <c r="K824" s="7" t="n">
        <v>12.49056</v>
      </c>
      <c r="L824" s="7" t="n">
        <v>31.26918</v>
      </c>
      <c r="M824" s="7" t="n">
        <v>20.8212360016591</v>
      </c>
      <c r="N824" s="7" t="n">
        <v>48.459267572645</v>
      </c>
      <c r="O824" s="7" t="n">
        <v>30.719496425696</v>
      </c>
    </row>
    <row r="825" customFormat="false" ht="15" hidden="false" customHeight="false" outlineLevel="0" collapsed="false">
      <c r="D825" s="7" t="n">
        <v>66045</v>
      </c>
      <c r="E825" s="7" t="s">
        <v>823</v>
      </c>
      <c r="F825" s="7" t="n">
        <v>66</v>
      </c>
      <c r="G825" s="7" t="s">
        <v>350</v>
      </c>
      <c r="H825" s="7" t="n">
        <v>4489.91817377718</v>
      </c>
      <c r="I825" s="7" t="n">
        <v>6256.37990026558</v>
      </c>
      <c r="J825" s="7" t="n">
        <v>9.2835</v>
      </c>
      <c r="K825" s="7" t="n">
        <v>21.5073</v>
      </c>
      <c r="L825" s="7" t="n">
        <v>69.2092</v>
      </c>
      <c r="M825" s="7" t="n">
        <v>14.9310935333931</v>
      </c>
      <c r="N825" s="7" t="n">
        <v>34.6081709206556</v>
      </c>
      <c r="O825" s="7" t="n">
        <v>50.4607355459512</v>
      </c>
    </row>
    <row r="826" customFormat="false" ht="15" hidden="false" customHeight="false" outlineLevel="0" collapsed="false">
      <c r="D826" s="7" t="n">
        <v>66075</v>
      </c>
      <c r="E826" s="7" t="s">
        <v>384</v>
      </c>
      <c r="F826" s="7" t="n">
        <v>66</v>
      </c>
      <c r="G826" s="7" t="s">
        <v>350</v>
      </c>
      <c r="H826" s="7" t="n">
        <v>5146.91369665672</v>
      </c>
      <c r="I826" s="7" t="n">
        <v>7171.85617952484</v>
      </c>
      <c r="J826" s="7" t="n">
        <v>6.15133</v>
      </c>
      <c r="K826" s="7" t="n">
        <v>54.25488</v>
      </c>
      <c r="L826" s="7" t="n">
        <v>39.59379</v>
      </c>
      <c r="M826" s="7" t="n">
        <v>11.0217934976777</v>
      </c>
      <c r="N826" s="7" t="n">
        <v>52.8581636298678</v>
      </c>
      <c r="O826" s="7" t="n">
        <v>36.1200428724544</v>
      </c>
    </row>
    <row r="827" customFormat="false" ht="15" hidden="false" customHeight="false" outlineLevel="0" collapsed="false">
      <c r="D827" s="7" t="n">
        <v>66088</v>
      </c>
      <c r="E827" s="7" t="s">
        <v>824</v>
      </c>
      <c r="F827" s="7" t="n">
        <v>66</v>
      </c>
      <c r="G827" s="7" t="s">
        <v>350</v>
      </c>
      <c r="H827" s="7" t="n">
        <v>11108.3402854079</v>
      </c>
      <c r="I827" s="7" t="n">
        <v>15478.6778282133</v>
      </c>
      <c r="J827" s="7" t="n">
        <v>12.12964</v>
      </c>
      <c r="K827" s="7" t="n">
        <v>28.46613</v>
      </c>
      <c r="L827" s="7" t="n">
        <v>59.40423</v>
      </c>
      <c r="M827" s="7" t="n">
        <v>11.4518994838819</v>
      </c>
      <c r="N827" s="7" t="n">
        <v>34.4741517894915</v>
      </c>
      <c r="O827" s="7" t="n">
        <v>54.0739487266266</v>
      </c>
    </row>
    <row r="828" customFormat="false" ht="15" hidden="false" customHeight="false" outlineLevel="0" collapsed="false">
      <c r="D828" s="7" t="n">
        <v>66170</v>
      </c>
      <c r="E828" s="7" t="s">
        <v>825</v>
      </c>
      <c r="F828" s="7" t="n">
        <v>66</v>
      </c>
      <c r="G828" s="7" t="s">
        <v>350</v>
      </c>
      <c r="H828" s="7" t="n">
        <v>13656.8905411681</v>
      </c>
      <c r="I828" s="7" t="n">
        <v>19029.9003623071</v>
      </c>
      <c r="J828" s="7" t="n">
        <v>43.79143</v>
      </c>
      <c r="K828" s="7" t="n">
        <v>9.10665</v>
      </c>
      <c r="L828" s="7" t="n">
        <v>47.10192</v>
      </c>
      <c r="M828" s="7" t="n">
        <v>23.5121197017628</v>
      </c>
      <c r="N828" s="7" t="n">
        <v>20.8501591886971</v>
      </c>
      <c r="O828" s="7" t="n">
        <v>55.6377211095401</v>
      </c>
    </row>
    <row r="829" customFormat="false" ht="15" hidden="false" customHeight="false" outlineLevel="0" collapsed="false">
      <c r="D829" s="7" t="n">
        <v>66318</v>
      </c>
      <c r="E829" s="7" t="s">
        <v>826</v>
      </c>
      <c r="F829" s="7" t="n">
        <v>66</v>
      </c>
      <c r="G829" s="7" t="s">
        <v>350</v>
      </c>
      <c r="H829" s="7" t="n">
        <v>3986.40111320966</v>
      </c>
      <c r="I829" s="7" t="n">
        <v>5554.76488296444</v>
      </c>
      <c r="J829" s="7" t="n">
        <v>5.01331</v>
      </c>
      <c r="K829" s="7" t="n">
        <v>18.99225</v>
      </c>
      <c r="L829" s="7" t="n">
        <v>75.99444</v>
      </c>
      <c r="M829" s="7" t="n">
        <v>7.0996101849548</v>
      </c>
      <c r="N829" s="7" t="n">
        <v>44.1486273534047</v>
      </c>
      <c r="O829" s="7" t="n">
        <v>48.7517624616405</v>
      </c>
    </row>
    <row r="830" customFormat="false" ht="15" hidden="false" customHeight="false" outlineLevel="0" collapsed="false">
      <c r="D830" s="7" t="n">
        <v>66383</v>
      </c>
      <c r="E830" s="7" t="s">
        <v>827</v>
      </c>
      <c r="F830" s="7" t="n">
        <v>66</v>
      </c>
      <c r="G830" s="7" t="s">
        <v>350</v>
      </c>
      <c r="H830" s="7" t="n">
        <v>3376.52617086452</v>
      </c>
      <c r="I830" s="7" t="n">
        <v>4704.94776307829</v>
      </c>
      <c r="J830" s="7" t="n">
        <v>5.10314</v>
      </c>
      <c r="K830" s="7" t="n">
        <v>25.73184</v>
      </c>
      <c r="L830" s="7" t="n">
        <v>69.16502</v>
      </c>
      <c r="M830" s="7" t="n">
        <v>10.4862809019288</v>
      </c>
      <c r="N830" s="7" t="n">
        <v>43.8196142352622</v>
      </c>
      <c r="O830" s="7" t="n">
        <v>45.694104862809</v>
      </c>
    </row>
    <row r="831" customFormat="false" ht="15" hidden="false" customHeight="false" outlineLevel="0" collapsed="false">
      <c r="D831" s="7" t="n">
        <v>66400</v>
      </c>
      <c r="E831" s="7" t="s">
        <v>828</v>
      </c>
      <c r="F831" s="7" t="n">
        <v>66</v>
      </c>
      <c r="G831" s="7" t="s">
        <v>350</v>
      </c>
      <c r="H831" s="7" t="n">
        <v>5470.02624889256</v>
      </c>
      <c r="I831" s="7" t="n">
        <v>7622.09041522611</v>
      </c>
      <c r="J831" s="7" t="n">
        <v>33.86748</v>
      </c>
      <c r="K831" s="7" t="n">
        <v>20.78484</v>
      </c>
      <c r="L831" s="7" t="n">
        <v>45.34768</v>
      </c>
      <c r="M831" s="7" t="n">
        <v>25.0281943110146</v>
      </c>
      <c r="N831" s="7" t="n">
        <v>26.8911073054593</v>
      </c>
      <c r="O831" s="7" t="n">
        <v>48.0806983835262</v>
      </c>
    </row>
    <row r="832" customFormat="false" ht="15" hidden="false" customHeight="false" outlineLevel="0" collapsed="false">
      <c r="D832" s="7" t="n">
        <v>66440</v>
      </c>
      <c r="E832" s="7" t="s">
        <v>829</v>
      </c>
      <c r="F832" s="7" t="n">
        <v>66</v>
      </c>
      <c r="G832" s="7" t="s">
        <v>350</v>
      </c>
      <c r="H832" s="7" t="n">
        <v>5661.2011756321</v>
      </c>
      <c r="I832" s="7" t="n">
        <v>7888.47900468269</v>
      </c>
      <c r="J832" s="7" t="n">
        <v>14.38449</v>
      </c>
      <c r="K832" s="7" t="n">
        <v>25.26936</v>
      </c>
      <c r="L832" s="7" t="n">
        <v>60.34615</v>
      </c>
      <c r="M832" s="7" t="n">
        <v>15.5923700635828</v>
      </c>
      <c r="N832" s="7" t="n">
        <v>27.8364346963775</v>
      </c>
      <c r="O832" s="7" t="n">
        <v>56.5711952400397</v>
      </c>
    </row>
    <row r="833" customFormat="false" ht="15" hidden="false" customHeight="false" outlineLevel="0" collapsed="false">
      <c r="D833" s="7" t="n">
        <v>66456</v>
      </c>
      <c r="E833" s="7" t="s">
        <v>830</v>
      </c>
      <c r="F833" s="7" t="n">
        <v>66</v>
      </c>
      <c r="G833" s="7" t="s">
        <v>350</v>
      </c>
      <c r="H833" s="7" t="n">
        <v>4865.53651575134</v>
      </c>
      <c r="I833" s="7" t="n">
        <v>6779.77719926831</v>
      </c>
      <c r="J833" s="7" t="n">
        <v>4.24436</v>
      </c>
      <c r="K833" s="7" t="n">
        <v>24.26629</v>
      </c>
      <c r="L833" s="7" t="n">
        <v>71.48935</v>
      </c>
      <c r="M833" s="7" t="n">
        <v>8.79991435606466</v>
      </c>
      <c r="N833" s="7" t="n">
        <v>72.9472219248474</v>
      </c>
      <c r="O833" s="7" t="n">
        <v>18.2528637190879</v>
      </c>
    </row>
    <row r="834" customFormat="false" ht="15" hidden="false" customHeight="false" outlineLevel="0" collapsed="false">
      <c r="D834" s="7" t="n">
        <v>66572</v>
      </c>
      <c r="E834" s="7" t="s">
        <v>831</v>
      </c>
      <c r="F834" s="7" t="n">
        <v>66</v>
      </c>
      <c r="G834" s="7" t="s">
        <v>350</v>
      </c>
      <c r="H834" s="7" t="n">
        <v>5031.13169877221</v>
      </c>
      <c r="I834" s="7" t="n">
        <v>7010.52224506521</v>
      </c>
      <c r="J834" s="7" t="n">
        <v>5.07105</v>
      </c>
      <c r="K834" s="7" t="n">
        <v>36.96892</v>
      </c>
      <c r="L834" s="7" t="n">
        <v>57.96003</v>
      </c>
      <c r="M834" s="7" t="n">
        <v>6.76702112967822</v>
      </c>
      <c r="N834" s="7" t="n">
        <v>57.229664410993</v>
      </c>
      <c r="O834" s="7" t="n">
        <v>36.0033144593288</v>
      </c>
    </row>
    <row r="835" customFormat="false" ht="15" hidden="false" customHeight="false" outlineLevel="0" collapsed="false">
      <c r="D835" s="7" t="n">
        <v>66594</v>
      </c>
      <c r="E835" s="7" t="s">
        <v>832</v>
      </c>
      <c r="F835" s="7" t="n">
        <v>66</v>
      </c>
      <c r="G835" s="7" t="s">
        <v>350</v>
      </c>
      <c r="H835" s="7" t="n">
        <v>8460.16365937505</v>
      </c>
      <c r="I835" s="7" t="n">
        <v>11788.633071445</v>
      </c>
      <c r="J835" s="7" t="n">
        <v>5.48234</v>
      </c>
      <c r="K835" s="7" t="n">
        <v>21.97916</v>
      </c>
      <c r="L835" s="7" t="n">
        <v>72.5385</v>
      </c>
      <c r="M835" s="7" t="n">
        <v>7.2402625074576</v>
      </c>
      <c r="N835" s="7" t="n">
        <v>53.4347566692236</v>
      </c>
      <c r="O835" s="7" t="n">
        <v>39.3249808233188</v>
      </c>
    </row>
    <row r="836" customFormat="false" ht="15" hidden="false" customHeight="false" outlineLevel="0" collapsed="false">
      <c r="D836" s="7" t="n">
        <v>66682</v>
      </c>
      <c r="E836" s="7" t="s">
        <v>833</v>
      </c>
      <c r="F836" s="7" t="n">
        <v>66</v>
      </c>
      <c r="G836" s="7" t="s">
        <v>350</v>
      </c>
      <c r="H836" s="7" t="n">
        <v>11217.3907717875</v>
      </c>
      <c r="I836" s="7" t="n">
        <v>15630.6318827625</v>
      </c>
      <c r="J836" s="7" t="n">
        <v>35.71897</v>
      </c>
      <c r="K836" s="7" t="n">
        <v>13.07415</v>
      </c>
      <c r="L836" s="7" t="n">
        <v>51.20688</v>
      </c>
      <c r="M836" s="7" t="n">
        <v>18.4835594746484</v>
      </c>
      <c r="N836" s="7" t="n">
        <v>68.5285807433167</v>
      </c>
      <c r="O836" s="7" t="n">
        <v>12.987859782035</v>
      </c>
    </row>
    <row r="837" customFormat="false" ht="15" hidden="false" customHeight="false" outlineLevel="0" collapsed="false">
      <c r="D837" s="7" t="n">
        <v>66687</v>
      </c>
      <c r="E837" s="7" t="s">
        <v>834</v>
      </c>
      <c r="F837" s="7" t="n">
        <v>66</v>
      </c>
      <c r="G837" s="7" t="s">
        <v>350</v>
      </c>
      <c r="H837" s="7" t="n">
        <v>4582.81303254498</v>
      </c>
      <c r="I837" s="7" t="n">
        <v>6385.8222430297</v>
      </c>
      <c r="J837" s="7" t="n">
        <v>16.61889</v>
      </c>
      <c r="K837" s="7" t="n">
        <v>22.00246</v>
      </c>
      <c r="L837" s="7" t="n">
        <v>61.37865</v>
      </c>
      <c r="M837" s="7" t="n">
        <v>16.6515768824506</v>
      </c>
      <c r="N837" s="7" t="n">
        <v>30.2550173532518</v>
      </c>
      <c r="O837" s="7" t="n">
        <v>53.0934057642976</v>
      </c>
    </row>
    <row r="838" customFormat="false" ht="15" hidden="false" customHeight="false" outlineLevel="0" collapsed="false">
      <c r="D838" s="7" t="n">
        <v>68001</v>
      </c>
      <c r="E838" s="7" t="s">
        <v>835</v>
      </c>
      <c r="F838" s="7" t="n">
        <v>68</v>
      </c>
      <c r="G838" s="7" t="s">
        <v>836</v>
      </c>
      <c r="H838" s="7" t="n">
        <v>52334.809346099</v>
      </c>
      <c r="I838" s="7" t="n">
        <v>72924.8143517313</v>
      </c>
      <c r="J838" s="7" t="n">
        <v>81.81306</v>
      </c>
      <c r="K838" s="7" t="n">
        <v>9.58101</v>
      </c>
      <c r="L838" s="7" t="n">
        <v>8.60593</v>
      </c>
      <c r="M838" s="7" t="n">
        <v>22.6891699023378</v>
      </c>
      <c r="N838" s="7" t="n">
        <v>31.7523729986102</v>
      </c>
      <c r="O838" s="7" t="n">
        <v>45.5584570990521</v>
      </c>
    </row>
    <row r="839" customFormat="false" ht="15" hidden="false" customHeight="false" outlineLevel="0" collapsed="false">
      <c r="D839" s="7" t="n">
        <v>68013</v>
      </c>
      <c r="E839" s="7" t="s">
        <v>837</v>
      </c>
      <c r="F839" s="7" t="n">
        <v>68</v>
      </c>
      <c r="G839" s="7" t="s">
        <v>836</v>
      </c>
      <c r="H839" s="7" t="n">
        <v>2038.30168368775</v>
      </c>
      <c r="I839" s="7" t="n">
        <v>2840.22763688219</v>
      </c>
      <c r="J839" s="7" t="n">
        <v>2.47985</v>
      </c>
      <c r="K839" s="7" t="n">
        <v>47.5204</v>
      </c>
      <c r="L839" s="7" t="n">
        <v>49.99975</v>
      </c>
      <c r="M839" s="7" t="n">
        <v>6.05911330049261</v>
      </c>
      <c r="N839" s="7" t="n">
        <v>90</v>
      </c>
      <c r="O839" s="7" t="n">
        <v>3.94088669950739</v>
      </c>
    </row>
    <row r="840" customFormat="false" ht="15" hidden="false" customHeight="false" outlineLevel="0" collapsed="false">
      <c r="D840" s="7" t="n">
        <v>68020</v>
      </c>
      <c r="E840" s="7" t="s">
        <v>362</v>
      </c>
      <c r="F840" s="7" t="n">
        <v>68</v>
      </c>
      <c r="G840" s="7" t="s">
        <v>836</v>
      </c>
      <c r="H840" s="7" t="n">
        <v>2664.33225364469</v>
      </c>
      <c r="I840" s="7" t="n">
        <v>3712.5564685534</v>
      </c>
      <c r="J840" s="7" t="n">
        <v>0.89037</v>
      </c>
      <c r="K840" s="7" t="n">
        <v>27.6358</v>
      </c>
      <c r="L840" s="7" t="n">
        <v>71.47383</v>
      </c>
      <c r="M840" s="7" t="n">
        <v>7.55679184051924</v>
      </c>
      <c r="N840" s="7" t="n">
        <v>41.5855354659249</v>
      </c>
      <c r="O840" s="7" t="n">
        <v>50.8576726935559</v>
      </c>
    </row>
    <row r="841" customFormat="false" ht="15" hidden="false" customHeight="false" outlineLevel="0" collapsed="false">
      <c r="D841" s="7" t="n">
        <v>68051</v>
      </c>
      <c r="E841" s="7" t="s">
        <v>838</v>
      </c>
      <c r="F841" s="7" t="n">
        <v>68</v>
      </c>
      <c r="G841" s="7" t="s">
        <v>836</v>
      </c>
      <c r="H841" s="7" t="n">
        <v>2632.02099842111</v>
      </c>
      <c r="I841" s="7" t="n">
        <v>3667.53304498327</v>
      </c>
      <c r="J841" s="7" t="n">
        <v>9.47958</v>
      </c>
      <c r="K841" s="7" t="n">
        <v>29.31189</v>
      </c>
      <c r="L841" s="7" t="n">
        <v>61.20853</v>
      </c>
      <c r="M841" s="7" t="n">
        <v>10.9035840484604</v>
      </c>
      <c r="N841" s="7" t="n">
        <v>83.2534073700151</v>
      </c>
      <c r="O841" s="7" t="n">
        <v>5.84300858152448</v>
      </c>
    </row>
    <row r="842" customFormat="false" ht="15" hidden="false" customHeight="false" outlineLevel="0" collapsed="false">
      <c r="D842" s="7" t="n">
        <v>68077</v>
      </c>
      <c r="E842" s="7" t="s">
        <v>31</v>
      </c>
      <c r="F842" s="7" t="n">
        <v>68</v>
      </c>
      <c r="G842" s="7" t="s">
        <v>836</v>
      </c>
      <c r="H842" s="7" t="n">
        <v>8485.74340309372</v>
      </c>
      <c r="I842" s="7" t="n">
        <v>11824.2766151046</v>
      </c>
      <c r="J842" s="7" t="n">
        <v>31.6007</v>
      </c>
      <c r="K842" s="7" t="n">
        <v>25.93687</v>
      </c>
      <c r="L842" s="7" t="n">
        <v>42.46243</v>
      </c>
      <c r="M842" s="7" t="n">
        <v>24.0428134556575</v>
      </c>
      <c r="N842" s="7" t="n">
        <v>26.5749235474006</v>
      </c>
      <c r="O842" s="7" t="n">
        <v>49.3822629969419</v>
      </c>
    </row>
    <row r="843" customFormat="false" ht="15" hidden="false" customHeight="false" outlineLevel="0" collapsed="false">
      <c r="D843" s="7" t="n">
        <v>68079</v>
      </c>
      <c r="E843" s="7" t="s">
        <v>839</v>
      </c>
      <c r="F843" s="7" t="n">
        <v>68</v>
      </c>
      <c r="G843" s="7" t="s">
        <v>836</v>
      </c>
      <c r="H843" s="7" t="n">
        <v>3104.57310606602</v>
      </c>
      <c r="I843" s="7" t="n">
        <v>4326.00061469638</v>
      </c>
      <c r="J843" s="7" t="n">
        <v>12.04006</v>
      </c>
      <c r="K843" s="7" t="n">
        <v>21.2729</v>
      </c>
      <c r="L843" s="7" t="n">
        <v>66.68704</v>
      </c>
      <c r="M843" s="7" t="n">
        <v>19.7113216057736</v>
      </c>
      <c r="N843" s="7" t="n">
        <v>53.7964215907382</v>
      </c>
      <c r="O843" s="7" t="n">
        <v>26.4922568034882</v>
      </c>
    </row>
    <row r="844" customFormat="false" ht="15" hidden="false" customHeight="false" outlineLevel="0" collapsed="false">
      <c r="D844" s="7" t="n">
        <v>68081</v>
      </c>
      <c r="E844" s="7" t="s">
        <v>840</v>
      </c>
      <c r="F844" s="7" t="n">
        <v>68</v>
      </c>
      <c r="G844" s="7" t="s">
        <v>836</v>
      </c>
      <c r="H844" s="7" t="n">
        <v>37602.2232664458</v>
      </c>
      <c r="I844" s="7" t="n">
        <v>52396.0091797355</v>
      </c>
      <c r="J844" s="7" t="n">
        <v>40.39923</v>
      </c>
      <c r="K844" s="7" t="n">
        <v>31.62227</v>
      </c>
      <c r="L844" s="7" t="n">
        <v>27.9785</v>
      </c>
      <c r="M844" s="7" t="n">
        <v>7.74951331362152</v>
      </c>
      <c r="N844" s="7" t="n">
        <v>32.8666031327127</v>
      </c>
      <c r="O844" s="7" t="n">
        <v>59.3838835536658</v>
      </c>
    </row>
    <row r="845" customFormat="false" ht="15" hidden="false" customHeight="false" outlineLevel="0" collapsed="false">
      <c r="D845" s="7" t="n">
        <v>68092</v>
      </c>
      <c r="E845" s="7" t="s">
        <v>35</v>
      </c>
      <c r="F845" s="7" t="n">
        <v>68</v>
      </c>
      <c r="G845" s="7" t="s">
        <v>836</v>
      </c>
      <c r="H845" s="7" t="n">
        <v>3983.7085086077</v>
      </c>
      <c r="I845" s="7" t="n">
        <v>5551.01293100026</v>
      </c>
      <c r="J845" s="7" t="n">
        <v>4.34581</v>
      </c>
      <c r="K845" s="7" t="n">
        <v>54.59761</v>
      </c>
      <c r="L845" s="7" t="n">
        <v>41.05658</v>
      </c>
      <c r="M845" s="7" t="n">
        <v>9.92566681241802</v>
      </c>
      <c r="N845" s="7" t="n">
        <v>63.6641888937473</v>
      </c>
      <c r="O845" s="7" t="n">
        <v>26.4101442938347</v>
      </c>
    </row>
    <row r="846" customFormat="false" ht="15" hidden="false" customHeight="false" outlineLevel="0" collapsed="false">
      <c r="D846" s="7" t="n">
        <v>68101</v>
      </c>
      <c r="E846" s="7" t="s">
        <v>36</v>
      </c>
      <c r="F846" s="7" t="n">
        <v>68</v>
      </c>
      <c r="G846" s="7" t="s">
        <v>836</v>
      </c>
      <c r="H846" s="7" t="n">
        <v>4833.22526052776</v>
      </c>
      <c r="I846" s="7" t="n">
        <v>6734.75377569819</v>
      </c>
      <c r="J846" s="7" t="n">
        <v>2.44459</v>
      </c>
      <c r="K846" s="7" t="n">
        <v>20.66037</v>
      </c>
      <c r="L846" s="7" t="n">
        <v>76.89504</v>
      </c>
      <c r="M846" s="7" t="n">
        <v>5.81532997928381</v>
      </c>
      <c r="N846" s="7" t="n">
        <v>42.6457531814146</v>
      </c>
      <c r="O846" s="7" t="n">
        <v>51.5389168393016</v>
      </c>
    </row>
    <row r="847" customFormat="false" ht="15" hidden="false" customHeight="false" outlineLevel="0" collapsed="false">
      <c r="D847" s="7" t="n">
        <v>68121</v>
      </c>
      <c r="E847" s="7" t="s">
        <v>482</v>
      </c>
      <c r="F847" s="7" t="n">
        <v>68</v>
      </c>
      <c r="G847" s="7" t="s">
        <v>836</v>
      </c>
      <c r="H847" s="7" t="n">
        <v>2598.36344089654</v>
      </c>
      <c r="I847" s="7" t="n">
        <v>3620.63364543106</v>
      </c>
      <c r="J847" s="7" t="n">
        <v>2.82258</v>
      </c>
      <c r="K847" s="7" t="n">
        <v>85.96882</v>
      </c>
      <c r="L847" s="7" t="n">
        <v>11.2086</v>
      </c>
      <c r="M847" s="7" t="n">
        <v>3.86674598453302</v>
      </c>
      <c r="N847" s="7" t="n">
        <v>93.5157644259369</v>
      </c>
      <c r="O847" s="7" t="n">
        <v>2.61748958953004</v>
      </c>
    </row>
    <row r="848" customFormat="false" ht="15" hidden="false" customHeight="false" outlineLevel="0" collapsed="false">
      <c r="D848" s="7" t="n">
        <v>68132</v>
      </c>
      <c r="E848" s="7" t="s">
        <v>841</v>
      </c>
      <c r="F848" s="7" t="n">
        <v>68</v>
      </c>
      <c r="G848" s="7" t="s">
        <v>836</v>
      </c>
      <c r="H848" s="7" t="n">
        <v>1126.85502592249</v>
      </c>
      <c r="I848" s="7" t="n">
        <v>1570.19189700818</v>
      </c>
      <c r="J848" s="7" t="n">
        <v>7.83926</v>
      </c>
      <c r="K848" s="7" t="n">
        <v>79.02052</v>
      </c>
      <c r="L848" s="7" t="n">
        <v>13.14022</v>
      </c>
      <c r="M848" s="7" t="n">
        <v>16.4209115281501</v>
      </c>
      <c r="N848" s="7" t="n">
        <v>81.0321715817694</v>
      </c>
      <c r="O848" s="7" t="n">
        <v>2.54691689008043</v>
      </c>
    </row>
    <row r="849" customFormat="false" ht="15" hidden="false" customHeight="false" outlineLevel="0" collapsed="false">
      <c r="D849" s="7" t="n">
        <v>68147</v>
      </c>
      <c r="E849" s="7" t="s">
        <v>842</v>
      </c>
      <c r="F849" s="7" t="n">
        <v>68</v>
      </c>
      <c r="G849" s="7" t="s">
        <v>836</v>
      </c>
      <c r="H849" s="7" t="n">
        <v>7283.49544831621</v>
      </c>
      <c r="I849" s="7" t="n">
        <v>10149.0300630995</v>
      </c>
      <c r="J849" s="7" t="n">
        <v>4.95612</v>
      </c>
      <c r="K849" s="7" t="n">
        <v>74.3593</v>
      </c>
      <c r="L849" s="7" t="n">
        <v>20.68458</v>
      </c>
      <c r="M849" s="7" t="n">
        <v>9.34299669135024</v>
      </c>
      <c r="N849" s="7" t="n">
        <v>83.3149519458012</v>
      </c>
      <c r="O849" s="7" t="n">
        <v>7.34205136284859</v>
      </c>
    </row>
    <row r="850" customFormat="false" ht="15" hidden="false" customHeight="false" outlineLevel="0" collapsed="false">
      <c r="D850" s="7" t="n">
        <v>68152</v>
      </c>
      <c r="E850" s="7" t="s">
        <v>843</v>
      </c>
      <c r="F850" s="7" t="n">
        <v>68</v>
      </c>
      <c r="G850" s="7" t="s">
        <v>836</v>
      </c>
      <c r="H850" s="7" t="n">
        <v>7232.33596087886</v>
      </c>
      <c r="I850" s="7" t="n">
        <v>10077.7429757801</v>
      </c>
      <c r="J850" s="7" t="n">
        <v>2.37161</v>
      </c>
      <c r="K850" s="7" t="n">
        <v>101.492</v>
      </c>
      <c r="L850" s="7" t="n">
        <v>-3.86361000000001</v>
      </c>
      <c r="M850" s="7" t="n">
        <v>3.97208803005904</v>
      </c>
      <c r="N850" s="7" t="n">
        <v>92.914653784219</v>
      </c>
      <c r="O850" s="7" t="n">
        <v>3.11325818572195</v>
      </c>
    </row>
    <row r="851" customFormat="false" ht="15" hidden="false" customHeight="false" outlineLevel="0" collapsed="false">
      <c r="D851" s="7" t="n">
        <v>68160</v>
      </c>
      <c r="E851" s="7" t="s">
        <v>844</v>
      </c>
      <c r="F851" s="7" t="n">
        <v>68</v>
      </c>
      <c r="G851" s="7" t="s">
        <v>836</v>
      </c>
      <c r="H851" s="7" t="n">
        <v>1720.57434065584</v>
      </c>
      <c r="I851" s="7" t="n">
        <v>2397.49730510927</v>
      </c>
      <c r="J851" s="7" t="n">
        <v>1.79131</v>
      </c>
      <c r="K851" s="7" t="n">
        <v>80.9099</v>
      </c>
      <c r="L851" s="7" t="n">
        <v>17.29879</v>
      </c>
      <c r="M851" s="7" t="n">
        <v>4.36527847466131</v>
      </c>
      <c r="N851" s="7" t="n">
        <v>90.2659307576518</v>
      </c>
      <c r="O851" s="7" t="n">
        <v>5.3687907676869</v>
      </c>
    </row>
    <row r="852" customFormat="false" ht="15" hidden="false" customHeight="false" outlineLevel="0" collapsed="false">
      <c r="D852" s="7" t="n">
        <v>68162</v>
      </c>
      <c r="E852" s="7" t="s">
        <v>845</v>
      </c>
      <c r="F852" s="7" t="n">
        <v>68</v>
      </c>
      <c r="G852" s="7" t="s">
        <v>836</v>
      </c>
      <c r="H852" s="7" t="n">
        <v>6205.10730522909</v>
      </c>
      <c r="I852" s="7" t="n">
        <v>8646.3733014465</v>
      </c>
      <c r="J852" s="7" t="n">
        <v>3.72829</v>
      </c>
      <c r="K852" s="7" t="n">
        <v>71.56003</v>
      </c>
      <c r="L852" s="7" t="n">
        <v>24.71168</v>
      </c>
      <c r="M852" s="7" t="n">
        <v>6.93905115650853</v>
      </c>
      <c r="N852" s="7" t="n">
        <v>85.8686476447746</v>
      </c>
      <c r="O852" s="7" t="n">
        <v>7.19230119871687</v>
      </c>
    </row>
    <row r="853" customFormat="false" ht="15" hidden="false" customHeight="false" outlineLevel="0" collapsed="false">
      <c r="D853" s="7" t="n">
        <v>68167</v>
      </c>
      <c r="E853" s="7" t="s">
        <v>846</v>
      </c>
      <c r="F853" s="7" t="n">
        <v>68</v>
      </c>
      <c r="G853" s="7" t="s">
        <v>836</v>
      </c>
      <c r="H853" s="7" t="n">
        <v>8351.11317299546</v>
      </c>
      <c r="I853" s="7" t="n">
        <v>11636.6790168958</v>
      </c>
      <c r="J853" s="7" t="n">
        <v>25.54791</v>
      </c>
      <c r="K853" s="7" t="n">
        <v>49.94937</v>
      </c>
      <c r="L853" s="7" t="n">
        <v>24.50272</v>
      </c>
      <c r="M853" s="7" t="n">
        <v>8.16912972085386</v>
      </c>
      <c r="N853" s="7" t="n">
        <v>85.314039408867</v>
      </c>
      <c r="O853" s="7" t="n">
        <v>6.51683087027915</v>
      </c>
    </row>
    <row r="854" customFormat="false" ht="15" hidden="false" customHeight="false" outlineLevel="0" collapsed="false">
      <c r="D854" s="7" t="n">
        <v>68169</v>
      </c>
      <c r="E854" s="7" t="s">
        <v>847</v>
      </c>
      <c r="F854" s="7" t="n">
        <v>68</v>
      </c>
      <c r="G854" s="7" t="s">
        <v>836</v>
      </c>
      <c r="H854" s="7" t="n">
        <v>2998.21522428839</v>
      </c>
      <c r="I854" s="7" t="n">
        <v>4177.79851211138</v>
      </c>
      <c r="J854" s="7" t="n">
        <v>3.48201</v>
      </c>
      <c r="K854" s="7" t="n">
        <v>68.51746</v>
      </c>
      <c r="L854" s="7" t="n">
        <v>28.00053</v>
      </c>
      <c r="M854" s="7" t="n">
        <v>7.73904700991366</v>
      </c>
      <c r="N854" s="7" t="n">
        <v>69.8752798209146</v>
      </c>
      <c r="O854" s="7" t="n">
        <v>22.3856731691717</v>
      </c>
    </row>
    <row r="855" customFormat="false" ht="15" hidden="false" customHeight="false" outlineLevel="0" collapsed="false">
      <c r="D855" s="7" t="n">
        <v>68176</v>
      </c>
      <c r="E855" s="7" t="s">
        <v>451</v>
      </c>
      <c r="F855" s="7" t="n">
        <v>68</v>
      </c>
      <c r="G855" s="7" t="s">
        <v>836</v>
      </c>
      <c r="H855" s="7" t="n">
        <v>2135.2354493585</v>
      </c>
      <c r="I855" s="7" t="n">
        <v>2975.29790759257</v>
      </c>
      <c r="J855" s="7" t="n">
        <v>2.54684</v>
      </c>
      <c r="K855" s="7" t="n">
        <v>61.72193</v>
      </c>
      <c r="L855" s="7" t="n">
        <v>35.73123</v>
      </c>
      <c r="M855" s="7" t="n">
        <v>6.59163987138264</v>
      </c>
      <c r="N855" s="7" t="n">
        <v>69.903536977492</v>
      </c>
      <c r="O855" s="7" t="n">
        <v>23.5048231511254</v>
      </c>
    </row>
    <row r="856" customFormat="false" ht="15" hidden="false" customHeight="false" outlineLevel="0" collapsed="false">
      <c r="D856" s="7" t="n">
        <v>68179</v>
      </c>
      <c r="E856" s="7" t="s">
        <v>848</v>
      </c>
      <c r="F856" s="7" t="n">
        <v>68</v>
      </c>
      <c r="G856" s="7" t="s">
        <v>836</v>
      </c>
      <c r="H856" s="7" t="n">
        <v>2868.97020339405</v>
      </c>
      <c r="I856" s="7" t="n">
        <v>3997.70481783087</v>
      </c>
      <c r="J856" s="7" t="n">
        <v>2.94525</v>
      </c>
      <c r="K856" s="7" t="n">
        <v>52.42394</v>
      </c>
      <c r="L856" s="7" t="n">
        <v>44.63081</v>
      </c>
      <c r="M856" s="7" t="n">
        <v>5.67349239150855</v>
      </c>
      <c r="N856" s="7" t="n">
        <v>47.9616757467593</v>
      </c>
      <c r="O856" s="7" t="n">
        <v>46.3648318617321</v>
      </c>
    </row>
    <row r="857" customFormat="false" ht="15" hidden="false" customHeight="false" outlineLevel="0" collapsed="false">
      <c r="D857" s="7" t="n">
        <v>68190</v>
      </c>
      <c r="E857" s="7" t="s">
        <v>849</v>
      </c>
      <c r="F857" s="7" t="n">
        <v>68</v>
      </c>
      <c r="G857" s="7" t="s">
        <v>836</v>
      </c>
      <c r="H857" s="7" t="n">
        <v>10654.6364099768</v>
      </c>
      <c r="I857" s="7" t="n">
        <v>14846.4739222494</v>
      </c>
      <c r="J857" s="7" t="n">
        <v>12.51387</v>
      </c>
      <c r="K857" s="7" t="n">
        <v>29.73558</v>
      </c>
      <c r="L857" s="7" t="n">
        <v>57.75055</v>
      </c>
      <c r="M857" s="7" t="n">
        <v>9.77003580280914</v>
      </c>
      <c r="N857" s="7" t="n">
        <v>20.5143211236574</v>
      </c>
      <c r="O857" s="7" t="n">
        <v>69.7156430735335</v>
      </c>
    </row>
    <row r="858" customFormat="false" ht="15" hidden="false" customHeight="false" outlineLevel="0" collapsed="false">
      <c r="D858" s="7" t="n">
        <v>68207</v>
      </c>
      <c r="E858" s="7" t="s">
        <v>53</v>
      </c>
      <c r="F858" s="7" t="n">
        <v>68</v>
      </c>
      <c r="G858" s="7" t="s">
        <v>836</v>
      </c>
      <c r="H858" s="7" t="n">
        <v>6334.35232612343</v>
      </c>
      <c r="I858" s="7" t="n">
        <v>8826.46699572701</v>
      </c>
      <c r="J858" s="7" t="n">
        <v>3.56157</v>
      </c>
      <c r="K858" s="7" t="n">
        <v>72.94295</v>
      </c>
      <c r="L858" s="7" t="n">
        <v>23.49548</v>
      </c>
      <c r="M858" s="7" t="n">
        <v>7.43827160493827</v>
      </c>
      <c r="N858" s="7" t="n">
        <v>78.9197530864197</v>
      </c>
      <c r="O858" s="7" t="n">
        <v>13.641975308642</v>
      </c>
    </row>
    <row r="859" customFormat="false" ht="15" hidden="false" customHeight="false" outlineLevel="0" collapsed="false">
      <c r="D859" s="7" t="n">
        <v>68209</v>
      </c>
      <c r="E859" s="7" t="s">
        <v>850</v>
      </c>
      <c r="F859" s="7" t="n">
        <v>68</v>
      </c>
      <c r="G859" s="7" t="s">
        <v>836</v>
      </c>
      <c r="H859" s="7" t="n">
        <v>1568.4421806448</v>
      </c>
      <c r="I859" s="7" t="n">
        <v>2185.51201913326</v>
      </c>
      <c r="J859" s="7" t="n">
        <v>1.73259</v>
      </c>
      <c r="K859" s="7" t="n">
        <v>50.2642</v>
      </c>
      <c r="L859" s="7" t="n">
        <v>48.00321</v>
      </c>
      <c r="M859" s="7" t="n">
        <v>7.12570056044836</v>
      </c>
      <c r="N859" s="7" t="n">
        <v>61.7293835068054</v>
      </c>
      <c r="O859" s="7" t="n">
        <v>31.1449159327462</v>
      </c>
    </row>
    <row r="860" customFormat="false" ht="15" hidden="false" customHeight="false" outlineLevel="0" collapsed="false">
      <c r="D860" s="7" t="n">
        <v>68211</v>
      </c>
      <c r="E860" s="7" t="s">
        <v>851</v>
      </c>
      <c r="F860" s="7" t="n">
        <v>68</v>
      </c>
      <c r="G860" s="7" t="s">
        <v>836</v>
      </c>
      <c r="H860" s="7" t="n">
        <v>1773.08013039417</v>
      </c>
      <c r="I860" s="7" t="n">
        <v>2470.66036841073</v>
      </c>
      <c r="J860" s="7" t="n">
        <v>19.2221</v>
      </c>
      <c r="K860" s="7" t="n">
        <v>31.22291</v>
      </c>
      <c r="L860" s="7" t="n">
        <v>49.55499</v>
      </c>
      <c r="M860" s="7" t="n">
        <v>20.7467788587957</v>
      </c>
      <c r="N860" s="7" t="n">
        <v>43.2290297133842</v>
      </c>
      <c r="O860" s="7" t="n">
        <v>36.0241914278201</v>
      </c>
    </row>
    <row r="861" customFormat="false" ht="15" hidden="false" customHeight="false" outlineLevel="0" collapsed="false">
      <c r="D861" s="7" t="n">
        <v>68217</v>
      </c>
      <c r="E861" s="7" t="s">
        <v>852</v>
      </c>
      <c r="F861" s="7" t="n">
        <v>68</v>
      </c>
      <c r="G861" s="7" t="s">
        <v>836</v>
      </c>
      <c r="H861" s="7" t="n">
        <v>4411.83264032018</v>
      </c>
      <c r="I861" s="7" t="n">
        <v>6147.57329330444</v>
      </c>
      <c r="J861" s="7" t="n">
        <v>0.88716</v>
      </c>
      <c r="K861" s="7" t="n">
        <v>48.67872</v>
      </c>
      <c r="L861" s="7" t="n">
        <v>50.43412</v>
      </c>
      <c r="M861" s="7" t="n">
        <v>2.78128950695322</v>
      </c>
      <c r="N861" s="7" t="n">
        <v>64.838811630847</v>
      </c>
      <c r="O861" s="7" t="n">
        <v>32.3798988621997</v>
      </c>
    </row>
    <row r="862" customFormat="false" ht="15" hidden="false" customHeight="false" outlineLevel="0" collapsed="false">
      <c r="D862" s="7" t="n">
        <v>68229</v>
      </c>
      <c r="E862" s="7" t="s">
        <v>853</v>
      </c>
      <c r="F862" s="7" t="n">
        <v>68</v>
      </c>
      <c r="G862" s="7" t="s">
        <v>836</v>
      </c>
      <c r="H862" s="7" t="n">
        <v>6337.04493072539</v>
      </c>
      <c r="I862" s="7" t="n">
        <v>8830.21894769119</v>
      </c>
      <c r="J862" s="7" t="n">
        <v>12.09895</v>
      </c>
      <c r="K862" s="7" t="n">
        <v>47.65778</v>
      </c>
      <c r="L862" s="7" t="n">
        <v>40.24327</v>
      </c>
      <c r="M862" s="7" t="n">
        <v>11.8937857274571</v>
      </c>
      <c r="N862" s="7" t="n">
        <v>56.8227918126498</v>
      </c>
      <c r="O862" s="7" t="n">
        <v>31.2834224598931</v>
      </c>
    </row>
    <row r="863" customFormat="false" ht="15" hidden="false" customHeight="false" outlineLevel="0" collapsed="false">
      <c r="D863" s="7" t="n">
        <v>68235</v>
      </c>
      <c r="E863" s="7" t="s">
        <v>598</v>
      </c>
      <c r="F863" s="7" t="n">
        <v>68</v>
      </c>
      <c r="G863" s="7" t="s">
        <v>836</v>
      </c>
      <c r="H863" s="7" t="n">
        <v>5218.2677186088</v>
      </c>
      <c r="I863" s="7" t="n">
        <v>7271.28290657553</v>
      </c>
      <c r="J863" s="7" t="n">
        <v>4.96407</v>
      </c>
      <c r="K863" s="7" t="n">
        <v>36.51337</v>
      </c>
      <c r="L863" s="7" t="n">
        <v>58.52256</v>
      </c>
      <c r="M863" s="7" t="n">
        <v>6.62539963267805</v>
      </c>
      <c r="N863" s="7" t="n">
        <v>29.909529963948</v>
      </c>
      <c r="O863" s="7" t="n">
        <v>63.4650704033739</v>
      </c>
    </row>
    <row r="864" customFormat="false" ht="15" hidden="false" customHeight="false" outlineLevel="0" collapsed="false">
      <c r="D864" s="7" t="n">
        <v>68245</v>
      </c>
      <c r="E864" s="7" t="s">
        <v>854</v>
      </c>
      <c r="F864" s="7" t="n">
        <v>68</v>
      </c>
      <c r="G864" s="7" t="s">
        <v>836</v>
      </c>
      <c r="H864" s="7" t="n">
        <v>1725.95954985977</v>
      </c>
      <c r="I864" s="7" t="n">
        <v>2405.00120903763</v>
      </c>
      <c r="J864" s="7" t="n">
        <v>3.48059</v>
      </c>
      <c r="K864" s="7" t="n">
        <v>56.30215</v>
      </c>
      <c r="L864" s="7" t="n">
        <v>40.21726</v>
      </c>
      <c r="M864" s="7" t="n">
        <v>21.5678310316816</v>
      </c>
      <c r="N864" s="7" t="n">
        <v>66.4094232331438</v>
      </c>
      <c r="O864" s="7" t="n">
        <v>12.0227457351747</v>
      </c>
    </row>
    <row r="865" customFormat="false" ht="15" hidden="false" customHeight="false" outlineLevel="0" collapsed="false">
      <c r="D865" s="7" t="n">
        <v>68250</v>
      </c>
      <c r="E865" s="7" t="s">
        <v>855</v>
      </c>
      <c r="F865" s="7" t="n">
        <v>68</v>
      </c>
      <c r="G865" s="7" t="s">
        <v>836</v>
      </c>
      <c r="H865" s="7" t="n">
        <v>2789.53836763608</v>
      </c>
      <c r="I865" s="7" t="n">
        <v>3887.02223488764</v>
      </c>
      <c r="J865" s="7" t="n">
        <v>0.98272</v>
      </c>
      <c r="K865" s="7" t="n">
        <v>37.73913</v>
      </c>
      <c r="L865" s="7" t="n">
        <v>61.27815</v>
      </c>
      <c r="M865" s="7" t="n">
        <v>2.65856437523737</v>
      </c>
      <c r="N865" s="7" t="n">
        <v>48.0440562096468</v>
      </c>
      <c r="O865" s="7" t="n">
        <v>49.2973794151158</v>
      </c>
    </row>
    <row r="866" customFormat="false" ht="15" hidden="false" customHeight="false" outlineLevel="0" collapsed="false">
      <c r="D866" s="7" t="n">
        <v>68255</v>
      </c>
      <c r="E866" s="7" t="s">
        <v>856</v>
      </c>
      <c r="F866" s="7" t="n">
        <v>68</v>
      </c>
      <c r="G866" s="7" t="s">
        <v>836</v>
      </c>
      <c r="H866" s="7" t="n">
        <v>4771.29535468256</v>
      </c>
      <c r="I866" s="7" t="n">
        <v>6648.45888052211</v>
      </c>
      <c r="J866" s="7" t="n">
        <v>11.45114</v>
      </c>
      <c r="K866" s="7" t="n">
        <v>27.9772</v>
      </c>
      <c r="L866" s="7" t="n">
        <v>60.57166</v>
      </c>
      <c r="M866" s="7" t="n">
        <v>11.6746931800528</v>
      </c>
      <c r="N866" s="7" t="n">
        <v>27.8778934286158</v>
      </c>
      <c r="O866" s="7" t="n">
        <v>60.4474133913314</v>
      </c>
    </row>
    <row r="867" customFormat="false" ht="15" hidden="false" customHeight="false" outlineLevel="0" collapsed="false">
      <c r="D867" s="7" t="n">
        <v>68264</v>
      </c>
      <c r="E867" s="7" t="s">
        <v>857</v>
      </c>
      <c r="F867" s="7" t="n">
        <v>68</v>
      </c>
      <c r="G867" s="7" t="s">
        <v>836</v>
      </c>
      <c r="H867" s="7" t="n">
        <v>2277.94349326267</v>
      </c>
      <c r="I867" s="7" t="n">
        <v>3174.15136169396</v>
      </c>
      <c r="J867" s="7" t="n">
        <v>2.41965</v>
      </c>
      <c r="K867" s="7" t="n">
        <v>80.6954</v>
      </c>
      <c r="L867" s="7" t="n">
        <v>16.88495</v>
      </c>
      <c r="M867" s="7" t="n">
        <v>6.60727542687454</v>
      </c>
      <c r="N867" s="7" t="n">
        <v>87.8990348923534</v>
      </c>
      <c r="O867" s="7" t="n">
        <v>5.49368968077209</v>
      </c>
    </row>
    <row r="868" customFormat="false" ht="15" hidden="false" customHeight="false" outlineLevel="0" collapsed="false">
      <c r="D868" s="7" t="n">
        <v>68266</v>
      </c>
      <c r="E868" s="7" t="s">
        <v>858</v>
      </c>
      <c r="F868" s="7" t="n">
        <v>68</v>
      </c>
      <c r="G868" s="7" t="s">
        <v>836</v>
      </c>
      <c r="H868" s="7" t="n">
        <v>4817.06963291597</v>
      </c>
      <c r="I868" s="7" t="n">
        <v>6712.24206391312</v>
      </c>
      <c r="J868" s="7" t="n">
        <v>3.99286</v>
      </c>
      <c r="K868" s="7" t="n">
        <v>86.83977</v>
      </c>
      <c r="L868" s="7" t="n">
        <v>9.16737000000001</v>
      </c>
      <c r="M868" s="7" t="n">
        <v>2.86885245901639</v>
      </c>
      <c r="N868" s="7" t="n">
        <v>91.1885245901639</v>
      </c>
      <c r="O868" s="7" t="n">
        <v>5.94262295081967</v>
      </c>
    </row>
    <row r="869" customFormat="false" ht="15" hidden="false" customHeight="false" outlineLevel="0" collapsed="false">
      <c r="D869" s="7" t="n">
        <v>68271</v>
      </c>
      <c r="E869" s="7" t="s">
        <v>859</v>
      </c>
      <c r="F869" s="7" t="n">
        <v>68</v>
      </c>
      <c r="G869" s="7" t="s">
        <v>836</v>
      </c>
      <c r="H869" s="7" t="n">
        <v>3474.80623883625</v>
      </c>
      <c r="I869" s="7" t="n">
        <v>4841.89400977076</v>
      </c>
      <c r="J869" s="7" t="n">
        <v>2.91527</v>
      </c>
      <c r="K869" s="7" t="n">
        <v>42.35455</v>
      </c>
      <c r="L869" s="7" t="n">
        <v>54.73018</v>
      </c>
      <c r="M869" s="7" t="n">
        <v>3.73358645783895</v>
      </c>
      <c r="N869" s="7" t="n">
        <v>46.0528397405474</v>
      </c>
      <c r="O869" s="7" t="n">
        <v>50.2135738016137</v>
      </c>
    </row>
    <row r="870" customFormat="false" ht="15" hidden="false" customHeight="false" outlineLevel="0" collapsed="false">
      <c r="D870" s="7" t="n">
        <v>68276</v>
      </c>
      <c r="E870" s="7" t="s">
        <v>860</v>
      </c>
      <c r="F870" s="7" t="n">
        <v>68</v>
      </c>
      <c r="G870" s="7" t="s">
        <v>836</v>
      </c>
      <c r="H870" s="7" t="n">
        <v>27833.4537705156</v>
      </c>
      <c r="I870" s="7" t="n">
        <v>38783.9274537004</v>
      </c>
      <c r="J870" s="7" t="n">
        <v>38.49381</v>
      </c>
      <c r="K870" s="7" t="n">
        <v>9.70413</v>
      </c>
      <c r="L870" s="7" t="n">
        <v>51.80206</v>
      </c>
      <c r="M870" s="7" t="n">
        <v>34.4821616739425</v>
      </c>
      <c r="N870" s="7" t="n">
        <v>12.418335089568</v>
      </c>
      <c r="O870" s="7" t="n">
        <v>53.0995032364895</v>
      </c>
    </row>
    <row r="871" customFormat="false" ht="15" hidden="false" customHeight="false" outlineLevel="0" collapsed="false">
      <c r="D871" s="7" t="n">
        <v>68296</v>
      </c>
      <c r="E871" s="7" t="s">
        <v>861</v>
      </c>
      <c r="F871" s="7" t="n">
        <v>68</v>
      </c>
      <c r="G871" s="7" t="s">
        <v>836</v>
      </c>
      <c r="H871" s="7" t="n">
        <v>2793.57727453902</v>
      </c>
      <c r="I871" s="7" t="n">
        <v>3892.65016283391</v>
      </c>
      <c r="J871" s="7" t="n">
        <v>4.93129</v>
      </c>
      <c r="K871" s="7" t="n">
        <v>69.85019</v>
      </c>
      <c r="L871" s="7" t="n">
        <v>25.21852</v>
      </c>
      <c r="M871" s="7" t="n">
        <v>6.59514042284632</v>
      </c>
      <c r="N871" s="7" t="n">
        <v>85.8946039760177</v>
      </c>
      <c r="O871" s="7" t="n">
        <v>7.510255601136</v>
      </c>
    </row>
    <row r="872" customFormat="false" ht="15" hidden="false" customHeight="false" outlineLevel="0" collapsed="false">
      <c r="D872" s="7" t="n">
        <v>68298</v>
      </c>
      <c r="E872" s="7" t="s">
        <v>862</v>
      </c>
      <c r="F872" s="7" t="n">
        <v>68</v>
      </c>
      <c r="G872" s="7" t="s">
        <v>836</v>
      </c>
      <c r="H872" s="7" t="n">
        <v>3018.40975880313</v>
      </c>
      <c r="I872" s="7" t="n">
        <v>4205.93815184271</v>
      </c>
      <c r="J872" s="7" t="n">
        <v>3.25332</v>
      </c>
      <c r="K872" s="7" t="n">
        <v>48.12771</v>
      </c>
      <c r="L872" s="7" t="n">
        <v>48.61897</v>
      </c>
      <c r="M872" s="7" t="n">
        <v>7.58191820138723</v>
      </c>
      <c r="N872" s="7" t="n">
        <v>51.8775412580722</v>
      </c>
      <c r="O872" s="7" t="n">
        <v>40.5405405405405</v>
      </c>
    </row>
    <row r="873" customFormat="false" ht="15" hidden="false" customHeight="false" outlineLevel="0" collapsed="false">
      <c r="D873" s="7" t="n">
        <v>68307</v>
      </c>
      <c r="E873" s="7" t="s">
        <v>863</v>
      </c>
      <c r="F873" s="7" t="n">
        <v>68</v>
      </c>
      <c r="G873" s="7" t="s">
        <v>836</v>
      </c>
      <c r="H873" s="7" t="n">
        <v>17943.5170674969</v>
      </c>
      <c r="I873" s="7" t="n">
        <v>25003.0078892773</v>
      </c>
      <c r="J873" s="7" t="n">
        <v>34.45328</v>
      </c>
      <c r="K873" s="7" t="n">
        <v>12.96875</v>
      </c>
      <c r="L873" s="7" t="n">
        <v>52.57797</v>
      </c>
      <c r="M873" s="7" t="n">
        <v>26.0882240122746</v>
      </c>
      <c r="N873" s="7" t="n">
        <v>14.9075565784427</v>
      </c>
      <c r="O873" s="7" t="n">
        <v>59.0042194092827</v>
      </c>
    </row>
    <row r="874" customFormat="false" ht="15" hidden="false" customHeight="false" outlineLevel="0" collapsed="false">
      <c r="D874" s="7" t="n">
        <v>68318</v>
      </c>
      <c r="E874" s="7" t="s">
        <v>864</v>
      </c>
      <c r="F874" s="7" t="n">
        <v>68</v>
      </c>
      <c r="G874" s="7" t="s">
        <v>836</v>
      </c>
      <c r="H874" s="7" t="n">
        <v>7966.07071491442</v>
      </c>
      <c r="I874" s="7" t="n">
        <v>11100.1498860184</v>
      </c>
      <c r="J874" s="7" t="n">
        <v>3.63075</v>
      </c>
      <c r="K874" s="7" t="n">
        <v>83.57006</v>
      </c>
      <c r="L874" s="7" t="n">
        <v>12.79919</v>
      </c>
      <c r="M874" s="7" t="n">
        <v>5.29437292058441</v>
      </c>
      <c r="N874" s="7" t="n">
        <v>86.764067698539</v>
      </c>
      <c r="O874" s="7" t="n">
        <v>7.94155938087661</v>
      </c>
    </row>
    <row r="875" customFormat="false" ht="15" hidden="false" customHeight="false" outlineLevel="0" collapsed="false">
      <c r="D875" s="7" t="n">
        <v>68320</v>
      </c>
      <c r="E875" s="7" t="s">
        <v>68</v>
      </c>
      <c r="F875" s="7" t="n">
        <v>68</v>
      </c>
      <c r="G875" s="7" t="s">
        <v>836</v>
      </c>
      <c r="H875" s="7" t="n">
        <v>2793.57727453902</v>
      </c>
      <c r="I875" s="7" t="n">
        <v>3892.65016283391</v>
      </c>
      <c r="J875" s="7" t="n">
        <v>12.16216</v>
      </c>
      <c r="K875" s="7" t="n">
        <v>34.8388</v>
      </c>
      <c r="L875" s="7" t="n">
        <v>52.99904</v>
      </c>
      <c r="M875" s="7" t="n">
        <v>17.5473760932945</v>
      </c>
      <c r="N875" s="7" t="n">
        <v>46.3739067055394</v>
      </c>
      <c r="O875" s="7" t="n">
        <v>36.0787172011662</v>
      </c>
    </row>
    <row r="876" customFormat="false" ht="15" hidden="false" customHeight="false" outlineLevel="0" collapsed="false">
      <c r="D876" s="7" t="n">
        <v>68322</v>
      </c>
      <c r="E876" s="7" t="s">
        <v>865</v>
      </c>
      <c r="F876" s="7" t="n">
        <v>68</v>
      </c>
      <c r="G876" s="7" t="s">
        <v>836</v>
      </c>
      <c r="H876" s="7" t="n">
        <v>1417.65632293474</v>
      </c>
      <c r="I876" s="7" t="n">
        <v>1975.40270913933</v>
      </c>
      <c r="J876" s="7" t="n">
        <v>4.27273</v>
      </c>
      <c r="K876" s="7" t="n">
        <v>71.38365</v>
      </c>
      <c r="L876" s="7" t="n">
        <v>24.34362</v>
      </c>
      <c r="M876" s="7" t="n">
        <v>12.861136999068</v>
      </c>
      <c r="N876" s="7" t="n">
        <v>79.7763280521901</v>
      </c>
      <c r="O876" s="7" t="n">
        <v>7.36253494874185</v>
      </c>
    </row>
    <row r="877" customFormat="false" ht="15" hidden="false" customHeight="false" outlineLevel="0" collapsed="false">
      <c r="D877" s="7" t="n">
        <v>68324</v>
      </c>
      <c r="E877" s="7" t="s">
        <v>866</v>
      </c>
      <c r="F877" s="7" t="n">
        <v>68</v>
      </c>
      <c r="G877" s="7" t="s">
        <v>836</v>
      </c>
      <c r="H877" s="7" t="n">
        <v>2922.82229543336</v>
      </c>
      <c r="I877" s="7" t="n">
        <v>4072.74385711442</v>
      </c>
      <c r="J877" s="7" t="n">
        <v>3.12381</v>
      </c>
      <c r="K877" s="7" t="n">
        <v>41.133</v>
      </c>
      <c r="L877" s="7" t="n">
        <v>55.74319</v>
      </c>
      <c r="M877" s="7" t="n">
        <v>2.63620386643234</v>
      </c>
      <c r="N877" s="7" t="n">
        <v>35.5887521968366</v>
      </c>
      <c r="O877" s="7" t="n">
        <v>61.7750439367311</v>
      </c>
    </row>
    <row r="878" customFormat="false" ht="15" hidden="false" customHeight="false" outlineLevel="0" collapsed="false">
      <c r="D878" s="7" t="n">
        <v>68327</v>
      </c>
      <c r="E878" s="7" t="s">
        <v>867</v>
      </c>
      <c r="F878" s="7" t="n">
        <v>68</v>
      </c>
      <c r="G878" s="7" t="s">
        <v>836</v>
      </c>
      <c r="H878" s="7" t="n">
        <v>2146.00586776636</v>
      </c>
      <c r="I878" s="7" t="n">
        <v>2990.30571544928</v>
      </c>
      <c r="J878" s="7" t="n">
        <v>5.99353</v>
      </c>
      <c r="K878" s="7" t="n">
        <v>36.9471</v>
      </c>
      <c r="L878" s="7" t="n">
        <v>57.05937</v>
      </c>
      <c r="M878" s="7" t="n">
        <v>12.0062139369729</v>
      </c>
      <c r="N878" s="7" t="n">
        <v>47.1149578339991</v>
      </c>
      <c r="O878" s="7" t="n">
        <v>40.878828229028</v>
      </c>
    </row>
    <row r="879" customFormat="false" ht="15" hidden="false" customHeight="false" outlineLevel="0" collapsed="false">
      <c r="D879" s="7" t="n">
        <v>68344</v>
      </c>
      <c r="E879" s="7" t="s">
        <v>868</v>
      </c>
      <c r="F879" s="7" t="n">
        <v>68</v>
      </c>
      <c r="G879" s="7" t="s">
        <v>836</v>
      </c>
      <c r="H879" s="7" t="n">
        <v>1817.50810632659</v>
      </c>
      <c r="I879" s="7" t="n">
        <v>2532.56757581965</v>
      </c>
      <c r="J879" s="7" t="n">
        <v>1.05758</v>
      </c>
      <c r="K879" s="7" t="n">
        <v>74.07699</v>
      </c>
      <c r="L879" s="7" t="n">
        <v>24.86543</v>
      </c>
      <c r="M879" s="7" t="n">
        <v>10.2878716375649</v>
      </c>
      <c r="N879" s="7" t="n">
        <v>81.5478999528079</v>
      </c>
      <c r="O879" s="7" t="n">
        <v>8.16422840962718</v>
      </c>
    </row>
    <row r="880" customFormat="false" ht="15" hidden="false" customHeight="false" outlineLevel="0" collapsed="false">
      <c r="D880" s="7" t="n">
        <v>68368</v>
      </c>
      <c r="E880" s="7" t="s">
        <v>869</v>
      </c>
      <c r="F880" s="7" t="n">
        <v>68</v>
      </c>
      <c r="G880" s="7" t="s">
        <v>836</v>
      </c>
      <c r="H880" s="7" t="n">
        <v>1923.86598810423</v>
      </c>
      <c r="I880" s="7" t="n">
        <v>2680.76967840465</v>
      </c>
      <c r="J880" s="7" t="n">
        <v>2.88934</v>
      </c>
      <c r="K880" s="7" t="n">
        <v>64.05622</v>
      </c>
      <c r="L880" s="7" t="n">
        <v>33.05444</v>
      </c>
      <c r="M880" s="7" t="n">
        <v>7.11249645792009</v>
      </c>
      <c r="N880" s="7" t="n">
        <v>64.0408047605554</v>
      </c>
      <c r="O880" s="7" t="n">
        <v>28.8466987815245</v>
      </c>
    </row>
    <row r="881" customFormat="false" ht="15" hidden="false" customHeight="false" outlineLevel="0" collapsed="false">
      <c r="D881" s="7" t="n">
        <v>68370</v>
      </c>
      <c r="E881" s="7" t="s">
        <v>870</v>
      </c>
      <c r="F881" s="7" t="n">
        <v>68</v>
      </c>
      <c r="G881" s="7" t="s">
        <v>836</v>
      </c>
      <c r="H881" s="7" t="n">
        <v>1187.43862946671</v>
      </c>
      <c r="I881" s="7" t="n">
        <v>1654.61081620217</v>
      </c>
      <c r="J881" s="7" t="n">
        <v>3.09446</v>
      </c>
      <c r="K881" s="7" t="n">
        <v>100.2427</v>
      </c>
      <c r="L881" s="7" t="n">
        <v>-3.33716</v>
      </c>
      <c r="M881" s="7" t="n">
        <v>1.05105105105105</v>
      </c>
      <c r="N881" s="7" t="n">
        <v>90.4654654654655</v>
      </c>
      <c r="O881" s="7" t="n">
        <v>8.48348348348348</v>
      </c>
    </row>
    <row r="882" customFormat="false" ht="15" hidden="false" customHeight="false" outlineLevel="0" collapsed="false">
      <c r="D882" s="7" t="n">
        <v>68377</v>
      </c>
      <c r="E882" s="7" t="s">
        <v>871</v>
      </c>
      <c r="F882" s="7" t="n">
        <v>68</v>
      </c>
      <c r="G882" s="7" t="s">
        <v>836</v>
      </c>
      <c r="H882" s="7" t="n">
        <v>3178.61973262007</v>
      </c>
      <c r="I882" s="7" t="n">
        <v>4429.17929371126</v>
      </c>
      <c r="J882" s="7" t="n">
        <v>3.31479</v>
      </c>
      <c r="K882" s="7" t="n">
        <v>39.16399</v>
      </c>
      <c r="L882" s="7" t="n">
        <v>57.52122</v>
      </c>
      <c r="M882" s="7" t="n">
        <v>5.67514677103718</v>
      </c>
      <c r="N882" s="7" t="n">
        <v>44.3388314229801</v>
      </c>
      <c r="O882" s="7" t="n">
        <v>49.9860218059827</v>
      </c>
    </row>
    <row r="883" customFormat="false" ht="15" hidden="false" customHeight="false" outlineLevel="0" collapsed="false">
      <c r="D883" s="7" t="n">
        <v>68385</v>
      </c>
      <c r="E883" s="7" t="s">
        <v>872</v>
      </c>
      <c r="F883" s="7" t="n">
        <v>68</v>
      </c>
      <c r="G883" s="7" t="s">
        <v>836</v>
      </c>
      <c r="H883" s="7" t="n">
        <v>3690.21460699348</v>
      </c>
      <c r="I883" s="7" t="n">
        <v>5142.05016690494</v>
      </c>
      <c r="J883" s="7" t="n">
        <v>5.25282</v>
      </c>
      <c r="K883" s="7" t="n">
        <v>23.05828</v>
      </c>
      <c r="L883" s="7" t="n">
        <v>71.6889</v>
      </c>
      <c r="M883" s="7" t="n">
        <v>8.23045267489712</v>
      </c>
      <c r="N883" s="7" t="n">
        <v>40.6318082788671</v>
      </c>
      <c r="O883" s="7" t="n">
        <v>51.1377390462358</v>
      </c>
    </row>
    <row r="884" customFormat="false" ht="15" hidden="false" customHeight="false" outlineLevel="0" collapsed="false">
      <c r="D884" s="7" t="n">
        <v>68397</v>
      </c>
      <c r="E884" s="7" t="s">
        <v>442</v>
      </c>
      <c r="F884" s="7" t="n">
        <v>68</v>
      </c>
      <c r="G884" s="7" t="s">
        <v>836</v>
      </c>
      <c r="H884" s="7" t="n">
        <v>6289.924350191</v>
      </c>
      <c r="I884" s="7" t="n">
        <v>8764.55978831808</v>
      </c>
      <c r="J884" s="7" t="n">
        <v>1.88879</v>
      </c>
      <c r="K884" s="7" t="n">
        <v>4.43709</v>
      </c>
      <c r="L884" s="7" t="n">
        <v>93.67412</v>
      </c>
      <c r="M884" s="7" t="n">
        <v>4.17397404419502</v>
      </c>
      <c r="N884" s="7" t="n">
        <v>89.9333567169414</v>
      </c>
      <c r="O884" s="7" t="n">
        <v>5.89266923886356</v>
      </c>
    </row>
    <row r="885" customFormat="false" ht="15" hidden="false" customHeight="false" outlineLevel="0" collapsed="false">
      <c r="D885" s="7" t="n">
        <v>68406</v>
      </c>
      <c r="E885" s="7" t="s">
        <v>873</v>
      </c>
      <c r="F885" s="7" t="n">
        <v>68</v>
      </c>
      <c r="G885" s="7" t="s">
        <v>836</v>
      </c>
      <c r="H885" s="7" t="n">
        <v>7708.92697542673</v>
      </c>
      <c r="I885" s="7" t="n">
        <v>10741.8384734395</v>
      </c>
      <c r="J885" s="7" t="n">
        <v>31.39926</v>
      </c>
      <c r="K885" s="7" t="n">
        <v>27.29945</v>
      </c>
      <c r="L885" s="7" t="n">
        <v>41.30129</v>
      </c>
      <c r="M885" s="7" t="n">
        <v>21.2150677038318</v>
      </c>
      <c r="N885" s="7" t="n">
        <v>17.5489772399885</v>
      </c>
      <c r="O885" s="7" t="n">
        <v>61.2359550561798</v>
      </c>
    </row>
    <row r="886" customFormat="false" ht="15" hidden="false" customHeight="false" outlineLevel="0" collapsed="false">
      <c r="D886" s="7" t="n">
        <v>68418</v>
      </c>
      <c r="E886" s="7" t="s">
        <v>874</v>
      </c>
      <c r="F886" s="7" t="n">
        <v>68</v>
      </c>
      <c r="G886" s="7" t="s">
        <v>836</v>
      </c>
      <c r="H886" s="7" t="n">
        <v>3950.05095108313</v>
      </c>
      <c r="I886" s="7" t="n">
        <v>5504.11353144804</v>
      </c>
      <c r="J886" s="7" t="n">
        <v>6.52798</v>
      </c>
      <c r="K886" s="7" t="n">
        <v>37.32285</v>
      </c>
      <c r="L886" s="7" t="n">
        <v>56.14917</v>
      </c>
      <c r="M886" s="7" t="n">
        <v>13.257762444554</v>
      </c>
      <c r="N886" s="7" t="n">
        <v>81.1138491867915</v>
      </c>
      <c r="O886" s="7" t="n">
        <v>5.62838836865451</v>
      </c>
    </row>
    <row r="887" customFormat="false" ht="15" hidden="false" customHeight="false" outlineLevel="0" collapsed="false">
      <c r="D887" s="7" t="n">
        <v>68425</v>
      </c>
      <c r="E887" s="7" t="s">
        <v>875</v>
      </c>
      <c r="F887" s="7" t="n">
        <v>68</v>
      </c>
      <c r="G887" s="7" t="s">
        <v>836</v>
      </c>
      <c r="H887" s="7" t="n">
        <v>3822.15223248978</v>
      </c>
      <c r="I887" s="7" t="n">
        <v>5325.89581314962</v>
      </c>
      <c r="J887" s="7" t="n">
        <v>1.46751</v>
      </c>
      <c r="K887" s="7" t="n">
        <v>73.42123</v>
      </c>
      <c r="L887" s="7" t="n">
        <v>25.11126</v>
      </c>
      <c r="M887" s="7" t="n">
        <v>3.51182197496523</v>
      </c>
      <c r="N887" s="7" t="n">
        <v>92.3157162726008</v>
      </c>
      <c r="O887" s="7" t="n">
        <v>4.17246175243394</v>
      </c>
    </row>
    <row r="888" customFormat="false" ht="15" hidden="false" customHeight="false" outlineLevel="0" collapsed="false">
      <c r="D888" s="7" t="n">
        <v>68432</v>
      </c>
      <c r="E888" s="7" t="s">
        <v>876</v>
      </c>
      <c r="F888" s="7" t="n">
        <v>68</v>
      </c>
      <c r="G888" s="7" t="s">
        <v>836</v>
      </c>
      <c r="H888" s="7" t="n">
        <v>6724.7799934084</v>
      </c>
      <c r="I888" s="7" t="n">
        <v>9370.50003053271</v>
      </c>
      <c r="J888" s="7" t="n">
        <v>37.5412</v>
      </c>
      <c r="K888" s="7" t="n">
        <v>25.75408</v>
      </c>
      <c r="L888" s="7" t="n">
        <v>36.70472</v>
      </c>
      <c r="M888" s="7" t="n">
        <v>20.7728144697177</v>
      </c>
      <c r="N888" s="7" t="n">
        <v>35.8454371060565</v>
      </c>
      <c r="O888" s="7" t="n">
        <v>43.3817484242258</v>
      </c>
    </row>
    <row r="889" customFormat="false" ht="15" hidden="false" customHeight="false" outlineLevel="0" collapsed="false">
      <c r="D889" s="7" t="n">
        <v>68444</v>
      </c>
      <c r="E889" s="7" t="s">
        <v>877</v>
      </c>
      <c r="F889" s="7" t="n">
        <v>68</v>
      </c>
      <c r="G889" s="7" t="s">
        <v>836</v>
      </c>
      <c r="H889" s="7" t="n">
        <v>3616.16798043943</v>
      </c>
      <c r="I889" s="7" t="n">
        <v>5038.87148789006</v>
      </c>
      <c r="J889" s="7" t="n">
        <v>4.94484</v>
      </c>
      <c r="K889" s="7" t="n">
        <v>38.98419</v>
      </c>
      <c r="L889" s="7" t="n">
        <v>56.07097</v>
      </c>
      <c r="M889" s="7" t="n">
        <v>7.73403324584427</v>
      </c>
      <c r="N889" s="7" t="n">
        <v>49.4838145231846</v>
      </c>
      <c r="O889" s="7" t="n">
        <v>42.7821522309711</v>
      </c>
    </row>
    <row r="890" customFormat="false" ht="15" hidden="false" customHeight="false" outlineLevel="0" collapsed="false">
      <c r="D890" s="7" t="n">
        <v>68464</v>
      </c>
      <c r="E890" s="7" t="s">
        <v>878</v>
      </c>
      <c r="F890" s="7" t="n">
        <v>68</v>
      </c>
      <c r="G890" s="7" t="s">
        <v>836</v>
      </c>
      <c r="H890" s="7" t="n">
        <v>6285.88544328805</v>
      </c>
      <c r="I890" s="7" t="n">
        <v>8758.93186037182</v>
      </c>
      <c r="J890" s="7" t="n">
        <v>7.51121</v>
      </c>
      <c r="K890" s="7" t="n">
        <v>10.27815</v>
      </c>
      <c r="L890" s="7" t="n">
        <v>82.21064</v>
      </c>
      <c r="M890" s="7" t="n">
        <v>9.43625163337689</v>
      </c>
      <c r="N890" s="7" t="n">
        <v>48.9173044614523</v>
      </c>
      <c r="O890" s="7" t="n">
        <v>41.6464439051708</v>
      </c>
    </row>
    <row r="891" customFormat="false" ht="15" hidden="false" customHeight="false" outlineLevel="0" collapsed="false">
      <c r="D891" s="7" t="n">
        <v>68468</v>
      </c>
      <c r="E891" s="7" t="s">
        <v>879</v>
      </c>
      <c r="F891" s="7" t="n">
        <v>68</v>
      </c>
      <c r="G891" s="7" t="s">
        <v>836</v>
      </c>
      <c r="H891" s="7" t="n">
        <v>6959.03659377938</v>
      </c>
      <c r="I891" s="7" t="n">
        <v>9696.91985141613</v>
      </c>
      <c r="J891" s="7" t="n">
        <v>1.41048</v>
      </c>
      <c r="K891" s="7" t="n">
        <v>59.95221</v>
      </c>
      <c r="L891" s="7" t="n">
        <v>38.63731</v>
      </c>
      <c r="M891" s="7" t="n">
        <v>3.62413906198754</v>
      </c>
      <c r="N891" s="7" t="n">
        <v>89.0783863561823</v>
      </c>
      <c r="O891" s="7" t="n">
        <v>7.29747458183011</v>
      </c>
    </row>
    <row r="892" customFormat="false" ht="15" hidden="false" customHeight="false" outlineLevel="0" collapsed="false">
      <c r="D892" s="7" t="n">
        <v>68498</v>
      </c>
      <c r="E892" s="7" t="s">
        <v>880</v>
      </c>
      <c r="F892" s="7" t="n">
        <v>68</v>
      </c>
      <c r="G892" s="7" t="s">
        <v>836</v>
      </c>
      <c r="H892" s="7" t="n">
        <v>2312.94735308821</v>
      </c>
      <c r="I892" s="7" t="n">
        <v>3222.92673722827</v>
      </c>
      <c r="J892" s="7" t="n">
        <v>1.57453</v>
      </c>
      <c r="K892" s="7" t="n">
        <v>43.10315</v>
      </c>
      <c r="L892" s="7" t="n">
        <v>55.32232</v>
      </c>
      <c r="M892" s="7" t="n">
        <v>8.01065355459947</v>
      </c>
      <c r="N892" s="7" t="n">
        <v>47.060028682647</v>
      </c>
      <c r="O892" s="7" t="n">
        <v>44.9293177627535</v>
      </c>
    </row>
    <row r="893" customFormat="false" ht="15" hidden="false" customHeight="false" outlineLevel="0" collapsed="false">
      <c r="D893" s="7" t="n">
        <v>68500</v>
      </c>
      <c r="E893" s="7" t="s">
        <v>881</v>
      </c>
      <c r="F893" s="7" t="n">
        <v>68</v>
      </c>
      <c r="G893" s="7" t="s">
        <v>836</v>
      </c>
      <c r="H893" s="7" t="n">
        <v>3632.32360805122</v>
      </c>
      <c r="I893" s="7" t="n">
        <v>5061.38319967513</v>
      </c>
      <c r="J893" s="7" t="n">
        <v>17.19605</v>
      </c>
      <c r="K893" s="7" t="n">
        <v>27.97838</v>
      </c>
      <c r="L893" s="7" t="n">
        <v>54.82557</v>
      </c>
      <c r="M893" s="7" t="n">
        <v>21.4507129572226</v>
      </c>
      <c r="N893" s="7" t="n">
        <v>27.6968381897086</v>
      </c>
      <c r="O893" s="7" t="n">
        <v>50.8524488530688</v>
      </c>
    </row>
    <row r="894" customFormat="false" ht="15" hidden="false" customHeight="false" outlineLevel="0" collapsed="false">
      <c r="D894" s="7" t="n">
        <v>68502</v>
      </c>
      <c r="E894" s="7" t="s">
        <v>882</v>
      </c>
      <c r="F894" s="7" t="n">
        <v>68</v>
      </c>
      <c r="G894" s="7" t="s">
        <v>836</v>
      </c>
      <c r="H894" s="7" t="n">
        <v>7404.66265540464</v>
      </c>
      <c r="I894" s="7" t="n">
        <v>10317.8679014875</v>
      </c>
      <c r="J894" s="7" t="n">
        <v>4.43303</v>
      </c>
      <c r="K894" s="7" t="n">
        <v>79.1135</v>
      </c>
      <c r="L894" s="7" t="n">
        <v>16.45347</v>
      </c>
      <c r="M894" s="7" t="n">
        <v>5.55650247145049</v>
      </c>
      <c r="N894" s="7" t="n">
        <v>88.3245270155105</v>
      </c>
      <c r="O894" s="7" t="n">
        <v>6.11897051303903</v>
      </c>
    </row>
    <row r="895" customFormat="false" ht="15" hidden="false" customHeight="false" outlineLevel="0" collapsed="false">
      <c r="D895" s="7" t="n">
        <v>68522</v>
      </c>
      <c r="E895" s="7" t="s">
        <v>883</v>
      </c>
      <c r="F895" s="7" t="n">
        <v>68</v>
      </c>
      <c r="G895" s="7" t="s">
        <v>836</v>
      </c>
      <c r="H895" s="7" t="n">
        <v>1678.83896932538</v>
      </c>
      <c r="I895" s="7" t="n">
        <v>2339.34204966452</v>
      </c>
      <c r="J895" s="7" t="n">
        <v>5.11709</v>
      </c>
      <c r="K895" s="7" t="n">
        <v>123.1434</v>
      </c>
      <c r="L895" s="7" t="n">
        <v>-28.26049</v>
      </c>
      <c r="M895" s="7" t="n">
        <v>9.22459893048128</v>
      </c>
      <c r="N895" s="7" t="n">
        <v>89.7058823529412</v>
      </c>
      <c r="O895" s="7" t="n">
        <v>1.06951871657754</v>
      </c>
    </row>
    <row r="896" customFormat="false" ht="15" hidden="false" customHeight="false" outlineLevel="0" collapsed="false">
      <c r="D896" s="7" t="n">
        <v>68524</v>
      </c>
      <c r="E896" s="7" t="s">
        <v>884</v>
      </c>
      <c r="F896" s="7" t="n">
        <v>68</v>
      </c>
      <c r="G896" s="7" t="s">
        <v>836</v>
      </c>
      <c r="H896" s="7" t="n">
        <v>1934.63640651209</v>
      </c>
      <c r="I896" s="7" t="n">
        <v>2695.77748626136</v>
      </c>
      <c r="J896" s="7" t="n">
        <v>2.64923</v>
      </c>
      <c r="K896" s="7" t="n">
        <v>60.95821</v>
      </c>
      <c r="L896" s="7" t="n">
        <v>36.39256</v>
      </c>
      <c r="M896" s="7" t="n">
        <v>15.6614292954891</v>
      </c>
      <c r="N896" s="7" t="n">
        <v>73.9483020780537</v>
      </c>
      <c r="O896" s="7" t="n">
        <v>10.3902686264572</v>
      </c>
    </row>
    <row r="897" customFormat="false" ht="15" hidden="false" customHeight="false" outlineLevel="0" collapsed="false">
      <c r="D897" s="7" t="n">
        <v>68533</v>
      </c>
      <c r="E897" s="7" t="s">
        <v>885</v>
      </c>
      <c r="F897" s="7" t="n">
        <v>68</v>
      </c>
      <c r="G897" s="7" t="s">
        <v>836</v>
      </c>
      <c r="H897" s="7" t="n">
        <v>3309.21105581539</v>
      </c>
      <c r="I897" s="7" t="n">
        <v>4611.14896397386</v>
      </c>
      <c r="J897" s="7" t="n">
        <v>3.35286</v>
      </c>
      <c r="K897" s="7" t="n">
        <v>85.25496</v>
      </c>
      <c r="L897" s="7" t="n">
        <v>11.39218</v>
      </c>
      <c r="M897" s="7" t="n">
        <v>9.61954840705227</v>
      </c>
      <c r="N897" s="7" t="n">
        <v>81.6888339004021</v>
      </c>
      <c r="O897" s="7" t="n">
        <v>8.69161769254562</v>
      </c>
    </row>
    <row r="898" customFormat="false" ht="15" hidden="false" customHeight="false" outlineLevel="0" collapsed="false">
      <c r="D898" s="7" t="n">
        <v>68547</v>
      </c>
      <c r="E898" s="7" t="s">
        <v>886</v>
      </c>
      <c r="F898" s="7" t="n">
        <v>68</v>
      </c>
      <c r="G898" s="7" t="s">
        <v>836</v>
      </c>
      <c r="H898" s="7" t="n">
        <v>12178.6506146892</v>
      </c>
      <c r="I898" s="7" t="n">
        <v>16970.0787339738</v>
      </c>
      <c r="J898" s="7" t="n">
        <v>34.41342</v>
      </c>
      <c r="K898" s="7" t="n">
        <v>12.49614</v>
      </c>
      <c r="L898" s="7" t="n">
        <v>53.09044</v>
      </c>
      <c r="M898" s="7" t="n">
        <v>25.1723589308443</v>
      </c>
      <c r="N898" s="7" t="n">
        <v>11.5944526941027</v>
      </c>
      <c r="O898" s="7" t="n">
        <v>63.233188375053</v>
      </c>
    </row>
    <row r="899" customFormat="false" ht="15" hidden="false" customHeight="false" outlineLevel="0" collapsed="false">
      <c r="D899" s="7" t="n">
        <v>68549</v>
      </c>
      <c r="E899" s="7" t="s">
        <v>887</v>
      </c>
      <c r="F899" s="7" t="n">
        <v>68</v>
      </c>
      <c r="G899" s="7" t="s">
        <v>836</v>
      </c>
      <c r="H899" s="7" t="n">
        <v>3602.7049574296</v>
      </c>
      <c r="I899" s="7" t="n">
        <v>5020.11172806918</v>
      </c>
      <c r="J899" s="7" t="n">
        <v>10.94496</v>
      </c>
      <c r="K899" s="7" t="n">
        <v>89.74116</v>
      </c>
      <c r="L899" s="7" t="n">
        <v>-0.686119999999988</v>
      </c>
      <c r="M899" s="7" t="n">
        <v>19.2864806866953</v>
      </c>
      <c r="N899" s="7" t="n">
        <v>67.9721030042918</v>
      </c>
      <c r="O899" s="7" t="n">
        <v>12.7414163090129</v>
      </c>
    </row>
    <row r="900" customFormat="false" ht="15" hidden="false" customHeight="false" outlineLevel="0" collapsed="false">
      <c r="D900" s="7" t="n">
        <v>68572</v>
      </c>
      <c r="E900" s="7" t="s">
        <v>888</v>
      </c>
      <c r="F900" s="7" t="n">
        <v>68</v>
      </c>
      <c r="G900" s="7" t="s">
        <v>836</v>
      </c>
      <c r="H900" s="7" t="n">
        <v>7397.93114389973</v>
      </c>
      <c r="I900" s="7" t="n">
        <v>10308.488021577</v>
      </c>
      <c r="J900" s="7" t="n">
        <v>9.7578</v>
      </c>
      <c r="K900" s="7" t="n">
        <v>29.73807</v>
      </c>
      <c r="L900" s="7" t="n">
        <v>60.50413</v>
      </c>
      <c r="M900" s="7" t="n">
        <v>17.055123936367</v>
      </c>
      <c r="N900" s="7" t="n">
        <v>33.621901590825</v>
      </c>
      <c r="O900" s="7" t="n">
        <v>49.322974472808</v>
      </c>
    </row>
    <row r="901" customFormat="false" ht="15" hidden="false" customHeight="false" outlineLevel="0" collapsed="false">
      <c r="D901" s="7" t="n">
        <v>68573</v>
      </c>
      <c r="E901" s="7" t="s">
        <v>889</v>
      </c>
      <c r="F901" s="7" t="n">
        <v>68</v>
      </c>
      <c r="G901" s="7" t="s">
        <v>836</v>
      </c>
      <c r="H901" s="7" t="n">
        <v>4002.55674082146</v>
      </c>
      <c r="I901" s="7" t="n">
        <v>5577.2765947495</v>
      </c>
      <c r="J901" s="7" t="n">
        <v>2.58676</v>
      </c>
      <c r="K901" s="7" t="n">
        <v>0</v>
      </c>
      <c r="L901" s="7" t="n">
        <v>97.41324</v>
      </c>
      <c r="M901" s="7" t="n">
        <v>7.13995117982099</v>
      </c>
      <c r="N901" s="7" t="n">
        <v>68.653376729048</v>
      </c>
      <c r="O901" s="7" t="n">
        <v>24.206672091131</v>
      </c>
    </row>
    <row r="902" customFormat="false" ht="15" hidden="false" customHeight="false" outlineLevel="0" collapsed="false">
      <c r="D902" s="7" t="n">
        <v>68575</v>
      </c>
      <c r="E902" s="7" t="s">
        <v>890</v>
      </c>
      <c r="F902" s="7" t="n">
        <v>68</v>
      </c>
      <c r="G902" s="7" t="s">
        <v>836</v>
      </c>
      <c r="H902" s="7" t="n">
        <v>9366.22510793638</v>
      </c>
      <c r="I902" s="7" t="n">
        <v>13051.1649073906</v>
      </c>
      <c r="J902" s="7" t="n">
        <v>36.73677</v>
      </c>
      <c r="K902" s="7" t="n">
        <v>20.15078</v>
      </c>
      <c r="L902" s="7" t="n">
        <v>43.11245</v>
      </c>
      <c r="M902" s="7" t="n">
        <v>20.1721215282305</v>
      </c>
      <c r="N902" s="7" t="n">
        <v>20.5144086582345</v>
      </c>
      <c r="O902" s="7" t="n">
        <v>59.313469813535</v>
      </c>
    </row>
    <row r="903" customFormat="false" ht="15" hidden="false" customHeight="false" outlineLevel="0" collapsed="false">
      <c r="D903" s="7" t="n">
        <v>68615</v>
      </c>
      <c r="E903" s="7" t="s">
        <v>99</v>
      </c>
      <c r="F903" s="7" t="n">
        <v>68</v>
      </c>
      <c r="G903" s="7" t="s">
        <v>836</v>
      </c>
      <c r="H903" s="7" t="n">
        <v>11843.4213417445</v>
      </c>
      <c r="I903" s="7" t="n">
        <v>16502.9607144337</v>
      </c>
      <c r="J903" s="7" t="n">
        <v>5.78364</v>
      </c>
      <c r="K903" s="7" t="n">
        <v>22.12826</v>
      </c>
      <c r="L903" s="7" t="n">
        <v>72.0881</v>
      </c>
      <c r="M903" s="7" t="n">
        <v>9.59969710529033</v>
      </c>
      <c r="N903" s="7" t="n">
        <v>36.6296079578701</v>
      </c>
      <c r="O903" s="7" t="n">
        <v>53.7706949368396</v>
      </c>
    </row>
    <row r="904" customFormat="false" ht="15" hidden="false" customHeight="false" outlineLevel="0" collapsed="false">
      <c r="D904" s="7" t="n">
        <v>68655</v>
      </c>
      <c r="E904" s="7" t="s">
        <v>891</v>
      </c>
      <c r="F904" s="7" t="n">
        <v>68</v>
      </c>
      <c r="G904" s="7" t="s">
        <v>836</v>
      </c>
      <c r="H904" s="7" t="n">
        <v>11528.3866033145</v>
      </c>
      <c r="I904" s="7" t="n">
        <v>16063.9823346249</v>
      </c>
      <c r="J904" s="7" t="n">
        <v>19.42429</v>
      </c>
      <c r="K904" s="7" t="n">
        <v>41.62454</v>
      </c>
      <c r="L904" s="7" t="n">
        <v>38.95117</v>
      </c>
      <c r="M904" s="7" t="n">
        <v>11.8571857185719</v>
      </c>
      <c r="N904" s="7" t="n">
        <v>36.9336933693369</v>
      </c>
      <c r="O904" s="7" t="n">
        <v>51.2091209120912</v>
      </c>
    </row>
    <row r="905" customFormat="false" ht="15" hidden="false" customHeight="false" outlineLevel="0" collapsed="false">
      <c r="D905" s="7" t="n">
        <v>68669</v>
      </c>
      <c r="E905" s="7" t="s">
        <v>103</v>
      </c>
      <c r="F905" s="7" t="n">
        <v>68</v>
      </c>
      <c r="G905" s="7" t="s">
        <v>836</v>
      </c>
      <c r="H905" s="7" t="n">
        <v>11152.7682613404</v>
      </c>
      <c r="I905" s="7" t="n">
        <v>15540.5850356222</v>
      </c>
      <c r="J905" s="7" t="n">
        <v>6.08131</v>
      </c>
      <c r="K905" s="7" t="n">
        <v>73.16833</v>
      </c>
      <c r="L905" s="7" t="n">
        <v>20.75036</v>
      </c>
      <c r="M905" s="7" t="n">
        <v>6.87179487179487</v>
      </c>
      <c r="N905" s="7" t="n">
        <v>84.4820512820513</v>
      </c>
      <c r="O905" s="7" t="n">
        <v>8.64615384615385</v>
      </c>
    </row>
    <row r="906" customFormat="false" ht="15" hidden="false" customHeight="false" outlineLevel="0" collapsed="false">
      <c r="D906" s="7" t="n">
        <v>68673</v>
      </c>
      <c r="E906" s="7" t="s">
        <v>892</v>
      </c>
      <c r="F906" s="7" t="n">
        <v>68</v>
      </c>
      <c r="G906" s="7" t="s">
        <v>836</v>
      </c>
      <c r="H906" s="7" t="n">
        <v>3687.52200239151</v>
      </c>
      <c r="I906" s="7" t="n">
        <v>5138.29821494076</v>
      </c>
      <c r="J906" s="7" t="n">
        <v>2.23002</v>
      </c>
      <c r="K906" s="7" t="n">
        <v>68.81909</v>
      </c>
      <c r="L906" s="7" t="n">
        <v>28.95089</v>
      </c>
      <c r="M906" s="7" t="n">
        <v>4.9421332499218</v>
      </c>
      <c r="N906" s="7" t="n">
        <v>83.8285893024711</v>
      </c>
      <c r="O906" s="7" t="n">
        <v>11.2292774476071</v>
      </c>
    </row>
    <row r="907" customFormat="false" ht="15" hidden="false" customHeight="false" outlineLevel="0" collapsed="false">
      <c r="D907" s="7" t="n">
        <v>68679</v>
      </c>
      <c r="E907" s="7" t="s">
        <v>893</v>
      </c>
      <c r="F907" s="7" t="n">
        <v>68</v>
      </c>
      <c r="G907" s="7" t="s">
        <v>836</v>
      </c>
      <c r="H907" s="7" t="n">
        <v>9226.20966863419</v>
      </c>
      <c r="I907" s="7" t="n">
        <v>12856.0634052534</v>
      </c>
      <c r="J907" s="7" t="n">
        <v>76.07319</v>
      </c>
      <c r="K907" s="7" t="n">
        <v>16.69509</v>
      </c>
      <c r="L907" s="7" t="n">
        <v>7.23172</v>
      </c>
      <c r="M907" s="7" t="n">
        <v>23.1194772406624</v>
      </c>
      <c r="N907" s="7" t="n">
        <v>22.5662731120517</v>
      </c>
      <c r="O907" s="7" t="n">
        <v>54.314249647286</v>
      </c>
    </row>
    <row r="908" customFormat="false" ht="15" hidden="false" customHeight="false" outlineLevel="0" collapsed="false">
      <c r="D908" s="7" t="n">
        <v>68682</v>
      </c>
      <c r="E908" s="7" t="s">
        <v>894</v>
      </c>
      <c r="F908" s="7" t="n">
        <v>68</v>
      </c>
      <c r="G908" s="7" t="s">
        <v>836</v>
      </c>
      <c r="H908" s="7" t="n">
        <v>3469.42102963232</v>
      </c>
      <c r="I908" s="7" t="n">
        <v>4834.3901058424</v>
      </c>
      <c r="J908" s="7" t="n">
        <v>7.15066</v>
      </c>
      <c r="K908" s="7" t="n">
        <v>79.00163</v>
      </c>
      <c r="L908" s="7" t="n">
        <v>13.84771</v>
      </c>
      <c r="M908" s="7" t="n">
        <v>11.0998650472335</v>
      </c>
      <c r="N908" s="7" t="n">
        <v>84.9865047233468</v>
      </c>
      <c r="O908" s="7" t="n">
        <v>3.9136302294197</v>
      </c>
    </row>
    <row r="909" customFormat="false" ht="15" hidden="false" customHeight="false" outlineLevel="0" collapsed="false">
      <c r="D909" s="7" t="n">
        <v>68684</v>
      </c>
      <c r="E909" s="7" t="s">
        <v>895</v>
      </c>
      <c r="F909" s="7" t="n">
        <v>68</v>
      </c>
      <c r="G909" s="7" t="s">
        <v>836</v>
      </c>
      <c r="H909" s="7" t="n">
        <v>6307.42628010378</v>
      </c>
      <c r="I909" s="7" t="n">
        <v>8788.94747608524</v>
      </c>
      <c r="J909" s="7" t="n">
        <v>3.75846</v>
      </c>
      <c r="K909" s="7" t="n">
        <v>90.8946</v>
      </c>
      <c r="L909" s="7" t="n">
        <v>5.34694</v>
      </c>
      <c r="M909" s="7" t="n">
        <v>6.63655998429217</v>
      </c>
      <c r="N909" s="7" t="n">
        <v>87.9442371882977</v>
      </c>
      <c r="O909" s="7" t="n">
        <v>5.41920282741017</v>
      </c>
    </row>
    <row r="910" customFormat="false" ht="15" hidden="false" customHeight="false" outlineLevel="0" collapsed="false">
      <c r="D910" s="7" t="n">
        <v>68686</v>
      </c>
      <c r="E910" s="7" t="s">
        <v>896</v>
      </c>
      <c r="F910" s="7" t="n">
        <v>68</v>
      </c>
      <c r="G910" s="7" t="s">
        <v>836</v>
      </c>
      <c r="H910" s="7" t="n">
        <v>3779.07055885833</v>
      </c>
      <c r="I910" s="7" t="n">
        <v>5265.86458172279</v>
      </c>
      <c r="J910" s="7" t="n">
        <v>1.85843</v>
      </c>
      <c r="K910" s="7" t="n">
        <v>81.83053</v>
      </c>
      <c r="L910" s="7" t="n">
        <v>16.31104</v>
      </c>
      <c r="M910" s="7" t="n">
        <v>4.79020979020979</v>
      </c>
      <c r="N910" s="7" t="n">
        <v>91.5734265734266</v>
      </c>
      <c r="O910" s="7" t="n">
        <v>3.63636363636364</v>
      </c>
    </row>
    <row r="911" customFormat="false" ht="15" hidden="false" customHeight="false" outlineLevel="0" collapsed="false">
      <c r="D911" s="7" t="n">
        <v>68689</v>
      </c>
      <c r="E911" s="7" t="s">
        <v>897</v>
      </c>
      <c r="F911" s="7" t="n">
        <v>68</v>
      </c>
      <c r="G911" s="7" t="s">
        <v>836</v>
      </c>
      <c r="H911" s="7" t="n">
        <v>14974.9204938302</v>
      </c>
      <c r="I911" s="7" t="n">
        <v>20866.4808487718</v>
      </c>
      <c r="J911" s="7" t="n">
        <v>27.48097</v>
      </c>
      <c r="K911" s="7" t="n">
        <v>37.52319</v>
      </c>
      <c r="L911" s="7" t="n">
        <v>34.99584</v>
      </c>
      <c r="M911" s="7" t="n">
        <v>16.5574382831336</v>
      </c>
      <c r="N911" s="7" t="n">
        <v>39.5157730313423</v>
      </c>
      <c r="O911" s="7" t="n">
        <v>43.9267886855241</v>
      </c>
    </row>
    <row r="912" customFormat="false" ht="15" hidden="false" customHeight="false" outlineLevel="0" collapsed="false">
      <c r="D912" s="7" t="n">
        <v>68705</v>
      </c>
      <c r="E912" s="7" t="s">
        <v>115</v>
      </c>
      <c r="F912" s="7" t="n">
        <v>68</v>
      </c>
      <c r="G912" s="7" t="s">
        <v>836</v>
      </c>
      <c r="H912" s="7" t="n">
        <v>1968.29396403665</v>
      </c>
      <c r="I912" s="7" t="n">
        <v>2742.67688581358</v>
      </c>
      <c r="J912" s="7" t="n">
        <v>1.13636</v>
      </c>
      <c r="K912" s="7" t="n">
        <v>63.26266</v>
      </c>
      <c r="L912" s="7" t="n">
        <v>35.60098</v>
      </c>
      <c r="M912" s="7" t="n">
        <v>5.550621669627</v>
      </c>
      <c r="N912" s="7" t="n">
        <v>60.7904085257549</v>
      </c>
      <c r="O912" s="7" t="n">
        <v>33.6589698046181</v>
      </c>
    </row>
    <row r="913" customFormat="false" ht="15" hidden="false" customHeight="false" outlineLevel="0" collapsed="false">
      <c r="D913" s="7" t="n">
        <v>68720</v>
      </c>
      <c r="E913" s="7" t="s">
        <v>898</v>
      </c>
      <c r="F913" s="7" t="n">
        <v>68</v>
      </c>
      <c r="G913" s="7" t="s">
        <v>836</v>
      </c>
      <c r="H913" s="7" t="n">
        <v>2186.39493679584</v>
      </c>
      <c r="I913" s="7" t="n">
        <v>3046.58499491194</v>
      </c>
      <c r="J913" s="7" t="n">
        <v>0.45143</v>
      </c>
      <c r="K913" s="7" t="n">
        <v>38.82979</v>
      </c>
      <c r="L913" s="7" t="n">
        <v>60.71878</v>
      </c>
      <c r="M913" s="7" t="n">
        <v>1.09710550887021</v>
      </c>
      <c r="N913" s="7" t="n">
        <v>76.5639589169001</v>
      </c>
      <c r="O913" s="7" t="n">
        <v>22.3389355742297</v>
      </c>
    </row>
    <row r="914" customFormat="false" ht="15" hidden="false" customHeight="false" outlineLevel="0" collapsed="false">
      <c r="D914" s="7" t="n">
        <v>68745</v>
      </c>
      <c r="E914" s="7" t="s">
        <v>899</v>
      </c>
      <c r="F914" s="7" t="n">
        <v>68</v>
      </c>
      <c r="G914" s="7" t="s">
        <v>836</v>
      </c>
      <c r="H914" s="7" t="n">
        <v>6341.08383762834</v>
      </c>
      <c r="I914" s="7" t="n">
        <v>8835.84687563745</v>
      </c>
      <c r="J914" s="7" t="n">
        <v>4.05879</v>
      </c>
      <c r="K914" s="7" t="n">
        <v>51.24951</v>
      </c>
      <c r="L914" s="7" t="n">
        <v>44.6917</v>
      </c>
      <c r="M914" s="7" t="n">
        <v>10.0516437838519</v>
      </c>
      <c r="N914" s="7" t="n">
        <v>53.9362640130999</v>
      </c>
      <c r="O914" s="7" t="n">
        <v>36.0120922030482</v>
      </c>
    </row>
    <row r="915" customFormat="false" ht="15" hidden="false" customHeight="false" outlineLevel="0" collapsed="false">
      <c r="D915" s="7" t="n">
        <v>68755</v>
      </c>
      <c r="E915" s="7" t="s">
        <v>900</v>
      </c>
      <c r="F915" s="7" t="n">
        <v>68</v>
      </c>
      <c r="G915" s="7" t="s">
        <v>836</v>
      </c>
      <c r="H915" s="7" t="n">
        <v>7435.62760832725</v>
      </c>
      <c r="I915" s="7" t="n">
        <v>10361.0153490755</v>
      </c>
      <c r="J915" s="7" t="n">
        <v>47.69762</v>
      </c>
      <c r="K915" s="7" t="n">
        <v>22.63432</v>
      </c>
      <c r="L915" s="7" t="n">
        <v>29.66806</v>
      </c>
      <c r="M915" s="7" t="n">
        <v>34.8596895048729</v>
      </c>
      <c r="N915" s="7" t="n">
        <v>15.279886380332</v>
      </c>
      <c r="O915" s="7" t="n">
        <v>49.860424114795</v>
      </c>
    </row>
    <row r="916" customFormat="false" ht="15" hidden="false" customHeight="false" outlineLevel="0" collapsed="false">
      <c r="D916" s="7" t="n">
        <v>68770</v>
      </c>
      <c r="E916" s="7" t="s">
        <v>901</v>
      </c>
      <c r="F916" s="7" t="n">
        <v>68</v>
      </c>
      <c r="G916" s="7" t="s">
        <v>836</v>
      </c>
      <c r="H916" s="7" t="n">
        <v>8205.71252448933</v>
      </c>
      <c r="I916" s="7" t="n">
        <v>11434.0736108302</v>
      </c>
      <c r="J916" s="7" t="n">
        <v>5.72687</v>
      </c>
      <c r="K916" s="7" t="n">
        <v>55.2356</v>
      </c>
      <c r="L916" s="7" t="n">
        <v>39.03753</v>
      </c>
      <c r="M916" s="7" t="n">
        <v>8.11078140454995</v>
      </c>
      <c r="N916" s="7" t="n">
        <v>58.7357252045679</v>
      </c>
      <c r="O916" s="7" t="n">
        <v>33.1534933908821</v>
      </c>
    </row>
    <row r="917" customFormat="false" ht="15" hidden="false" customHeight="false" outlineLevel="0" collapsed="false">
      <c r="D917" s="7" t="n">
        <v>68773</v>
      </c>
      <c r="E917" s="7" t="s">
        <v>415</v>
      </c>
      <c r="F917" s="7" t="n">
        <v>68</v>
      </c>
      <c r="G917" s="7" t="s">
        <v>836</v>
      </c>
      <c r="H917" s="7" t="n">
        <v>8044.15624837141</v>
      </c>
      <c r="I917" s="7" t="n">
        <v>11208.9564929796</v>
      </c>
      <c r="J917" s="7" t="n">
        <v>3.27769</v>
      </c>
      <c r="K917" s="7" t="n">
        <v>55.19903</v>
      </c>
      <c r="L917" s="7" t="n">
        <v>41.52328</v>
      </c>
      <c r="M917" s="7" t="n">
        <v>5.48448235015399</v>
      </c>
      <c r="N917" s="7" t="n">
        <v>59.9028666192845</v>
      </c>
      <c r="O917" s="7" t="n">
        <v>34.6126510305615</v>
      </c>
    </row>
    <row r="918" customFormat="false" ht="15" hidden="false" customHeight="false" outlineLevel="0" collapsed="false">
      <c r="D918" s="7" t="n">
        <v>68780</v>
      </c>
      <c r="E918" s="7" t="s">
        <v>902</v>
      </c>
      <c r="F918" s="7" t="n">
        <v>68</v>
      </c>
      <c r="G918" s="7" t="s">
        <v>836</v>
      </c>
      <c r="H918" s="7" t="n">
        <v>3010.33194499723</v>
      </c>
      <c r="I918" s="7" t="n">
        <v>4194.68229595018</v>
      </c>
      <c r="J918" s="7" t="n">
        <v>6.95325</v>
      </c>
      <c r="K918" s="7" t="n">
        <v>57.33271</v>
      </c>
      <c r="L918" s="7" t="n">
        <v>35.71404</v>
      </c>
      <c r="M918" s="7" t="n">
        <v>10.3513006167873</v>
      </c>
      <c r="N918" s="7" t="n">
        <v>56.5835344596407</v>
      </c>
      <c r="O918" s="7" t="n">
        <v>33.065164923572</v>
      </c>
    </row>
    <row r="919" customFormat="false" ht="15" hidden="false" customHeight="false" outlineLevel="0" collapsed="false">
      <c r="D919" s="7" t="n">
        <v>68820</v>
      </c>
      <c r="E919" s="7" t="s">
        <v>903</v>
      </c>
      <c r="F919" s="7" t="n">
        <v>68</v>
      </c>
      <c r="G919" s="7" t="s">
        <v>836</v>
      </c>
      <c r="H919" s="7" t="n">
        <v>3306.51845121342</v>
      </c>
      <c r="I919" s="7" t="n">
        <v>4607.39701200968</v>
      </c>
      <c r="J919" s="7" t="n">
        <v>4.05483</v>
      </c>
      <c r="K919" s="7" t="n">
        <v>46.44478</v>
      </c>
      <c r="L919" s="7" t="n">
        <v>49.50039</v>
      </c>
      <c r="M919" s="7" t="n">
        <v>10.6170886075949</v>
      </c>
      <c r="N919" s="7" t="n">
        <v>32.9905063291139</v>
      </c>
      <c r="O919" s="7" t="n">
        <v>56.3924050632911</v>
      </c>
    </row>
    <row r="920" customFormat="false" ht="15" hidden="false" customHeight="false" outlineLevel="0" collapsed="false">
      <c r="D920" s="7" t="n">
        <v>68855</v>
      </c>
      <c r="E920" s="7" t="s">
        <v>904</v>
      </c>
      <c r="F920" s="7" t="n">
        <v>68</v>
      </c>
      <c r="G920" s="7" t="s">
        <v>836</v>
      </c>
      <c r="H920" s="7" t="n">
        <v>3781.7631634603</v>
      </c>
      <c r="I920" s="7" t="n">
        <v>5269.61653368696</v>
      </c>
      <c r="J920" s="7" t="n">
        <v>7.99588</v>
      </c>
      <c r="K920" s="7" t="n">
        <v>30.04587</v>
      </c>
      <c r="L920" s="7" t="n">
        <v>61.95825</v>
      </c>
      <c r="M920" s="7" t="n">
        <v>14.4787644787645</v>
      </c>
      <c r="N920" s="7" t="n">
        <v>64.6138996138996</v>
      </c>
      <c r="O920" s="7" t="n">
        <v>20.9073359073359</v>
      </c>
    </row>
    <row r="921" customFormat="false" ht="15" hidden="false" customHeight="false" outlineLevel="0" collapsed="false">
      <c r="D921" s="7" t="n">
        <v>68861</v>
      </c>
      <c r="E921" s="7" t="s">
        <v>905</v>
      </c>
      <c r="F921" s="7" t="n">
        <v>68</v>
      </c>
      <c r="G921" s="7" t="s">
        <v>836</v>
      </c>
      <c r="H921" s="7" t="n">
        <v>7963.37811031245</v>
      </c>
      <c r="I921" s="7" t="n">
        <v>11096.3979340543</v>
      </c>
      <c r="J921" s="7" t="n">
        <v>15.82123</v>
      </c>
      <c r="K921" s="7" t="n">
        <v>27.84212</v>
      </c>
      <c r="L921" s="7" t="n">
        <v>56.33665</v>
      </c>
      <c r="M921" s="7" t="n">
        <v>14.5225297633998</v>
      </c>
      <c r="N921" s="7" t="n">
        <v>24.3080323504295</v>
      </c>
      <c r="O921" s="7" t="n">
        <v>61.1694378861707</v>
      </c>
    </row>
    <row r="922" customFormat="false" ht="15" hidden="false" customHeight="false" outlineLevel="0" collapsed="false">
      <c r="D922" s="7" t="n">
        <v>68867</v>
      </c>
      <c r="E922" s="7" t="s">
        <v>906</v>
      </c>
      <c r="F922" s="7" t="n">
        <v>68</v>
      </c>
      <c r="G922" s="7" t="s">
        <v>836</v>
      </c>
      <c r="H922" s="7" t="n">
        <v>1388.03767231313</v>
      </c>
      <c r="I922" s="7" t="n">
        <v>1934.13123753338</v>
      </c>
      <c r="J922" s="7" t="n">
        <v>7.53346</v>
      </c>
      <c r="K922" s="7" t="n">
        <v>60.75999</v>
      </c>
      <c r="L922" s="7" t="n">
        <v>31.70655</v>
      </c>
      <c r="M922" s="7" t="n">
        <v>0.743281875357347</v>
      </c>
      <c r="N922" s="7" t="n">
        <v>96.2835906232133</v>
      </c>
      <c r="O922" s="7" t="n">
        <v>2.97312750142939</v>
      </c>
    </row>
    <row r="923" customFormat="false" ht="15" hidden="false" customHeight="false" outlineLevel="0" collapsed="false">
      <c r="D923" s="7" t="n">
        <v>68872</v>
      </c>
      <c r="E923" s="7" t="s">
        <v>208</v>
      </c>
      <c r="F923" s="7" t="n">
        <v>68</v>
      </c>
      <c r="G923" s="7" t="s">
        <v>836</v>
      </c>
      <c r="H923" s="7" t="n">
        <v>6684.39092437892</v>
      </c>
      <c r="I923" s="7" t="n">
        <v>9314.22075107005</v>
      </c>
      <c r="J923" s="7" t="n">
        <v>5.42889</v>
      </c>
      <c r="K923" s="7" t="n">
        <v>61.05347</v>
      </c>
      <c r="L923" s="7" t="n">
        <v>33.51764</v>
      </c>
      <c r="M923" s="7" t="n">
        <v>7.09902370990237</v>
      </c>
      <c r="N923" s="7" t="n">
        <v>76.6108786610879</v>
      </c>
      <c r="O923" s="7" t="n">
        <v>16.2900976290098</v>
      </c>
    </row>
    <row r="924" customFormat="false" ht="15" hidden="false" customHeight="false" outlineLevel="0" collapsed="false">
      <c r="D924" s="7" t="n">
        <v>68895</v>
      </c>
      <c r="E924" s="7" t="s">
        <v>907</v>
      </c>
      <c r="F924" s="7" t="n">
        <v>68</v>
      </c>
      <c r="G924" s="7" t="s">
        <v>836</v>
      </c>
      <c r="H924" s="7" t="n">
        <v>3143.61587279452</v>
      </c>
      <c r="I924" s="7" t="n">
        <v>4380.40391817695</v>
      </c>
      <c r="J924" s="7" t="n">
        <v>16.27437</v>
      </c>
      <c r="K924" s="7" t="n">
        <v>23.12745</v>
      </c>
      <c r="L924" s="7" t="n">
        <v>60.59818</v>
      </c>
      <c r="M924" s="7" t="n">
        <v>24.3996269526696</v>
      </c>
      <c r="N924" s="7" t="n">
        <v>33.3993937980881</v>
      </c>
      <c r="O924" s="7" t="n">
        <v>42.2009792492422</v>
      </c>
    </row>
    <row r="925" customFormat="false" ht="15" hidden="false" customHeight="false" outlineLevel="0" collapsed="false">
      <c r="D925" s="7" t="n">
        <v>70001</v>
      </c>
      <c r="E925" s="7" t="s">
        <v>908</v>
      </c>
      <c r="F925" s="7" t="n">
        <v>70</v>
      </c>
      <c r="G925" s="7" t="s">
        <v>415</v>
      </c>
      <c r="H925" s="7" t="n">
        <v>35690.4739990504</v>
      </c>
      <c r="I925" s="7" t="n">
        <v>49732.1232851696</v>
      </c>
      <c r="J925" s="7" t="n">
        <v>42.0544</v>
      </c>
      <c r="K925" s="7" t="n">
        <v>17.53314</v>
      </c>
      <c r="L925" s="7" t="n">
        <v>40.41246</v>
      </c>
      <c r="M925" s="7" t="n">
        <v>7.09534368070953</v>
      </c>
      <c r="N925" s="7" t="n">
        <v>22.6699288936463</v>
      </c>
      <c r="O925" s="7" t="n">
        <v>70.2347274256442</v>
      </c>
    </row>
    <row r="926" customFormat="false" ht="15" hidden="false" customHeight="false" outlineLevel="0" collapsed="false">
      <c r="D926" s="7" t="n">
        <v>70110</v>
      </c>
      <c r="E926" s="7" t="s">
        <v>220</v>
      </c>
      <c r="F926" s="7" t="n">
        <v>70</v>
      </c>
      <c r="G926" s="7" t="s">
        <v>415</v>
      </c>
      <c r="H926" s="7" t="n">
        <v>2086.76856652313</v>
      </c>
      <c r="I926" s="7" t="n">
        <v>2907.76277223738</v>
      </c>
      <c r="J926" s="7" t="n">
        <v>1.45008</v>
      </c>
      <c r="K926" s="7" t="n">
        <v>32.14648</v>
      </c>
      <c r="L926" s="7" t="n">
        <v>66.40344</v>
      </c>
      <c r="M926" s="7" t="n">
        <v>6.22745852368358</v>
      </c>
      <c r="N926" s="7" t="n">
        <v>33.1449867756672</v>
      </c>
      <c r="O926" s="7" t="n">
        <v>60.6275547006492</v>
      </c>
    </row>
    <row r="927" customFormat="false" ht="15" hidden="false" customHeight="false" outlineLevel="0" collapsed="false">
      <c r="D927" s="7" t="n">
        <v>70124</v>
      </c>
      <c r="E927" s="7" t="s">
        <v>909</v>
      </c>
      <c r="F927" s="7" t="n">
        <v>70</v>
      </c>
      <c r="G927" s="7" t="s">
        <v>415</v>
      </c>
      <c r="H927" s="7" t="n">
        <v>3461.34321582643</v>
      </c>
      <c r="I927" s="7" t="n">
        <v>4823.13424994987</v>
      </c>
      <c r="J927" s="7" t="n">
        <v>6.11084</v>
      </c>
      <c r="K927" s="7" t="n">
        <v>32.30572</v>
      </c>
      <c r="L927" s="7" t="n">
        <v>61.58344</v>
      </c>
      <c r="M927" s="7" t="n">
        <v>6.38946142127431</v>
      </c>
      <c r="N927" s="7" t="n">
        <v>25.2262747558025</v>
      </c>
      <c r="O927" s="7" t="n">
        <v>68.3842638229232</v>
      </c>
    </row>
    <row r="928" customFormat="false" ht="15" hidden="false" customHeight="false" outlineLevel="0" collapsed="false">
      <c r="D928" s="7" t="n">
        <v>70204</v>
      </c>
      <c r="E928" s="7" t="s">
        <v>910</v>
      </c>
      <c r="F928" s="7" t="n">
        <v>70</v>
      </c>
      <c r="G928" s="7" t="s">
        <v>415</v>
      </c>
      <c r="H928" s="7" t="n">
        <v>5342.12753029921</v>
      </c>
      <c r="I928" s="7" t="n">
        <v>7443.87269692769</v>
      </c>
      <c r="J928" s="7" t="n">
        <v>0.93864</v>
      </c>
      <c r="K928" s="7" t="n">
        <v>50.1747</v>
      </c>
      <c r="L928" s="7" t="n">
        <v>48.88666</v>
      </c>
      <c r="M928" s="7" t="n">
        <v>3.24663677130045</v>
      </c>
      <c r="N928" s="7" t="n">
        <v>68.7892376681614</v>
      </c>
      <c r="O928" s="7" t="n">
        <v>27.9641255605381</v>
      </c>
    </row>
    <row r="929" customFormat="false" ht="15" hidden="false" customHeight="false" outlineLevel="0" collapsed="false">
      <c r="D929" s="7" t="n">
        <v>70215</v>
      </c>
      <c r="E929" s="7" t="s">
        <v>911</v>
      </c>
      <c r="F929" s="7" t="n">
        <v>70</v>
      </c>
      <c r="G929" s="7" t="s">
        <v>415</v>
      </c>
      <c r="H929" s="7" t="n">
        <v>12812.758998452</v>
      </c>
      <c r="I929" s="7" t="n">
        <v>17853.6634215375</v>
      </c>
      <c r="J929" s="7" t="n">
        <v>32.30066</v>
      </c>
      <c r="K929" s="7" t="n">
        <v>25.38353</v>
      </c>
      <c r="L929" s="7" t="n">
        <v>42.31581</v>
      </c>
      <c r="M929" s="7" t="n">
        <v>13.6246182757811</v>
      </c>
      <c r="N929" s="7" t="n">
        <v>20.4134366925065</v>
      </c>
      <c r="O929" s="7" t="n">
        <v>65.9619450317125</v>
      </c>
    </row>
    <row r="930" customFormat="false" ht="15" hidden="false" customHeight="false" outlineLevel="0" collapsed="false">
      <c r="D930" s="7" t="n">
        <v>70230</v>
      </c>
      <c r="E930" s="7" t="s">
        <v>912</v>
      </c>
      <c r="F930" s="7" t="n">
        <v>70</v>
      </c>
      <c r="G930" s="7" t="s">
        <v>415</v>
      </c>
      <c r="H930" s="7" t="n">
        <v>3931.20271886937</v>
      </c>
      <c r="I930" s="7" t="n">
        <v>5477.8498676988</v>
      </c>
      <c r="J930" s="7" t="n">
        <v>0.42248</v>
      </c>
      <c r="K930" s="7" t="n">
        <v>76.77543</v>
      </c>
      <c r="L930" s="7" t="n">
        <v>22.80209</v>
      </c>
      <c r="M930" s="7" t="n">
        <v>1.86939182452642</v>
      </c>
      <c r="N930" s="7" t="n">
        <v>80.284147557328</v>
      </c>
      <c r="O930" s="7" t="n">
        <v>17.8464606181456</v>
      </c>
    </row>
    <row r="931" customFormat="false" ht="15" hidden="false" customHeight="false" outlineLevel="0" collapsed="false">
      <c r="D931" s="7" t="n">
        <v>70233</v>
      </c>
      <c r="E931" s="7" t="s">
        <v>913</v>
      </c>
      <c r="F931" s="7" t="n">
        <v>70</v>
      </c>
      <c r="G931" s="7" t="s">
        <v>415</v>
      </c>
      <c r="H931" s="7"/>
      <c r="I931" s="7"/>
      <c r="J931" s="7" t="n">
        <v>0</v>
      </c>
      <c r="K931" s="7" t="n">
        <v>0</v>
      </c>
      <c r="L931" s="7" t="n">
        <v>100</v>
      </c>
      <c r="M931" s="7" t="n">
        <v>2.21754212091179</v>
      </c>
      <c r="N931" s="7" t="n">
        <v>40.1635282457879</v>
      </c>
      <c r="O931" s="7" t="n">
        <v>57.6189296333003</v>
      </c>
    </row>
    <row r="932" customFormat="false" ht="15" hidden="false" customHeight="false" outlineLevel="0" collapsed="false">
      <c r="D932" s="7" t="n">
        <v>70235</v>
      </c>
      <c r="E932" s="7" t="s">
        <v>914</v>
      </c>
      <c r="F932" s="7" t="n">
        <v>70</v>
      </c>
      <c r="G932" s="7" t="s">
        <v>415</v>
      </c>
      <c r="H932" s="7" t="n">
        <v>7675.26941790216</v>
      </c>
      <c r="I932" s="7" t="n">
        <v>10694.9390738873</v>
      </c>
      <c r="J932" s="7" t="n">
        <v>1.88629</v>
      </c>
      <c r="K932" s="7" t="n">
        <v>42.2448</v>
      </c>
      <c r="L932" s="7" t="n">
        <v>55.86891</v>
      </c>
      <c r="M932" s="7" t="n">
        <v>6.39284810660369</v>
      </c>
      <c r="N932" s="7" t="n">
        <v>32.2003879564814</v>
      </c>
      <c r="O932" s="7" t="n">
        <v>61.4067639369149</v>
      </c>
    </row>
    <row r="933" customFormat="false" ht="15" hidden="false" customHeight="false" outlineLevel="0" collapsed="false">
      <c r="D933" s="7" t="n">
        <v>70265</v>
      </c>
      <c r="E933" s="7" t="s">
        <v>915</v>
      </c>
      <c r="F933" s="7" t="n">
        <v>70</v>
      </c>
      <c r="G933" s="7" t="s">
        <v>415</v>
      </c>
      <c r="H933" s="7" t="n">
        <v>3379.21877546648</v>
      </c>
      <c r="I933" s="7" t="n">
        <v>4708.69971504246</v>
      </c>
      <c r="J933" s="7" t="n">
        <v>0.32587</v>
      </c>
      <c r="K933" s="7" t="n">
        <v>31.30892</v>
      </c>
      <c r="L933" s="7" t="n">
        <v>68.36521</v>
      </c>
      <c r="M933" s="7" t="n">
        <v>2.14503816793893</v>
      </c>
      <c r="N933" s="7" t="n">
        <v>25.969465648855</v>
      </c>
      <c r="O933" s="7" t="n">
        <v>71.8854961832061</v>
      </c>
    </row>
    <row r="934" customFormat="false" ht="15" hidden="false" customHeight="false" outlineLevel="0" collapsed="false">
      <c r="D934" s="7" t="n">
        <v>70400</v>
      </c>
      <c r="E934" s="7" t="s">
        <v>80</v>
      </c>
      <c r="F934" s="7" t="n">
        <v>70</v>
      </c>
      <c r="G934" s="7" t="s">
        <v>415</v>
      </c>
      <c r="H934" s="7" t="n">
        <v>3030.52647951197</v>
      </c>
      <c r="I934" s="7" t="n">
        <v>4222.82193568151</v>
      </c>
      <c r="J934" s="7" t="n">
        <v>5.9574</v>
      </c>
      <c r="K934" s="7" t="n">
        <v>37.45451</v>
      </c>
      <c r="L934" s="7" t="n">
        <v>56.58809</v>
      </c>
      <c r="M934" s="7" t="n">
        <v>4.60532291761286</v>
      </c>
      <c r="N934" s="7" t="n">
        <v>31.6195839767463</v>
      </c>
      <c r="O934" s="7" t="n">
        <v>63.7750931056408</v>
      </c>
    </row>
    <row r="935" customFormat="false" ht="15" hidden="false" customHeight="false" outlineLevel="0" collapsed="false">
      <c r="D935" s="7" t="n">
        <v>70418</v>
      </c>
      <c r="E935" s="7" t="s">
        <v>916</v>
      </c>
      <c r="F935" s="7" t="n">
        <v>70</v>
      </c>
      <c r="G935" s="7" t="s">
        <v>415</v>
      </c>
      <c r="H935" s="7" t="n">
        <v>7513.71314178424</v>
      </c>
      <c r="I935" s="7" t="n">
        <v>10469.8219560367</v>
      </c>
      <c r="J935" s="7" t="n">
        <v>1.92789</v>
      </c>
      <c r="K935" s="7" t="n">
        <v>28.72148</v>
      </c>
      <c r="L935" s="7" t="n">
        <v>69.35063</v>
      </c>
      <c r="M935" s="7" t="n">
        <v>3.21919459850494</v>
      </c>
      <c r="N935" s="7" t="n">
        <v>46.2683867856282</v>
      </c>
      <c r="O935" s="7" t="n">
        <v>50.5124186158669</v>
      </c>
    </row>
    <row r="936" customFormat="false" ht="15" hidden="false" customHeight="false" outlineLevel="0" collapsed="false">
      <c r="D936" s="7" t="n">
        <v>70429</v>
      </c>
      <c r="E936" s="7" t="s">
        <v>917</v>
      </c>
      <c r="F936" s="7" t="n">
        <v>70</v>
      </c>
      <c r="G936" s="7" t="s">
        <v>415</v>
      </c>
      <c r="H936" s="7" t="n">
        <v>9296.21738828529</v>
      </c>
      <c r="I936" s="7" t="n">
        <v>12953.614156322</v>
      </c>
      <c r="J936" s="7" t="n">
        <v>2.1189</v>
      </c>
      <c r="K936" s="7" t="n">
        <v>32.93316</v>
      </c>
      <c r="L936" s="7" t="n">
        <v>64.94794</v>
      </c>
      <c r="M936" s="7" t="n">
        <v>1.95324463198013</v>
      </c>
      <c r="N936" s="7" t="n">
        <v>39.054684043965</v>
      </c>
      <c r="O936" s="7" t="n">
        <v>58.9920713240549</v>
      </c>
    </row>
    <row r="937" customFormat="false" ht="15" hidden="false" customHeight="false" outlineLevel="0" collapsed="false">
      <c r="D937" s="7" t="n">
        <v>70473</v>
      </c>
      <c r="E937" s="7" t="s">
        <v>918</v>
      </c>
      <c r="F937" s="7" t="n">
        <v>70</v>
      </c>
      <c r="G937" s="7" t="s">
        <v>415</v>
      </c>
      <c r="H937" s="7" t="n">
        <v>4878.99953876117</v>
      </c>
      <c r="I937" s="7" t="n">
        <v>6798.5369590892</v>
      </c>
      <c r="J937" s="7" t="n">
        <v>3.15914</v>
      </c>
      <c r="K937" s="7" t="n">
        <v>36.01234</v>
      </c>
      <c r="L937" s="7" t="n">
        <v>60.82852</v>
      </c>
      <c r="M937" s="7" t="n">
        <v>8.44317776986106</v>
      </c>
      <c r="N937" s="7" t="n">
        <v>40.906661916637</v>
      </c>
      <c r="O937" s="7" t="n">
        <v>50.650160313502</v>
      </c>
    </row>
    <row r="938" customFormat="false" ht="15" hidden="false" customHeight="false" outlineLevel="0" collapsed="false">
      <c r="D938" s="7" t="n">
        <v>70508</v>
      </c>
      <c r="E938" s="7" t="s">
        <v>919</v>
      </c>
      <c r="F938" s="7" t="n">
        <v>70</v>
      </c>
      <c r="G938" s="7" t="s">
        <v>415</v>
      </c>
      <c r="H938" s="7" t="n">
        <v>12359.0551230208</v>
      </c>
      <c r="I938" s="7" t="n">
        <v>17221.4595155736</v>
      </c>
      <c r="J938" s="7" t="n">
        <v>3.2229</v>
      </c>
      <c r="K938" s="7" t="n">
        <v>39.99649</v>
      </c>
      <c r="L938" s="7" t="n">
        <v>56.78061</v>
      </c>
      <c r="M938" s="7" t="n">
        <v>5.30672090053446</v>
      </c>
      <c r="N938" s="7" t="n">
        <v>45.8638792981129</v>
      </c>
      <c r="O938" s="7" t="n">
        <v>48.8293998013527</v>
      </c>
    </row>
    <row r="939" customFormat="false" ht="15" hidden="false" customHeight="false" outlineLevel="0" collapsed="false">
      <c r="D939" s="7" t="n">
        <v>70523</v>
      </c>
      <c r="E939" s="7" t="s">
        <v>920</v>
      </c>
      <c r="F939" s="7" t="n">
        <v>70</v>
      </c>
      <c r="G939" s="7" t="s">
        <v>415</v>
      </c>
      <c r="H939" s="7" t="n">
        <v>5334.04971649331</v>
      </c>
      <c r="I939" s="7" t="n">
        <v>7432.61684103516</v>
      </c>
      <c r="J939" s="7" t="n">
        <v>1.97286</v>
      </c>
      <c r="K939" s="7" t="n">
        <v>70.56573</v>
      </c>
      <c r="L939" s="7" t="n">
        <v>27.46141</v>
      </c>
      <c r="M939" s="7" t="n">
        <v>3.94260426444951</v>
      </c>
      <c r="N939" s="7" t="n">
        <v>47.5124044521926</v>
      </c>
      <c r="O939" s="7" t="n">
        <v>48.5449912833579</v>
      </c>
    </row>
    <row r="940" customFormat="false" ht="15" hidden="false" customHeight="false" outlineLevel="0" collapsed="false">
      <c r="D940" s="7" t="n">
        <v>70670</v>
      </c>
      <c r="E940" s="7" t="s">
        <v>921</v>
      </c>
      <c r="F940" s="7" t="n">
        <v>70</v>
      </c>
      <c r="G940" s="7" t="s">
        <v>415</v>
      </c>
      <c r="H940" s="7" t="n">
        <v>10910.4338471635</v>
      </c>
      <c r="I940" s="7" t="n">
        <v>15202.9093588463</v>
      </c>
      <c r="J940" s="7" t="n">
        <v>3.50465</v>
      </c>
      <c r="K940" s="7" t="n">
        <v>29.78698</v>
      </c>
      <c r="L940" s="7" t="n">
        <v>66.70837</v>
      </c>
      <c r="M940" s="7" t="n">
        <v>4.41001899335233</v>
      </c>
      <c r="N940" s="7" t="n">
        <v>43.4116809116809</v>
      </c>
      <c r="O940" s="7" t="n">
        <v>52.1783000949668</v>
      </c>
    </row>
    <row r="941" customFormat="false" ht="15" hidden="false" customHeight="false" outlineLevel="0" collapsed="false">
      <c r="D941" s="7" t="n">
        <v>70678</v>
      </c>
      <c r="E941" s="7" t="s">
        <v>922</v>
      </c>
      <c r="F941" s="7" t="n">
        <v>70</v>
      </c>
      <c r="G941" s="7" t="s">
        <v>415</v>
      </c>
      <c r="H941" s="7" t="n">
        <v>7406.00895770563</v>
      </c>
      <c r="I941" s="7" t="n">
        <v>10319.7438774696</v>
      </c>
      <c r="J941" s="7" t="n">
        <v>1.16688</v>
      </c>
      <c r="K941" s="7" t="n">
        <v>32.70675</v>
      </c>
      <c r="L941" s="7" t="n">
        <v>66.12637</v>
      </c>
      <c r="M941" s="7" t="n">
        <v>2.61538461538462</v>
      </c>
      <c r="N941" s="7" t="n">
        <v>32.9140271493213</v>
      </c>
      <c r="O941" s="7" t="n">
        <v>64.4705882352941</v>
      </c>
    </row>
    <row r="942" customFormat="false" ht="15" hidden="false" customHeight="false" outlineLevel="0" collapsed="false">
      <c r="D942" s="7" t="n">
        <v>70702</v>
      </c>
      <c r="E942" s="7" t="s">
        <v>923</v>
      </c>
      <c r="F942" s="7" t="n">
        <v>70</v>
      </c>
      <c r="G942" s="7" t="s">
        <v>415</v>
      </c>
      <c r="H942" s="7" t="n">
        <v>4510.11270829192</v>
      </c>
      <c r="I942" s="7" t="n">
        <v>6284.51953999691</v>
      </c>
      <c r="J942" s="7" t="n">
        <v>1.01802</v>
      </c>
      <c r="K942" s="7" t="n">
        <v>34.47985</v>
      </c>
      <c r="L942" s="7" t="n">
        <v>64.50213</v>
      </c>
      <c r="M942" s="7" t="n">
        <v>5.08631578947368</v>
      </c>
      <c r="N942" s="7" t="n">
        <v>43.0063157894737</v>
      </c>
      <c r="O942" s="7" t="n">
        <v>51.9073684210526</v>
      </c>
    </row>
    <row r="943" customFormat="false" ht="15" hidden="false" customHeight="false" outlineLevel="0" collapsed="false">
      <c r="D943" s="7" t="n">
        <v>70708</v>
      </c>
      <c r="E943" s="7" t="s">
        <v>924</v>
      </c>
      <c r="F943" s="7" t="n">
        <v>70</v>
      </c>
      <c r="G943" s="7" t="s">
        <v>415</v>
      </c>
      <c r="H943" s="7" t="n">
        <v>11228.1611901954</v>
      </c>
      <c r="I943" s="7" t="n">
        <v>15645.6396906192</v>
      </c>
      <c r="J943" s="7" t="n">
        <v>4.47323</v>
      </c>
      <c r="K943" s="7" t="n">
        <v>24.7888</v>
      </c>
      <c r="L943" s="7" t="n">
        <v>70.73797</v>
      </c>
      <c r="M943" s="7" t="n">
        <v>4.34348260435217</v>
      </c>
      <c r="N943" s="7" t="n">
        <v>27.3943447856491</v>
      </c>
      <c r="O943" s="7" t="n">
        <v>68.2621726099987</v>
      </c>
    </row>
    <row r="944" customFormat="false" ht="15" hidden="false" customHeight="false" outlineLevel="0" collapsed="false">
      <c r="D944" s="7" t="n">
        <v>70713</v>
      </c>
      <c r="E944" s="7" t="s">
        <v>925</v>
      </c>
      <c r="F944" s="7" t="n">
        <v>70</v>
      </c>
      <c r="G944" s="7" t="s">
        <v>415</v>
      </c>
      <c r="H944" s="7" t="n">
        <v>12753.5216972088</v>
      </c>
      <c r="I944" s="7" t="n">
        <v>17771.1204783256</v>
      </c>
      <c r="J944" s="7" t="n">
        <v>3.65526</v>
      </c>
      <c r="K944" s="7" t="n">
        <v>29.58789</v>
      </c>
      <c r="L944" s="7" t="n">
        <v>66.75685</v>
      </c>
      <c r="M944" s="7" t="n">
        <v>3.64190365641323</v>
      </c>
      <c r="N944" s="7" t="n">
        <v>32.617527568195</v>
      </c>
      <c r="O944" s="7" t="n">
        <v>63.7405687753918</v>
      </c>
    </row>
    <row r="945" customFormat="false" ht="15" hidden="false" customHeight="false" outlineLevel="0" collapsed="false">
      <c r="D945" s="7" t="n">
        <v>70717</v>
      </c>
      <c r="E945" s="7" t="s">
        <v>110</v>
      </c>
      <c r="F945" s="7" t="n">
        <v>70</v>
      </c>
      <c r="G945" s="7" t="s">
        <v>415</v>
      </c>
      <c r="H945" s="7" t="n">
        <v>5234.42334622059</v>
      </c>
      <c r="I945" s="7" t="n">
        <v>7293.7946183606</v>
      </c>
      <c r="J945" s="7" t="n">
        <v>6.30719</v>
      </c>
      <c r="K945" s="7" t="n">
        <v>29.38333</v>
      </c>
      <c r="L945" s="7" t="n">
        <v>64.30948</v>
      </c>
      <c r="M945" s="7" t="n">
        <v>9.34725035052189</v>
      </c>
      <c r="N945" s="7" t="n">
        <v>23.1110764916654</v>
      </c>
      <c r="O945" s="7" t="n">
        <v>67.5416731578127</v>
      </c>
    </row>
    <row r="946" customFormat="false" ht="15" hidden="false" customHeight="false" outlineLevel="0" collapsed="false">
      <c r="D946" s="7" t="n">
        <v>70742</v>
      </c>
      <c r="E946" s="7" t="s">
        <v>926</v>
      </c>
      <c r="F946" s="7" t="n">
        <v>70</v>
      </c>
      <c r="G946" s="7" t="s">
        <v>415</v>
      </c>
      <c r="H946" s="7" t="n">
        <v>9646.25598654078</v>
      </c>
      <c r="I946" s="7" t="n">
        <v>13441.367911665</v>
      </c>
      <c r="J946" s="7" t="n">
        <v>3.96553</v>
      </c>
      <c r="K946" s="7" t="n">
        <v>26.59476</v>
      </c>
      <c r="L946" s="7" t="n">
        <v>69.43971</v>
      </c>
      <c r="M946" s="7" t="n">
        <v>7.88325560403189</v>
      </c>
      <c r="N946" s="7" t="n">
        <v>29.9834511809839</v>
      </c>
      <c r="O946" s="7" t="n">
        <v>62.1332932149842</v>
      </c>
    </row>
    <row r="947" customFormat="false" ht="15" hidden="false" customHeight="false" outlineLevel="0" collapsed="false">
      <c r="D947" s="7" t="n">
        <v>70771</v>
      </c>
      <c r="E947" s="7" t="s">
        <v>415</v>
      </c>
      <c r="F947" s="7" t="n">
        <v>70</v>
      </c>
      <c r="G947" s="7" t="s">
        <v>415</v>
      </c>
      <c r="H947" s="7" t="n">
        <v>7770.85688127193</v>
      </c>
      <c r="I947" s="7" t="n">
        <v>10828.1333686156</v>
      </c>
      <c r="J947" s="7" t="n">
        <v>4.0761</v>
      </c>
      <c r="K947" s="7" t="n">
        <v>32.75158</v>
      </c>
      <c r="L947" s="7" t="n">
        <v>63.17232</v>
      </c>
      <c r="M947" s="7" t="n">
        <v>4.46442909908463</v>
      </c>
      <c r="N947" s="7" t="n">
        <v>27.5493817247471</v>
      </c>
      <c r="O947" s="7" t="n">
        <v>67.9861891761683</v>
      </c>
    </row>
    <row r="948" customFormat="false" ht="15" hidden="false" customHeight="false" outlineLevel="0" collapsed="false">
      <c r="D948" s="7" t="n">
        <v>70820</v>
      </c>
      <c r="E948" s="7" t="s">
        <v>927</v>
      </c>
      <c r="F948" s="7" t="n">
        <v>70</v>
      </c>
      <c r="G948" s="7" t="s">
        <v>415</v>
      </c>
      <c r="H948" s="7" t="n">
        <v>8406.31156733575</v>
      </c>
      <c r="I948" s="7" t="n">
        <v>11713.5940321614</v>
      </c>
      <c r="J948" s="7" t="n">
        <v>15.24184</v>
      </c>
      <c r="K948" s="7" t="n">
        <v>22.09251</v>
      </c>
      <c r="L948" s="7" t="n">
        <v>62.66565</v>
      </c>
      <c r="M948" s="7" t="n">
        <v>8.66493995761714</v>
      </c>
      <c r="N948" s="7" t="n">
        <v>36.2412683462837</v>
      </c>
      <c r="O948" s="7" t="n">
        <v>55.0937916960992</v>
      </c>
    </row>
    <row r="949" customFormat="false" ht="15" hidden="false" customHeight="false" outlineLevel="0" collapsed="false">
      <c r="D949" s="7" t="n">
        <v>70823</v>
      </c>
      <c r="E949" s="7" t="s">
        <v>928</v>
      </c>
      <c r="F949" s="7" t="n">
        <v>70</v>
      </c>
      <c r="G949" s="7" t="s">
        <v>415</v>
      </c>
      <c r="H949" s="7" t="n">
        <v>6497.25490454233</v>
      </c>
      <c r="I949" s="7" t="n">
        <v>9053.46008955973</v>
      </c>
      <c r="J949" s="7" t="n">
        <v>7.56141</v>
      </c>
      <c r="K949" s="7" t="n">
        <v>25.59236</v>
      </c>
      <c r="L949" s="7" t="n">
        <v>66.84623</v>
      </c>
      <c r="M949" s="7" t="n">
        <v>7.80909852079263</v>
      </c>
      <c r="N949" s="7" t="n">
        <v>36.650851241976</v>
      </c>
      <c r="O949" s="7" t="n">
        <v>55.5400502372314</v>
      </c>
    </row>
    <row r="950" customFormat="false" ht="15" hidden="false" customHeight="false" outlineLevel="0" collapsed="false">
      <c r="D950" s="7" t="n">
        <v>73001</v>
      </c>
      <c r="E950" s="7" t="s">
        <v>929</v>
      </c>
      <c r="F950" s="7" t="n">
        <v>73</v>
      </c>
      <c r="G950" s="7" t="s">
        <v>930</v>
      </c>
      <c r="H950" s="7" t="n">
        <v>39842.4702952809</v>
      </c>
      <c r="I950" s="7" t="n">
        <v>55517.6332139309</v>
      </c>
      <c r="J950" s="7" t="n">
        <v>63.03578</v>
      </c>
      <c r="K950" s="7" t="n">
        <v>7.13789</v>
      </c>
      <c r="L950" s="7" t="n">
        <v>29.82633</v>
      </c>
      <c r="M950" s="7" t="n">
        <v>21.7521864415348</v>
      </c>
      <c r="N950" s="7" t="n">
        <v>16.1717472995973</v>
      </c>
      <c r="O950" s="7" t="n">
        <v>62.0760662588679</v>
      </c>
    </row>
    <row r="951" customFormat="false" ht="15" hidden="false" customHeight="false" outlineLevel="0" collapsed="false">
      <c r="D951" s="7" t="n">
        <v>73024</v>
      </c>
      <c r="E951" s="7" t="s">
        <v>931</v>
      </c>
      <c r="F951" s="7" t="n">
        <v>73</v>
      </c>
      <c r="G951" s="7" t="s">
        <v>930</v>
      </c>
      <c r="H951" s="7" t="n">
        <v>1957.52354562879</v>
      </c>
      <c r="I951" s="7" t="n">
        <v>2727.66907795687</v>
      </c>
      <c r="J951" s="7" t="n">
        <v>5.22862</v>
      </c>
      <c r="K951" s="7" t="n">
        <v>47.15604</v>
      </c>
      <c r="L951" s="7" t="n">
        <v>47.61534</v>
      </c>
      <c r="M951" s="7" t="n">
        <v>10.9293823359631</v>
      </c>
      <c r="N951" s="7" t="n">
        <v>42.7169520877429</v>
      </c>
      <c r="O951" s="7" t="n">
        <v>46.353665576294</v>
      </c>
    </row>
    <row r="952" customFormat="false" ht="15" hidden="false" customHeight="false" outlineLevel="0" collapsed="false">
      <c r="D952" s="7" t="n">
        <v>73026</v>
      </c>
      <c r="E952" s="7" t="s">
        <v>932</v>
      </c>
      <c r="F952" s="7" t="n">
        <v>73</v>
      </c>
      <c r="G952" s="7" t="s">
        <v>930</v>
      </c>
      <c r="H952" s="7" t="n">
        <v>2541.81874425527</v>
      </c>
      <c r="I952" s="7" t="n">
        <v>3541.84265418333</v>
      </c>
      <c r="J952" s="7" t="n">
        <v>5.50775</v>
      </c>
      <c r="K952" s="7" t="n">
        <v>34.25848</v>
      </c>
      <c r="L952" s="7" t="n">
        <v>60.23377</v>
      </c>
      <c r="M952" s="7" t="n">
        <v>10.3086640448099</v>
      </c>
      <c r="N952" s="7" t="n">
        <v>25.4081754260517</v>
      </c>
      <c r="O952" s="7" t="n">
        <v>64.2831605291384</v>
      </c>
    </row>
    <row r="953" customFormat="false" ht="15" hidden="false" customHeight="false" outlineLevel="0" collapsed="false">
      <c r="D953" s="7" t="n">
        <v>73030</v>
      </c>
      <c r="E953" s="7" t="s">
        <v>933</v>
      </c>
      <c r="F953" s="7" t="n">
        <v>73</v>
      </c>
      <c r="G953" s="7" t="s">
        <v>930</v>
      </c>
      <c r="H953" s="7" t="n">
        <v>3565.00849300209</v>
      </c>
      <c r="I953" s="7" t="n">
        <v>4967.58440057069</v>
      </c>
      <c r="J953" s="7" t="n">
        <v>20.63787</v>
      </c>
      <c r="K953" s="7" t="n">
        <v>42.73084</v>
      </c>
      <c r="L953" s="7" t="n">
        <v>36.63129</v>
      </c>
      <c r="M953" s="7" t="n">
        <v>15.8012063991608</v>
      </c>
      <c r="N953" s="7" t="n">
        <v>33.0055074744296</v>
      </c>
      <c r="O953" s="7" t="n">
        <v>51.1932861264097</v>
      </c>
    </row>
    <row r="954" customFormat="false" ht="15" hidden="false" customHeight="false" outlineLevel="0" collapsed="false">
      <c r="D954" s="7" t="n">
        <v>73043</v>
      </c>
      <c r="E954" s="7" t="s">
        <v>934</v>
      </c>
      <c r="F954" s="7" t="n">
        <v>73</v>
      </c>
      <c r="G954" s="7" t="s">
        <v>930</v>
      </c>
      <c r="H954" s="7" t="n">
        <v>3344.21491564093</v>
      </c>
      <c r="I954" s="7" t="n">
        <v>4659.92433950816</v>
      </c>
      <c r="J954" s="7" t="n">
        <v>1.94643</v>
      </c>
      <c r="K954" s="7" t="n">
        <v>29.83145</v>
      </c>
      <c r="L954" s="7" t="n">
        <v>68.22212</v>
      </c>
      <c r="M954" s="7" t="n">
        <v>4.78201099764336</v>
      </c>
      <c r="N954" s="7" t="n">
        <v>27.3860958366064</v>
      </c>
      <c r="O954" s="7" t="n">
        <v>67.8318931657502</v>
      </c>
    </row>
    <row r="955" customFormat="false" ht="15" hidden="false" customHeight="false" outlineLevel="0" collapsed="false">
      <c r="D955" s="7" t="n">
        <v>73055</v>
      </c>
      <c r="E955" s="7" t="s">
        <v>935</v>
      </c>
      <c r="F955" s="7" t="n">
        <v>73</v>
      </c>
      <c r="G955" s="7" t="s">
        <v>930</v>
      </c>
      <c r="H955" s="7" t="n">
        <v>6054.32144751903</v>
      </c>
      <c r="I955" s="7" t="n">
        <v>8436.26399145257</v>
      </c>
      <c r="J955" s="7" t="n">
        <v>17.05865</v>
      </c>
      <c r="K955" s="7" t="n">
        <v>47.27357</v>
      </c>
      <c r="L955" s="7" t="n">
        <v>35.66778</v>
      </c>
      <c r="M955" s="7" t="n">
        <v>16.2147630386358</v>
      </c>
      <c r="N955" s="7" t="n">
        <v>35.0718181119902</v>
      </c>
      <c r="O955" s="7" t="n">
        <v>48.713418849374</v>
      </c>
    </row>
    <row r="956" customFormat="false" ht="15" hidden="false" customHeight="false" outlineLevel="0" collapsed="false">
      <c r="D956" s="7" t="n">
        <v>73067</v>
      </c>
      <c r="E956" s="7" t="s">
        <v>936</v>
      </c>
      <c r="F956" s="7" t="n">
        <v>73</v>
      </c>
      <c r="G956" s="7" t="s">
        <v>930</v>
      </c>
      <c r="H956" s="7" t="n">
        <v>7866.4443446417</v>
      </c>
      <c r="I956" s="7" t="n">
        <v>10961.3276633439</v>
      </c>
      <c r="J956" s="7" t="n">
        <v>2.77848</v>
      </c>
      <c r="K956" s="7" t="n">
        <v>35.09305</v>
      </c>
      <c r="L956" s="7" t="n">
        <v>62.12847</v>
      </c>
      <c r="M956" s="7" t="n">
        <v>2.85934712377646</v>
      </c>
      <c r="N956" s="7" t="n">
        <v>30.3052220454217</v>
      </c>
      <c r="O956" s="7" t="n">
        <v>66.8354308308019</v>
      </c>
    </row>
    <row r="957" customFormat="false" ht="15" hidden="false" customHeight="false" outlineLevel="0" collapsed="false">
      <c r="D957" s="7" t="n">
        <v>73124</v>
      </c>
      <c r="E957" s="7" t="s">
        <v>937</v>
      </c>
      <c r="F957" s="7" t="n">
        <v>73</v>
      </c>
      <c r="G957" s="7" t="s">
        <v>930</v>
      </c>
      <c r="H957" s="7" t="n">
        <v>4565.31110263221</v>
      </c>
      <c r="I957" s="7" t="n">
        <v>6361.43455526255</v>
      </c>
      <c r="J957" s="7" t="n">
        <v>6.22273</v>
      </c>
      <c r="K957" s="7" t="n">
        <v>22.4292</v>
      </c>
      <c r="L957" s="7" t="n">
        <v>71.34807</v>
      </c>
      <c r="M957" s="7" t="n">
        <v>6.24632396188684</v>
      </c>
      <c r="N957" s="7" t="n">
        <v>26.2322079755323</v>
      </c>
      <c r="O957" s="7" t="n">
        <v>67.5214680625809</v>
      </c>
    </row>
    <row r="958" customFormat="false" ht="15" hidden="false" customHeight="false" outlineLevel="0" collapsed="false">
      <c r="D958" s="7" t="n">
        <v>73148</v>
      </c>
      <c r="E958" s="7" t="s">
        <v>938</v>
      </c>
      <c r="F958" s="7" t="n">
        <v>73</v>
      </c>
      <c r="G958" s="7" t="s">
        <v>930</v>
      </c>
      <c r="H958" s="7" t="n">
        <v>2233.51551733024</v>
      </c>
      <c r="I958" s="7" t="n">
        <v>3112.24415428504</v>
      </c>
      <c r="J958" s="7" t="n">
        <v>14.98049</v>
      </c>
      <c r="K958" s="7" t="n">
        <v>31.69507</v>
      </c>
      <c r="L958" s="7" t="n">
        <v>53.32444</v>
      </c>
      <c r="M958" s="7" t="n">
        <v>16.9987546699875</v>
      </c>
      <c r="N958" s="7" t="n">
        <v>27.5217932752179</v>
      </c>
      <c r="O958" s="7" t="n">
        <v>55.4794520547945</v>
      </c>
    </row>
    <row r="959" customFormat="false" ht="15" hidden="false" customHeight="false" outlineLevel="0" collapsed="false">
      <c r="D959" s="7" t="n">
        <v>73152</v>
      </c>
      <c r="E959" s="7" t="s">
        <v>939</v>
      </c>
      <c r="F959" s="7" t="n">
        <v>73</v>
      </c>
      <c r="G959" s="7" t="s">
        <v>930</v>
      </c>
      <c r="H959" s="7" t="n">
        <v>2106.96310103787</v>
      </c>
      <c r="I959" s="7" t="n">
        <v>2935.90241196871</v>
      </c>
      <c r="J959" s="7" t="n">
        <v>5.22503</v>
      </c>
      <c r="K959" s="7" t="n">
        <v>29.39927</v>
      </c>
      <c r="L959" s="7" t="n">
        <v>65.3757</v>
      </c>
      <c r="M959" s="7" t="n">
        <v>4.07581587573037</v>
      </c>
      <c r="N959" s="7" t="n">
        <v>26.4928031922474</v>
      </c>
      <c r="O959" s="7" t="n">
        <v>69.4313809320222</v>
      </c>
    </row>
    <row r="960" customFormat="false" ht="15" hidden="false" customHeight="false" outlineLevel="0" collapsed="false">
      <c r="D960" s="7" t="n">
        <v>73168</v>
      </c>
      <c r="E960" s="7" t="s">
        <v>940</v>
      </c>
      <c r="F960" s="7" t="n">
        <v>73</v>
      </c>
      <c r="G960" s="7" t="s">
        <v>930</v>
      </c>
      <c r="H960" s="7" t="n">
        <v>11811.1100865209</v>
      </c>
      <c r="I960" s="7" t="n">
        <v>16457.9372908636</v>
      </c>
      <c r="J960" s="7" t="n">
        <v>18.47657</v>
      </c>
      <c r="K960" s="7" t="n">
        <v>29.02932</v>
      </c>
      <c r="L960" s="7" t="n">
        <v>52.49411</v>
      </c>
      <c r="M960" s="7" t="n">
        <v>9.67995596445703</v>
      </c>
      <c r="N960" s="7" t="n">
        <v>19.7432570574821</v>
      </c>
      <c r="O960" s="7" t="n">
        <v>70.5767869780609</v>
      </c>
    </row>
    <row r="961" customFormat="false" ht="15" hidden="false" customHeight="false" outlineLevel="0" collapsed="false">
      <c r="D961" s="7" t="n">
        <v>73200</v>
      </c>
      <c r="E961" s="7" t="s">
        <v>941</v>
      </c>
      <c r="F961" s="7" t="n">
        <v>73</v>
      </c>
      <c r="G961" s="7" t="s">
        <v>930</v>
      </c>
      <c r="H961" s="7" t="n">
        <v>3454.61170432151</v>
      </c>
      <c r="I961" s="7" t="n">
        <v>4813.75437003943</v>
      </c>
      <c r="J961" s="7" t="n">
        <v>4.79603</v>
      </c>
      <c r="K961" s="7" t="n">
        <v>48.15075</v>
      </c>
      <c r="L961" s="7" t="n">
        <v>47.05322</v>
      </c>
      <c r="M961" s="7" t="n">
        <v>7.15765247410817</v>
      </c>
      <c r="N961" s="7" t="n">
        <v>29.7008055235903</v>
      </c>
      <c r="O961" s="7" t="n">
        <v>63.1415420023015</v>
      </c>
    </row>
    <row r="962" customFormat="false" ht="15" hidden="false" customHeight="false" outlineLevel="0" collapsed="false">
      <c r="D962" s="7" t="n">
        <v>73217</v>
      </c>
      <c r="E962" s="7" t="s">
        <v>942</v>
      </c>
      <c r="F962" s="7" t="n">
        <v>73</v>
      </c>
      <c r="G962" s="7" t="s">
        <v>930</v>
      </c>
      <c r="H962" s="7" t="n">
        <v>11133.9200291266</v>
      </c>
      <c r="I962" s="7" t="n">
        <v>15514.321371873</v>
      </c>
      <c r="J962" s="7" t="n">
        <v>6.39346</v>
      </c>
      <c r="K962" s="7" t="n">
        <v>46.49666</v>
      </c>
      <c r="L962" s="7" t="n">
        <v>47.10988</v>
      </c>
      <c r="M962" s="7" t="n">
        <v>1.06148331954784</v>
      </c>
      <c r="N962" s="7" t="n">
        <v>21.0435621725944</v>
      </c>
      <c r="O962" s="7" t="n">
        <v>77.8949545078577</v>
      </c>
    </row>
    <row r="963" customFormat="false" ht="15" hidden="false" customHeight="false" outlineLevel="0" collapsed="false">
      <c r="D963" s="7" t="n">
        <v>73226</v>
      </c>
      <c r="E963" s="7" t="s">
        <v>943</v>
      </c>
      <c r="F963" s="7" t="n">
        <v>73</v>
      </c>
      <c r="G963" s="7" t="s">
        <v>930</v>
      </c>
      <c r="H963" s="7" t="n">
        <v>3731.94997832394</v>
      </c>
      <c r="I963" s="7" t="n">
        <v>5200.20542234968</v>
      </c>
      <c r="J963" s="7" t="n">
        <v>4.73361</v>
      </c>
      <c r="K963" s="7" t="n">
        <v>33.48811</v>
      </c>
      <c r="L963" s="7" t="n">
        <v>61.77828</v>
      </c>
      <c r="M963" s="7" t="n">
        <v>8.55729116134666</v>
      </c>
      <c r="N963" s="7" t="n">
        <v>29.2131561074998</v>
      </c>
      <c r="O963" s="7" t="n">
        <v>62.2295527311536</v>
      </c>
    </row>
    <row r="964" customFormat="false" ht="15" hidden="false" customHeight="false" outlineLevel="0" collapsed="false">
      <c r="D964" s="7" t="n">
        <v>73236</v>
      </c>
      <c r="E964" s="7" t="s">
        <v>944</v>
      </c>
      <c r="F964" s="7" t="n">
        <v>73</v>
      </c>
      <c r="G964" s="7" t="s">
        <v>930</v>
      </c>
      <c r="H964" s="7" t="n">
        <v>2745.11039170365</v>
      </c>
      <c r="I964" s="7" t="n">
        <v>3825.11502747872</v>
      </c>
      <c r="J964" s="7" t="n">
        <v>7.32967</v>
      </c>
      <c r="K964" s="7" t="n">
        <v>26.20828</v>
      </c>
      <c r="L964" s="7" t="n">
        <v>66.46205</v>
      </c>
      <c r="M964" s="7" t="n">
        <v>5.93655236762305</v>
      </c>
      <c r="N964" s="7" t="n">
        <v>21.7634709587124</v>
      </c>
      <c r="O964" s="7" t="n">
        <v>72.2999766736646</v>
      </c>
    </row>
    <row r="965" customFormat="false" ht="15" hidden="false" customHeight="false" outlineLevel="0" collapsed="false">
      <c r="D965" s="7" t="n">
        <v>73268</v>
      </c>
      <c r="E965" s="7" t="s">
        <v>945</v>
      </c>
      <c r="F965" s="7" t="n">
        <v>73</v>
      </c>
      <c r="G965" s="7" t="s">
        <v>930</v>
      </c>
      <c r="H965" s="7" t="n">
        <v>12046.7129891929</v>
      </c>
      <c r="I965" s="7" t="n">
        <v>16786.2330877291</v>
      </c>
      <c r="J965" s="7" t="n">
        <v>38.50963</v>
      </c>
      <c r="K965" s="7" t="n">
        <v>16.65327</v>
      </c>
      <c r="L965" s="7" t="n">
        <v>44.8371</v>
      </c>
      <c r="M965" s="7" t="n">
        <v>9.38054768649669</v>
      </c>
      <c r="N965" s="7" t="n">
        <v>20.5420207743154</v>
      </c>
      <c r="O965" s="7" t="n">
        <v>70.0774315391879</v>
      </c>
    </row>
    <row r="966" customFormat="false" ht="15" hidden="false" customHeight="false" outlineLevel="0" collapsed="false">
      <c r="D966" s="7" t="n">
        <v>73270</v>
      </c>
      <c r="E966" s="7" t="s">
        <v>946</v>
      </c>
      <c r="F966" s="7" t="n">
        <v>73</v>
      </c>
      <c r="G966" s="7" t="s">
        <v>930</v>
      </c>
      <c r="H966" s="7" t="n">
        <v>2221.39879662139</v>
      </c>
      <c r="I966" s="7" t="n">
        <v>3095.36037044624</v>
      </c>
      <c r="J966" s="7" t="n">
        <v>3.92406</v>
      </c>
      <c r="K966" s="7" t="n">
        <v>24.81003</v>
      </c>
      <c r="L966" s="7" t="n">
        <v>71.26591</v>
      </c>
      <c r="M966" s="7" t="n">
        <v>10.4323192511393</v>
      </c>
      <c r="N966" s="7" t="n">
        <v>35.324547358049</v>
      </c>
      <c r="O966" s="7" t="n">
        <v>54.2431333908117</v>
      </c>
    </row>
    <row r="967" customFormat="false" ht="15" hidden="false" customHeight="false" outlineLevel="0" collapsed="false">
      <c r="D967" s="7" t="n">
        <v>73275</v>
      </c>
      <c r="E967" s="7" t="s">
        <v>947</v>
      </c>
      <c r="F967" s="7" t="n">
        <v>73</v>
      </c>
      <c r="G967" s="7" t="s">
        <v>930</v>
      </c>
      <c r="H967" s="7" t="n">
        <v>4761.87123857568</v>
      </c>
      <c r="I967" s="7" t="n">
        <v>6635.32704864749</v>
      </c>
      <c r="J967" s="7" t="n">
        <v>14.26154</v>
      </c>
      <c r="K967" s="7" t="n">
        <v>18.31375</v>
      </c>
      <c r="L967" s="7" t="n">
        <v>67.42471</v>
      </c>
      <c r="M967" s="7" t="n">
        <v>23.5155309414881</v>
      </c>
      <c r="N967" s="7" t="n">
        <v>22.5475559836263</v>
      </c>
      <c r="O967" s="7" t="n">
        <v>53.9369130748856</v>
      </c>
    </row>
    <row r="968" customFormat="false" ht="15" hidden="false" customHeight="false" outlineLevel="0" collapsed="false">
      <c r="D968" s="7" t="n">
        <v>73283</v>
      </c>
      <c r="E968" s="7" t="s">
        <v>948</v>
      </c>
      <c r="F968" s="7" t="n">
        <v>73</v>
      </c>
      <c r="G968" s="7" t="s">
        <v>930</v>
      </c>
      <c r="H968" s="7" t="n">
        <v>5732.55519758418</v>
      </c>
      <c r="I968" s="7" t="n">
        <v>7987.90573173339</v>
      </c>
      <c r="J968" s="7" t="n">
        <v>8.74182</v>
      </c>
      <c r="K968" s="7" t="n">
        <v>19.1865</v>
      </c>
      <c r="L968" s="7" t="n">
        <v>72.07168</v>
      </c>
      <c r="M968" s="7" t="n">
        <v>4.43365354164467</v>
      </c>
      <c r="N968" s="7" t="n">
        <v>22.3582814314367</v>
      </c>
      <c r="O968" s="7" t="n">
        <v>73.2080650269186</v>
      </c>
    </row>
    <row r="969" customFormat="false" ht="15" hidden="false" customHeight="false" outlineLevel="0" collapsed="false">
      <c r="D969" s="7" t="n">
        <v>73319</v>
      </c>
      <c r="E969" s="7" t="s">
        <v>949</v>
      </c>
      <c r="F969" s="7" t="n">
        <v>73</v>
      </c>
      <c r="G969" s="7" t="s">
        <v>930</v>
      </c>
      <c r="H969" s="7" t="n">
        <v>7898.75559986528</v>
      </c>
      <c r="I969" s="7" t="n">
        <v>11006.351086914</v>
      </c>
      <c r="J969" s="7" t="n">
        <v>10.72649</v>
      </c>
      <c r="K969" s="7" t="n">
        <v>22.36873</v>
      </c>
      <c r="L969" s="7" t="n">
        <v>66.90478</v>
      </c>
      <c r="M969" s="7" t="n">
        <v>7.63316858868753</v>
      </c>
      <c r="N969" s="7" t="n">
        <v>17.6459820611386</v>
      </c>
      <c r="O969" s="7" t="n">
        <v>74.7208493501739</v>
      </c>
    </row>
    <row r="970" customFormat="false" ht="15" hidden="false" customHeight="false" outlineLevel="0" collapsed="false">
      <c r="D970" s="7" t="n">
        <v>73347</v>
      </c>
      <c r="E970" s="7" t="s">
        <v>950</v>
      </c>
      <c r="F970" s="7" t="n">
        <v>73</v>
      </c>
      <c r="G970" s="7" t="s">
        <v>930</v>
      </c>
      <c r="H970" s="7" t="n">
        <v>2578.1689063818</v>
      </c>
      <c r="I970" s="7" t="n">
        <v>3592.49400569973</v>
      </c>
      <c r="J970" s="7" t="n">
        <v>1.54934</v>
      </c>
      <c r="K970" s="7" t="n">
        <v>22.76141</v>
      </c>
      <c r="L970" s="7" t="n">
        <v>75.68925</v>
      </c>
      <c r="M970" s="7" t="n">
        <v>9.55644156491403</v>
      </c>
      <c r="N970" s="7" t="n">
        <v>29.2050834786942</v>
      </c>
      <c r="O970" s="7" t="n">
        <v>61.2384749563917</v>
      </c>
    </row>
    <row r="971" customFormat="false" ht="15" hidden="false" customHeight="false" outlineLevel="0" collapsed="false">
      <c r="D971" s="7" t="n">
        <v>73349</v>
      </c>
      <c r="E971" s="7" t="s">
        <v>951</v>
      </c>
      <c r="F971" s="7" t="n">
        <v>73</v>
      </c>
      <c r="G971" s="7" t="s">
        <v>930</v>
      </c>
      <c r="H971" s="7" t="n">
        <v>5643.69924571932</v>
      </c>
      <c r="I971" s="7" t="n">
        <v>7864.09131691554</v>
      </c>
      <c r="J971" s="7" t="n">
        <v>32.32101</v>
      </c>
      <c r="K971" s="7" t="n">
        <v>19.31153</v>
      </c>
      <c r="L971" s="7" t="n">
        <v>48.36746</v>
      </c>
      <c r="M971" s="7" t="n">
        <v>23.6570601895915</v>
      </c>
      <c r="N971" s="7" t="n">
        <v>15.4642707579853</v>
      </c>
      <c r="O971" s="7" t="n">
        <v>60.8786690524232</v>
      </c>
    </row>
    <row r="972" customFormat="false" ht="15" hidden="false" customHeight="false" outlineLevel="0" collapsed="false">
      <c r="D972" s="7" t="n">
        <v>73352</v>
      </c>
      <c r="E972" s="7" t="s">
        <v>952</v>
      </c>
      <c r="F972" s="7" t="n">
        <v>73</v>
      </c>
      <c r="G972" s="7" t="s">
        <v>930</v>
      </c>
      <c r="H972" s="7" t="n">
        <v>2854.16087808324</v>
      </c>
      <c r="I972" s="7" t="n">
        <v>3977.0690820279</v>
      </c>
      <c r="J972" s="7" t="n">
        <v>5.72373</v>
      </c>
      <c r="K972" s="7" t="n">
        <v>25.5957</v>
      </c>
      <c r="L972" s="7" t="n">
        <v>68.68057</v>
      </c>
      <c r="M972" s="7" t="n">
        <v>9.9732063114022</v>
      </c>
      <c r="N972" s="7" t="n">
        <v>28.0142899672522</v>
      </c>
      <c r="O972" s="7" t="n">
        <v>62.0125037213456</v>
      </c>
    </row>
    <row r="973" customFormat="false" ht="15" hidden="false" customHeight="false" outlineLevel="0" collapsed="false">
      <c r="D973" s="7" t="n">
        <v>73408</v>
      </c>
      <c r="E973" s="7" t="s">
        <v>953</v>
      </c>
      <c r="F973" s="7" t="n">
        <v>73</v>
      </c>
      <c r="G973" s="7" t="s">
        <v>930</v>
      </c>
      <c r="H973" s="7" t="n">
        <v>3534.04354007949</v>
      </c>
      <c r="I973" s="7" t="n">
        <v>4924.43695298266</v>
      </c>
      <c r="J973" s="7" t="n">
        <v>15.17066</v>
      </c>
      <c r="K973" s="7" t="n">
        <v>7.90488</v>
      </c>
      <c r="L973" s="7" t="n">
        <v>76.92446</v>
      </c>
      <c r="M973" s="7" t="n">
        <v>13.2053852764251</v>
      </c>
      <c r="N973" s="7" t="n">
        <v>20.034374104841</v>
      </c>
      <c r="O973" s="7" t="n">
        <v>66.7602406187339</v>
      </c>
    </row>
    <row r="974" customFormat="false" ht="15" hidden="false" customHeight="false" outlineLevel="0" collapsed="false">
      <c r="D974" s="7" t="n">
        <v>73411</v>
      </c>
      <c r="E974" s="7" t="s">
        <v>954</v>
      </c>
      <c r="F974" s="7" t="n">
        <v>73</v>
      </c>
      <c r="G974" s="7" t="s">
        <v>930</v>
      </c>
      <c r="H974" s="7" t="n">
        <v>7943.18357579771</v>
      </c>
      <c r="I974" s="7" t="n">
        <v>11068.2582943229</v>
      </c>
      <c r="J974" s="7" t="n">
        <v>14.25373</v>
      </c>
      <c r="K974" s="7" t="n">
        <v>18.238</v>
      </c>
      <c r="L974" s="7" t="n">
        <v>67.50827</v>
      </c>
      <c r="M974" s="7" t="n">
        <v>6.78566328716264</v>
      </c>
      <c r="N974" s="7" t="n">
        <v>21.5307725260603</v>
      </c>
      <c r="O974" s="7" t="n">
        <v>71.6835641867771</v>
      </c>
    </row>
    <row r="975" customFormat="false" ht="15" hidden="false" customHeight="false" outlineLevel="0" collapsed="false">
      <c r="D975" s="7" t="n">
        <v>73443</v>
      </c>
      <c r="E975" s="7" t="s">
        <v>955</v>
      </c>
      <c r="F975" s="7" t="n">
        <v>73</v>
      </c>
      <c r="G975" s="7" t="s">
        <v>930</v>
      </c>
      <c r="H975" s="7" t="n">
        <v>5587.15454907805</v>
      </c>
      <c r="I975" s="7" t="n">
        <v>7785.30032566782</v>
      </c>
      <c r="J975" s="7" t="n">
        <v>25.40751</v>
      </c>
      <c r="K975" s="7" t="n">
        <v>17.83868</v>
      </c>
      <c r="L975" s="7" t="n">
        <v>56.75381</v>
      </c>
      <c r="M975" s="7" t="n">
        <v>19.4037821197462</v>
      </c>
      <c r="N975" s="7" t="n">
        <v>15.5933907143306</v>
      </c>
      <c r="O975" s="7" t="n">
        <v>65.0028271659232</v>
      </c>
    </row>
    <row r="976" customFormat="false" ht="15" hidden="false" customHeight="false" outlineLevel="0" collapsed="false">
      <c r="D976" s="7" t="n">
        <v>73449</v>
      </c>
      <c r="E976" s="7" t="s">
        <v>956</v>
      </c>
      <c r="F976" s="7" t="n">
        <v>73</v>
      </c>
      <c r="G976" s="7" t="s">
        <v>930</v>
      </c>
      <c r="H976" s="7" t="n">
        <v>5282.89022905597</v>
      </c>
      <c r="I976" s="7" t="n">
        <v>7361.32975371579</v>
      </c>
      <c r="J976" s="7" t="n">
        <v>32.29733</v>
      </c>
      <c r="K976" s="7" t="n">
        <v>19.23333</v>
      </c>
      <c r="L976" s="7" t="n">
        <v>48.46934</v>
      </c>
      <c r="M976" s="7" t="n">
        <v>9.09901873327386</v>
      </c>
      <c r="N976" s="7" t="n">
        <v>27.901675091684</v>
      </c>
      <c r="O976" s="7" t="n">
        <v>62.9993061750421</v>
      </c>
    </row>
    <row r="977" customFormat="false" ht="15" hidden="false" customHeight="false" outlineLevel="0" collapsed="false">
      <c r="D977" s="7" t="n">
        <v>73461</v>
      </c>
      <c r="E977" s="7" t="s">
        <v>957</v>
      </c>
      <c r="F977" s="7" t="n">
        <v>73</v>
      </c>
      <c r="G977" s="7" t="s">
        <v>930</v>
      </c>
      <c r="H977" s="7" t="n">
        <v>1779.81164189908</v>
      </c>
      <c r="I977" s="7" t="n">
        <v>2480.04024832117</v>
      </c>
      <c r="J977" s="7" t="n">
        <v>6.79046</v>
      </c>
      <c r="K977" s="7" t="n">
        <v>37.00054</v>
      </c>
      <c r="L977" s="7" t="n">
        <v>56.209</v>
      </c>
      <c r="M977" s="7" t="n">
        <v>3.77284338769896</v>
      </c>
      <c r="N977" s="7" t="n">
        <v>35.6062094714089</v>
      </c>
      <c r="O977" s="7" t="n">
        <v>60.6209471408921</v>
      </c>
    </row>
    <row r="978" customFormat="false" ht="15" hidden="false" customHeight="false" outlineLevel="0" collapsed="false">
      <c r="D978" s="7" t="n">
        <v>73483</v>
      </c>
      <c r="E978" s="7" t="s">
        <v>958</v>
      </c>
      <c r="F978" s="7" t="n">
        <v>73</v>
      </c>
      <c r="G978" s="7" t="s">
        <v>930</v>
      </c>
      <c r="H978" s="7" t="n">
        <v>7797.78292729158</v>
      </c>
      <c r="I978" s="7" t="n">
        <v>10865.6528882574</v>
      </c>
      <c r="J978" s="7" t="n">
        <v>3.62891</v>
      </c>
      <c r="K978" s="7" t="n">
        <v>34.6709</v>
      </c>
      <c r="L978" s="7" t="n">
        <v>61.70019</v>
      </c>
      <c r="M978" s="7" t="n">
        <v>9.30404967102215</v>
      </c>
      <c r="N978" s="7" t="n">
        <v>45.3340746918729</v>
      </c>
      <c r="O978" s="7" t="n">
        <v>45.361875637105</v>
      </c>
    </row>
    <row r="979" customFormat="false" ht="15" hidden="false" customHeight="false" outlineLevel="0" collapsed="false">
      <c r="D979" s="7" t="n">
        <v>73504</v>
      </c>
      <c r="E979" s="7" t="s">
        <v>959</v>
      </c>
      <c r="F979" s="7" t="n">
        <v>73</v>
      </c>
      <c r="G979" s="7" t="s">
        <v>930</v>
      </c>
      <c r="H979" s="7" t="n">
        <v>12963.5448561621</v>
      </c>
      <c r="I979" s="7" t="n">
        <v>18063.7727315314</v>
      </c>
      <c r="J979" s="7" t="n">
        <v>7.18762</v>
      </c>
      <c r="K979" s="7" t="n">
        <v>41.61819</v>
      </c>
      <c r="L979" s="7" t="n">
        <v>51.19419</v>
      </c>
      <c r="M979" s="7" t="n">
        <v>5.30804176297123</v>
      </c>
      <c r="N979" s="7" t="n">
        <v>26.3887781939906</v>
      </c>
      <c r="O979" s="7" t="n">
        <v>68.3031800430382</v>
      </c>
    </row>
    <row r="980" customFormat="false" ht="15" hidden="false" customHeight="false" outlineLevel="0" collapsed="false">
      <c r="D980" s="7" t="n">
        <v>73520</v>
      </c>
      <c r="E980" s="7" t="s">
        <v>960</v>
      </c>
      <c r="F980" s="7" t="n">
        <v>73</v>
      </c>
      <c r="G980" s="7" t="s">
        <v>930</v>
      </c>
      <c r="H980" s="7" t="n">
        <v>1363.80423089544</v>
      </c>
      <c r="I980" s="7" t="n">
        <v>1900.36366985578</v>
      </c>
      <c r="J980" s="7" t="n">
        <v>2.06707</v>
      </c>
      <c r="K980" s="7" t="n">
        <v>19.15391</v>
      </c>
      <c r="L980" s="7" t="n">
        <v>78.77902</v>
      </c>
      <c r="M980" s="7" t="n">
        <v>6.48854961832061</v>
      </c>
      <c r="N980" s="7" t="n">
        <v>21.6709075487701</v>
      </c>
      <c r="O980" s="7" t="n">
        <v>71.8405428329093</v>
      </c>
    </row>
    <row r="981" customFormat="false" ht="15" hidden="false" customHeight="false" outlineLevel="0" collapsed="false">
      <c r="D981" s="7" t="n">
        <v>73547</v>
      </c>
      <c r="E981" s="7" t="s">
        <v>961</v>
      </c>
      <c r="F981" s="7" t="n">
        <v>73</v>
      </c>
      <c r="G981" s="7" t="s">
        <v>930</v>
      </c>
      <c r="H981" s="7" t="n">
        <v>2734.33997329579</v>
      </c>
      <c r="I981" s="7" t="n">
        <v>3810.10721962201</v>
      </c>
      <c r="J981" s="7" t="n">
        <v>5.24706</v>
      </c>
      <c r="K981" s="7" t="n">
        <v>46.88366</v>
      </c>
      <c r="L981" s="7" t="n">
        <v>47.86928</v>
      </c>
      <c r="M981" s="7" t="n">
        <v>21.6617831728757</v>
      </c>
      <c r="N981" s="7" t="n">
        <v>39.0330682293847</v>
      </c>
      <c r="O981" s="7" t="n">
        <v>39.3051485977396</v>
      </c>
    </row>
    <row r="982" customFormat="false" ht="15" hidden="false" customHeight="false" outlineLevel="0" collapsed="false">
      <c r="D982" s="7" t="n">
        <v>73555</v>
      </c>
      <c r="E982" s="7" t="s">
        <v>962</v>
      </c>
      <c r="F982" s="7" t="n">
        <v>73</v>
      </c>
      <c r="G982" s="7" t="s">
        <v>930</v>
      </c>
      <c r="H982" s="7" t="n">
        <v>9511.62575644251</v>
      </c>
      <c r="I982" s="7" t="n">
        <v>13253.7703134562</v>
      </c>
      <c r="J982" s="7" t="n">
        <v>1.69851</v>
      </c>
      <c r="K982" s="7" t="n">
        <v>32.61222</v>
      </c>
      <c r="L982" s="7" t="n">
        <v>65.68927</v>
      </c>
      <c r="M982" s="7" t="n">
        <v>2.75000852980313</v>
      </c>
      <c r="N982" s="7" t="n">
        <v>29.9327851513187</v>
      </c>
      <c r="O982" s="7" t="n">
        <v>67.3172063188782</v>
      </c>
    </row>
    <row r="983" customFormat="false" ht="15" hidden="false" customHeight="false" outlineLevel="0" collapsed="false">
      <c r="D983" s="7" t="n">
        <v>73563</v>
      </c>
      <c r="E983" s="7" t="s">
        <v>963</v>
      </c>
      <c r="F983" s="7" t="n">
        <v>73</v>
      </c>
      <c r="G983" s="7" t="s">
        <v>930</v>
      </c>
      <c r="H983" s="7" t="n">
        <v>4236.81334119244</v>
      </c>
      <c r="I983" s="7" t="n">
        <v>5903.69641563292</v>
      </c>
      <c r="J983" s="7" t="n">
        <v>6.80531</v>
      </c>
      <c r="K983" s="7" t="n">
        <v>36.51571</v>
      </c>
      <c r="L983" s="7" t="n">
        <v>56.67898</v>
      </c>
      <c r="M983" s="7" t="n">
        <v>8.08797445902802</v>
      </c>
      <c r="N983" s="7" t="n">
        <v>33.0258957076978</v>
      </c>
      <c r="O983" s="7" t="n">
        <v>58.8861298332742</v>
      </c>
    </row>
    <row r="984" customFormat="false" ht="15" hidden="false" customHeight="false" outlineLevel="0" collapsed="false">
      <c r="D984" s="7" t="n">
        <v>73585</v>
      </c>
      <c r="E984" s="7" t="s">
        <v>964</v>
      </c>
      <c r="F984" s="7" t="n">
        <v>73</v>
      </c>
      <c r="G984" s="7" t="s">
        <v>930</v>
      </c>
      <c r="H984" s="7" t="n">
        <v>6613.03690242684</v>
      </c>
      <c r="I984" s="7" t="n">
        <v>9214.79402401936</v>
      </c>
      <c r="J984" s="7" t="n">
        <v>15.2208</v>
      </c>
      <c r="K984" s="7" t="n">
        <v>23.28076</v>
      </c>
      <c r="L984" s="7" t="n">
        <v>61.49844</v>
      </c>
      <c r="M984" s="7" t="n">
        <v>9.4201981868016</v>
      </c>
      <c r="N984" s="7" t="n">
        <v>20.607210626186</v>
      </c>
      <c r="O984" s="7" t="n">
        <v>69.9725911870124</v>
      </c>
    </row>
    <row r="985" customFormat="false" ht="15" hidden="false" customHeight="false" outlineLevel="0" collapsed="false">
      <c r="D985" s="7" t="n">
        <v>73616</v>
      </c>
      <c r="E985" s="7" t="s">
        <v>965</v>
      </c>
      <c r="F985" s="7" t="n">
        <v>73</v>
      </c>
      <c r="G985" s="7" t="s">
        <v>930</v>
      </c>
      <c r="H985" s="7" t="n">
        <v>8967.71962684551</v>
      </c>
      <c r="I985" s="7" t="n">
        <v>12495.8760166924</v>
      </c>
      <c r="J985" s="7" t="n">
        <v>2.23717</v>
      </c>
      <c r="K985" s="7" t="n">
        <v>32.53064</v>
      </c>
      <c r="L985" s="7" t="n">
        <v>65.23219</v>
      </c>
      <c r="M985" s="7" t="n">
        <v>3.20096373101579</v>
      </c>
      <c r="N985" s="7" t="n">
        <v>41.7415996213914</v>
      </c>
      <c r="O985" s="7" t="n">
        <v>55.0574366475928</v>
      </c>
    </row>
    <row r="986" customFormat="false" ht="15" hidden="false" customHeight="false" outlineLevel="0" collapsed="false">
      <c r="D986" s="7" t="n">
        <v>73622</v>
      </c>
      <c r="E986" s="7" t="s">
        <v>966</v>
      </c>
      <c r="F986" s="7" t="n">
        <v>73</v>
      </c>
      <c r="G986" s="7" t="s">
        <v>930</v>
      </c>
      <c r="H986" s="7" t="n">
        <v>1770.3875257922</v>
      </c>
      <c r="I986" s="7" t="n">
        <v>2466.90841644655</v>
      </c>
      <c r="J986" s="7" t="n">
        <v>2.45952</v>
      </c>
      <c r="K986" s="7" t="n">
        <v>26.35481</v>
      </c>
      <c r="L986" s="7" t="n">
        <v>71.18567</v>
      </c>
      <c r="M986" s="7" t="n">
        <v>5.96355604638321</v>
      </c>
      <c r="N986" s="7" t="n">
        <v>39.2232652309958</v>
      </c>
      <c r="O986" s="7" t="n">
        <v>54.813178722621</v>
      </c>
    </row>
    <row r="987" customFormat="false" ht="15" hidden="false" customHeight="false" outlineLevel="0" collapsed="false">
      <c r="D987" s="7" t="n">
        <v>73624</v>
      </c>
      <c r="E987" s="7" t="s">
        <v>967</v>
      </c>
      <c r="F987" s="7" t="n">
        <v>73</v>
      </c>
      <c r="G987" s="7" t="s">
        <v>930</v>
      </c>
      <c r="H987" s="7" t="n">
        <v>5733.90149988516</v>
      </c>
      <c r="I987" s="7" t="n">
        <v>7989.78170771548</v>
      </c>
      <c r="J987" s="7" t="n">
        <v>4.78431</v>
      </c>
      <c r="K987" s="7" t="n">
        <v>31.66782</v>
      </c>
      <c r="L987" s="7" t="n">
        <v>63.54787</v>
      </c>
      <c r="M987" s="7" t="n">
        <v>4.49267632215977</v>
      </c>
      <c r="N987" s="7" t="n">
        <v>22.3279858860214</v>
      </c>
      <c r="O987" s="7" t="n">
        <v>73.1793377918188</v>
      </c>
    </row>
    <row r="988" customFormat="false" ht="15" hidden="false" customHeight="false" outlineLevel="0" collapsed="false">
      <c r="D988" s="7" t="n">
        <v>73671</v>
      </c>
      <c r="E988" s="7" t="s">
        <v>968</v>
      </c>
      <c r="F988" s="7" t="n">
        <v>73</v>
      </c>
      <c r="G988" s="7" t="s">
        <v>930</v>
      </c>
      <c r="H988" s="7" t="n">
        <v>3703.6776300033</v>
      </c>
      <c r="I988" s="7" t="n">
        <v>5160.80992672582</v>
      </c>
      <c r="J988" s="7" t="n">
        <v>15.2396</v>
      </c>
      <c r="K988" s="7" t="n">
        <v>23.6385</v>
      </c>
      <c r="L988" s="7" t="n">
        <v>61.1219</v>
      </c>
      <c r="M988" s="7" t="n">
        <v>10.3581267217631</v>
      </c>
      <c r="N988" s="7" t="n">
        <v>24.5661157024793</v>
      </c>
      <c r="O988" s="7" t="n">
        <v>65.0757575757576</v>
      </c>
    </row>
    <row r="989" customFormat="false" ht="15" hidden="false" customHeight="false" outlineLevel="0" collapsed="false">
      <c r="D989" s="7" t="n">
        <v>73675</v>
      </c>
      <c r="E989" s="7" t="s">
        <v>969</v>
      </c>
      <c r="F989" s="7" t="n">
        <v>73</v>
      </c>
      <c r="G989" s="7" t="s">
        <v>930</v>
      </c>
      <c r="H989" s="7" t="n">
        <v>5947.9635657414</v>
      </c>
      <c r="I989" s="7" t="n">
        <v>8288.06188886757</v>
      </c>
      <c r="J989" s="7" t="n">
        <v>4.58634</v>
      </c>
      <c r="K989" s="7" t="n">
        <v>34.40295</v>
      </c>
      <c r="L989" s="7" t="n">
        <v>61.01071</v>
      </c>
      <c r="M989" s="7" t="n">
        <v>3.58172087278716</v>
      </c>
      <c r="N989" s="7" t="n">
        <v>27.0811033347056</v>
      </c>
      <c r="O989" s="7" t="n">
        <v>69.3371757925072</v>
      </c>
    </row>
    <row r="990" customFormat="false" ht="15" hidden="false" customHeight="false" outlineLevel="0" collapsed="false">
      <c r="D990" s="7" t="n">
        <v>73678</v>
      </c>
      <c r="E990" s="7" t="s">
        <v>109</v>
      </c>
      <c r="F990" s="7" t="n">
        <v>73</v>
      </c>
      <c r="G990" s="7" t="s">
        <v>930</v>
      </c>
      <c r="H990" s="7" t="n">
        <v>3824.84483709174</v>
      </c>
      <c r="I990" s="7" t="n">
        <v>5329.6477651138</v>
      </c>
      <c r="J990" s="7" t="n">
        <v>3.22027</v>
      </c>
      <c r="K990" s="7" t="n">
        <v>29.53451</v>
      </c>
      <c r="L990" s="7" t="n">
        <v>67.24522</v>
      </c>
      <c r="M990" s="7" t="n">
        <v>6.81383370125092</v>
      </c>
      <c r="N990" s="7" t="n">
        <v>33.1861662987491</v>
      </c>
      <c r="O990" s="7" t="n">
        <v>60</v>
      </c>
    </row>
    <row r="991" customFormat="false" ht="15" hidden="false" customHeight="false" outlineLevel="0" collapsed="false">
      <c r="D991" s="7" t="n">
        <v>73686</v>
      </c>
      <c r="E991" s="7" t="s">
        <v>970</v>
      </c>
      <c r="F991" s="7" t="n">
        <v>73</v>
      </c>
      <c r="G991" s="7" t="s">
        <v>930</v>
      </c>
      <c r="H991" s="7" t="n">
        <v>2106.96310103787</v>
      </c>
      <c r="I991" s="7" t="n">
        <v>2935.90241196871</v>
      </c>
      <c r="J991" s="7" t="n">
        <v>6.61171</v>
      </c>
      <c r="K991" s="7" t="n">
        <v>31.84466</v>
      </c>
      <c r="L991" s="7" t="n">
        <v>61.54363</v>
      </c>
      <c r="M991" s="7" t="n">
        <v>8.52176588217197</v>
      </c>
      <c r="N991" s="7" t="n">
        <v>25.4576219043224</v>
      </c>
      <c r="O991" s="7" t="n">
        <v>66.0206122135056</v>
      </c>
    </row>
    <row r="992" customFormat="false" ht="15" hidden="false" customHeight="false" outlineLevel="0" collapsed="false">
      <c r="D992" s="7" t="n">
        <v>73770</v>
      </c>
      <c r="E992" s="7" t="s">
        <v>414</v>
      </c>
      <c r="F992" s="7" t="n">
        <v>73</v>
      </c>
      <c r="G992" s="7" t="s">
        <v>930</v>
      </c>
      <c r="H992" s="7" t="n">
        <v>2401.80330495307</v>
      </c>
      <c r="I992" s="7" t="n">
        <v>3346.74115204612</v>
      </c>
      <c r="J992" s="7" t="n">
        <v>5.07866</v>
      </c>
      <c r="K992" s="7" t="n">
        <v>56.64944</v>
      </c>
      <c r="L992" s="7" t="n">
        <v>38.2719</v>
      </c>
      <c r="M992" s="7" t="n">
        <v>8.20140150532053</v>
      </c>
      <c r="N992" s="7" t="n">
        <v>43.9657409810537</v>
      </c>
      <c r="O992" s="7" t="n">
        <v>47.8328575136257</v>
      </c>
    </row>
    <row r="993" customFormat="false" ht="15" hidden="false" customHeight="false" outlineLevel="0" collapsed="false">
      <c r="D993" s="7" t="n">
        <v>73854</v>
      </c>
      <c r="E993" s="7" t="s">
        <v>971</v>
      </c>
      <c r="F993" s="7" t="n">
        <v>73</v>
      </c>
      <c r="G993" s="7" t="s">
        <v>930</v>
      </c>
      <c r="H993" s="7" t="n">
        <v>2003.2978238622</v>
      </c>
      <c r="I993" s="7" t="n">
        <v>2791.45226134788</v>
      </c>
      <c r="J993" s="7" t="n">
        <v>5.0021</v>
      </c>
      <c r="K993" s="7" t="n">
        <v>38.48216</v>
      </c>
      <c r="L993" s="7" t="n">
        <v>56.51574</v>
      </c>
      <c r="M993" s="7" t="n">
        <v>7.7995962561938</v>
      </c>
      <c r="N993" s="7" t="n">
        <v>33.1069921086438</v>
      </c>
      <c r="O993" s="7" t="n">
        <v>59.0934116351624</v>
      </c>
    </row>
    <row r="994" customFormat="false" ht="15" hidden="false" customHeight="false" outlineLevel="0" collapsed="false">
      <c r="D994" s="7" t="n">
        <v>73861</v>
      </c>
      <c r="E994" s="7" t="s">
        <v>972</v>
      </c>
      <c r="F994" s="7" t="n">
        <v>73</v>
      </c>
      <c r="G994" s="7" t="s">
        <v>930</v>
      </c>
      <c r="H994" s="7" t="n">
        <v>4654.16705449706</v>
      </c>
      <c r="I994" s="7" t="n">
        <v>6485.2489700804</v>
      </c>
      <c r="J994" s="7" t="n">
        <v>12.68204</v>
      </c>
      <c r="K994" s="7" t="n">
        <v>24.10806</v>
      </c>
      <c r="L994" s="7" t="n">
        <v>63.2099</v>
      </c>
      <c r="M994" s="7" t="n">
        <v>16.5964736954815</v>
      </c>
      <c r="N994" s="7" t="n">
        <v>23.7561567563709</v>
      </c>
      <c r="O994" s="7" t="n">
        <v>59.6473695481476</v>
      </c>
    </row>
    <row r="995" customFormat="false" ht="15" hidden="false" customHeight="false" outlineLevel="0" collapsed="false">
      <c r="D995" s="7" t="n">
        <v>73870</v>
      </c>
      <c r="E995" s="7" t="s">
        <v>973</v>
      </c>
      <c r="F995" s="7" t="n">
        <v>73</v>
      </c>
      <c r="G995" s="7" t="s">
        <v>930</v>
      </c>
      <c r="H995" s="7" t="n">
        <v>3006.29303809429</v>
      </c>
      <c r="I995" s="7" t="n">
        <v>4189.05436800391</v>
      </c>
      <c r="J995" s="7" t="n">
        <v>2.90806</v>
      </c>
      <c r="K995" s="7" t="n">
        <v>22.23843</v>
      </c>
      <c r="L995" s="7" t="n">
        <v>74.85351</v>
      </c>
      <c r="M995" s="7" t="n">
        <v>4.630890765459</v>
      </c>
      <c r="N995" s="7" t="n">
        <v>30.5729592300009</v>
      </c>
      <c r="O995" s="7" t="n">
        <v>64.7961500045401</v>
      </c>
    </row>
    <row r="996" customFormat="false" ht="15" hidden="false" customHeight="false" outlineLevel="0" collapsed="false">
      <c r="D996" s="7" t="n">
        <v>73873</v>
      </c>
      <c r="E996" s="7" t="s">
        <v>974</v>
      </c>
      <c r="F996" s="7" t="n">
        <v>73</v>
      </c>
      <c r="G996" s="7" t="s">
        <v>930</v>
      </c>
      <c r="H996" s="7" t="n">
        <v>2443.53867628353</v>
      </c>
      <c r="I996" s="7" t="n">
        <v>3404.89640749087</v>
      </c>
      <c r="J996" s="7" t="n">
        <v>3.83247</v>
      </c>
      <c r="K996" s="7" t="n">
        <v>25.30696</v>
      </c>
      <c r="L996" s="7" t="n">
        <v>70.86057</v>
      </c>
      <c r="M996" s="7" t="n">
        <v>5.35420098846788</v>
      </c>
      <c r="N996" s="7" t="n">
        <v>28.2207578253707</v>
      </c>
      <c r="O996" s="7" t="n">
        <v>66.4250411861615</v>
      </c>
    </row>
    <row r="997" customFormat="false" ht="15" hidden="false" customHeight="false" outlineLevel="0" collapsed="false">
      <c r="D997" s="7" t="n">
        <v>76001</v>
      </c>
      <c r="E997" s="7" t="s">
        <v>975</v>
      </c>
      <c r="F997" s="7" t="n">
        <v>76</v>
      </c>
      <c r="G997" s="7" t="s">
        <v>976</v>
      </c>
      <c r="H997" s="7" t="n">
        <v>191787.494286485</v>
      </c>
      <c r="I997" s="7" t="n">
        <v>267242.158528436</v>
      </c>
      <c r="J997" s="7" t="n">
        <v>58.52655</v>
      </c>
      <c r="K997" s="7" t="n">
        <v>10.14673</v>
      </c>
      <c r="L997" s="7" t="n">
        <v>31.32672</v>
      </c>
      <c r="M997" s="7" t="n">
        <v>45.11</v>
      </c>
      <c r="N997" s="7" t="n">
        <v>12.33</v>
      </c>
      <c r="O997" s="7" t="n">
        <v>42.56</v>
      </c>
    </row>
    <row r="998" customFormat="false" ht="15" hidden="false" customHeight="false" outlineLevel="0" collapsed="false">
      <c r="D998" s="7" t="n">
        <v>76020</v>
      </c>
      <c r="E998" s="7" t="s">
        <v>977</v>
      </c>
      <c r="F998" s="7" t="n">
        <v>76</v>
      </c>
      <c r="G998" s="7" t="s">
        <v>976</v>
      </c>
      <c r="H998" s="7" t="n">
        <v>5538.68766624267</v>
      </c>
      <c r="I998" s="7" t="n">
        <v>7717.76519031263</v>
      </c>
      <c r="J998" s="7" t="n">
        <v>9.21665</v>
      </c>
      <c r="K998" s="7" t="n">
        <v>27.89967</v>
      </c>
      <c r="L998" s="7" t="n">
        <v>62.88368</v>
      </c>
      <c r="M998" s="7" t="n">
        <v>8.27799083341128</v>
      </c>
      <c r="N998" s="7" t="n">
        <v>44.6076138808344</v>
      </c>
      <c r="O998" s="7" t="n">
        <v>47.1143952857544</v>
      </c>
    </row>
    <row r="999" customFormat="false" ht="15" hidden="false" customHeight="false" outlineLevel="0" collapsed="false">
      <c r="D999" s="7" t="n">
        <v>76036</v>
      </c>
      <c r="E999" s="7" t="s">
        <v>978</v>
      </c>
      <c r="F999" s="7" t="n">
        <v>76</v>
      </c>
      <c r="G999" s="7" t="s">
        <v>976</v>
      </c>
      <c r="H999" s="7" t="n">
        <v>7486.78709576459</v>
      </c>
      <c r="I999" s="7" t="n">
        <v>10432.3024363949</v>
      </c>
      <c r="J999" s="7" t="n">
        <v>12.19945</v>
      </c>
      <c r="K999" s="7" t="n">
        <v>22.37044</v>
      </c>
      <c r="L999" s="7" t="n">
        <v>65.43011</v>
      </c>
      <c r="M999" s="7" t="n">
        <v>23.366505172188</v>
      </c>
      <c r="N999" s="7" t="n">
        <v>34.8238837239754</v>
      </c>
      <c r="O999" s="7" t="n">
        <v>41.8096111038366</v>
      </c>
    </row>
    <row r="1000" customFormat="false" ht="15" hidden="false" customHeight="false" outlineLevel="0" collapsed="false">
      <c r="D1000" s="7" t="n">
        <v>76041</v>
      </c>
      <c r="E1000" s="7" t="s">
        <v>979</v>
      </c>
      <c r="F1000" s="7" t="n">
        <v>76</v>
      </c>
      <c r="G1000" s="7" t="s">
        <v>976</v>
      </c>
      <c r="H1000" s="7" t="n">
        <v>7107.12984688748</v>
      </c>
      <c r="I1000" s="7" t="n">
        <v>9903.27720944588</v>
      </c>
      <c r="J1000" s="7" t="n">
        <v>7.40942</v>
      </c>
      <c r="K1000" s="7" t="n">
        <v>20.16155</v>
      </c>
      <c r="L1000" s="7" t="n">
        <v>72.42903</v>
      </c>
      <c r="M1000" s="7" t="n">
        <v>11.7168865306917</v>
      </c>
      <c r="N1000" s="7" t="n">
        <v>31.8356617826023</v>
      </c>
      <c r="O1000" s="7" t="n">
        <v>56.4474516867059</v>
      </c>
    </row>
    <row r="1001" customFormat="false" ht="15" hidden="false" customHeight="false" outlineLevel="0" collapsed="false">
      <c r="D1001" s="7" t="n">
        <v>76054</v>
      </c>
      <c r="E1001" s="7" t="s">
        <v>29</v>
      </c>
      <c r="F1001" s="7" t="n">
        <v>76</v>
      </c>
      <c r="G1001" s="7" t="s">
        <v>976</v>
      </c>
      <c r="H1001" s="7" t="n">
        <v>3088.41747845423</v>
      </c>
      <c r="I1001" s="7" t="n">
        <v>4303.48890291132</v>
      </c>
      <c r="J1001" s="7" t="n">
        <v>5.26916</v>
      </c>
      <c r="K1001" s="7" t="n">
        <v>35.38462</v>
      </c>
      <c r="L1001" s="7" t="n">
        <v>59.34622</v>
      </c>
      <c r="M1001" s="7" t="n">
        <v>6.96782797132856</v>
      </c>
      <c r="N1001" s="7" t="n">
        <v>44.307384564094</v>
      </c>
      <c r="O1001" s="7" t="n">
        <v>48.7247874645774</v>
      </c>
    </row>
    <row r="1002" customFormat="false" ht="15" hidden="false" customHeight="false" outlineLevel="0" collapsed="false">
      <c r="D1002" s="7" t="n">
        <v>76100</v>
      </c>
      <c r="E1002" s="7" t="s">
        <v>36</v>
      </c>
      <c r="F1002" s="7" t="n">
        <v>76</v>
      </c>
      <c r="G1002" s="7" t="s">
        <v>976</v>
      </c>
      <c r="H1002" s="7" t="n">
        <v>6225.30183974383</v>
      </c>
      <c r="I1002" s="7" t="n">
        <v>8674.51294117783</v>
      </c>
      <c r="J1002" s="7" t="n">
        <v>10.12051</v>
      </c>
      <c r="K1002" s="7" t="n">
        <v>29.98726</v>
      </c>
      <c r="L1002" s="7" t="n">
        <v>59.89223</v>
      </c>
      <c r="M1002" s="7" t="n">
        <v>11.1993195350156</v>
      </c>
      <c r="N1002" s="7" t="n">
        <v>27.4028919761837</v>
      </c>
      <c r="O1002" s="7" t="n">
        <v>61.3977884888007</v>
      </c>
    </row>
    <row r="1003" customFormat="false" ht="15" hidden="false" customHeight="false" outlineLevel="0" collapsed="false">
      <c r="D1003" s="7" t="n">
        <v>76109</v>
      </c>
      <c r="E1003" s="7" t="s">
        <v>980</v>
      </c>
      <c r="F1003" s="7" t="n">
        <v>76</v>
      </c>
      <c r="G1003" s="7" t="s">
        <v>976</v>
      </c>
      <c r="H1003" s="7" t="n">
        <v>53209.9058417378</v>
      </c>
      <c r="I1003" s="7" t="n">
        <v>74144.198740089</v>
      </c>
      <c r="J1003" s="7" t="n">
        <v>29.04106</v>
      </c>
      <c r="K1003" s="7" t="n">
        <v>18.134</v>
      </c>
      <c r="L1003" s="7" t="n">
        <v>52.82494</v>
      </c>
      <c r="M1003" s="7" t="n">
        <v>11.9179649678725</v>
      </c>
      <c r="N1003" s="7" t="n">
        <v>11.6897889541143</v>
      </c>
      <c r="O1003" s="7" t="n">
        <v>76.3922460780132</v>
      </c>
    </row>
    <row r="1004" customFormat="false" ht="15" hidden="false" customHeight="false" outlineLevel="0" collapsed="false">
      <c r="D1004" s="7" t="n">
        <v>76111</v>
      </c>
      <c r="E1004" s="7" t="s">
        <v>981</v>
      </c>
      <c r="F1004" s="7" t="n">
        <v>76</v>
      </c>
      <c r="G1004" s="7" t="s">
        <v>976</v>
      </c>
      <c r="H1004" s="7" t="n">
        <v>21421.0159109351</v>
      </c>
      <c r="I1004" s="7" t="n">
        <v>29848.6538510122</v>
      </c>
      <c r="J1004" s="7" t="n">
        <v>46.6758</v>
      </c>
      <c r="K1004" s="7" t="n">
        <v>14.50919</v>
      </c>
      <c r="L1004" s="7" t="n">
        <v>38.81501</v>
      </c>
      <c r="M1004" s="7" t="n">
        <v>19.8662972977456</v>
      </c>
      <c r="N1004" s="7" t="n">
        <v>37.6341588839308</v>
      </c>
      <c r="O1004" s="7" t="n">
        <v>42.4995438183236</v>
      </c>
    </row>
    <row r="1005" customFormat="false" ht="15" hidden="false" customHeight="false" outlineLevel="0" collapsed="false">
      <c r="D1005" s="7" t="n">
        <v>76113</v>
      </c>
      <c r="E1005" s="7" t="s">
        <v>982</v>
      </c>
      <c r="F1005" s="7" t="n">
        <v>76</v>
      </c>
      <c r="G1005" s="7" t="s">
        <v>976</v>
      </c>
      <c r="H1005" s="7" t="n">
        <v>6965.7681052843</v>
      </c>
      <c r="I1005" s="7" t="n">
        <v>9706.29973132658</v>
      </c>
      <c r="J1005" s="7" t="n">
        <v>26.71646</v>
      </c>
      <c r="K1005" s="7" t="n">
        <v>21.71685</v>
      </c>
      <c r="L1005" s="7" t="n">
        <v>51.56669</v>
      </c>
      <c r="M1005" s="7" t="n">
        <v>32.3848590269484</v>
      </c>
      <c r="N1005" s="7" t="n">
        <v>22.477802585804</v>
      </c>
      <c r="O1005" s="7" t="n">
        <v>45.1373383872475</v>
      </c>
    </row>
    <row r="1006" customFormat="false" ht="15" hidden="false" customHeight="false" outlineLevel="0" collapsed="false">
      <c r="D1006" s="7" t="n">
        <v>76122</v>
      </c>
      <c r="E1006" s="7" t="s">
        <v>983</v>
      </c>
      <c r="F1006" s="7" t="n">
        <v>76</v>
      </c>
      <c r="G1006" s="7" t="s">
        <v>976</v>
      </c>
      <c r="H1006" s="7" t="n">
        <v>8357.84468450037</v>
      </c>
      <c r="I1006" s="7" t="n">
        <v>11646.0588968062</v>
      </c>
      <c r="J1006" s="7" t="n">
        <v>16.55057</v>
      </c>
      <c r="K1006" s="7" t="n">
        <v>14.24025</v>
      </c>
      <c r="L1006" s="7" t="n">
        <v>69.20918</v>
      </c>
      <c r="M1006" s="7" t="n">
        <v>16.27356565739</v>
      </c>
      <c r="N1006" s="7" t="n">
        <v>26.2017465110585</v>
      </c>
      <c r="O1006" s="7" t="n">
        <v>57.5246878315515</v>
      </c>
    </row>
    <row r="1007" customFormat="false" ht="15" hidden="false" customHeight="false" outlineLevel="0" collapsed="false">
      <c r="D1007" s="7" t="n">
        <v>76126</v>
      </c>
      <c r="E1007" s="7" t="s">
        <v>984</v>
      </c>
      <c r="F1007" s="7" t="n">
        <v>76</v>
      </c>
      <c r="G1007" s="7" t="s">
        <v>976</v>
      </c>
      <c r="H1007" s="7" t="n">
        <v>5383.86290162967</v>
      </c>
      <c r="I1007" s="7" t="n">
        <v>7502.02795237244</v>
      </c>
      <c r="J1007" s="7" t="n">
        <v>15.91433</v>
      </c>
      <c r="K1007" s="7" t="n">
        <v>25.97983</v>
      </c>
      <c r="L1007" s="7" t="n">
        <v>58.10584</v>
      </c>
      <c r="M1007" s="7" t="n">
        <v>18.6854808763461</v>
      </c>
      <c r="N1007" s="7" t="n">
        <v>29.2461938358708</v>
      </c>
      <c r="O1007" s="7" t="n">
        <v>52.0683252877831</v>
      </c>
    </row>
    <row r="1008" customFormat="false" ht="15" hidden="false" customHeight="false" outlineLevel="0" collapsed="false">
      <c r="D1008" s="7" t="n">
        <v>76130</v>
      </c>
      <c r="E1008" s="7" t="s">
        <v>144</v>
      </c>
      <c r="F1008" s="7" t="n">
        <v>76</v>
      </c>
      <c r="G1008" s="7" t="s">
        <v>976</v>
      </c>
      <c r="H1008" s="7" t="n">
        <v>15075.8931664039</v>
      </c>
      <c r="I1008" s="7" t="n">
        <v>21007.1790474285</v>
      </c>
      <c r="J1008" s="7" t="n">
        <v>37.29674</v>
      </c>
      <c r="K1008" s="7" t="n">
        <v>17.0566</v>
      </c>
      <c r="L1008" s="7" t="n">
        <v>45.64666</v>
      </c>
      <c r="M1008" s="7" t="n">
        <v>39.0338396132616</v>
      </c>
      <c r="N1008" s="7" t="n">
        <v>21.7403229677375</v>
      </c>
      <c r="O1008" s="7" t="n">
        <v>39.2258374190009</v>
      </c>
    </row>
    <row r="1009" customFormat="false" ht="15" hidden="false" customHeight="false" outlineLevel="0" collapsed="false">
      <c r="D1009" s="7" t="n">
        <v>76147</v>
      </c>
      <c r="E1009" s="7" t="s">
        <v>985</v>
      </c>
      <c r="F1009" s="7" t="n">
        <v>76</v>
      </c>
      <c r="G1009" s="7" t="s">
        <v>976</v>
      </c>
      <c r="H1009" s="7" t="n">
        <v>17566.5524232218</v>
      </c>
      <c r="I1009" s="7" t="n">
        <v>24477.7346142925</v>
      </c>
      <c r="J1009" s="7" t="n">
        <v>45.86898</v>
      </c>
      <c r="K1009" s="7" t="n">
        <v>11.20446</v>
      </c>
      <c r="L1009" s="7" t="n">
        <v>42.92656</v>
      </c>
      <c r="M1009" s="7" t="n">
        <v>22.2025740417608</v>
      </c>
      <c r="N1009" s="7" t="n">
        <v>14.6572823833894</v>
      </c>
      <c r="O1009" s="7" t="n">
        <v>63.1401435748498</v>
      </c>
    </row>
    <row r="1010" customFormat="false" ht="15" hidden="false" customHeight="false" outlineLevel="0" collapsed="false">
      <c r="D1010" s="7" t="n">
        <v>76233</v>
      </c>
      <c r="E1010" s="7" t="s">
        <v>986</v>
      </c>
      <c r="F1010" s="7" t="n">
        <v>76</v>
      </c>
      <c r="G1010" s="7" t="s">
        <v>976</v>
      </c>
      <c r="H1010" s="7" t="n">
        <v>11475.8808135762</v>
      </c>
      <c r="I1010" s="7" t="n">
        <v>15990.8192713235</v>
      </c>
      <c r="J1010" s="7" t="n">
        <v>11.36653</v>
      </c>
      <c r="K1010" s="7" t="n">
        <v>23.82994</v>
      </c>
      <c r="L1010" s="7" t="n">
        <v>64.80353</v>
      </c>
      <c r="M1010" s="7" t="n">
        <v>14.0782786614745</v>
      </c>
      <c r="N1010" s="7" t="n">
        <v>25.5131674476932</v>
      </c>
      <c r="O1010" s="7" t="n">
        <v>60.4085538908323</v>
      </c>
    </row>
    <row r="1011" customFormat="false" ht="15" hidden="false" customHeight="false" outlineLevel="0" collapsed="false">
      <c r="D1011" s="7" t="n">
        <v>76243</v>
      </c>
      <c r="E1011" s="7" t="s">
        <v>987</v>
      </c>
      <c r="F1011" s="7" t="n">
        <v>76</v>
      </c>
      <c r="G1011" s="7" t="s">
        <v>976</v>
      </c>
      <c r="H1011" s="7" t="n">
        <v>4071.21815817157</v>
      </c>
      <c r="I1011" s="7" t="n">
        <v>5672.95136983602</v>
      </c>
      <c r="J1011" s="7" t="n">
        <v>5.93383</v>
      </c>
      <c r="K1011" s="7" t="n">
        <v>32.26947</v>
      </c>
      <c r="L1011" s="7" t="n">
        <v>61.7967</v>
      </c>
      <c r="M1011" s="7" t="n">
        <v>7.99723210755239</v>
      </c>
      <c r="N1011" s="7" t="n">
        <v>36.2396204033215</v>
      </c>
      <c r="O1011" s="7" t="n">
        <v>55.7631474891261</v>
      </c>
    </row>
    <row r="1012" customFormat="false" ht="15" hidden="false" customHeight="false" outlineLevel="0" collapsed="false">
      <c r="D1012" s="7" t="n">
        <v>76246</v>
      </c>
      <c r="E1012" s="7" t="s">
        <v>988</v>
      </c>
      <c r="F1012" s="7" t="n">
        <v>76</v>
      </c>
      <c r="G1012" s="7" t="s">
        <v>976</v>
      </c>
      <c r="H1012" s="7" t="n">
        <v>3972.93809019984</v>
      </c>
      <c r="I1012" s="7" t="n">
        <v>5536.00512314355</v>
      </c>
      <c r="J1012" s="7" t="n">
        <v>9.11758</v>
      </c>
      <c r="K1012" s="7" t="n">
        <v>38.94102</v>
      </c>
      <c r="L1012" s="7" t="n">
        <v>51.9414</v>
      </c>
      <c r="M1012" s="7" t="n">
        <v>8.80802365950881</v>
      </c>
      <c r="N1012" s="7" t="n">
        <v>45.3902533110454</v>
      </c>
      <c r="O1012" s="7" t="n">
        <v>45.8017230294458</v>
      </c>
    </row>
    <row r="1013" customFormat="false" ht="15" hidden="false" customHeight="false" outlineLevel="0" collapsed="false">
      <c r="D1013" s="7" t="n">
        <v>76248</v>
      </c>
      <c r="E1013" s="7" t="s">
        <v>989</v>
      </c>
      <c r="F1013" s="7" t="n">
        <v>76</v>
      </c>
      <c r="G1013" s="7" t="s">
        <v>976</v>
      </c>
      <c r="H1013" s="7" t="n">
        <v>11327.7875604681</v>
      </c>
      <c r="I1013" s="7" t="n">
        <v>15784.4619132937</v>
      </c>
      <c r="J1013" s="7" t="n">
        <v>34.7645</v>
      </c>
      <c r="K1013" s="7" t="n">
        <v>15.63599</v>
      </c>
      <c r="L1013" s="7" t="n">
        <v>49.59951</v>
      </c>
      <c r="M1013" s="7" t="n">
        <v>39.759608434357</v>
      </c>
      <c r="N1013" s="7" t="n">
        <v>18.5002375002582</v>
      </c>
      <c r="O1013" s="7" t="n">
        <v>41.7401540653849</v>
      </c>
    </row>
    <row r="1014" customFormat="false" ht="15" hidden="false" customHeight="false" outlineLevel="0" collapsed="false">
      <c r="D1014" s="7" t="n">
        <v>76250</v>
      </c>
      <c r="E1014" s="7" t="s">
        <v>990</v>
      </c>
      <c r="F1014" s="7" t="n">
        <v>76</v>
      </c>
      <c r="G1014" s="7" t="s">
        <v>976</v>
      </c>
      <c r="H1014" s="7" t="n">
        <v>4975.93330443192</v>
      </c>
      <c r="I1014" s="7" t="n">
        <v>6933.60722979958</v>
      </c>
      <c r="J1014" s="7" t="n">
        <v>6.63009</v>
      </c>
      <c r="K1014" s="7" t="n">
        <v>29.35604</v>
      </c>
      <c r="L1014" s="7" t="n">
        <v>64.01387</v>
      </c>
      <c r="M1014" s="7" t="n">
        <v>8.98906856987984</v>
      </c>
      <c r="N1014" s="7" t="n">
        <v>40.0758876140573</v>
      </c>
      <c r="O1014" s="7" t="n">
        <v>50.9350438160629</v>
      </c>
    </row>
    <row r="1015" customFormat="false" ht="15" hidden="false" customHeight="false" outlineLevel="0" collapsed="false">
      <c r="D1015" s="7" t="n">
        <v>76275</v>
      </c>
      <c r="E1015" s="7" t="s">
        <v>991</v>
      </c>
      <c r="F1015" s="7" t="n">
        <v>76</v>
      </c>
      <c r="G1015" s="7" t="s">
        <v>976</v>
      </c>
      <c r="H1015" s="7" t="n">
        <v>13927.4973036656</v>
      </c>
      <c r="I1015" s="7" t="n">
        <v>19406.9715347069</v>
      </c>
      <c r="J1015" s="7" t="n">
        <v>38.26657</v>
      </c>
      <c r="K1015" s="7" t="n">
        <v>18.90838</v>
      </c>
      <c r="L1015" s="7" t="n">
        <v>42.82505</v>
      </c>
      <c r="M1015" s="7" t="n">
        <v>28.4653153720257</v>
      </c>
      <c r="N1015" s="7" t="n">
        <v>22.0873725292711</v>
      </c>
      <c r="O1015" s="7" t="n">
        <v>49.4473120987033</v>
      </c>
    </row>
    <row r="1016" customFormat="false" ht="15" hidden="false" customHeight="false" outlineLevel="0" collapsed="false">
      <c r="D1016" s="7" t="n">
        <v>76306</v>
      </c>
      <c r="E1016" s="7" t="s">
        <v>992</v>
      </c>
      <c r="F1016" s="7" t="n">
        <v>76</v>
      </c>
      <c r="G1016" s="7" t="s">
        <v>976</v>
      </c>
      <c r="H1016" s="7" t="n">
        <v>4351.24903677597</v>
      </c>
      <c r="I1016" s="7" t="n">
        <v>6063.15437411046</v>
      </c>
      <c r="J1016" s="7" t="n">
        <v>22.00329</v>
      </c>
      <c r="K1016" s="7" t="n">
        <v>21.73277</v>
      </c>
      <c r="L1016" s="7" t="n">
        <v>56.26394</v>
      </c>
      <c r="M1016" s="7" t="n">
        <v>27.9689772176442</v>
      </c>
      <c r="N1016" s="7" t="n">
        <v>55.1139117789627</v>
      </c>
      <c r="O1016" s="7" t="n">
        <v>16.9171110033931</v>
      </c>
    </row>
    <row r="1017" customFormat="false" ht="15" hidden="false" customHeight="false" outlineLevel="0" collapsed="false">
      <c r="D1017" s="7" t="n">
        <v>76318</v>
      </c>
      <c r="E1017" s="7" t="s">
        <v>993</v>
      </c>
      <c r="F1017" s="7" t="n">
        <v>76</v>
      </c>
      <c r="G1017" s="7" t="s">
        <v>976</v>
      </c>
      <c r="H1017" s="7" t="n">
        <v>10381.3370428773</v>
      </c>
      <c r="I1017" s="7" t="n">
        <v>14465.6507978854</v>
      </c>
      <c r="J1017" s="7" t="n">
        <v>37.60072</v>
      </c>
      <c r="K1017" s="7" t="n">
        <v>25.11573</v>
      </c>
      <c r="L1017" s="7" t="n">
        <v>37.28355</v>
      </c>
      <c r="M1017" s="7" t="n">
        <v>31.7619162446749</v>
      </c>
      <c r="N1017" s="7" t="n">
        <v>23.1974921630094</v>
      </c>
      <c r="O1017" s="7" t="n">
        <v>45.0405915923157</v>
      </c>
    </row>
    <row r="1018" customFormat="false" ht="15" hidden="false" customHeight="false" outlineLevel="0" collapsed="false">
      <c r="D1018" s="7" t="n">
        <v>76364</v>
      </c>
      <c r="E1018" s="7" t="s">
        <v>994</v>
      </c>
      <c r="F1018" s="7" t="n">
        <v>76</v>
      </c>
      <c r="G1018" s="7" t="s">
        <v>976</v>
      </c>
      <c r="H1018" s="7" t="n">
        <v>18152.1939241492</v>
      </c>
      <c r="I1018" s="7" t="n">
        <v>25293.784166501</v>
      </c>
      <c r="J1018" s="7" t="n">
        <v>34.91009</v>
      </c>
      <c r="K1018" s="7" t="n">
        <v>23.28622</v>
      </c>
      <c r="L1018" s="7" t="n">
        <v>41.80369</v>
      </c>
      <c r="M1018" s="7" t="n">
        <v>22.5855225855226</v>
      </c>
      <c r="N1018" s="7" t="n">
        <v>21.8342468342468</v>
      </c>
      <c r="O1018" s="7" t="n">
        <v>55.5802305802306</v>
      </c>
    </row>
    <row r="1019" customFormat="false" ht="15" hidden="false" customHeight="false" outlineLevel="0" collapsed="false">
      <c r="D1019" s="7" t="n">
        <v>76377</v>
      </c>
      <c r="E1019" s="7" t="s">
        <v>995</v>
      </c>
      <c r="F1019" s="7" t="n">
        <v>76</v>
      </c>
      <c r="G1019" s="7" t="s">
        <v>976</v>
      </c>
      <c r="H1019" s="7" t="n">
        <v>4446.83650014573</v>
      </c>
      <c r="I1019" s="7" t="n">
        <v>6196.34866883875</v>
      </c>
      <c r="J1019" s="7" t="n">
        <v>8.68897</v>
      </c>
      <c r="K1019" s="7" t="n">
        <v>34.54235</v>
      </c>
      <c r="L1019" s="7" t="n">
        <v>56.76868</v>
      </c>
      <c r="M1019" s="7" t="n">
        <v>16.8593064966122</v>
      </c>
      <c r="N1019" s="7" t="n">
        <v>29.0235153447589</v>
      </c>
      <c r="O1019" s="7" t="n">
        <v>54.1171781586289</v>
      </c>
    </row>
    <row r="1020" customFormat="false" ht="15" hidden="false" customHeight="false" outlineLevel="0" collapsed="false">
      <c r="D1020" s="7" t="n">
        <v>76400</v>
      </c>
      <c r="E1020" s="7" t="s">
        <v>80</v>
      </c>
      <c r="F1020" s="7" t="n">
        <v>76</v>
      </c>
      <c r="G1020" s="7" t="s">
        <v>976</v>
      </c>
      <c r="H1020" s="7" t="n">
        <v>6477.06037002759</v>
      </c>
      <c r="I1020" s="7" t="n">
        <v>9025.3204498284</v>
      </c>
      <c r="J1020" s="7" t="n">
        <v>28.58266</v>
      </c>
      <c r="K1020" s="7" t="n">
        <v>18.26139</v>
      </c>
      <c r="L1020" s="7" t="n">
        <v>53.15595</v>
      </c>
      <c r="M1020" s="7" t="n">
        <v>18.9612615701063</v>
      </c>
      <c r="N1020" s="7" t="n">
        <v>24.8885841618101</v>
      </c>
      <c r="O1020" s="7" t="n">
        <v>56.1501542680836</v>
      </c>
    </row>
    <row r="1021" customFormat="false" ht="15" hidden="false" customHeight="false" outlineLevel="0" collapsed="false">
      <c r="D1021" s="7" t="n">
        <v>76403</v>
      </c>
      <c r="E1021" s="7" t="s">
        <v>256</v>
      </c>
      <c r="F1021" s="7" t="n">
        <v>76</v>
      </c>
      <c r="G1021" s="7" t="s">
        <v>976</v>
      </c>
      <c r="H1021" s="7" t="n">
        <v>5004.20565275256</v>
      </c>
      <c r="I1021" s="7" t="n">
        <v>6973.00272542344</v>
      </c>
      <c r="J1021" s="7" t="n">
        <v>20.64793</v>
      </c>
      <c r="K1021" s="7" t="n">
        <v>26.65289</v>
      </c>
      <c r="L1021" s="7" t="n">
        <v>52.69918</v>
      </c>
      <c r="M1021" s="7" t="n">
        <v>23.1406810035842</v>
      </c>
      <c r="N1021" s="7" t="n">
        <v>29.1890681003584</v>
      </c>
      <c r="O1021" s="7" t="n">
        <v>47.6702508960573</v>
      </c>
    </row>
    <row r="1022" customFormat="false" ht="15" hidden="false" customHeight="false" outlineLevel="0" collapsed="false">
      <c r="D1022" s="7" t="n">
        <v>76497</v>
      </c>
      <c r="E1022" s="7" t="s">
        <v>996</v>
      </c>
      <c r="F1022" s="7" t="n">
        <v>76</v>
      </c>
      <c r="G1022" s="7" t="s">
        <v>976</v>
      </c>
      <c r="H1022" s="7" t="n">
        <v>5837.56677706082</v>
      </c>
      <c r="I1022" s="7" t="n">
        <v>8134.2318583363</v>
      </c>
      <c r="J1022" s="7" t="n">
        <v>11.45109</v>
      </c>
      <c r="K1022" s="7" t="n">
        <v>31.87944</v>
      </c>
      <c r="L1022" s="7" t="n">
        <v>56.66947</v>
      </c>
      <c r="M1022" s="7" t="n">
        <v>16.6989388893192</v>
      </c>
      <c r="N1022" s="7" t="n">
        <v>34.5132057935094</v>
      </c>
      <c r="O1022" s="7" t="n">
        <v>48.7878553171714</v>
      </c>
    </row>
    <row r="1023" customFormat="false" ht="15" hidden="false" customHeight="false" outlineLevel="0" collapsed="false">
      <c r="D1023" s="7" t="n">
        <v>76520</v>
      </c>
      <c r="E1023" s="7" t="s">
        <v>997</v>
      </c>
      <c r="F1023" s="7" t="n">
        <v>76</v>
      </c>
      <c r="G1023" s="7" t="s">
        <v>976</v>
      </c>
      <c r="H1023" s="7" t="n">
        <v>45737.928071284</v>
      </c>
      <c r="I1023" s="7" t="n">
        <v>63732.5320394971</v>
      </c>
      <c r="J1023" s="7" t="n">
        <v>53.33996</v>
      </c>
      <c r="K1023" s="7" t="n">
        <v>14.78587</v>
      </c>
      <c r="L1023" s="7" t="n">
        <v>31.87417</v>
      </c>
      <c r="M1023" s="7" t="n">
        <v>25.9184909201002</v>
      </c>
      <c r="N1023" s="7" t="n">
        <v>13.1302606959529</v>
      </c>
      <c r="O1023" s="7" t="n">
        <v>60.9512483839469</v>
      </c>
    </row>
    <row r="1024" customFormat="false" ht="15" hidden="false" customHeight="false" outlineLevel="0" collapsed="false">
      <c r="D1024" s="7" t="n">
        <v>76563</v>
      </c>
      <c r="E1024" s="7" t="s">
        <v>998</v>
      </c>
      <c r="F1024" s="7" t="n">
        <v>76</v>
      </c>
      <c r="G1024" s="7" t="s">
        <v>976</v>
      </c>
      <c r="H1024" s="7" t="n">
        <v>12632.3544901203</v>
      </c>
      <c r="I1024" s="7" t="n">
        <v>17602.2826399376</v>
      </c>
      <c r="J1024" s="7" t="n">
        <v>32.44352</v>
      </c>
      <c r="K1024" s="7" t="n">
        <v>20.7464</v>
      </c>
      <c r="L1024" s="7" t="n">
        <v>46.81008</v>
      </c>
      <c r="M1024" s="7" t="n">
        <v>30.427506091408</v>
      </c>
      <c r="N1024" s="7" t="n">
        <v>17.5678668996579</v>
      </c>
      <c r="O1024" s="7" t="n">
        <v>52.0046270089341</v>
      </c>
    </row>
    <row r="1025" customFormat="false" ht="15" hidden="false" customHeight="false" outlineLevel="0" collapsed="false">
      <c r="D1025" s="7" t="n">
        <v>76606</v>
      </c>
      <c r="E1025" s="7" t="s">
        <v>713</v>
      </c>
      <c r="F1025" s="7" t="n">
        <v>76</v>
      </c>
      <c r="G1025" s="7" t="s">
        <v>976</v>
      </c>
      <c r="H1025" s="7" t="n">
        <v>4660.89856600198</v>
      </c>
      <c r="I1025" s="7" t="n">
        <v>6494.62884999084</v>
      </c>
      <c r="J1025" s="7" t="n">
        <v>18.88979</v>
      </c>
      <c r="K1025" s="7" t="n">
        <v>26.66627</v>
      </c>
      <c r="L1025" s="7" t="n">
        <v>54.44394</v>
      </c>
      <c r="M1025" s="7" t="n">
        <v>18.6069938120593</v>
      </c>
      <c r="N1025" s="7" t="n">
        <v>26.1620377032667</v>
      </c>
      <c r="O1025" s="7" t="n">
        <v>55.2309684846741</v>
      </c>
    </row>
    <row r="1026" customFormat="false" ht="15" hidden="false" customHeight="false" outlineLevel="0" collapsed="false">
      <c r="D1026" s="7" t="n">
        <v>76616</v>
      </c>
      <c r="E1026" s="7" t="s">
        <v>999</v>
      </c>
      <c r="F1026" s="7" t="n">
        <v>76</v>
      </c>
      <c r="G1026" s="7" t="s">
        <v>976</v>
      </c>
      <c r="H1026" s="7" t="n">
        <v>5370.39987861984</v>
      </c>
      <c r="I1026" s="7" t="n">
        <v>7483.26819255155</v>
      </c>
      <c r="J1026" s="7" t="n">
        <v>12.0245</v>
      </c>
      <c r="K1026" s="7" t="n">
        <v>21.87655</v>
      </c>
      <c r="L1026" s="7" t="n">
        <v>66.09895</v>
      </c>
      <c r="M1026" s="7" t="n">
        <v>15.0669642857143</v>
      </c>
      <c r="N1026" s="7" t="n">
        <v>74.1908482142857</v>
      </c>
      <c r="O1026" s="7" t="n">
        <v>10.7421875</v>
      </c>
    </row>
    <row r="1027" customFormat="false" ht="15" hidden="false" customHeight="false" outlineLevel="0" collapsed="false">
      <c r="D1027" s="7" t="n">
        <v>76622</v>
      </c>
      <c r="E1027" s="7" t="s">
        <v>1000</v>
      </c>
      <c r="F1027" s="7" t="n">
        <v>76</v>
      </c>
      <c r="G1027" s="7" t="s">
        <v>976</v>
      </c>
      <c r="H1027" s="7" t="n">
        <v>11408.5656985271</v>
      </c>
      <c r="I1027" s="7" t="n">
        <v>15897.0204722191</v>
      </c>
      <c r="J1027" s="7" t="n">
        <v>24.88986</v>
      </c>
      <c r="K1027" s="7" t="n">
        <v>23.75648</v>
      </c>
      <c r="L1027" s="7" t="n">
        <v>51.35366</v>
      </c>
      <c r="M1027" s="7" t="n">
        <v>24.5140592564635</v>
      </c>
      <c r="N1027" s="7" t="n">
        <v>27.8417311442411</v>
      </c>
      <c r="O1027" s="7" t="n">
        <v>47.6442095992955</v>
      </c>
    </row>
    <row r="1028" customFormat="false" ht="15" hidden="false" customHeight="false" outlineLevel="0" collapsed="false">
      <c r="D1028" s="7" t="n">
        <v>76670</v>
      </c>
      <c r="E1028" s="7" t="s">
        <v>110</v>
      </c>
      <c r="F1028" s="7" t="n">
        <v>76</v>
      </c>
      <c r="G1028" s="7" t="s">
        <v>976</v>
      </c>
      <c r="H1028" s="7" t="n">
        <v>5453.87062128077</v>
      </c>
      <c r="I1028" s="7" t="n">
        <v>7599.57870344104</v>
      </c>
      <c r="J1028" s="7" t="n">
        <v>17.77506</v>
      </c>
      <c r="K1028" s="7" t="n">
        <v>29.74338</v>
      </c>
      <c r="L1028" s="7" t="n">
        <v>52.48156</v>
      </c>
      <c r="M1028" s="7" t="n">
        <v>26.7601454113807</v>
      </c>
      <c r="N1028" s="7" t="n">
        <v>23.6145114622746</v>
      </c>
      <c r="O1028" s="7" t="n">
        <v>49.6253431263447</v>
      </c>
    </row>
    <row r="1029" customFormat="false" ht="15" hidden="false" customHeight="false" outlineLevel="0" collapsed="false">
      <c r="D1029" s="7" t="n">
        <v>76736</v>
      </c>
      <c r="E1029" s="7" t="s">
        <v>1001</v>
      </c>
      <c r="F1029" s="7" t="n">
        <v>76</v>
      </c>
      <c r="G1029" s="7" t="s">
        <v>976</v>
      </c>
      <c r="H1029" s="7" t="n">
        <v>14544.1037575157</v>
      </c>
      <c r="I1029" s="7" t="n">
        <v>20266.1685345035</v>
      </c>
      <c r="J1029" s="7" t="n">
        <v>17.66718</v>
      </c>
      <c r="K1029" s="7" t="n">
        <v>17.22005</v>
      </c>
      <c r="L1029" s="7" t="n">
        <v>65.11277</v>
      </c>
      <c r="M1029" s="7" t="n">
        <v>21.4825708904198</v>
      </c>
      <c r="N1029" s="7" t="n">
        <v>58.198518977217</v>
      </c>
      <c r="O1029" s="7" t="n">
        <v>20.3189101323632</v>
      </c>
    </row>
    <row r="1030" customFormat="false" ht="15" hidden="false" customHeight="false" outlineLevel="0" collapsed="false">
      <c r="D1030" s="7" t="n">
        <v>76823</v>
      </c>
      <c r="E1030" s="7" t="s">
        <v>1002</v>
      </c>
      <c r="F1030" s="7" t="n">
        <v>76</v>
      </c>
      <c r="G1030" s="7" t="s">
        <v>976</v>
      </c>
      <c r="H1030" s="7" t="n">
        <v>4939.58314230539</v>
      </c>
      <c r="I1030" s="7" t="n">
        <v>6882.95587828319</v>
      </c>
      <c r="J1030" s="7" t="n">
        <v>11.68599</v>
      </c>
      <c r="K1030" s="7" t="n">
        <v>21.06379</v>
      </c>
      <c r="L1030" s="7" t="n">
        <v>67.25022</v>
      </c>
      <c r="M1030" s="7" t="n">
        <v>8.59425610019434</v>
      </c>
      <c r="N1030" s="7" t="n">
        <v>25.4084790901893</v>
      </c>
      <c r="O1030" s="7" t="n">
        <v>65.9972648096164</v>
      </c>
    </row>
    <row r="1031" customFormat="false" ht="15" hidden="false" customHeight="false" outlineLevel="0" collapsed="false">
      <c r="D1031" s="7" t="n">
        <v>76828</v>
      </c>
      <c r="E1031" s="7" t="s">
        <v>1003</v>
      </c>
      <c r="F1031" s="7" t="n">
        <v>76</v>
      </c>
      <c r="G1031" s="7" t="s">
        <v>976</v>
      </c>
      <c r="H1031" s="7" t="n">
        <v>6864.79543271059</v>
      </c>
      <c r="I1031" s="7" t="n">
        <v>9565.60153266993</v>
      </c>
      <c r="J1031" s="7" t="n">
        <v>9.17716</v>
      </c>
      <c r="K1031" s="7" t="n">
        <v>29.47243</v>
      </c>
      <c r="L1031" s="7" t="n">
        <v>61.35041</v>
      </c>
      <c r="M1031" s="7" t="n">
        <v>8.90119498688429</v>
      </c>
      <c r="N1031" s="7" t="n">
        <v>26.5636840571262</v>
      </c>
      <c r="O1031" s="7" t="n">
        <v>64.5351209559895</v>
      </c>
    </row>
    <row r="1032" customFormat="false" ht="15" hidden="false" customHeight="false" outlineLevel="0" collapsed="false">
      <c r="D1032" s="7" t="n">
        <v>76834</v>
      </c>
      <c r="E1032" s="7" t="s">
        <v>1004</v>
      </c>
      <c r="F1032" s="7" t="n">
        <v>76</v>
      </c>
      <c r="G1032" s="7" t="s">
        <v>976</v>
      </c>
      <c r="H1032" s="7" t="n">
        <v>21150.4091484376</v>
      </c>
      <c r="I1032" s="7" t="n">
        <v>29471.5826786124</v>
      </c>
      <c r="J1032" s="7" t="n">
        <v>50.16984</v>
      </c>
      <c r="K1032" s="7" t="n">
        <v>10.98076</v>
      </c>
      <c r="L1032" s="7" t="n">
        <v>38.8494</v>
      </c>
      <c r="M1032" s="7" t="n">
        <v>20.4424859848895</v>
      </c>
      <c r="N1032" s="7" t="n">
        <v>14.3383118559921</v>
      </c>
      <c r="O1032" s="7" t="n">
        <v>65.2192021591184</v>
      </c>
    </row>
    <row r="1033" customFormat="false" ht="15" hidden="false" customHeight="false" outlineLevel="0" collapsed="false">
      <c r="D1033" s="7" t="n">
        <v>76845</v>
      </c>
      <c r="E1033" s="7" t="s">
        <v>1005</v>
      </c>
      <c r="F1033" s="7" t="n">
        <v>76</v>
      </c>
      <c r="G1033" s="7" t="s">
        <v>976</v>
      </c>
      <c r="H1033" s="7" t="n">
        <v>2533.74093044937</v>
      </c>
      <c r="I1033" s="7" t="n">
        <v>3530.5867982908</v>
      </c>
      <c r="J1033" s="7" t="n">
        <v>6.9473</v>
      </c>
      <c r="K1033" s="7" t="n">
        <v>41.14743</v>
      </c>
      <c r="L1033" s="7" t="n">
        <v>51.90527</v>
      </c>
      <c r="M1033" s="7" t="n">
        <v>16.1083249749248</v>
      </c>
      <c r="N1033" s="7" t="n">
        <v>46.8204613841525</v>
      </c>
      <c r="O1033" s="7" t="n">
        <v>37.0712136409228</v>
      </c>
    </row>
    <row r="1034" customFormat="false" ht="15" hidden="false" customHeight="false" outlineLevel="0" collapsed="false">
      <c r="D1034" s="7" t="n">
        <v>76863</v>
      </c>
      <c r="E1034" s="7" t="s">
        <v>1006</v>
      </c>
      <c r="F1034" s="7" t="n">
        <v>76</v>
      </c>
      <c r="G1034" s="7" t="s">
        <v>976</v>
      </c>
      <c r="H1034" s="7" t="n">
        <v>8273.02763953846</v>
      </c>
      <c r="I1034" s="7" t="n">
        <v>11527.8724099346</v>
      </c>
      <c r="J1034" s="7" t="n">
        <v>12.85663</v>
      </c>
      <c r="K1034" s="7" t="n">
        <v>76.63727</v>
      </c>
      <c r="L1034" s="7" t="n">
        <v>10.5061</v>
      </c>
      <c r="M1034" s="7" t="n">
        <v>18.0237972064149</v>
      </c>
      <c r="N1034" s="7" t="n">
        <v>60.910501810657</v>
      </c>
      <c r="O1034" s="7" t="n">
        <v>21.0657009829281</v>
      </c>
    </row>
    <row r="1035" customFormat="false" ht="15" hidden="false" customHeight="false" outlineLevel="0" collapsed="false">
      <c r="D1035" s="7" t="n">
        <v>76869</v>
      </c>
      <c r="E1035" s="7" t="s">
        <v>1007</v>
      </c>
      <c r="F1035" s="7" t="n">
        <v>76</v>
      </c>
      <c r="G1035" s="7" t="s">
        <v>976</v>
      </c>
      <c r="H1035" s="7" t="n">
        <v>4475.10884846637</v>
      </c>
      <c r="I1035" s="7" t="n">
        <v>6235.74416446261</v>
      </c>
      <c r="J1035" s="7" t="n">
        <v>14.05658</v>
      </c>
      <c r="K1035" s="7" t="n">
        <v>42.76455</v>
      </c>
      <c r="L1035" s="7" t="n">
        <v>43.17887</v>
      </c>
      <c r="M1035" s="7" t="n">
        <v>18.8396820481057</v>
      </c>
      <c r="N1035" s="7" t="n">
        <v>34.1695055228657</v>
      </c>
      <c r="O1035" s="7" t="n">
        <v>46.9908124290286</v>
      </c>
    </row>
    <row r="1036" customFormat="false" ht="15" hidden="false" customHeight="false" outlineLevel="0" collapsed="false">
      <c r="D1036" s="7" t="n">
        <v>76890</v>
      </c>
      <c r="E1036" s="7" t="s">
        <v>1008</v>
      </c>
      <c r="F1036" s="7" t="n">
        <v>76</v>
      </c>
      <c r="G1036" s="7" t="s">
        <v>976</v>
      </c>
      <c r="H1036" s="7" t="n">
        <v>5258.65678763828</v>
      </c>
      <c r="I1036" s="7" t="n">
        <v>7327.56218603819</v>
      </c>
      <c r="J1036" s="7" t="n">
        <v>16.98484</v>
      </c>
      <c r="K1036" s="7" t="n">
        <v>25.58949</v>
      </c>
      <c r="L1036" s="7" t="n">
        <v>57.42567</v>
      </c>
      <c r="M1036" s="7" t="n">
        <v>26.1111111111111</v>
      </c>
      <c r="N1036" s="7" t="n">
        <v>23.4861111111111</v>
      </c>
      <c r="O1036" s="7" t="n">
        <v>50.4027777777778</v>
      </c>
    </row>
    <row r="1037" customFormat="false" ht="15" hidden="false" customHeight="false" outlineLevel="0" collapsed="false">
      <c r="D1037" s="7" t="n">
        <v>76892</v>
      </c>
      <c r="E1037" s="7" t="s">
        <v>1009</v>
      </c>
      <c r="F1037" s="7" t="n">
        <v>76</v>
      </c>
      <c r="G1037" s="7" t="s">
        <v>976</v>
      </c>
      <c r="H1037" s="7" t="n">
        <v>13537.0696363807</v>
      </c>
      <c r="I1037" s="7" t="n">
        <v>18862.9384999012</v>
      </c>
      <c r="J1037" s="7" t="n">
        <v>49.95031</v>
      </c>
      <c r="K1037" s="7" t="n">
        <v>22.50281</v>
      </c>
      <c r="L1037" s="7" t="n">
        <v>27.54688</v>
      </c>
      <c r="M1037" s="7" t="n">
        <v>26.1181008357058</v>
      </c>
      <c r="N1037" s="7" t="n">
        <v>21.3594759237151</v>
      </c>
      <c r="O1037" s="7" t="n">
        <v>52.5224232405792</v>
      </c>
    </row>
    <row r="1038" customFormat="false" ht="15" hidden="false" customHeight="false" outlineLevel="0" collapsed="false">
      <c r="D1038" s="7" t="n">
        <v>76895</v>
      </c>
      <c r="E1038" s="7" t="s">
        <v>1010</v>
      </c>
      <c r="F1038" s="7" t="n">
        <v>76</v>
      </c>
      <c r="G1038" s="7" t="s">
        <v>976</v>
      </c>
      <c r="H1038" s="7" t="n">
        <v>13448.2136845158</v>
      </c>
      <c r="I1038" s="7" t="n">
        <v>18739.1240850833</v>
      </c>
      <c r="J1038" s="7" t="n">
        <v>42.41805</v>
      </c>
      <c r="K1038" s="7" t="n">
        <v>26.86938</v>
      </c>
      <c r="L1038" s="7" t="n">
        <v>30.71257</v>
      </c>
      <c r="M1038" s="7" t="n">
        <v>34.4471785694312</v>
      </c>
      <c r="N1038" s="7" t="n">
        <v>24.2492030647056</v>
      </c>
      <c r="O1038" s="7" t="n">
        <v>41.3036183658632</v>
      </c>
    </row>
    <row r="1039" customFormat="false" ht="15" hidden="false" customHeight="false" outlineLevel="0" collapsed="false">
      <c r="D1039" s="7" t="n">
        <v>81001</v>
      </c>
      <c r="E1039" s="7" t="s">
        <v>1011</v>
      </c>
      <c r="F1039" s="7" t="n">
        <v>81</v>
      </c>
      <c r="G1039" s="7" t="s">
        <v>1011</v>
      </c>
      <c r="H1039" s="7" t="n">
        <v>11933.2760650059</v>
      </c>
      <c r="I1039" s="7" t="n">
        <v>16628.1668457703</v>
      </c>
      <c r="J1039" s="7" t="n">
        <v>21.53706</v>
      </c>
      <c r="K1039" s="7" t="n">
        <v>20.02769</v>
      </c>
      <c r="L1039" s="7" t="n">
        <v>58.43525</v>
      </c>
      <c r="M1039" s="7" t="n">
        <v>8.53735323530501</v>
      </c>
      <c r="N1039" s="7" t="n">
        <v>40.164450535205</v>
      </c>
      <c r="O1039" s="7" t="n">
        <v>51.29819622949</v>
      </c>
    </row>
    <row r="1040" customFormat="false" ht="15" hidden="false" customHeight="false" outlineLevel="0" collapsed="false">
      <c r="D1040" s="7" t="n">
        <v>81065</v>
      </c>
      <c r="E1040" s="7" t="s">
        <v>1012</v>
      </c>
      <c r="F1040" s="7" t="n">
        <v>81</v>
      </c>
      <c r="G1040" s="7" t="s">
        <v>1011</v>
      </c>
      <c r="H1040" s="7" t="n">
        <v>16792.6943143832</v>
      </c>
      <c r="I1040" s="7" t="n">
        <v>23399.4186783648</v>
      </c>
      <c r="J1040" s="7" t="n">
        <v>1.26119</v>
      </c>
      <c r="K1040" s="7" t="n">
        <v>33.18201</v>
      </c>
      <c r="L1040" s="7" t="n">
        <v>65.5568</v>
      </c>
      <c r="M1040" s="7" t="n">
        <v>4.00445892642771</v>
      </c>
      <c r="N1040" s="7" t="n">
        <v>32.7959755330704</v>
      </c>
      <c r="O1040" s="7" t="n">
        <v>63.1995655405019</v>
      </c>
    </row>
    <row r="1041" customFormat="false" ht="15" hidden="false" customHeight="false" outlineLevel="0" collapsed="false">
      <c r="D1041" s="7" t="n">
        <v>81220</v>
      </c>
      <c r="E1041" s="7" t="s">
        <v>1013</v>
      </c>
      <c r="F1041" s="7" t="n">
        <v>81</v>
      </c>
      <c r="G1041" s="7" t="s">
        <v>1011</v>
      </c>
      <c r="H1041" s="7" t="n">
        <v>2012.52005794954</v>
      </c>
      <c r="I1041" s="7" t="n">
        <v>2804.30278506489</v>
      </c>
      <c r="J1041" s="7" t="n">
        <v>2.18379</v>
      </c>
      <c r="K1041" s="7" t="n">
        <v>38.58399</v>
      </c>
      <c r="L1041" s="7" t="n">
        <v>59.23222</v>
      </c>
      <c r="M1041" s="7" t="n">
        <v>5.11954261954262</v>
      </c>
      <c r="N1041" s="7" t="n">
        <v>71.543659043659</v>
      </c>
      <c r="O1041" s="7" t="n">
        <v>23.3367983367983</v>
      </c>
    </row>
    <row r="1042" customFormat="false" ht="15" hidden="false" customHeight="false" outlineLevel="0" collapsed="false">
      <c r="D1042" s="7" t="n">
        <v>81300</v>
      </c>
      <c r="E1042" s="7" t="s">
        <v>1014</v>
      </c>
      <c r="F1042" s="7" t="n">
        <v>81</v>
      </c>
      <c r="G1042" s="7" t="s">
        <v>1011</v>
      </c>
      <c r="H1042" s="7" t="n">
        <v>5017.95009473819</v>
      </c>
      <c r="I1042" s="7" t="n">
        <v>6992.15462246279</v>
      </c>
      <c r="J1042" s="7" t="n">
        <v>0.94424</v>
      </c>
      <c r="K1042" s="7" t="n">
        <v>29.54369</v>
      </c>
      <c r="L1042" s="7" t="n">
        <v>69.51207</v>
      </c>
      <c r="M1042" s="7" t="n">
        <v>3.18670576735093</v>
      </c>
      <c r="N1042" s="7" t="n">
        <v>39.028999674161</v>
      </c>
      <c r="O1042" s="7" t="n">
        <v>57.7842945584881</v>
      </c>
    </row>
    <row r="1043" customFormat="false" ht="15" hidden="false" customHeight="false" outlineLevel="0" collapsed="false">
      <c r="D1043" s="7" t="n">
        <v>81591</v>
      </c>
      <c r="E1043" s="7" t="s">
        <v>1015</v>
      </c>
      <c r="F1043" s="7" t="n">
        <v>81</v>
      </c>
      <c r="G1043" s="7" t="s">
        <v>1011</v>
      </c>
      <c r="H1043" s="7" t="n">
        <v>1314.97993836172</v>
      </c>
      <c r="I1043" s="7" t="n">
        <v>1832.33050964439</v>
      </c>
      <c r="J1043" s="7" t="n">
        <v>2.15131</v>
      </c>
      <c r="K1043" s="7" t="n">
        <v>33.97551</v>
      </c>
      <c r="L1043" s="7" t="n">
        <v>63.87318</v>
      </c>
      <c r="M1043" s="7" t="n">
        <v>5.58690744920993</v>
      </c>
      <c r="N1043" s="7" t="n">
        <v>62.3589164785553</v>
      </c>
      <c r="O1043" s="7" t="n">
        <v>32.0541760722348</v>
      </c>
    </row>
    <row r="1044" customFormat="false" ht="15" hidden="false" customHeight="false" outlineLevel="0" collapsed="false">
      <c r="D1044" s="7" t="n">
        <v>81736</v>
      </c>
      <c r="E1044" s="7" t="s">
        <v>1016</v>
      </c>
      <c r="F1044" s="7" t="n">
        <v>81</v>
      </c>
      <c r="G1044" s="7" t="s">
        <v>1011</v>
      </c>
      <c r="H1044" s="7" t="n">
        <v>7275.77732393033</v>
      </c>
      <c r="I1044" s="7" t="n">
        <v>10138.2754086923</v>
      </c>
      <c r="J1044" s="7" t="n">
        <v>14.61061</v>
      </c>
      <c r="K1044" s="7" t="n">
        <v>18.41732</v>
      </c>
      <c r="L1044" s="7" t="n">
        <v>66.97207</v>
      </c>
      <c r="M1044" s="7" t="n">
        <v>8.2604700791369</v>
      </c>
      <c r="N1044" s="7" t="n">
        <v>30.9938053884229</v>
      </c>
      <c r="O1044" s="7" t="n">
        <v>60.7457245324402</v>
      </c>
    </row>
    <row r="1045" customFormat="false" ht="15" hidden="false" customHeight="false" outlineLevel="0" collapsed="false">
      <c r="D1045" s="7" t="n">
        <v>81794</v>
      </c>
      <c r="E1045" s="7" t="s">
        <v>1017</v>
      </c>
      <c r="F1045" s="7" t="n">
        <v>81</v>
      </c>
      <c r="G1045" s="7" t="s">
        <v>1011</v>
      </c>
      <c r="H1045" s="7" t="n">
        <v>10621.6336391781</v>
      </c>
      <c r="I1045" s="7" t="n">
        <v>14800.4869211758</v>
      </c>
      <c r="J1045" s="7" t="n">
        <v>3.08667</v>
      </c>
      <c r="K1045" s="7" t="n">
        <v>23.33519</v>
      </c>
      <c r="L1045" s="7" t="n">
        <v>73.57814</v>
      </c>
      <c r="M1045" s="7" t="n">
        <v>6.14614231492999</v>
      </c>
      <c r="N1045" s="7" t="n">
        <v>31.0975026313271</v>
      </c>
      <c r="O1045" s="7" t="n">
        <v>62.7563550537429</v>
      </c>
    </row>
    <row r="1046" customFormat="false" ht="15" hidden="false" customHeight="false" outlineLevel="0" collapsed="false">
      <c r="D1046" s="7" t="n">
        <v>85001</v>
      </c>
      <c r="E1046" s="7" t="s">
        <v>1018</v>
      </c>
      <c r="F1046" s="7" t="n">
        <v>85</v>
      </c>
      <c r="G1046" s="7" t="s">
        <v>1019</v>
      </c>
      <c r="H1046" s="7" t="n">
        <v>13604.3847514298</v>
      </c>
      <c r="I1046" s="7" t="n">
        <v>18956.7372990056</v>
      </c>
      <c r="J1046" s="7" t="n">
        <v>52.51946</v>
      </c>
      <c r="K1046" s="7" t="n">
        <v>18.23164</v>
      </c>
      <c r="L1046" s="7" t="n">
        <v>29.2489</v>
      </c>
      <c r="M1046" s="7" t="n">
        <v>17.9845856109734</v>
      </c>
      <c r="N1046" s="7" t="n">
        <v>39.890673276067</v>
      </c>
      <c r="O1046" s="7" t="n">
        <v>42.1247411129596</v>
      </c>
    </row>
    <row r="1047" customFormat="false" ht="15" hidden="false" customHeight="false" outlineLevel="0" collapsed="false">
      <c r="D1047" s="7" t="n">
        <v>85010</v>
      </c>
      <c r="E1047" s="7" t="s">
        <v>1020</v>
      </c>
      <c r="F1047" s="7" t="n">
        <v>85</v>
      </c>
      <c r="G1047" s="7" t="s">
        <v>1019</v>
      </c>
      <c r="H1047" s="7" t="n">
        <v>4582.81303254498</v>
      </c>
      <c r="I1047" s="7" t="n">
        <v>6385.8222430297</v>
      </c>
      <c r="J1047" s="7" t="n">
        <v>33.92962</v>
      </c>
      <c r="K1047" s="7" t="n">
        <v>34.54376</v>
      </c>
      <c r="L1047" s="7" t="n">
        <v>31.52662</v>
      </c>
      <c r="M1047" s="7" t="n">
        <v>11.037341354266</v>
      </c>
      <c r="N1047" s="7" t="n">
        <v>56.5805883647568</v>
      </c>
      <c r="O1047" s="7" t="n">
        <v>32.3820702809772</v>
      </c>
    </row>
    <row r="1048" customFormat="false" ht="15" hidden="false" customHeight="false" outlineLevel="0" collapsed="false">
      <c r="D1048" s="7" t="n">
        <v>85015</v>
      </c>
      <c r="E1048" s="7" t="s">
        <v>1021</v>
      </c>
      <c r="F1048" s="7" t="n">
        <v>85</v>
      </c>
      <c r="G1048" s="7" t="s">
        <v>1019</v>
      </c>
      <c r="H1048" s="7" t="n">
        <v>2050.41840439659</v>
      </c>
      <c r="I1048" s="7" t="n">
        <v>2857.11142072098</v>
      </c>
      <c r="J1048" s="7" t="n">
        <v>4.31995</v>
      </c>
      <c r="K1048" s="7" t="n">
        <v>68.42471</v>
      </c>
      <c r="L1048" s="7" t="n">
        <v>27.25534</v>
      </c>
      <c r="M1048" s="7" t="n">
        <v>6.91307323750856</v>
      </c>
      <c r="N1048" s="7" t="n">
        <v>91.9233401779603</v>
      </c>
      <c r="O1048" s="7" t="n">
        <v>1.16358658453114</v>
      </c>
    </row>
    <row r="1049" customFormat="false" ht="15" hidden="false" customHeight="false" outlineLevel="0" collapsed="false">
      <c r="D1049" s="7" t="n">
        <v>85125</v>
      </c>
      <c r="E1049" s="7" t="s">
        <v>1022</v>
      </c>
      <c r="F1049" s="7" t="n">
        <v>85</v>
      </c>
      <c r="G1049" s="7" t="s">
        <v>1019</v>
      </c>
      <c r="H1049" s="7" t="n">
        <v>6082.59379583967</v>
      </c>
      <c r="I1049" s="7" t="n">
        <v>8475.65948707644</v>
      </c>
      <c r="J1049" s="7" t="n">
        <v>4.30217</v>
      </c>
      <c r="K1049" s="7" t="n">
        <v>46.48519</v>
      </c>
      <c r="L1049" s="7" t="n">
        <v>49.21264</v>
      </c>
      <c r="M1049" s="7" t="n">
        <v>5.59095827822532</v>
      </c>
      <c r="N1049" s="7" t="n">
        <v>49.1763857160034</v>
      </c>
      <c r="O1049" s="7" t="n">
        <v>45.2326560057713</v>
      </c>
    </row>
    <row r="1050" customFormat="false" ht="15" hidden="false" customHeight="false" outlineLevel="0" collapsed="false">
      <c r="D1050" s="7" t="n">
        <v>85136</v>
      </c>
      <c r="E1050" s="7" t="s">
        <v>1023</v>
      </c>
      <c r="F1050" s="7" t="n">
        <v>85</v>
      </c>
      <c r="G1050" s="7" t="s">
        <v>1019</v>
      </c>
      <c r="H1050" s="7" t="n">
        <v>1498.4344609937</v>
      </c>
      <c r="I1050" s="7" t="n">
        <v>2087.96126806465</v>
      </c>
      <c r="J1050" s="7" t="n">
        <v>1.18765</v>
      </c>
      <c r="K1050" s="7" t="n">
        <v>86.20269</v>
      </c>
      <c r="L1050" s="7" t="n">
        <v>12.60966</v>
      </c>
      <c r="M1050" s="7" t="n">
        <v>10.5813953488372</v>
      </c>
      <c r="N1050" s="7" t="n">
        <v>80.1162790697674</v>
      </c>
      <c r="O1050" s="7" t="n">
        <v>9.30232558139535</v>
      </c>
    </row>
    <row r="1051" customFormat="false" ht="15" hidden="false" customHeight="false" outlineLevel="0" collapsed="false">
      <c r="D1051" s="7" t="n">
        <v>85139</v>
      </c>
      <c r="E1051" s="7" t="s">
        <v>1024</v>
      </c>
      <c r="F1051" s="7" t="n">
        <v>85</v>
      </c>
      <c r="G1051" s="7" t="s">
        <v>1019</v>
      </c>
      <c r="H1051" s="7" t="n">
        <v>9211.40034332338</v>
      </c>
      <c r="I1051" s="7" t="n">
        <v>12835.4276694504</v>
      </c>
      <c r="J1051" s="7" t="n">
        <v>7.22982</v>
      </c>
      <c r="K1051" s="7" t="n">
        <v>45.97123</v>
      </c>
      <c r="L1051" s="7" t="n">
        <v>46.79895</v>
      </c>
      <c r="M1051" s="7" t="n">
        <v>6.14633153556528</v>
      </c>
      <c r="N1051" s="7" t="n">
        <v>73.5117533326549</v>
      </c>
      <c r="O1051" s="7" t="n">
        <v>20.3419151317798</v>
      </c>
    </row>
    <row r="1052" customFormat="false" ht="15" hidden="false" customHeight="false" outlineLevel="0" collapsed="false">
      <c r="D1052" s="7" t="n">
        <v>85162</v>
      </c>
      <c r="E1052" s="7" t="s">
        <v>1025</v>
      </c>
      <c r="F1052" s="7" t="n">
        <v>85</v>
      </c>
      <c r="G1052" s="7" t="s">
        <v>1019</v>
      </c>
      <c r="H1052" s="7" t="n">
        <v>10077.0727228552</v>
      </c>
      <c r="I1052" s="7" t="n">
        <v>14041.6802259334</v>
      </c>
      <c r="J1052" s="7" t="n">
        <v>19.86376</v>
      </c>
      <c r="K1052" s="7" t="n">
        <v>66.71854</v>
      </c>
      <c r="L1052" s="7" t="n">
        <v>13.4177</v>
      </c>
      <c r="M1052" s="7" t="n">
        <v>10.4192546583851</v>
      </c>
      <c r="N1052" s="7" t="n">
        <v>62.9736024844721</v>
      </c>
      <c r="O1052" s="7" t="n">
        <v>26.6071428571429</v>
      </c>
    </row>
    <row r="1053" customFormat="false" ht="15" hidden="false" customHeight="false" outlineLevel="0" collapsed="false">
      <c r="D1053" s="7" t="n">
        <v>85225</v>
      </c>
      <c r="E1053" s="7" t="s">
        <v>1026</v>
      </c>
      <c r="F1053" s="7" t="n">
        <v>85</v>
      </c>
      <c r="G1053" s="7" t="s">
        <v>1019</v>
      </c>
      <c r="H1053" s="7" t="n">
        <v>2937.63162074417</v>
      </c>
      <c r="I1053" s="7" t="n">
        <v>4093.37959291739</v>
      </c>
      <c r="J1053" s="7" t="n">
        <v>5.32255</v>
      </c>
      <c r="K1053" s="7" t="n">
        <v>29.79829</v>
      </c>
      <c r="L1053" s="7" t="n">
        <v>64.87916</v>
      </c>
      <c r="M1053" s="7" t="n">
        <v>3.7093555581641</v>
      </c>
      <c r="N1053" s="7" t="n">
        <v>84.4465312830144</v>
      </c>
      <c r="O1053" s="7" t="n">
        <v>11.8441131588215</v>
      </c>
    </row>
    <row r="1054" customFormat="false" ht="15" hidden="false" customHeight="false" outlineLevel="0" collapsed="false">
      <c r="D1054" s="7" t="n">
        <v>85230</v>
      </c>
      <c r="E1054" s="7" t="s">
        <v>1027</v>
      </c>
      <c r="F1054" s="7" t="n">
        <v>85</v>
      </c>
      <c r="G1054" s="7" t="s">
        <v>1019</v>
      </c>
      <c r="H1054" s="7" t="n">
        <v>7807.20704339846</v>
      </c>
      <c r="I1054" s="7" t="n">
        <v>10878.784720132</v>
      </c>
      <c r="J1054" s="7" t="n">
        <v>4.97596</v>
      </c>
      <c r="K1054" s="7" t="n">
        <v>69.87357</v>
      </c>
      <c r="L1054" s="7" t="n">
        <v>25.15047</v>
      </c>
      <c r="M1054" s="7" t="n">
        <v>6.67716122261577</v>
      </c>
      <c r="N1054" s="7" t="n">
        <v>67.4406401679129</v>
      </c>
      <c r="O1054" s="7" t="n">
        <v>25.8821986094713</v>
      </c>
    </row>
    <row r="1055" customFormat="false" ht="15" hidden="false" customHeight="false" outlineLevel="0" collapsed="false">
      <c r="D1055" s="7" t="n">
        <v>85250</v>
      </c>
      <c r="E1055" s="7" t="s">
        <v>1028</v>
      </c>
      <c r="F1055" s="7" t="n">
        <v>85</v>
      </c>
      <c r="G1055" s="7" t="s">
        <v>1019</v>
      </c>
      <c r="H1055" s="7" t="n">
        <v>10304.5978117213</v>
      </c>
      <c r="I1055" s="7" t="n">
        <v>14358.7201669064</v>
      </c>
      <c r="J1055" s="7" t="n">
        <v>5.50499</v>
      </c>
      <c r="K1055" s="7" t="n">
        <v>25.63643</v>
      </c>
      <c r="L1055" s="7" t="n">
        <v>68.85858</v>
      </c>
      <c r="M1055" s="7" t="n">
        <v>5.92918583716743</v>
      </c>
      <c r="N1055" s="7" t="n">
        <v>71.1942388477696</v>
      </c>
      <c r="O1055" s="7" t="n">
        <v>22.876575315063</v>
      </c>
    </row>
    <row r="1056" customFormat="false" ht="15" hidden="false" customHeight="false" outlineLevel="0" collapsed="false">
      <c r="D1056" s="7" t="n">
        <v>85263</v>
      </c>
      <c r="E1056" s="7" t="s">
        <v>1029</v>
      </c>
      <c r="F1056" s="7" t="n">
        <v>85</v>
      </c>
      <c r="G1056" s="7" t="s">
        <v>1019</v>
      </c>
      <c r="H1056" s="7" t="n">
        <v>2598.36344089654</v>
      </c>
      <c r="I1056" s="7" t="n">
        <v>3620.63364543106</v>
      </c>
      <c r="J1056" s="7" t="n">
        <v>3.86347</v>
      </c>
      <c r="K1056" s="7" t="n">
        <v>25.53231</v>
      </c>
      <c r="L1056" s="7" t="n">
        <v>70.60422</v>
      </c>
      <c r="M1056" s="7" t="n">
        <v>5.62321455420238</v>
      </c>
      <c r="N1056" s="7" t="n">
        <v>81.3561870395429</v>
      </c>
      <c r="O1056" s="7" t="n">
        <v>13.0205984062547</v>
      </c>
    </row>
    <row r="1057" customFormat="false" ht="15" hidden="false" customHeight="false" outlineLevel="0" collapsed="false">
      <c r="D1057" s="7" t="n">
        <v>85279</v>
      </c>
      <c r="E1057" s="7" t="s">
        <v>1030</v>
      </c>
      <c r="F1057" s="7" t="n">
        <v>85</v>
      </c>
      <c r="G1057" s="7" t="s">
        <v>1019</v>
      </c>
      <c r="H1057" s="7" t="n">
        <v>1431.11934594457</v>
      </c>
      <c r="I1057" s="7" t="n">
        <v>1994.16246896021</v>
      </c>
      <c r="J1057" s="7" t="n">
        <v>2.14084</v>
      </c>
      <c r="K1057" s="7" t="n">
        <v>43.78801</v>
      </c>
      <c r="L1057" s="7" t="n">
        <v>54.07115</v>
      </c>
      <c r="M1057" s="7" t="n">
        <v>8.14867762687634</v>
      </c>
      <c r="N1057" s="7" t="n">
        <v>86.7047891350965</v>
      </c>
      <c r="O1057" s="7" t="n">
        <v>5.14653323802716</v>
      </c>
    </row>
    <row r="1058" customFormat="false" ht="15" hidden="false" customHeight="false" outlineLevel="0" collapsed="false">
      <c r="D1058" s="7" t="n">
        <v>85300</v>
      </c>
      <c r="E1058" s="7" t="s">
        <v>100</v>
      </c>
      <c r="F1058" s="7" t="n">
        <v>85</v>
      </c>
      <c r="G1058" s="7" t="s">
        <v>1019</v>
      </c>
      <c r="H1058" s="7" t="n">
        <v>2350.64381751573</v>
      </c>
      <c r="I1058" s="7" t="n">
        <v>3275.45406472675</v>
      </c>
      <c r="J1058" s="7" t="n">
        <v>6.97575</v>
      </c>
      <c r="K1058" s="7" t="n">
        <v>53.38628</v>
      </c>
      <c r="L1058" s="7" t="n">
        <v>39.63797</v>
      </c>
      <c r="M1058" s="7" t="n">
        <v>18.6922060766182</v>
      </c>
      <c r="N1058" s="7" t="n">
        <v>71.7965653896962</v>
      </c>
      <c r="O1058" s="7" t="n">
        <v>9.5112285336856</v>
      </c>
    </row>
    <row r="1059" customFormat="false" ht="15" hidden="false" customHeight="false" outlineLevel="0" collapsed="false">
      <c r="D1059" s="7" t="n">
        <v>85315</v>
      </c>
      <c r="E1059" s="7" t="s">
        <v>1031</v>
      </c>
      <c r="F1059" s="7" t="n">
        <v>85</v>
      </c>
      <c r="G1059" s="7" t="s">
        <v>1019</v>
      </c>
      <c r="H1059" s="7" t="n">
        <v>1509.20487940156</v>
      </c>
      <c r="I1059" s="7" t="n">
        <v>2102.96907592136</v>
      </c>
      <c r="J1059" s="7" t="n">
        <v>4.61733</v>
      </c>
      <c r="K1059" s="7" t="n">
        <v>92.3277</v>
      </c>
      <c r="L1059" s="7" t="n">
        <v>3.05497</v>
      </c>
      <c r="M1059" s="7" t="n">
        <v>9.63557751698579</v>
      </c>
      <c r="N1059" s="7" t="n">
        <v>79.987646695491</v>
      </c>
      <c r="O1059" s="7" t="n">
        <v>10.3767757875232</v>
      </c>
    </row>
    <row r="1060" customFormat="false" ht="15" hidden="false" customHeight="false" outlineLevel="0" collapsed="false">
      <c r="D1060" s="7" t="n">
        <v>85325</v>
      </c>
      <c r="E1060" s="7" t="s">
        <v>1032</v>
      </c>
      <c r="F1060" s="7" t="n">
        <v>85</v>
      </c>
      <c r="G1060" s="7" t="s">
        <v>1019</v>
      </c>
      <c r="H1060" s="7" t="n">
        <v>8317.45561547089</v>
      </c>
      <c r="I1060" s="7" t="n">
        <v>11589.7796173436</v>
      </c>
      <c r="J1060" s="7" t="n">
        <v>3.57857</v>
      </c>
      <c r="K1060" s="7" t="n">
        <v>66.35841</v>
      </c>
      <c r="L1060" s="7" t="n">
        <v>30.06302</v>
      </c>
      <c r="M1060" s="7" t="n">
        <v>4.84019668100799</v>
      </c>
      <c r="N1060" s="7" t="n">
        <v>88.8291333743085</v>
      </c>
      <c r="O1060" s="7" t="n">
        <v>6.33066994468347</v>
      </c>
    </row>
    <row r="1061" customFormat="false" ht="15" hidden="false" customHeight="false" outlineLevel="0" collapsed="false">
      <c r="D1061" s="7" t="n">
        <v>85400</v>
      </c>
      <c r="E1061" s="7" t="s">
        <v>1033</v>
      </c>
      <c r="F1061" s="7" t="n">
        <v>85</v>
      </c>
      <c r="G1061" s="7" t="s">
        <v>1019</v>
      </c>
      <c r="H1061" s="7" t="n">
        <v>3608.09016663354</v>
      </c>
      <c r="I1061" s="7" t="n">
        <v>5027.61563199753</v>
      </c>
      <c r="J1061" s="7" t="n">
        <v>3.31066</v>
      </c>
      <c r="K1061" s="7" t="n">
        <v>35.00233</v>
      </c>
      <c r="L1061" s="7" t="n">
        <v>61.68701</v>
      </c>
      <c r="M1061" s="7" t="n">
        <v>5.59125964010283</v>
      </c>
      <c r="N1061" s="7" t="n">
        <v>87.9659383033419</v>
      </c>
      <c r="O1061" s="7" t="n">
        <v>6.44280205655527</v>
      </c>
    </row>
    <row r="1062" customFormat="false" ht="15" hidden="false" customHeight="false" outlineLevel="0" collapsed="false">
      <c r="D1062" s="7" t="n">
        <v>85410</v>
      </c>
      <c r="E1062" s="7" t="s">
        <v>1034</v>
      </c>
      <c r="F1062" s="7" t="n">
        <v>85</v>
      </c>
      <c r="G1062" s="7" t="s">
        <v>1019</v>
      </c>
      <c r="H1062" s="7" t="n">
        <v>3057.45252553163</v>
      </c>
      <c r="I1062" s="7" t="n">
        <v>4260.34145532328</v>
      </c>
      <c r="J1062" s="7" t="n">
        <v>41.11154</v>
      </c>
      <c r="K1062" s="7" t="n">
        <v>83.78885</v>
      </c>
      <c r="L1062" s="7" t="n">
        <v>-24.90039</v>
      </c>
      <c r="M1062" s="7" t="n">
        <v>12.5409952944532</v>
      </c>
      <c r="N1062" s="7" t="n">
        <v>73.8984742620847</v>
      </c>
      <c r="O1062" s="7" t="n">
        <v>13.5605304434621</v>
      </c>
    </row>
    <row r="1063" customFormat="false" ht="15" hidden="false" customHeight="false" outlineLevel="0" collapsed="false">
      <c r="D1063" s="7" t="n">
        <v>85430</v>
      </c>
      <c r="E1063" s="7" t="s">
        <v>1035</v>
      </c>
      <c r="F1063" s="7" t="n">
        <v>85</v>
      </c>
      <c r="G1063" s="7" t="s">
        <v>1019</v>
      </c>
      <c r="H1063" s="7" t="n">
        <v>3105.919408367</v>
      </c>
      <c r="I1063" s="7" t="n">
        <v>4327.87659067847</v>
      </c>
      <c r="J1063" s="7" t="n">
        <v>6.14467</v>
      </c>
      <c r="K1063" s="7" t="n">
        <v>34.13322</v>
      </c>
      <c r="L1063" s="7" t="n">
        <v>59.72211</v>
      </c>
      <c r="M1063" s="7" t="n">
        <v>3.86116245635654</v>
      </c>
      <c r="N1063" s="7" t="n">
        <v>39.9671390429246</v>
      </c>
      <c r="O1063" s="7" t="n">
        <v>56.1716985007188</v>
      </c>
    </row>
    <row r="1064" customFormat="false" ht="15" hidden="false" customHeight="false" outlineLevel="0" collapsed="false">
      <c r="D1064" s="7" t="n">
        <v>85440</v>
      </c>
      <c r="E1064" s="7" t="s">
        <v>208</v>
      </c>
      <c r="F1064" s="7" t="n">
        <v>85</v>
      </c>
      <c r="G1064" s="7" t="s">
        <v>1019</v>
      </c>
      <c r="H1064" s="7" t="n">
        <v>4975.93330443192</v>
      </c>
      <c r="I1064" s="7" t="n">
        <v>6933.60722979958</v>
      </c>
      <c r="J1064" s="7" t="n">
        <v>35.53922</v>
      </c>
      <c r="K1064" s="7" t="n">
        <v>21.26811</v>
      </c>
      <c r="L1064" s="7" t="n">
        <v>43.19267</v>
      </c>
      <c r="M1064" s="7" t="n">
        <v>25.5554505058145</v>
      </c>
      <c r="N1064" s="7" t="n">
        <v>46.1283917935142</v>
      </c>
      <c r="O1064" s="7" t="n">
        <v>28.3161577006713</v>
      </c>
    </row>
    <row r="1065" customFormat="false" ht="15" hidden="false" customHeight="false" outlineLevel="0" collapsed="false">
      <c r="A1065" s="1" t="s">
        <v>358</v>
      </c>
      <c r="B1065" s="1" t="s">
        <v>1036</v>
      </c>
      <c r="C1065" s="1" t="n">
        <v>18</v>
      </c>
      <c r="D1065" s="7" t="n">
        <v>86001</v>
      </c>
      <c r="E1065" s="7" t="s">
        <v>1037</v>
      </c>
      <c r="F1065" s="7" t="n">
        <v>86</v>
      </c>
      <c r="G1065" s="7" t="s">
        <v>1038</v>
      </c>
      <c r="H1065" s="7" t="n">
        <v>16197.3629831224</v>
      </c>
      <c r="I1065" s="7" t="n">
        <v>22569.8670405083</v>
      </c>
      <c r="J1065" s="7" t="n">
        <v>40.7455</v>
      </c>
      <c r="K1065" s="7" t="n">
        <v>43.47653</v>
      </c>
      <c r="L1065" s="7" t="n">
        <v>15.77797</v>
      </c>
      <c r="M1065" s="7" t="n">
        <v>20.3807339449541</v>
      </c>
      <c r="N1065" s="7" t="n">
        <v>53.4357798165138</v>
      </c>
      <c r="O1065" s="7" t="n">
        <v>26.1834862385321</v>
      </c>
    </row>
    <row r="1066" customFormat="false" ht="15" hidden="false" customHeight="false" outlineLevel="0" collapsed="false">
      <c r="A1066" s="1" t="s">
        <v>358</v>
      </c>
      <c r="B1066" s="1" t="s">
        <v>718</v>
      </c>
      <c r="C1066" s="1" t="n">
        <v>7</v>
      </c>
      <c r="D1066" s="7" t="n">
        <v>86219</v>
      </c>
      <c r="E1066" s="7" t="s">
        <v>1039</v>
      </c>
      <c r="F1066" s="7" t="n">
        <v>86</v>
      </c>
      <c r="G1066" s="7" t="s">
        <v>1038</v>
      </c>
      <c r="H1066" s="7" t="n">
        <v>3853.11718541238</v>
      </c>
      <c r="I1066" s="7" t="n">
        <v>5369.04326073766</v>
      </c>
      <c r="J1066" s="7" t="n">
        <v>5.4525</v>
      </c>
      <c r="K1066" s="7" t="n">
        <v>60.65447</v>
      </c>
      <c r="L1066" s="7" t="n">
        <v>33.89303</v>
      </c>
      <c r="M1066" s="7" t="n">
        <v>13.0135238581271</v>
      </c>
      <c r="N1066" s="7" t="n">
        <v>76.7542740495024</v>
      </c>
      <c r="O1066" s="7" t="n">
        <v>10.2322020923705</v>
      </c>
    </row>
    <row r="1067" customFormat="false" ht="15" hidden="false" customHeight="false" outlineLevel="0" collapsed="false">
      <c r="A1067" s="1" t="s">
        <v>358</v>
      </c>
      <c r="B1067" s="1" t="s">
        <v>1040</v>
      </c>
      <c r="C1067" s="1" t="n">
        <v>17</v>
      </c>
      <c r="D1067" s="7" t="n">
        <v>86320</v>
      </c>
      <c r="E1067" s="7" t="s">
        <v>1041</v>
      </c>
      <c r="F1067" s="7" t="n">
        <v>86</v>
      </c>
      <c r="G1067" s="7" t="s">
        <v>1038</v>
      </c>
      <c r="H1067" s="7" t="n">
        <v>16570.2887204946</v>
      </c>
      <c r="I1067" s="7" t="n">
        <v>23089.5123875469</v>
      </c>
      <c r="J1067" s="7" t="n">
        <v>10.81998</v>
      </c>
      <c r="K1067" s="7" t="n">
        <v>36.36056</v>
      </c>
      <c r="L1067" s="7" t="n">
        <v>52.81946</v>
      </c>
      <c r="M1067" s="7" t="n">
        <v>5.75716942774341</v>
      </c>
      <c r="N1067" s="7" t="n">
        <v>43.6870106838531</v>
      </c>
      <c r="O1067" s="7" t="n">
        <v>50.5558198884035</v>
      </c>
    </row>
    <row r="1068" customFormat="false" ht="15" hidden="false" customHeight="false" outlineLevel="0" collapsed="false">
      <c r="A1068" s="1" t="s">
        <v>358</v>
      </c>
      <c r="B1068" s="1" t="s">
        <v>1040</v>
      </c>
      <c r="C1068" s="1" t="n">
        <v>17</v>
      </c>
      <c r="D1068" s="7" t="n">
        <v>86568</v>
      </c>
      <c r="E1068" s="7" t="s">
        <v>1042</v>
      </c>
      <c r="F1068" s="7" t="n">
        <v>86</v>
      </c>
      <c r="G1068" s="7" t="s">
        <v>1038</v>
      </c>
      <c r="H1068" s="7" t="n">
        <v>16799.1601116617</v>
      </c>
      <c r="I1068" s="7" t="n">
        <v>23408.4283045019</v>
      </c>
      <c r="J1068" s="7" t="n">
        <v>24.09927</v>
      </c>
      <c r="K1068" s="7" t="n">
        <v>23.58286</v>
      </c>
      <c r="L1068" s="7" t="n">
        <v>52.31787</v>
      </c>
      <c r="M1068" s="7" t="n">
        <v>11.1518356065613</v>
      </c>
      <c r="N1068" s="7" t="n">
        <v>31.4005888361473</v>
      </c>
      <c r="O1068" s="7" t="n">
        <v>57.4475755572914</v>
      </c>
    </row>
    <row r="1069" customFormat="false" ht="15" hidden="false" customHeight="false" outlineLevel="0" collapsed="false">
      <c r="A1069" s="1" t="s">
        <v>358</v>
      </c>
      <c r="B1069" s="1" t="s">
        <v>1040</v>
      </c>
      <c r="C1069" s="1" t="n">
        <v>17</v>
      </c>
      <c r="D1069" s="7" t="n">
        <v>86569</v>
      </c>
      <c r="E1069" s="7" t="s">
        <v>1043</v>
      </c>
      <c r="F1069" s="7" t="n">
        <v>86</v>
      </c>
      <c r="G1069" s="7" t="s">
        <v>1038</v>
      </c>
      <c r="H1069" s="7" t="n">
        <v>7795.09032268961</v>
      </c>
      <c r="I1069" s="7" t="n">
        <v>10861.9009362932</v>
      </c>
      <c r="J1069" s="7" t="n">
        <v>3.71256</v>
      </c>
      <c r="K1069" s="7" t="n">
        <v>36.35566</v>
      </c>
      <c r="L1069" s="7" t="n">
        <v>59.93178</v>
      </c>
      <c r="M1069" s="7" t="n">
        <v>7.61742516427355</v>
      </c>
      <c r="N1069" s="7" t="n">
        <v>48.6128011681674</v>
      </c>
      <c r="O1069" s="7" t="n">
        <v>43.769773667559</v>
      </c>
    </row>
    <row r="1070" customFormat="false" ht="15" hidden="false" customHeight="false" outlineLevel="0" collapsed="false">
      <c r="A1070" s="1" t="s">
        <v>358</v>
      </c>
      <c r="B1070" s="1" t="s">
        <v>1036</v>
      </c>
      <c r="C1070" s="1" t="n">
        <v>18</v>
      </c>
      <c r="D1070" s="7" t="n">
        <v>86571</v>
      </c>
      <c r="E1070" s="7" t="s">
        <v>1044</v>
      </c>
      <c r="F1070" s="7" t="n">
        <v>86</v>
      </c>
      <c r="G1070" s="7" t="s">
        <v>1038</v>
      </c>
      <c r="H1070" s="7" t="n">
        <v>10571.1656673159</v>
      </c>
      <c r="I1070" s="7" t="n">
        <v>14730.1634113599</v>
      </c>
      <c r="J1070" s="7" t="n">
        <v>1.66677</v>
      </c>
      <c r="K1070" s="7" t="n">
        <v>29.97236</v>
      </c>
      <c r="L1070" s="7" t="n">
        <v>68.36087</v>
      </c>
      <c r="M1070" s="7" t="n">
        <v>1.14686835730881</v>
      </c>
      <c r="N1070" s="7" t="n">
        <v>33.5557862474665</v>
      </c>
      <c r="O1070" s="7" t="n">
        <v>65.2973453952247</v>
      </c>
    </row>
    <row r="1071" customFormat="false" ht="15" hidden="false" customHeight="false" outlineLevel="0" collapsed="false">
      <c r="A1071" s="1" t="s">
        <v>358</v>
      </c>
      <c r="B1071" s="1" t="s">
        <v>1040</v>
      </c>
      <c r="C1071" s="1" t="n">
        <v>17</v>
      </c>
      <c r="D1071" s="7" t="n">
        <v>86573</v>
      </c>
      <c r="E1071" s="7" t="s">
        <v>1045</v>
      </c>
      <c r="F1071" s="7" t="n">
        <v>86</v>
      </c>
      <c r="G1071" s="7" t="s">
        <v>1038</v>
      </c>
      <c r="H1071" s="7" t="n">
        <v>9447.00324599534</v>
      </c>
      <c r="I1071" s="7" t="n">
        <v>13163.7234663159</v>
      </c>
      <c r="J1071" s="7" t="n">
        <v>3.46914</v>
      </c>
      <c r="K1071" s="7" t="n">
        <v>27.7917</v>
      </c>
      <c r="L1071" s="7" t="n">
        <v>68.73916</v>
      </c>
      <c r="M1071" s="7" t="n">
        <v>13.5714855274699</v>
      </c>
      <c r="N1071" s="7" t="n">
        <v>42.7796826409377</v>
      </c>
      <c r="O1071" s="7" t="n">
        <v>43.6488318315924</v>
      </c>
    </row>
    <row r="1072" customFormat="false" ht="15" hidden="false" customHeight="false" outlineLevel="0" collapsed="false">
      <c r="A1072" s="1" t="s">
        <v>358</v>
      </c>
      <c r="B1072" s="1" t="s">
        <v>718</v>
      </c>
      <c r="C1072" s="1" t="n">
        <v>7</v>
      </c>
      <c r="D1072" s="7" t="n">
        <v>86749</v>
      </c>
      <c r="E1072" s="7" t="s">
        <v>1046</v>
      </c>
      <c r="F1072" s="7" t="n">
        <v>86</v>
      </c>
      <c r="G1072" s="7" t="s">
        <v>1038</v>
      </c>
      <c r="H1072" s="7" t="n">
        <v>9325.8360389069</v>
      </c>
      <c r="I1072" s="7" t="n">
        <v>12994.8856279279</v>
      </c>
      <c r="J1072" s="7" t="n">
        <v>12.0865</v>
      </c>
      <c r="K1072" s="7" t="n">
        <v>57.62413</v>
      </c>
      <c r="L1072" s="7" t="n">
        <v>30.28937</v>
      </c>
      <c r="M1072" s="7" t="n">
        <v>15.7410017855465</v>
      </c>
      <c r="N1072" s="7" t="n">
        <v>54.4779625975002</v>
      </c>
      <c r="O1072" s="7" t="n">
        <v>29.7810356169533</v>
      </c>
    </row>
    <row r="1073" customFormat="false" ht="15" hidden="false" customHeight="false" outlineLevel="0" collapsed="false">
      <c r="A1073" s="1" t="s">
        <v>358</v>
      </c>
      <c r="B1073" s="1" t="s">
        <v>718</v>
      </c>
      <c r="C1073" s="1" t="n">
        <v>7</v>
      </c>
      <c r="D1073" s="7" t="n">
        <v>86755</v>
      </c>
      <c r="E1073" s="7" t="s">
        <v>105</v>
      </c>
      <c r="F1073" s="7" t="n">
        <v>86</v>
      </c>
      <c r="G1073" s="7" t="s">
        <v>1038</v>
      </c>
      <c r="H1073" s="7" t="n">
        <v>7140.78740441204</v>
      </c>
      <c r="I1073" s="7" t="n">
        <v>9950.1766089981</v>
      </c>
      <c r="J1073" s="7" t="n">
        <v>3.24868</v>
      </c>
      <c r="K1073" s="7" t="n">
        <v>70.24235</v>
      </c>
      <c r="L1073" s="7" t="n">
        <v>26.50897</v>
      </c>
      <c r="M1073" s="7" t="n">
        <v>9.34023782125048</v>
      </c>
      <c r="N1073" s="7" t="n">
        <v>84.0813195243575</v>
      </c>
      <c r="O1073" s="7" t="n">
        <v>6.57844265439202</v>
      </c>
    </row>
    <row r="1074" customFormat="false" ht="15" hidden="false" customHeight="false" outlineLevel="0" collapsed="false">
      <c r="A1074" s="1" t="s">
        <v>358</v>
      </c>
      <c r="B1074" s="1" t="s">
        <v>1040</v>
      </c>
      <c r="C1074" s="1" t="n">
        <v>17</v>
      </c>
      <c r="D1074" s="7" t="n">
        <v>86757</v>
      </c>
      <c r="E1074" s="7" t="s">
        <v>896</v>
      </c>
      <c r="F1074" s="7" t="n">
        <v>86</v>
      </c>
      <c r="G1074" s="7" t="s">
        <v>1038</v>
      </c>
      <c r="H1074" s="7" t="n">
        <v>5802.56291723528</v>
      </c>
      <c r="I1074" s="7" t="n">
        <v>8085.456482802</v>
      </c>
      <c r="J1074" s="7" t="n">
        <v>2.97857</v>
      </c>
      <c r="K1074" s="7" t="n">
        <v>22.37852</v>
      </c>
      <c r="L1074" s="7" t="n">
        <v>74.64291</v>
      </c>
      <c r="M1074" s="7" t="n">
        <v>3.26595072646873</v>
      </c>
      <c r="N1074" s="7" t="n">
        <v>44.4851547694251</v>
      </c>
      <c r="O1074" s="7" t="n">
        <v>52.2488945041061</v>
      </c>
    </row>
    <row r="1075" customFormat="false" ht="15" hidden="false" customHeight="false" outlineLevel="0" collapsed="false">
      <c r="A1075" s="1" t="s">
        <v>358</v>
      </c>
      <c r="B1075" s="1" t="s">
        <v>718</v>
      </c>
      <c r="C1075" s="1" t="n">
        <v>7</v>
      </c>
      <c r="D1075" s="7" t="n">
        <v>86760</v>
      </c>
      <c r="E1075" s="7" t="s">
        <v>805</v>
      </c>
      <c r="F1075" s="7" t="n">
        <v>86</v>
      </c>
      <c r="G1075" s="7" t="s">
        <v>1038</v>
      </c>
      <c r="H1075" s="7" t="n">
        <v>9883.20519151373</v>
      </c>
      <c r="I1075" s="7" t="n">
        <v>13771.5396845126</v>
      </c>
      <c r="J1075" s="7" t="n">
        <v>1.39829</v>
      </c>
      <c r="K1075" s="7" t="n">
        <v>67.67549</v>
      </c>
      <c r="L1075" s="7" t="n">
        <v>30.92622</v>
      </c>
      <c r="M1075" s="7" t="n">
        <v>4.02618008726696</v>
      </c>
      <c r="N1075" s="7" t="n">
        <v>90.4799682665609</v>
      </c>
      <c r="O1075" s="7" t="n">
        <v>5.49385164617215</v>
      </c>
    </row>
    <row r="1076" customFormat="false" ht="15" hidden="false" customHeight="false" outlineLevel="0" collapsed="false">
      <c r="A1076" s="1" t="s">
        <v>358</v>
      </c>
      <c r="B1076" s="1" t="s">
        <v>1040</v>
      </c>
      <c r="C1076" s="1" t="n">
        <v>17</v>
      </c>
      <c r="D1076" s="7" t="n">
        <v>86865</v>
      </c>
      <c r="E1076" s="7" t="s">
        <v>1047</v>
      </c>
      <c r="F1076" s="7" t="n">
        <v>86</v>
      </c>
      <c r="G1076" s="7" t="s">
        <v>1038</v>
      </c>
      <c r="H1076" s="7" t="n">
        <v>8173.40126926574</v>
      </c>
      <c r="I1076" s="7" t="n">
        <v>11389.0501872601</v>
      </c>
      <c r="J1076" s="7" t="n">
        <v>7.9557</v>
      </c>
      <c r="K1076" s="7" t="n">
        <v>23.59976</v>
      </c>
      <c r="L1076" s="7" t="n">
        <v>68.44454</v>
      </c>
      <c r="M1076" s="7" t="n">
        <v>4.1244127652681</v>
      </c>
      <c r="N1076" s="7" t="n">
        <v>34.1778713753442</v>
      </c>
      <c r="O1076" s="7" t="n">
        <v>61.6977158593877</v>
      </c>
    </row>
    <row r="1077" customFormat="false" ht="15" hidden="false" customHeight="false" outlineLevel="0" collapsed="false">
      <c r="A1077" s="1" t="s">
        <v>358</v>
      </c>
      <c r="B1077" s="1" t="s">
        <v>1036</v>
      </c>
      <c r="C1077" s="1" t="n">
        <v>18</v>
      </c>
      <c r="D1077" s="7" t="n">
        <v>86885</v>
      </c>
      <c r="E1077" s="7" t="s">
        <v>1048</v>
      </c>
      <c r="F1077" s="7" t="n">
        <v>86</v>
      </c>
      <c r="G1077" s="7" t="s">
        <v>1038</v>
      </c>
      <c r="H1077" s="7" t="n">
        <v>9226.20966863419</v>
      </c>
      <c r="I1077" s="7" t="n">
        <v>12856.0634052534</v>
      </c>
      <c r="J1077" s="7" t="n">
        <v>4.53387</v>
      </c>
      <c r="K1077" s="7" t="n">
        <v>30.30683</v>
      </c>
      <c r="L1077" s="7" t="n">
        <v>65.1593</v>
      </c>
      <c r="M1077" s="7" t="n">
        <v>5.63580730093219</v>
      </c>
      <c r="N1077" s="7" t="n">
        <v>48.6373016437771</v>
      </c>
      <c r="O1077" s="7" t="n">
        <v>45.7268910552907</v>
      </c>
    </row>
    <row r="1078" customFormat="false" ht="15" hidden="false" customHeight="false" outlineLevel="0" collapsed="false">
      <c r="D1078" s="7" t="n">
        <v>88001</v>
      </c>
      <c r="E1078" s="7" t="s">
        <v>103</v>
      </c>
      <c r="F1078" s="7" t="n">
        <v>88</v>
      </c>
      <c r="G1078" s="7" t="s">
        <v>103</v>
      </c>
      <c r="H1078" s="7" t="n">
        <v>942.411610687864</v>
      </c>
      <c r="I1078" s="7" t="n">
        <v>1313.18318746204</v>
      </c>
      <c r="J1078" s="7" t="n">
        <v>44.22991</v>
      </c>
      <c r="K1078" s="7" t="n">
        <v>18.82762</v>
      </c>
      <c r="L1078" s="7" t="n">
        <v>36.94247</v>
      </c>
      <c r="M1078" s="7" t="n">
        <v>44.7991246640185</v>
      </c>
      <c r="N1078" s="7" t="n">
        <v>36.5809566851407</v>
      </c>
      <c r="O1078" s="7" t="n">
        <v>18.6199186508408</v>
      </c>
    </row>
    <row r="1079" customFormat="false" ht="15" hidden="false" customHeight="false" outlineLevel="0" collapsed="false">
      <c r="D1079" s="7" t="n">
        <v>88564</v>
      </c>
      <c r="E1079" s="7" t="s">
        <v>759</v>
      </c>
      <c r="F1079" s="7" t="n">
        <v>88</v>
      </c>
      <c r="G1079" s="7" t="s">
        <v>103</v>
      </c>
      <c r="H1079" s="7" t="n">
        <v>15159.3639090648</v>
      </c>
      <c r="I1079" s="7" t="n">
        <v>21123.489558318</v>
      </c>
      <c r="J1079" s="7" t="n">
        <v>19.27774</v>
      </c>
      <c r="K1079" s="7" t="n">
        <v>13.26531</v>
      </c>
      <c r="L1079" s="7" t="n">
        <v>67.45695</v>
      </c>
      <c r="M1079" s="7" t="n">
        <v>42.4650440186432</v>
      </c>
      <c r="N1079" s="7" t="n">
        <v>39.09891248058</v>
      </c>
      <c r="O1079" s="7" t="n">
        <v>18.4360435007768</v>
      </c>
    </row>
    <row r="1080" customFormat="false" ht="15" hidden="false" customHeight="false" outlineLevel="0" collapsed="false">
      <c r="D1080" s="7" t="n">
        <v>91001</v>
      </c>
      <c r="E1080" s="7" t="s">
        <v>1049</v>
      </c>
      <c r="F1080" s="7" t="n">
        <v>91</v>
      </c>
      <c r="G1080" s="7" t="s">
        <v>1050</v>
      </c>
      <c r="H1080" s="7" t="n">
        <v>11712.8300185492</v>
      </c>
      <c r="I1080" s="7" t="n">
        <v>16320.9910441711</v>
      </c>
      <c r="J1080" s="7" t="n">
        <v>31.02894</v>
      </c>
      <c r="K1080" s="7" t="n">
        <v>28.56915</v>
      </c>
      <c r="L1080" s="7" t="n">
        <v>40.40191</v>
      </c>
      <c r="M1080" s="7" t="n">
        <v>31.2895736597721</v>
      </c>
      <c r="N1080" s="7" t="n">
        <v>53.1817222456733</v>
      </c>
      <c r="O1080" s="7" t="n">
        <v>15.5287040945547</v>
      </c>
    </row>
    <row r="1081" customFormat="false" ht="15" hidden="false" customHeight="false" outlineLevel="0" collapsed="false">
      <c r="D1081" s="7" t="n">
        <v>91540</v>
      </c>
      <c r="E1081" s="7" t="s">
        <v>1051</v>
      </c>
      <c r="F1081" s="7" t="n">
        <v>91</v>
      </c>
      <c r="G1081" s="7" t="s">
        <v>1050</v>
      </c>
      <c r="H1081" s="7" t="n">
        <v>2042.3405905907</v>
      </c>
      <c r="I1081" s="7" t="n">
        <v>2845.85556482845</v>
      </c>
      <c r="J1081" s="7" t="n">
        <v>1.12811</v>
      </c>
      <c r="K1081" s="7" t="n">
        <v>53.14485</v>
      </c>
      <c r="L1081" s="7" t="n">
        <v>45.72704</v>
      </c>
      <c r="M1081" s="7"/>
      <c r="N1081" s="7"/>
      <c r="O1081" s="7"/>
    </row>
    <row r="1082" customFormat="false" ht="15" hidden="false" customHeight="false" outlineLevel="0" collapsed="false">
      <c r="D1082" s="7" t="n">
        <v>94001</v>
      </c>
      <c r="E1082" s="7" t="s">
        <v>1052</v>
      </c>
      <c r="F1082" s="7" t="n">
        <v>94</v>
      </c>
      <c r="G1082" s="7" t="s">
        <v>1053</v>
      </c>
      <c r="H1082" s="7" t="n">
        <v>9853.58654089211</v>
      </c>
      <c r="I1082" s="7" t="n">
        <v>13730.2682129067</v>
      </c>
      <c r="J1082" s="7" t="n">
        <v>11.32957</v>
      </c>
      <c r="K1082" s="7" t="n">
        <v>39.91863</v>
      </c>
      <c r="L1082" s="7" t="n">
        <v>48.7518</v>
      </c>
      <c r="M1082" s="7" t="n">
        <v>23.6894631789053</v>
      </c>
      <c r="N1082" s="7" t="n">
        <v>50.8246664565606</v>
      </c>
      <c r="O1082" s="7" t="n">
        <v>25.4858703645341</v>
      </c>
    </row>
    <row r="1083" customFormat="false" ht="15" hidden="false" customHeight="false" outlineLevel="0" collapsed="false">
      <c r="D1083" s="7" t="n">
        <v>95001</v>
      </c>
      <c r="E1083" s="7" t="s">
        <v>1054</v>
      </c>
      <c r="F1083" s="7" t="n">
        <v>95</v>
      </c>
      <c r="G1083" s="7" t="s">
        <v>1055</v>
      </c>
      <c r="H1083" s="7" t="n">
        <v>8549.01961123991</v>
      </c>
      <c r="I1083" s="7" t="n">
        <v>11912.4474862628</v>
      </c>
      <c r="J1083" s="7" t="n">
        <v>15.90149</v>
      </c>
      <c r="K1083" s="7" t="n">
        <v>18.83385</v>
      </c>
      <c r="L1083" s="7" t="n">
        <v>65.26466</v>
      </c>
      <c r="M1083" s="7" t="n">
        <v>7.16993305911767</v>
      </c>
      <c r="N1083" s="7" t="n">
        <v>30.3357797671855</v>
      </c>
      <c r="O1083" s="7" t="n">
        <v>62.4942871736968</v>
      </c>
    </row>
    <row r="1084" customFormat="false" ht="15" hidden="false" customHeight="false" outlineLevel="0" collapsed="false">
      <c r="D1084" s="7" t="n">
        <v>95015</v>
      </c>
      <c r="E1084" s="7" t="s">
        <v>172</v>
      </c>
      <c r="F1084" s="7" t="n">
        <v>95</v>
      </c>
      <c r="G1084" s="7" t="s">
        <v>1055</v>
      </c>
      <c r="H1084" s="7" t="n">
        <v>3512.50270326377</v>
      </c>
      <c r="I1084" s="7" t="n">
        <v>4894.42133726924</v>
      </c>
      <c r="J1084" s="7" t="n">
        <v>0.06357</v>
      </c>
      <c r="K1084" s="7" t="n">
        <v>22.44601</v>
      </c>
      <c r="L1084" s="7" t="n">
        <v>77.49042</v>
      </c>
      <c r="M1084" s="7" t="n">
        <v>1.54761904761905</v>
      </c>
      <c r="N1084" s="7" t="n">
        <v>60.6349206349206</v>
      </c>
      <c r="O1084" s="7" t="n">
        <v>37.8174603174603</v>
      </c>
    </row>
    <row r="1085" customFormat="false" ht="15" hidden="false" customHeight="false" outlineLevel="0" collapsed="false">
      <c r="D1085" s="7" t="n">
        <v>95025</v>
      </c>
      <c r="E1085" s="7" t="s">
        <v>1056</v>
      </c>
      <c r="F1085" s="7" t="n">
        <v>95</v>
      </c>
      <c r="G1085" s="7" t="s">
        <v>1055</v>
      </c>
      <c r="H1085" s="7" t="n">
        <v>3258.05156837804</v>
      </c>
      <c r="I1085" s="7" t="n">
        <v>4539.86187665449</v>
      </c>
      <c r="J1085" s="7" t="n">
        <v>0.11074</v>
      </c>
      <c r="K1085" s="7" t="n">
        <v>18.7024</v>
      </c>
      <c r="L1085" s="7" t="n">
        <v>81.18686</v>
      </c>
      <c r="M1085" s="7" t="n">
        <v>3.88435047252923</v>
      </c>
      <c r="N1085" s="7" t="n">
        <v>43.9211917347429</v>
      </c>
      <c r="O1085" s="7" t="n">
        <v>52.1944577927279</v>
      </c>
    </row>
    <row r="1086" customFormat="false" ht="15" hidden="false" customHeight="false" outlineLevel="0" collapsed="false">
      <c r="D1086" s="7" t="n">
        <v>95200</v>
      </c>
      <c r="E1086" s="7" t="s">
        <v>261</v>
      </c>
      <c r="F1086" s="7" t="n">
        <v>95</v>
      </c>
      <c r="G1086" s="7" t="s">
        <v>1055</v>
      </c>
      <c r="H1086" s="7" t="n">
        <v>2008.68303306613</v>
      </c>
      <c r="I1086" s="7" t="n">
        <v>2798.95616527624</v>
      </c>
      <c r="J1086" s="7" t="n">
        <v>0.49852</v>
      </c>
      <c r="K1086" s="7" t="n">
        <v>15.91431</v>
      </c>
      <c r="L1086" s="7" t="n">
        <v>83.58717</v>
      </c>
      <c r="M1086" s="7" t="n">
        <v>2.46156748090163</v>
      </c>
      <c r="N1086" s="7" t="n">
        <v>29.4539281335471</v>
      </c>
      <c r="O1086" s="7" t="n">
        <v>68.0845043855513</v>
      </c>
    </row>
    <row r="1087" customFormat="false" ht="15" hidden="false" customHeight="false" outlineLevel="0" collapsed="false">
      <c r="D1087" s="7" t="n">
        <v>97001</v>
      </c>
      <c r="E1087" s="7" t="s">
        <v>1057</v>
      </c>
      <c r="F1087" s="7" t="n">
        <v>97</v>
      </c>
      <c r="G1087" s="7" t="s">
        <v>1058</v>
      </c>
      <c r="H1087" s="7" t="n">
        <v>3093.80268765816</v>
      </c>
      <c r="I1087" s="7" t="n">
        <v>4310.99280683967</v>
      </c>
      <c r="J1087" s="7" t="n">
        <v>11.07167</v>
      </c>
      <c r="K1087" s="7" t="n">
        <v>43.3967</v>
      </c>
      <c r="L1087" s="7" t="n">
        <v>45.53163</v>
      </c>
      <c r="M1087" s="7" t="n">
        <v>34.7768682334302</v>
      </c>
      <c r="N1087" s="7" t="n">
        <v>52.1520992870346</v>
      </c>
      <c r="O1087" s="7" t="n">
        <v>13.0710324795353</v>
      </c>
    </row>
    <row r="1088" customFormat="false" ht="15" hidden="false" customHeight="false" outlineLevel="0" collapsed="false">
      <c r="D1088" s="7" t="n">
        <v>97161</v>
      </c>
      <c r="E1088" s="7" t="s">
        <v>1059</v>
      </c>
      <c r="F1088" s="7" t="n">
        <v>97</v>
      </c>
      <c r="G1088" s="7" t="s">
        <v>1058</v>
      </c>
      <c r="H1088" s="7" t="n">
        <v>2547.2039534592</v>
      </c>
      <c r="I1088" s="7" t="n">
        <v>3549.34655811169</v>
      </c>
      <c r="J1088" s="7" t="n">
        <v>1.84162</v>
      </c>
      <c r="K1088" s="7" t="n">
        <v>112.0884</v>
      </c>
      <c r="L1088" s="7" t="n">
        <v>-13.93002</v>
      </c>
      <c r="M1088" s="7"/>
      <c r="N1088" s="7"/>
      <c r="O1088" s="7"/>
    </row>
    <row r="1089" customFormat="false" ht="15" hidden="false" customHeight="false" outlineLevel="0" collapsed="false">
      <c r="D1089" s="7" t="n">
        <v>97666</v>
      </c>
      <c r="E1089" s="7" t="s">
        <v>1060</v>
      </c>
      <c r="F1089" s="7" t="n">
        <v>97</v>
      </c>
      <c r="G1089" s="7" t="s">
        <v>1058</v>
      </c>
      <c r="H1089" s="7" t="n">
        <v>694.691987307054</v>
      </c>
      <c r="I1089" s="7" t="n">
        <v>968.003606757734</v>
      </c>
      <c r="J1089" s="7" t="n">
        <v>1.3805</v>
      </c>
      <c r="K1089" s="7" t="n">
        <v>47.84141</v>
      </c>
      <c r="L1089" s="7" t="n">
        <v>50.77809</v>
      </c>
      <c r="M1089" s="7" t="n">
        <v>7.26256983240223</v>
      </c>
      <c r="N1089" s="7" t="n">
        <v>70.9497206703911</v>
      </c>
      <c r="O1089" s="7" t="n">
        <v>21.7877094972067</v>
      </c>
    </row>
    <row r="1090" customFormat="false" ht="15" hidden="false" customHeight="false" outlineLevel="0" collapsed="false">
      <c r="D1090" s="7" t="n">
        <v>99001</v>
      </c>
      <c r="E1090" s="7" t="s">
        <v>1061</v>
      </c>
      <c r="F1090" s="7" t="n">
        <v>99</v>
      </c>
      <c r="G1090" s="7" t="s">
        <v>1062</v>
      </c>
      <c r="H1090" s="7" t="n">
        <v>7808.55334569944</v>
      </c>
      <c r="I1090" s="7" t="n">
        <v>10880.6606961141</v>
      </c>
      <c r="J1090" s="7" t="n">
        <v>9.59111</v>
      </c>
      <c r="K1090" s="7" t="n">
        <v>41.34684</v>
      </c>
      <c r="L1090" s="7" t="n">
        <v>49.06205</v>
      </c>
      <c r="M1090" s="7" t="n">
        <v>17.5095527084738</v>
      </c>
      <c r="N1090" s="7" t="n">
        <v>65.6102494942684</v>
      </c>
      <c r="O1090" s="7" t="n">
        <v>16.8801977972578</v>
      </c>
    </row>
    <row r="1091" customFormat="false" ht="15" hidden="false" customHeight="false" outlineLevel="0" collapsed="false">
      <c r="D1091" s="7" t="n">
        <v>99524</v>
      </c>
      <c r="E1091" s="7" t="s">
        <v>1063</v>
      </c>
      <c r="F1091" s="7" t="n">
        <v>99</v>
      </c>
      <c r="G1091" s="7" t="s">
        <v>1062</v>
      </c>
      <c r="H1091" s="7" t="n">
        <v>5412.1352499503</v>
      </c>
      <c r="I1091" s="7" t="n">
        <v>7541.4234479963</v>
      </c>
      <c r="J1091" s="7" t="n">
        <v>0</v>
      </c>
      <c r="K1091" s="7" t="n">
        <v>33.9794</v>
      </c>
      <c r="L1091" s="7" t="n">
        <v>66.0206</v>
      </c>
      <c r="M1091" s="7" t="n">
        <v>5.03685503685504</v>
      </c>
      <c r="N1091" s="7" t="n">
        <v>47.051597051597</v>
      </c>
      <c r="O1091" s="7" t="n">
        <v>47.9115479115479</v>
      </c>
    </row>
    <row r="1092" customFormat="false" ht="15" hidden="false" customHeight="false" outlineLevel="0" collapsed="false">
      <c r="D1092" s="7" t="n">
        <v>99624</v>
      </c>
      <c r="E1092" s="7" t="s">
        <v>1064</v>
      </c>
      <c r="F1092" s="7" t="n">
        <v>99</v>
      </c>
      <c r="G1092" s="7" t="s">
        <v>1062</v>
      </c>
      <c r="H1092" s="7" t="n">
        <v>5373.09248322181</v>
      </c>
      <c r="I1092" s="7" t="n">
        <v>7487.02014451573</v>
      </c>
      <c r="J1092" s="7" t="n">
        <v>2.42502</v>
      </c>
      <c r="K1092" s="7" t="n">
        <v>131.6727</v>
      </c>
      <c r="L1092" s="7" t="n">
        <v>-34.09772</v>
      </c>
      <c r="M1092" s="7" t="n">
        <v>10.9786926688335</v>
      </c>
      <c r="N1092" s="7" t="n">
        <v>59.5882990249187</v>
      </c>
      <c r="O1092" s="7" t="n">
        <v>29.4330083062477</v>
      </c>
    </row>
    <row r="1093" customFormat="false" ht="15" hidden="false" customHeight="false" outlineLevel="0" collapsed="false">
      <c r="D1093" s="7" t="n">
        <v>99773</v>
      </c>
      <c r="E1093" s="7" t="s">
        <v>1065</v>
      </c>
      <c r="F1093" s="7" t="n">
        <v>99</v>
      </c>
      <c r="G1093" s="7" t="s">
        <v>1062</v>
      </c>
      <c r="H1093" s="7" t="n">
        <v>3151.69368660041</v>
      </c>
      <c r="I1093" s="7" t="n">
        <v>4391.65977406949</v>
      </c>
      <c r="J1093" s="7" t="n">
        <v>0.17135</v>
      </c>
      <c r="K1093" s="7" t="n">
        <v>12.20827</v>
      </c>
      <c r="L1093" s="7" t="n">
        <v>87.62038</v>
      </c>
      <c r="M1093" s="7" t="n">
        <v>8.72625846725993</v>
      </c>
      <c r="N1093" s="7" t="n">
        <v>18.926816310267</v>
      </c>
      <c r="O1093" s="7" t="n">
        <v>72.3469252224731</v>
      </c>
    </row>
    <row r="1097" customFormat="false" ht="15" hidden="false" customHeight="false" outlineLevel="0" collapsed="false">
      <c r="D1097" s="7"/>
      <c r="E1097" s="7"/>
      <c r="F1097" s="7"/>
      <c r="G1097" s="7"/>
      <c r="H1097" s="7"/>
      <c r="I1097" s="7"/>
      <c r="J1097" s="7"/>
      <c r="K1097" s="7"/>
      <c r="L1097" s="7"/>
      <c r="M1097" s="8"/>
      <c r="N1097" s="8"/>
      <c r="O1097" s="8"/>
    </row>
    <row r="1098" customFormat="false" ht="15" hidden="false" customHeight="false" outlineLevel="0" collapsed="false">
      <c r="D1098" s="7"/>
      <c r="E1098" s="7"/>
      <c r="F1098" s="7"/>
      <c r="G1098" s="7"/>
      <c r="H1098" s="7"/>
      <c r="I1098" s="7"/>
      <c r="J1098" s="7"/>
      <c r="K1098" s="7"/>
      <c r="L1098" s="7"/>
      <c r="M1098" s="8"/>
      <c r="N1098" s="8"/>
      <c r="O1098" s="8"/>
    </row>
    <row r="1099" customFormat="false" ht="15" hidden="false" customHeight="false" outlineLevel="0" collapsed="false">
      <c r="D1099" s="7"/>
      <c r="E1099" s="7"/>
      <c r="F1099" s="7"/>
      <c r="G1099" s="7"/>
      <c r="H1099" s="7"/>
      <c r="I1099" s="7"/>
      <c r="J1099" s="7"/>
      <c r="K1099" s="7"/>
      <c r="L1099" s="7"/>
      <c r="M1099" s="8"/>
      <c r="N1099" s="8"/>
      <c r="O1099" s="8"/>
    </row>
  </sheetData>
  <sheetProtection sheet="true" password="83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4.7"/>
    <col collapsed="false" customWidth="true" hidden="false" outlineLevel="0" max="3" min="3" style="0" width="18.7"/>
    <col collapsed="false" customWidth="true" hidden="false" outlineLevel="0" max="4" min="4" style="0" width="17.85"/>
  </cols>
  <sheetData>
    <row r="1" customFormat="false" ht="15" hidden="false" customHeight="false" outlineLevel="0" collapsed="false">
      <c r="A1" s="9" t="s">
        <v>0</v>
      </c>
      <c r="B1" s="9" t="s">
        <v>1066</v>
      </c>
    </row>
    <row r="2" customFormat="false" ht="30" hidden="false" customHeight="false" outlineLevel="0" collapsed="false">
      <c r="A2" s="9" t="s">
        <v>1</v>
      </c>
      <c r="B2" s="9" t="s">
        <v>366</v>
      </c>
    </row>
    <row r="4" customFormat="false" ht="15" hidden="false" customHeight="false" outlineLevel="0" collapsed="false">
      <c r="A4" s="10"/>
      <c r="B4" s="9" t="s">
        <v>1067</v>
      </c>
      <c r="C4" s="10"/>
      <c r="D4" s="10"/>
    </row>
    <row r="5" customFormat="false" ht="60" hidden="false" customHeight="false" outlineLevel="0" collapsed="false">
      <c r="A5" s="9" t="s">
        <v>1068</v>
      </c>
      <c r="B5" s="10" t="s">
        <v>1069</v>
      </c>
      <c r="C5" s="10" t="s">
        <v>1070</v>
      </c>
      <c r="D5" s="10" t="s">
        <v>1071</v>
      </c>
    </row>
    <row r="6" customFormat="false" ht="15" hidden="false" customHeight="false" outlineLevel="0" collapsed="false">
      <c r="A6" s="11" t="s">
        <v>367</v>
      </c>
      <c r="B6" s="12" t="n">
        <v>6.8175835746249</v>
      </c>
      <c r="C6" s="12" t="n">
        <v>46.2490128981311</v>
      </c>
      <c r="D6" s="12" t="n">
        <v>46.933403527244</v>
      </c>
    </row>
    <row r="7" customFormat="false" ht="15" hidden="false" customHeight="false" outlineLevel="0" collapsed="false">
      <c r="A7" s="11" t="s">
        <v>376</v>
      </c>
      <c r="B7" s="12" t="n">
        <v>2.41234641893917</v>
      </c>
      <c r="C7" s="12" t="n">
        <v>39.6014384177405</v>
      </c>
      <c r="D7" s="12" t="n">
        <v>57.9862151633203</v>
      </c>
    </row>
    <row r="8" customFormat="false" ht="15" hidden="false" customHeight="false" outlineLevel="0" collapsed="false">
      <c r="A8" s="11" t="s">
        <v>377</v>
      </c>
      <c r="B8" s="12" t="n">
        <v>3.65068002863278</v>
      </c>
      <c r="C8" s="12" t="n">
        <v>35.1753758052971</v>
      </c>
      <c r="D8" s="12" t="n">
        <v>61.1739441660702</v>
      </c>
    </row>
    <row r="9" customFormat="false" ht="15" hidden="false" customHeight="false" outlineLevel="0" collapsed="false">
      <c r="A9" s="11" t="s">
        <v>131</v>
      </c>
      <c r="B9" s="12" t="n">
        <v>3.00084530853762</v>
      </c>
      <c r="C9" s="12" t="n">
        <v>51.9547759932375</v>
      </c>
      <c r="D9" s="12" t="n">
        <v>45.0443786982249</v>
      </c>
    </row>
    <row r="10" customFormat="false" ht="15" hidden="false" customHeight="false" outlineLevel="0" collapsed="false">
      <c r="A10" s="11" t="s">
        <v>1072</v>
      </c>
      <c r="B10" s="12" t="n">
        <v>3.97036383268362</v>
      </c>
      <c r="C10" s="12" t="n">
        <v>43.2451507786016</v>
      </c>
      <c r="D10" s="12" t="n">
        <v>52.7844853887149</v>
      </c>
    </row>
  </sheetData>
  <sheetProtection sheet="true" password="83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41"/>
    <col collapsed="false" customWidth="true" hidden="false" outlineLevel="0" max="3" min="3" style="0" width="18.41"/>
    <col collapsed="false" customWidth="true" hidden="false" outlineLevel="0" max="4" min="4" style="0" width="18.56"/>
  </cols>
  <sheetData>
    <row r="2" customFormat="false" ht="65.25" hidden="false" customHeight="true" outlineLevel="0" collapsed="false">
      <c r="A2" s="13" t="s">
        <v>1068</v>
      </c>
      <c r="B2" s="13" t="s">
        <v>1069</v>
      </c>
      <c r="C2" s="13" t="s">
        <v>1070</v>
      </c>
      <c r="D2" s="13" t="s">
        <v>1071</v>
      </c>
    </row>
    <row r="3" customFormat="false" ht="14.25" hidden="false" customHeight="true" outlineLevel="0" collapsed="false">
      <c r="A3" s="14" t="s">
        <v>404</v>
      </c>
      <c r="B3" s="15" t="n">
        <v>9.5207298286301</v>
      </c>
      <c r="C3" s="15" t="n">
        <v>18.6462619545134</v>
      </c>
      <c r="D3" s="15" t="n">
        <v>71.8330082168565</v>
      </c>
    </row>
    <row r="4" customFormat="false" ht="14.25" hidden="false" customHeight="true" outlineLevel="0" collapsed="false">
      <c r="A4" s="14" t="s">
        <v>392</v>
      </c>
      <c r="B4" s="15" t="n">
        <v>5.18297837738216</v>
      </c>
      <c r="C4" s="15" t="n">
        <v>30.1460133922424</v>
      </c>
      <c r="D4" s="15" t="n">
        <v>64.6710082303755</v>
      </c>
    </row>
    <row r="5" customFormat="false" ht="14.25" hidden="false" customHeight="true" outlineLevel="0" collapsed="false">
      <c r="A5" s="14" t="s">
        <v>616</v>
      </c>
      <c r="B5" s="15" t="n">
        <v>7.3274135614438</v>
      </c>
      <c r="C5" s="15" t="n">
        <v>32.1249040753117</v>
      </c>
      <c r="D5" s="15" t="n">
        <v>60.5476823632445</v>
      </c>
    </row>
    <row r="6" customFormat="false" ht="14.25" hidden="false" customHeight="true" outlineLevel="0" collapsed="false">
      <c r="A6" s="14" t="s">
        <v>364</v>
      </c>
      <c r="B6" s="15" t="n">
        <v>4.80518036791567</v>
      </c>
      <c r="C6" s="15" t="n">
        <v>37.4459010013937</v>
      </c>
      <c r="D6" s="15" t="n">
        <v>57.7489186306906</v>
      </c>
    </row>
    <row r="7" customFormat="false" ht="14.25" hidden="false" customHeight="true" outlineLevel="0" collapsed="false">
      <c r="A7" s="14" t="s">
        <v>378</v>
      </c>
      <c r="B7" s="15" t="n">
        <v>7.39100188316972</v>
      </c>
      <c r="C7" s="15" t="n">
        <v>36.2451123768323</v>
      </c>
      <c r="D7" s="15" t="n">
        <v>56.363885739998</v>
      </c>
    </row>
    <row r="8" customFormat="false" ht="14.25" hidden="false" customHeight="true" outlineLevel="0" collapsed="false">
      <c r="A8" s="14" t="s">
        <v>618</v>
      </c>
      <c r="B8" s="15" t="n">
        <v>7.88025552136733</v>
      </c>
      <c r="C8" s="15" t="n">
        <v>38.4177848409438</v>
      </c>
      <c r="D8" s="15" t="n">
        <v>53.7019596376889</v>
      </c>
    </row>
    <row r="9" customFormat="false" ht="14.25" hidden="false" customHeight="true" outlineLevel="0" collapsed="false">
      <c r="A9" s="14" t="s">
        <v>621</v>
      </c>
      <c r="B9" s="15" t="n">
        <v>8.80753975265725</v>
      </c>
      <c r="C9" s="15" t="n">
        <v>38.4225026574317</v>
      </c>
      <c r="D9" s="15" t="n">
        <v>52.7699575899111</v>
      </c>
    </row>
    <row r="10" customFormat="false" ht="14.25" hidden="false" customHeight="true" outlineLevel="0" collapsed="false">
      <c r="A10" s="14" t="s">
        <v>1040</v>
      </c>
      <c r="B10" s="15" t="n">
        <v>7.58137986963083</v>
      </c>
      <c r="C10" s="15" t="n">
        <v>40.8571849123125</v>
      </c>
      <c r="D10" s="15" t="n">
        <v>51.5614352180567</v>
      </c>
    </row>
    <row r="11" customFormat="false" ht="14.25" hidden="false" customHeight="true" outlineLevel="0" collapsed="false">
      <c r="A11" s="14" t="s">
        <v>613</v>
      </c>
      <c r="B11" s="15" t="n">
        <v>14.0394896121708</v>
      </c>
      <c r="C11" s="15" t="n">
        <v>38.3940785508398</v>
      </c>
      <c r="D11" s="15" t="n">
        <v>47.5664318369894</v>
      </c>
    </row>
    <row r="12" customFormat="false" ht="14.25" hidden="false" customHeight="true" outlineLevel="0" collapsed="false">
      <c r="A12" s="14" t="s">
        <v>381</v>
      </c>
      <c r="B12" s="15" t="n">
        <v>4.13424039433647</v>
      </c>
      <c r="C12" s="15" t="n">
        <v>48.7775559284928</v>
      </c>
      <c r="D12" s="15" t="n">
        <v>47.0882036771708</v>
      </c>
    </row>
    <row r="13" customFormat="false" ht="14.25" hidden="false" customHeight="true" outlineLevel="0" collapsed="false">
      <c r="A13" s="14" t="s">
        <v>394</v>
      </c>
      <c r="B13" s="15" t="n">
        <v>8.07716106793018</v>
      </c>
      <c r="C13" s="15" t="n">
        <v>45.9138198228929</v>
      </c>
      <c r="D13" s="15" t="n">
        <v>46.009019109177</v>
      </c>
    </row>
    <row r="14" customFormat="false" ht="14.25" hidden="false" customHeight="true" outlineLevel="0" collapsed="false">
      <c r="A14" s="14" t="s">
        <v>1036</v>
      </c>
      <c r="B14" s="15" t="n">
        <v>9.0544698677317</v>
      </c>
      <c r="C14" s="15" t="n">
        <v>45.2096225692525</v>
      </c>
      <c r="D14" s="15" t="n">
        <v>45.7359075630158</v>
      </c>
    </row>
    <row r="15" customFormat="false" ht="14.25" hidden="false" customHeight="true" outlineLevel="0" collapsed="false">
      <c r="A15" s="14" t="s">
        <v>385</v>
      </c>
      <c r="B15" s="15" t="n">
        <v>19.7248158084412</v>
      </c>
      <c r="C15" s="15" t="n">
        <v>35.3704495827527</v>
      </c>
      <c r="D15" s="15" t="n">
        <v>44.9047346088061</v>
      </c>
    </row>
    <row r="16" customFormat="false" ht="14.25" hidden="false" customHeight="true" outlineLevel="0" collapsed="false">
      <c r="A16" s="14" t="s">
        <v>359</v>
      </c>
      <c r="B16" s="15" t="n">
        <v>7.96270281775777</v>
      </c>
      <c r="C16" s="15" t="n">
        <v>47.4656610610372</v>
      </c>
      <c r="D16" s="15" t="n">
        <v>44.5716361212051</v>
      </c>
    </row>
    <row r="17" customFormat="false" ht="14.25" hidden="false" customHeight="true" outlineLevel="0" collapsed="false">
      <c r="A17" s="14" t="s">
        <v>383</v>
      </c>
      <c r="B17" s="15" t="n">
        <v>3.5719584771872</v>
      </c>
      <c r="C17" s="15" t="n">
        <v>52.8693656614534</v>
      </c>
      <c r="D17" s="15" t="n">
        <v>43.5586758613594</v>
      </c>
    </row>
    <row r="18" customFormat="false" ht="14.25" hidden="false" customHeight="true" outlineLevel="0" collapsed="false">
      <c r="A18" s="14" t="s">
        <v>718</v>
      </c>
      <c r="B18" s="15" t="n">
        <v>6.00236602164969</v>
      </c>
      <c r="C18" s="15" t="n">
        <v>66.6988744819268</v>
      </c>
      <c r="D18" s="15" t="n">
        <v>27.2987594964236</v>
      </c>
    </row>
    <row r="19" customFormat="false" ht="14.25" hidden="false" customHeight="true" outlineLevel="0" collapsed="false">
      <c r="A19" s="14" t="s">
        <v>746</v>
      </c>
      <c r="B19" s="15" t="n">
        <v>3.14857408105434</v>
      </c>
      <c r="C19" s="15" t="n">
        <v>69.5835740347304</v>
      </c>
      <c r="D19" s="15" t="n">
        <v>27.2678518842153</v>
      </c>
    </row>
    <row r="20" customFormat="false" ht="14.25" hidden="false" customHeight="true" outlineLevel="0" collapsed="false">
      <c r="A20" s="14" t="s">
        <v>720</v>
      </c>
      <c r="B20" s="15" t="n">
        <v>4.21741957913608</v>
      </c>
      <c r="C20" s="15" t="n">
        <v>71.931215319201</v>
      </c>
      <c r="D20" s="15" t="n">
        <v>23.8513651016629</v>
      </c>
    </row>
    <row r="21" customFormat="false" ht="14.25" hidden="false" customHeight="true" outlineLevel="0" collapsed="false">
      <c r="A21" s="14" t="s">
        <v>366</v>
      </c>
      <c r="B21" s="15" t="n">
        <v>3.97036383268362</v>
      </c>
      <c r="C21" s="15" t="n">
        <v>43.2451507786016</v>
      </c>
      <c r="D21" s="15" t="n">
        <v>52.7844853887149</v>
      </c>
    </row>
    <row r="22" customFormat="false" ht="14.25" hidden="false" customHeight="true" outlineLevel="0" collapsed="false">
      <c r="A22" s="14" t="s">
        <v>1073</v>
      </c>
      <c r="B22" s="15" t="n">
        <v>7.53271279696536</v>
      </c>
      <c r="C22" s="15" t="n">
        <v>48.0725037837117</v>
      </c>
      <c r="D22" s="15" t="n">
        <v>44.394783419323</v>
      </c>
    </row>
    <row r="23" customFormat="false" ht="15" hidden="false" customHeight="false" outlineLevel="0" collapsed="false">
      <c r="A23" s="16" t="s">
        <v>1074</v>
      </c>
      <c r="B23" s="17" t="n">
        <v>12.5465882921162</v>
      </c>
      <c r="C23" s="17" t="n">
        <v>46.4159296688332</v>
      </c>
      <c r="D23" s="17" t="n">
        <v>41.0374829721053</v>
      </c>
    </row>
    <row r="27" customFormat="false" ht="15" hidden="false" customHeight="false" outlineLevel="0" collapsed="false">
      <c r="A27" s="9" t="s">
        <v>392</v>
      </c>
      <c r="B27" s="9"/>
      <c r="C27" s="9"/>
      <c r="D27" s="9"/>
    </row>
    <row r="28" customFormat="false" ht="75" hidden="false" customHeight="false" outlineLevel="0" collapsed="false">
      <c r="A28" s="9" t="s">
        <v>1068</v>
      </c>
      <c r="B28" s="9" t="s">
        <v>1069</v>
      </c>
      <c r="C28" s="9" t="s">
        <v>1070</v>
      </c>
      <c r="D28" s="9" t="s">
        <v>1071</v>
      </c>
    </row>
    <row r="29" customFormat="false" ht="15" hidden="false" customHeight="false" outlineLevel="0" collapsed="false">
      <c r="A29" s="0" t="s">
        <v>1075</v>
      </c>
      <c r="B29" s="12" t="n">
        <v>4.28082191780822</v>
      </c>
      <c r="C29" s="12" t="n">
        <v>19.0924657534247</v>
      </c>
      <c r="D29" s="12" t="n">
        <v>76.6267123287671</v>
      </c>
    </row>
    <row r="30" customFormat="false" ht="15" hidden="false" customHeight="false" outlineLevel="0" collapsed="false">
      <c r="A30" s="0" t="s">
        <v>1076</v>
      </c>
      <c r="B30" s="12" t="n">
        <v>1.70682730923695</v>
      </c>
      <c r="C30" s="12" t="n">
        <v>21.7728055077453</v>
      </c>
      <c r="D30" s="12" t="n">
        <v>76.5203671830178</v>
      </c>
    </row>
    <row r="31" customFormat="false" ht="15" hidden="false" customHeight="false" outlineLevel="0" collapsed="false">
      <c r="A31" s="0" t="s">
        <v>1077</v>
      </c>
      <c r="B31" s="12" t="n">
        <v>4.40067792648004</v>
      </c>
      <c r="C31" s="12" t="n">
        <v>19.4319443632751</v>
      </c>
      <c r="D31" s="12" t="n">
        <v>76.1673777102449</v>
      </c>
    </row>
    <row r="32" customFormat="false" ht="15" hidden="false" customHeight="false" outlineLevel="0" collapsed="false">
      <c r="A32" s="0" t="s">
        <v>1078</v>
      </c>
      <c r="B32" s="12" t="n">
        <v>7.54676689160332</v>
      </c>
      <c r="C32" s="12" t="n">
        <v>20.6457674895362</v>
      </c>
      <c r="D32" s="12" t="n">
        <v>71.8074656188605</v>
      </c>
    </row>
    <row r="33" customFormat="false" ht="15" hidden="false" customHeight="false" outlineLevel="0" collapsed="false">
      <c r="A33" s="0" t="s">
        <v>1079</v>
      </c>
      <c r="B33" s="12" t="n">
        <v>11.9390571244943</v>
      </c>
      <c r="C33" s="12" t="n">
        <v>22.3696646629617</v>
      </c>
      <c r="D33" s="12" t="n">
        <v>65.6912782125439</v>
      </c>
    </row>
    <row r="34" customFormat="false" ht="15" hidden="false" customHeight="false" outlineLevel="0" collapsed="false">
      <c r="A34" s="0" t="s">
        <v>1080</v>
      </c>
      <c r="B34" s="12" t="n">
        <v>2.69128318177643</v>
      </c>
      <c r="C34" s="12" t="n">
        <v>31.7350969045651</v>
      </c>
      <c r="D34" s="12" t="n">
        <v>65.5736199136585</v>
      </c>
    </row>
    <row r="35" customFormat="false" ht="15" hidden="false" customHeight="false" outlineLevel="0" collapsed="false">
      <c r="A35" s="0" t="s">
        <v>1081</v>
      </c>
      <c r="B35" s="12" t="n">
        <v>5.43028071790152</v>
      </c>
      <c r="C35" s="12" t="n">
        <v>30.1821050555519</v>
      </c>
      <c r="D35" s="12" t="n">
        <v>64.3876142265466</v>
      </c>
    </row>
    <row r="36" customFormat="false" ht="15" hidden="false" customHeight="false" outlineLevel="0" collapsed="false">
      <c r="A36" s="0" t="s">
        <v>1082</v>
      </c>
      <c r="B36" s="12" t="n">
        <v>2.63505635445006</v>
      </c>
      <c r="C36" s="12" t="n">
        <v>35.0563544500583</v>
      </c>
      <c r="D36" s="12" t="n">
        <v>62.3085891954916</v>
      </c>
    </row>
    <row r="37" customFormat="false" ht="15" hidden="false" customHeight="false" outlineLevel="0" collapsed="false">
      <c r="A37" s="0" t="s">
        <v>1083</v>
      </c>
      <c r="B37" s="12" t="n">
        <v>5.16071627182738</v>
      </c>
      <c r="C37" s="12" t="n">
        <v>33.4111889667445</v>
      </c>
      <c r="D37" s="12" t="n">
        <v>61.4280947614281</v>
      </c>
    </row>
    <row r="38" customFormat="false" ht="15" hidden="false" customHeight="false" outlineLevel="0" collapsed="false">
      <c r="A38" s="0" t="s">
        <v>1084</v>
      </c>
      <c r="B38" s="12" t="n">
        <v>8.89621087314662</v>
      </c>
      <c r="C38" s="12" t="n">
        <v>35.282811641955</v>
      </c>
      <c r="D38" s="12" t="n">
        <v>55.8209774848984</v>
      </c>
    </row>
    <row r="39" customFormat="false" ht="15" hidden="false" customHeight="false" outlineLevel="0" collapsed="false">
      <c r="A39" s="0" t="s">
        <v>1085</v>
      </c>
      <c r="B39" s="12" t="n">
        <v>2.40810074880871</v>
      </c>
      <c r="C39" s="12" t="n">
        <v>46.8430905377808</v>
      </c>
      <c r="D39" s="12" t="n">
        <v>50.7488087134105</v>
      </c>
    </row>
    <row r="40" customFormat="false" ht="15" hidden="false" customHeight="false" outlineLevel="0" collapsed="false">
      <c r="A40" s="0" t="s">
        <v>1086</v>
      </c>
      <c r="B40" s="12" t="n">
        <v>5.09994121105232</v>
      </c>
      <c r="C40" s="12" t="n">
        <v>45.9288653733098</v>
      </c>
      <c r="D40" s="12" t="n">
        <v>48.9711934156379</v>
      </c>
    </row>
    <row r="41" customFormat="false" ht="15" hidden="false" customHeight="false" outlineLevel="0" collapsed="false">
      <c r="A41" s="11" t="s">
        <v>1087</v>
      </c>
      <c r="B41" s="12" t="n">
        <v>5.18297837738215</v>
      </c>
      <c r="C41" s="12" t="n">
        <v>30.1460133922424</v>
      </c>
      <c r="D41" s="12" t="n">
        <v>64.6710082303755</v>
      </c>
    </row>
    <row r="42" customFormat="false" ht="15" hidden="false" customHeight="false" outlineLevel="0" collapsed="false">
      <c r="A42" s="14" t="s">
        <v>1073</v>
      </c>
      <c r="B42" s="15" t="n">
        <v>7.53271279696536</v>
      </c>
      <c r="C42" s="15" t="n">
        <v>48.0725037837117</v>
      </c>
      <c r="D42" s="15" t="n">
        <v>44.394783419323</v>
      </c>
    </row>
    <row r="43" customFormat="false" ht="15" hidden="false" customHeight="false" outlineLevel="0" collapsed="false">
      <c r="A43" s="16" t="s">
        <v>1074</v>
      </c>
      <c r="B43" s="17" t="n">
        <v>12.5465882921162</v>
      </c>
      <c r="C43" s="17" t="n">
        <v>46.4159296688332</v>
      </c>
      <c r="D43" s="17" t="n">
        <v>41.0374829721053</v>
      </c>
    </row>
    <row r="47" customFormat="false" ht="15" hidden="false" customHeight="false" outlineLevel="0" collapsed="false">
      <c r="A47" s="9" t="s">
        <v>1040</v>
      </c>
      <c r="B47" s="9"/>
      <c r="C47" s="9"/>
      <c r="D47" s="9"/>
    </row>
    <row r="48" customFormat="false" ht="75" hidden="false" customHeight="false" outlineLevel="0" collapsed="false">
      <c r="A48" s="9" t="s">
        <v>1068</v>
      </c>
      <c r="B48" s="9" t="s">
        <v>1069</v>
      </c>
      <c r="C48" s="9" t="s">
        <v>1070</v>
      </c>
      <c r="D48" s="9" t="s">
        <v>1071</v>
      </c>
    </row>
    <row r="49" customFormat="false" ht="15" hidden="false" customHeight="false" outlineLevel="0" collapsed="false">
      <c r="A49" s="0" t="s">
        <v>1088</v>
      </c>
      <c r="B49" s="12" t="n">
        <v>4.1244127652681</v>
      </c>
      <c r="C49" s="12" t="n">
        <v>34.1778713753442</v>
      </c>
      <c r="D49" s="12" t="n">
        <v>61.6977158593877</v>
      </c>
    </row>
    <row r="50" customFormat="false" ht="15" hidden="false" customHeight="false" outlineLevel="0" collapsed="false">
      <c r="A50" s="0" t="s">
        <v>1089</v>
      </c>
      <c r="B50" s="12" t="n">
        <v>11.1518356065613</v>
      </c>
      <c r="C50" s="12" t="n">
        <v>31.4005888361473</v>
      </c>
      <c r="D50" s="12" t="n">
        <v>57.4475755572914</v>
      </c>
    </row>
    <row r="51" customFormat="false" ht="15" hidden="false" customHeight="false" outlineLevel="0" collapsed="false">
      <c r="A51" s="0" t="s">
        <v>1090</v>
      </c>
      <c r="B51" s="12" t="n">
        <v>3.26595072646873</v>
      </c>
      <c r="C51" s="12" t="n">
        <v>44.4851547694251</v>
      </c>
      <c r="D51" s="12" t="n">
        <v>52.2488945041061</v>
      </c>
    </row>
    <row r="52" customFormat="false" ht="15" hidden="false" customHeight="false" outlineLevel="0" collapsed="false">
      <c r="A52" s="0" t="s">
        <v>1091</v>
      </c>
      <c r="B52" s="12" t="n">
        <v>5.75716942774341</v>
      </c>
      <c r="C52" s="12" t="n">
        <v>43.6870106838531</v>
      </c>
      <c r="D52" s="12" t="n">
        <v>50.5558198884035</v>
      </c>
    </row>
    <row r="53" customFormat="false" ht="15" hidden="false" customHeight="false" outlineLevel="0" collapsed="false">
      <c r="A53" s="0" t="s">
        <v>1092</v>
      </c>
      <c r="B53" s="12" t="n">
        <v>7.61742516427355</v>
      </c>
      <c r="C53" s="12" t="n">
        <v>48.6128011681674</v>
      </c>
      <c r="D53" s="12" t="n">
        <v>43.769773667559</v>
      </c>
    </row>
    <row r="54" customFormat="false" ht="15" hidden="false" customHeight="false" outlineLevel="0" collapsed="false">
      <c r="A54" s="0" t="s">
        <v>1093</v>
      </c>
      <c r="B54" s="12" t="n">
        <v>13.5714855274699</v>
      </c>
      <c r="C54" s="12" t="n">
        <v>42.7796826409377</v>
      </c>
      <c r="D54" s="12" t="n">
        <v>43.6488318315924</v>
      </c>
    </row>
    <row r="55" customFormat="false" ht="15" hidden="false" customHeight="false" outlineLevel="0" collapsed="false">
      <c r="A55" s="11" t="s">
        <v>1087</v>
      </c>
      <c r="B55" s="12" t="n">
        <v>7.58137986963083</v>
      </c>
      <c r="C55" s="12" t="n">
        <v>40.8571849123125</v>
      </c>
      <c r="D55" s="12" t="n">
        <v>51.5614352180567</v>
      </c>
    </row>
    <row r="56" customFormat="false" ht="15" hidden="false" customHeight="false" outlineLevel="0" collapsed="false">
      <c r="A56" s="14" t="s">
        <v>1073</v>
      </c>
      <c r="B56" s="15" t="n">
        <v>7.53271279696536</v>
      </c>
      <c r="C56" s="15" t="n">
        <v>48.0725037837117</v>
      </c>
      <c r="D56" s="15" t="n">
        <v>44.394783419323</v>
      </c>
    </row>
    <row r="57" customFormat="false" ht="15" hidden="false" customHeight="false" outlineLevel="0" collapsed="false">
      <c r="A57" s="16" t="s">
        <v>1074</v>
      </c>
      <c r="B57" s="17" t="n">
        <v>12.5465882921162</v>
      </c>
      <c r="C57" s="17" t="n">
        <v>46.4159296688332</v>
      </c>
      <c r="D57" s="17" t="n">
        <v>41.0374829721053</v>
      </c>
    </row>
    <row r="60" customFormat="false" ht="15" hidden="false" customHeight="false" outlineLevel="0" collapsed="false">
      <c r="A60" s="0" t="s">
        <v>404</v>
      </c>
    </row>
    <row r="61" customFormat="false" ht="75" hidden="false" customHeight="false" outlineLevel="0" collapsed="false">
      <c r="A61" s="9" t="s">
        <v>1068</v>
      </c>
      <c r="B61" s="9" t="s">
        <v>1069</v>
      </c>
      <c r="C61" s="9" t="s">
        <v>1070</v>
      </c>
      <c r="D61" s="9" t="s">
        <v>1071</v>
      </c>
    </row>
    <row r="62" customFormat="false" ht="15" hidden="false" customHeight="false" outlineLevel="0" collapsed="false">
      <c r="A62" s="11" t="s">
        <v>1094</v>
      </c>
      <c r="B62" s="12" t="n">
        <v>1.93595078704541</v>
      </c>
      <c r="C62" s="12" t="n">
        <v>6.38682829744889</v>
      </c>
      <c r="D62" s="12" t="n">
        <v>91.6772209155057</v>
      </c>
    </row>
    <row r="63" customFormat="false" ht="15" hidden="false" customHeight="false" outlineLevel="0" collapsed="false">
      <c r="A63" s="11" t="s">
        <v>1095</v>
      </c>
      <c r="B63" s="12" t="n">
        <v>17.1055088702148</v>
      </c>
      <c r="C63" s="12" t="n">
        <v>30.905695611578</v>
      </c>
      <c r="D63" s="12" t="n">
        <v>51.9887955182073</v>
      </c>
    </row>
    <row r="64" customFormat="false" ht="15" hidden="false" customHeight="false" outlineLevel="0" collapsed="false">
      <c r="A64" s="11" t="s">
        <v>1087</v>
      </c>
      <c r="B64" s="12" t="n">
        <v>9.5207298286301</v>
      </c>
      <c r="C64" s="12" t="n">
        <v>18.6462619545134</v>
      </c>
      <c r="D64" s="12" t="n">
        <v>71.8330082168565</v>
      </c>
    </row>
    <row r="65" customFormat="false" ht="15" hidden="false" customHeight="false" outlineLevel="0" collapsed="false">
      <c r="A65" s="14" t="s">
        <v>1073</v>
      </c>
      <c r="B65" s="15" t="n">
        <v>7.53271279696536</v>
      </c>
      <c r="C65" s="15" t="n">
        <v>48.0725037837117</v>
      </c>
      <c r="D65" s="15" t="n">
        <v>44.394783419323</v>
      </c>
    </row>
    <row r="66" customFormat="false" ht="15" hidden="false" customHeight="false" outlineLevel="0" collapsed="false">
      <c r="A66" s="16" t="s">
        <v>1074</v>
      </c>
      <c r="B66" s="17" t="n">
        <v>12.5465882921162</v>
      </c>
      <c r="C66" s="17" t="n">
        <v>46.4159296688332</v>
      </c>
      <c r="D66" s="17" t="n">
        <v>41.0374829721053</v>
      </c>
    </row>
    <row r="68" customFormat="false" ht="15" hidden="false" customHeight="false" outlineLevel="0" collapsed="false">
      <c r="A68" s="11" t="s">
        <v>364</v>
      </c>
    </row>
    <row r="69" customFormat="false" ht="75" hidden="false" customHeight="false" outlineLevel="0" collapsed="false">
      <c r="A69" s="9" t="s">
        <v>1068</v>
      </c>
      <c r="B69" s="9" t="s">
        <v>1069</v>
      </c>
      <c r="C69" s="9" t="s">
        <v>1070</v>
      </c>
      <c r="D69" s="9" t="s">
        <v>1071</v>
      </c>
    </row>
    <row r="70" customFormat="false" ht="15" hidden="false" customHeight="false" outlineLevel="0" collapsed="false">
      <c r="A70" s="0" t="s">
        <v>1096</v>
      </c>
      <c r="B70" s="12" t="n">
        <v>3.48301361054549</v>
      </c>
      <c r="C70" s="12" t="n">
        <v>24.841924766906</v>
      </c>
      <c r="D70" s="12" t="n">
        <v>71.6750616225485</v>
      </c>
    </row>
    <row r="71" customFormat="false" ht="15" hidden="false" customHeight="false" outlineLevel="0" collapsed="false">
      <c r="A71" s="0" t="s">
        <v>1097</v>
      </c>
      <c r="B71" s="12" t="n">
        <v>5.32284859895891</v>
      </c>
      <c r="C71" s="12" t="n">
        <v>38.1481891682357</v>
      </c>
      <c r="D71" s="12" t="n">
        <v>56.5289622328054</v>
      </c>
    </row>
    <row r="72" customFormat="false" ht="15" hidden="false" customHeight="false" outlineLevel="0" collapsed="false">
      <c r="A72" s="0" t="s">
        <v>1098</v>
      </c>
      <c r="B72" s="12" t="n">
        <v>5.60967889424261</v>
      </c>
      <c r="C72" s="12" t="n">
        <v>49.3475890690395</v>
      </c>
      <c r="D72" s="12" t="n">
        <v>45.0427320367179</v>
      </c>
    </row>
    <row r="73" customFormat="false" ht="15" hidden="false" customHeight="false" outlineLevel="0" collapsed="false">
      <c r="A73" s="11" t="s">
        <v>1087</v>
      </c>
      <c r="B73" s="12" t="n">
        <v>4.80518036791567</v>
      </c>
      <c r="C73" s="12" t="n">
        <v>37.4459010013937</v>
      </c>
      <c r="D73" s="12" t="n">
        <v>57.7489186306906</v>
      </c>
    </row>
    <row r="74" customFormat="false" ht="15" hidden="false" customHeight="false" outlineLevel="0" collapsed="false">
      <c r="A74" s="14" t="s">
        <v>1073</v>
      </c>
      <c r="B74" s="15" t="n">
        <v>7.53271279696536</v>
      </c>
      <c r="C74" s="15" t="n">
        <v>48.0725037837117</v>
      </c>
      <c r="D74" s="15" t="n">
        <v>44.394783419323</v>
      </c>
    </row>
    <row r="75" customFormat="false" ht="15" hidden="false" customHeight="false" outlineLevel="0" collapsed="false">
      <c r="A75" s="16" t="s">
        <v>1074</v>
      </c>
      <c r="B75" s="17" t="n">
        <v>12.5465882921162</v>
      </c>
      <c r="C75" s="17" t="n">
        <v>46.4159296688332</v>
      </c>
      <c r="D75" s="17" t="n">
        <v>41.0374829721053</v>
      </c>
    </row>
    <row r="77" customFormat="false" ht="15" hidden="false" customHeight="false" outlineLevel="0" collapsed="false">
      <c r="A77" s="9" t="s">
        <v>378</v>
      </c>
      <c r="B77" s="9"/>
      <c r="C77" s="9"/>
      <c r="D77" s="9"/>
    </row>
    <row r="78" customFormat="false" ht="75" hidden="false" customHeight="false" outlineLevel="0" collapsed="false">
      <c r="A78" s="9" t="s">
        <v>1068</v>
      </c>
      <c r="B78" s="9" t="s">
        <v>1069</v>
      </c>
      <c r="C78" s="9" t="s">
        <v>1070</v>
      </c>
      <c r="D78" s="9" t="s">
        <v>1071</v>
      </c>
    </row>
    <row r="79" customFormat="false" ht="15" hidden="false" customHeight="false" outlineLevel="0" collapsed="false">
      <c r="A79" s="0" t="s">
        <v>1099</v>
      </c>
      <c r="B79" s="12" t="n">
        <v>2.88687841426813</v>
      </c>
      <c r="C79" s="12" t="n">
        <v>23.8723468572539</v>
      </c>
      <c r="D79" s="12" t="n">
        <v>73.240774728478</v>
      </c>
    </row>
    <row r="80" customFormat="false" ht="15" hidden="false" customHeight="false" outlineLevel="0" collapsed="false">
      <c r="A80" s="0" t="s">
        <v>1100</v>
      </c>
      <c r="B80" s="12" t="n">
        <v>3.05080857896548</v>
      </c>
      <c r="C80" s="12" t="n">
        <v>28.8679894483312</v>
      </c>
      <c r="D80" s="12" t="n">
        <v>68.0812019727033</v>
      </c>
    </row>
    <row r="81" customFormat="false" ht="15" hidden="false" customHeight="false" outlineLevel="0" collapsed="false">
      <c r="A81" s="0" t="s">
        <v>1101</v>
      </c>
      <c r="B81" s="12" t="n">
        <v>9.20020740164625</v>
      </c>
      <c r="C81" s="12" t="n">
        <v>25.9900187957742</v>
      </c>
      <c r="D81" s="12" t="n">
        <v>64.8097738025796</v>
      </c>
    </row>
    <row r="82" customFormat="false" ht="15" hidden="false" customHeight="false" outlineLevel="0" collapsed="false">
      <c r="A82" s="0" t="s">
        <v>1102</v>
      </c>
      <c r="B82" s="12" t="n">
        <v>12.2364279951447</v>
      </c>
      <c r="C82" s="12" t="n">
        <v>31.496354874583</v>
      </c>
      <c r="D82" s="12" t="n">
        <v>56.2672171302723</v>
      </c>
    </row>
    <row r="83" customFormat="false" ht="15" hidden="false" customHeight="false" outlineLevel="0" collapsed="false">
      <c r="A83" s="0" t="s">
        <v>1103</v>
      </c>
      <c r="B83" s="12" t="n">
        <v>10.853478046374</v>
      </c>
      <c r="C83" s="12" t="n">
        <v>37.9947630070965</v>
      </c>
      <c r="D83" s="12" t="n">
        <v>51.1517589465295</v>
      </c>
    </row>
    <row r="84" customFormat="false" ht="15" hidden="false" customHeight="false" outlineLevel="0" collapsed="false">
      <c r="A84" s="0" t="s">
        <v>1104</v>
      </c>
      <c r="B84" s="12" t="n">
        <v>6.11821086261981</v>
      </c>
      <c r="C84" s="12" t="n">
        <v>69.2492012779553</v>
      </c>
      <c r="D84" s="12" t="n">
        <v>24.6325878594249</v>
      </c>
    </row>
    <row r="85" customFormat="false" ht="15" hidden="false" customHeight="false" outlineLevel="0" collapsed="false">
      <c r="A85" s="11" t="s">
        <v>1087</v>
      </c>
      <c r="B85" s="12" t="n">
        <v>7.39100188316973</v>
      </c>
      <c r="C85" s="12" t="n">
        <v>36.2451123768323</v>
      </c>
      <c r="D85" s="12" t="n">
        <v>56.363885739998</v>
      </c>
    </row>
    <row r="86" customFormat="false" ht="15" hidden="false" customHeight="false" outlineLevel="0" collapsed="false">
      <c r="A86" s="14" t="s">
        <v>1073</v>
      </c>
      <c r="B86" s="15" t="n">
        <v>7.53271279696536</v>
      </c>
      <c r="C86" s="15" t="n">
        <v>48.0725037837117</v>
      </c>
      <c r="D86" s="15" t="n">
        <v>44.394783419323</v>
      </c>
    </row>
    <row r="87" customFormat="false" ht="15" hidden="false" customHeight="false" outlineLevel="0" collapsed="false">
      <c r="A87" s="16" t="s">
        <v>1074</v>
      </c>
      <c r="B87" s="17" t="n">
        <v>12.5465882921162</v>
      </c>
      <c r="C87" s="17" t="n">
        <v>46.4159296688332</v>
      </c>
      <c r="D87" s="17" t="n">
        <v>41.0374829721053</v>
      </c>
    </row>
    <row r="90" customFormat="false" ht="15" hidden="false" customHeight="false" outlineLevel="0" collapsed="false">
      <c r="A90" s="9" t="s">
        <v>359</v>
      </c>
      <c r="B90" s="9"/>
      <c r="C90" s="9"/>
      <c r="D90" s="9"/>
    </row>
    <row r="91" customFormat="false" ht="75" hidden="false" customHeight="false" outlineLevel="0" collapsed="false">
      <c r="A91" s="9" t="s">
        <v>1068</v>
      </c>
      <c r="B91" s="9" t="s">
        <v>1069</v>
      </c>
      <c r="C91" s="9" t="s">
        <v>1070</v>
      </c>
      <c r="D91" s="9" t="s">
        <v>1071</v>
      </c>
    </row>
    <row r="92" customFormat="false" ht="15" hidden="false" customHeight="false" outlineLevel="0" collapsed="false">
      <c r="A92" s="0" t="s">
        <v>1105</v>
      </c>
      <c r="B92" s="12" t="n">
        <v>10.7440447014999</v>
      </c>
      <c r="C92" s="12" t="n">
        <v>27.6541515537692</v>
      </c>
      <c r="D92" s="12" t="n">
        <v>61.6018037447309</v>
      </c>
    </row>
    <row r="93" customFormat="false" ht="15" hidden="false" customHeight="false" outlineLevel="0" collapsed="false">
      <c r="A93" s="0" t="s">
        <v>1106</v>
      </c>
      <c r="B93" s="12" t="n">
        <v>16.4328178464244</v>
      </c>
      <c r="C93" s="12" t="n">
        <v>23.8076577523751</v>
      </c>
      <c r="D93" s="12" t="n">
        <v>59.7595244012005</v>
      </c>
    </row>
    <row r="94" customFormat="false" ht="15" hidden="false" customHeight="false" outlineLevel="0" collapsed="false">
      <c r="A94" s="0" t="s">
        <v>1107</v>
      </c>
      <c r="B94" s="12" t="n">
        <v>7.11246200607903</v>
      </c>
      <c r="C94" s="12" t="n">
        <v>37.90273556231</v>
      </c>
      <c r="D94" s="12" t="n">
        <v>54.9848024316109</v>
      </c>
    </row>
    <row r="95" customFormat="false" ht="15" hidden="false" customHeight="false" outlineLevel="0" collapsed="false">
      <c r="A95" s="0" t="s">
        <v>1108</v>
      </c>
      <c r="B95" s="12" t="n">
        <v>2.18608658195132</v>
      </c>
      <c r="C95" s="12" t="n">
        <v>44.8416971785484</v>
      </c>
      <c r="D95" s="12" t="n">
        <v>52.9722162395003</v>
      </c>
    </row>
    <row r="96" customFormat="false" ht="15" hidden="false" customHeight="false" outlineLevel="0" collapsed="false">
      <c r="A96" s="0" t="s">
        <v>1109</v>
      </c>
      <c r="B96" s="12" t="n">
        <v>4.90307867730901</v>
      </c>
      <c r="C96" s="12" t="n">
        <v>42.8471186738005</v>
      </c>
      <c r="D96" s="12" t="n">
        <v>52.2498026488905</v>
      </c>
    </row>
    <row r="97" customFormat="false" ht="15" hidden="false" customHeight="false" outlineLevel="0" collapsed="false">
      <c r="A97" s="0" t="s">
        <v>1110</v>
      </c>
      <c r="B97" s="12" t="n">
        <v>10.0656455142232</v>
      </c>
      <c r="C97" s="12" t="n">
        <v>51.0120350109409</v>
      </c>
      <c r="D97" s="12" t="n">
        <v>38.9223194748359</v>
      </c>
    </row>
    <row r="98" customFormat="false" ht="15" hidden="false" customHeight="false" outlineLevel="0" collapsed="false">
      <c r="A98" s="0" t="s">
        <v>1111</v>
      </c>
      <c r="B98" s="12" t="n">
        <v>6.73758865248227</v>
      </c>
      <c r="C98" s="12" t="n">
        <v>62.9916183107672</v>
      </c>
      <c r="D98" s="12" t="n">
        <v>30.2707930367505</v>
      </c>
    </row>
    <row r="99" customFormat="false" ht="15" hidden="false" customHeight="false" outlineLevel="0" collapsed="false">
      <c r="A99" s="0" t="s">
        <v>1112</v>
      </c>
      <c r="B99" s="12" t="n">
        <v>7.74606872451951</v>
      </c>
      <c r="C99" s="12" t="n">
        <v>65.92894583576</v>
      </c>
      <c r="D99" s="12" t="n">
        <v>26.3249854397204</v>
      </c>
    </row>
    <row r="100" customFormat="false" ht="15" hidden="false" customHeight="false" outlineLevel="0" collapsed="false">
      <c r="A100" s="0" t="s">
        <v>1113</v>
      </c>
      <c r="B100" s="12" t="n">
        <v>5.73653265533132</v>
      </c>
      <c r="C100" s="12" t="n">
        <v>70.2049896710631</v>
      </c>
      <c r="D100" s="12" t="n">
        <v>24.0584776736056</v>
      </c>
    </row>
    <row r="101" customFormat="false" ht="15" hidden="false" customHeight="false" outlineLevel="0" collapsed="false">
      <c r="A101" s="11" t="s">
        <v>1087</v>
      </c>
      <c r="B101" s="12" t="n">
        <v>7.96270281775777</v>
      </c>
      <c r="C101" s="12" t="n">
        <v>47.4656610610371</v>
      </c>
      <c r="D101" s="12" t="n">
        <v>44.5716361212051</v>
      </c>
    </row>
    <row r="102" customFormat="false" ht="15" hidden="false" customHeight="false" outlineLevel="0" collapsed="false">
      <c r="A102" s="14" t="s">
        <v>1073</v>
      </c>
      <c r="B102" s="15" t="n">
        <v>7.53271279696536</v>
      </c>
      <c r="C102" s="15" t="n">
        <v>48.0725037837117</v>
      </c>
      <c r="D102" s="15" t="n">
        <v>44.394783419323</v>
      </c>
    </row>
    <row r="103" customFormat="false" ht="15" hidden="false" customHeight="false" outlineLevel="0" collapsed="false">
      <c r="A103" s="16" t="s">
        <v>1074</v>
      </c>
      <c r="B103" s="17" t="n">
        <v>12.5465882921162</v>
      </c>
      <c r="C103" s="17" t="n">
        <v>46.4159296688332</v>
      </c>
      <c r="D103" s="17" t="n">
        <v>41.0374829721053</v>
      </c>
    </row>
    <row r="106" customFormat="false" ht="15" hidden="false" customHeight="false" outlineLevel="0" collapsed="false">
      <c r="A106" s="9" t="s">
        <v>381</v>
      </c>
      <c r="B106" s="9"/>
      <c r="C106" s="9"/>
      <c r="D106" s="9"/>
    </row>
    <row r="107" customFormat="false" ht="75" hidden="false" customHeight="false" outlineLevel="0" collapsed="false">
      <c r="A107" s="9" t="s">
        <v>1068</v>
      </c>
      <c r="B107" s="9" t="s">
        <v>1069</v>
      </c>
      <c r="C107" s="9" t="s">
        <v>1070</v>
      </c>
      <c r="D107" s="9" t="s">
        <v>1071</v>
      </c>
    </row>
    <row r="108" customFormat="false" ht="15" hidden="false" customHeight="false" outlineLevel="0" collapsed="false">
      <c r="A108" s="0" t="s">
        <v>1114</v>
      </c>
      <c r="B108" s="12" t="n">
        <v>2.55560814008519</v>
      </c>
      <c r="C108" s="12" t="n">
        <v>35.2579271178419</v>
      </c>
      <c r="D108" s="12" t="n">
        <v>62.1864647420729</v>
      </c>
    </row>
    <row r="109" customFormat="false" ht="15" hidden="false" customHeight="false" outlineLevel="0" collapsed="false">
      <c r="A109" s="0" t="s">
        <v>1115</v>
      </c>
      <c r="B109" s="12" t="n">
        <v>5.17067550050411</v>
      </c>
      <c r="C109" s="12" t="n">
        <v>33.4869652887801</v>
      </c>
      <c r="D109" s="12" t="n">
        <v>61.3423592107158</v>
      </c>
    </row>
    <row r="110" customFormat="false" ht="15" hidden="false" customHeight="false" outlineLevel="0" collapsed="false">
      <c r="A110" s="0" t="s">
        <v>1116</v>
      </c>
      <c r="B110" s="12" t="n">
        <v>2.81032030879664</v>
      </c>
      <c r="C110" s="12" t="n">
        <v>38.4031963161102</v>
      </c>
      <c r="D110" s="12" t="n">
        <v>58.7864833750931</v>
      </c>
    </row>
    <row r="111" customFormat="false" ht="15" hidden="false" customHeight="false" outlineLevel="0" collapsed="false">
      <c r="A111" s="0" t="s">
        <v>1117</v>
      </c>
      <c r="B111" s="12" t="n">
        <v>1.64469554300063</v>
      </c>
      <c r="C111" s="12" t="n">
        <v>40.0627746390458</v>
      </c>
      <c r="D111" s="12" t="n">
        <v>58.2925298179536</v>
      </c>
    </row>
    <row r="112" customFormat="false" ht="15" hidden="false" customHeight="false" outlineLevel="0" collapsed="false">
      <c r="A112" s="0" t="s">
        <v>1118</v>
      </c>
      <c r="B112" s="12" t="n">
        <v>2.86364725617062</v>
      </c>
      <c r="C112" s="12" t="n">
        <v>38.9527917565301</v>
      </c>
      <c r="D112" s="12" t="n">
        <v>58.1835609872993</v>
      </c>
    </row>
    <row r="113" customFormat="false" ht="15" hidden="false" customHeight="false" outlineLevel="0" collapsed="false">
      <c r="A113" s="0" t="s">
        <v>1119</v>
      </c>
      <c r="B113" s="12" t="n">
        <v>2.66798995854983</v>
      </c>
      <c r="C113" s="12" t="n">
        <v>40.3292661568101</v>
      </c>
      <c r="D113" s="12" t="n">
        <v>57.0027438846401</v>
      </c>
    </row>
    <row r="114" customFormat="false" ht="15" hidden="false" customHeight="false" outlineLevel="0" collapsed="false">
      <c r="A114" s="0" t="s">
        <v>1120</v>
      </c>
      <c r="B114" s="12" t="n">
        <v>4.54960545109701</v>
      </c>
      <c r="C114" s="12" t="n">
        <v>42.9554873908259</v>
      </c>
      <c r="D114" s="12" t="n">
        <v>52.4949071580771</v>
      </c>
    </row>
    <row r="115" customFormat="false" ht="15" hidden="false" customHeight="false" outlineLevel="0" collapsed="false">
      <c r="A115" s="0" t="s">
        <v>1121</v>
      </c>
      <c r="B115" s="12" t="n">
        <v>3.49080754014429</v>
      </c>
      <c r="C115" s="12" t="n">
        <v>44.8638585059344</v>
      </c>
      <c r="D115" s="12" t="n">
        <v>51.6453339539213</v>
      </c>
    </row>
    <row r="116" customFormat="false" ht="15" hidden="false" customHeight="false" outlineLevel="0" collapsed="false">
      <c r="A116" s="0" t="s">
        <v>1122</v>
      </c>
      <c r="B116" s="12" t="n">
        <v>4.58190148911798</v>
      </c>
      <c r="C116" s="12" t="n">
        <v>45.1126384116075</v>
      </c>
      <c r="D116" s="12" t="n">
        <v>50.3054600992745</v>
      </c>
    </row>
    <row r="117" customFormat="false" ht="15" hidden="false" customHeight="false" outlineLevel="0" collapsed="false">
      <c r="A117" s="0" t="s">
        <v>1123</v>
      </c>
      <c r="B117" s="12" t="n">
        <v>4.54224523417275</v>
      </c>
      <c r="C117" s="12" t="n">
        <v>50.1059072722994</v>
      </c>
      <c r="D117" s="12" t="n">
        <v>45.3518474935279</v>
      </c>
    </row>
    <row r="118" customFormat="false" ht="15" hidden="false" customHeight="false" outlineLevel="0" collapsed="false">
      <c r="A118" s="0" t="s">
        <v>1124</v>
      </c>
      <c r="B118" s="12" t="n">
        <v>3.83927024998557</v>
      </c>
      <c r="C118" s="12" t="n">
        <v>52.1967553836384</v>
      </c>
      <c r="D118" s="12" t="n">
        <v>43.9639743663761</v>
      </c>
    </row>
    <row r="119" customFormat="false" ht="15" hidden="false" customHeight="false" outlineLevel="0" collapsed="false">
      <c r="A119" s="0" t="s">
        <v>1125</v>
      </c>
      <c r="B119" s="12" t="n">
        <v>5.99028150134048</v>
      </c>
      <c r="C119" s="12" t="n">
        <v>53.845509383378</v>
      </c>
      <c r="D119" s="12" t="n">
        <v>40.1642091152815</v>
      </c>
    </row>
    <row r="120" customFormat="false" ht="15" hidden="false" customHeight="false" outlineLevel="0" collapsed="false">
      <c r="A120" s="0" t="s">
        <v>1106</v>
      </c>
      <c r="B120" s="12" t="n">
        <v>6.06290261462675</v>
      </c>
      <c r="C120" s="12" t="n">
        <v>54.8313755210307</v>
      </c>
      <c r="D120" s="12" t="n">
        <v>39.1057218643426</v>
      </c>
    </row>
    <row r="121" customFormat="false" ht="15" hidden="false" customHeight="false" outlineLevel="0" collapsed="false">
      <c r="A121" s="0" t="s">
        <v>1126</v>
      </c>
      <c r="B121" s="12" t="n">
        <v>5.37535735714538</v>
      </c>
      <c r="C121" s="12" t="n">
        <v>65.6019482582148</v>
      </c>
      <c r="D121" s="12" t="n">
        <v>29.0226943846398</v>
      </c>
    </row>
    <row r="122" customFormat="false" ht="15" hidden="false" customHeight="false" outlineLevel="0" collapsed="false">
      <c r="A122" s="0" t="s">
        <v>1127</v>
      </c>
      <c r="B122" s="12" t="n">
        <v>3.62176335627663</v>
      </c>
      <c r="C122" s="12" t="n">
        <v>71.697803998689</v>
      </c>
      <c r="D122" s="12" t="n">
        <v>24.6804326450344</v>
      </c>
    </row>
    <row r="123" customFormat="false" ht="15" hidden="false" customHeight="false" outlineLevel="0" collapsed="false">
      <c r="A123" s="0" t="s">
        <v>1128</v>
      </c>
      <c r="B123" s="12" t="n">
        <v>6.38077480836959</v>
      </c>
      <c r="C123" s="12" t="n">
        <v>72.7366894551481</v>
      </c>
      <c r="D123" s="12" t="n">
        <v>20.8825357364823</v>
      </c>
    </row>
    <row r="124" customFormat="false" ht="15" hidden="false" customHeight="false" outlineLevel="0" collapsed="false">
      <c r="A124" s="11" t="s">
        <v>1087</v>
      </c>
      <c r="B124" s="12" t="n">
        <v>4.13424039433647</v>
      </c>
      <c r="C124" s="12" t="n">
        <v>48.7775559284928</v>
      </c>
      <c r="D124" s="12" t="n">
        <v>47.0882036771708</v>
      </c>
    </row>
    <row r="125" customFormat="false" ht="15" hidden="false" customHeight="false" outlineLevel="0" collapsed="false">
      <c r="A125" s="14" t="s">
        <v>1073</v>
      </c>
      <c r="B125" s="15" t="n">
        <v>7.53271279696536</v>
      </c>
      <c r="C125" s="15" t="n">
        <v>48.0725037837117</v>
      </c>
      <c r="D125" s="15" t="n">
        <v>44.394783419323</v>
      </c>
    </row>
    <row r="126" customFormat="false" ht="15" hidden="false" customHeight="false" outlineLevel="0" collapsed="false">
      <c r="A126" s="16" t="s">
        <v>1074</v>
      </c>
      <c r="B126" s="17" t="n">
        <v>12.5465882921162</v>
      </c>
      <c r="C126" s="17" t="n">
        <v>46.4159296688332</v>
      </c>
      <c r="D126" s="17" t="n">
        <v>41.0374829721053</v>
      </c>
    </row>
    <row r="129" customFormat="false" ht="15" hidden="false" customHeight="false" outlineLevel="0" collapsed="false">
      <c r="A129" s="9" t="s">
        <v>1036</v>
      </c>
      <c r="B129" s="9"/>
      <c r="C129" s="9"/>
      <c r="D129" s="9"/>
    </row>
    <row r="130" customFormat="false" ht="75" hidden="false" customHeight="false" outlineLevel="0" collapsed="false">
      <c r="A130" s="9" t="s">
        <v>1068</v>
      </c>
      <c r="B130" s="9" t="s">
        <v>1069</v>
      </c>
      <c r="C130" s="9" t="s">
        <v>1070</v>
      </c>
      <c r="D130" s="9" t="s">
        <v>1071</v>
      </c>
    </row>
    <row r="131" customFormat="false" ht="15" hidden="false" customHeight="false" outlineLevel="0" collapsed="false">
      <c r="A131" s="0" t="s">
        <v>1129</v>
      </c>
      <c r="B131" s="12" t="n">
        <v>1.14686835730881</v>
      </c>
      <c r="C131" s="12" t="n">
        <v>33.5557862474665</v>
      </c>
      <c r="D131" s="12" t="n">
        <v>65.2973453952247</v>
      </c>
    </row>
    <row r="132" customFormat="false" ht="15" hidden="false" customHeight="false" outlineLevel="0" collapsed="false">
      <c r="A132" s="0" t="s">
        <v>1130</v>
      </c>
      <c r="B132" s="12" t="n">
        <v>5.63580730093219</v>
      </c>
      <c r="C132" s="12" t="n">
        <v>48.6373016437771</v>
      </c>
      <c r="D132" s="12" t="n">
        <v>45.7268910552907</v>
      </c>
    </row>
    <row r="133" customFormat="false" ht="15" hidden="false" customHeight="false" outlineLevel="0" collapsed="false">
      <c r="A133" s="0" t="s">
        <v>1131</v>
      </c>
      <c r="B133" s="12" t="n">
        <v>20.3807339449541</v>
      </c>
      <c r="C133" s="12" t="n">
        <v>53.4357798165138</v>
      </c>
      <c r="D133" s="12" t="n">
        <v>26.1834862385321</v>
      </c>
    </row>
    <row r="134" customFormat="false" ht="15" hidden="false" customHeight="false" outlineLevel="0" collapsed="false">
      <c r="A134" s="11" t="s">
        <v>1087</v>
      </c>
      <c r="B134" s="12" t="n">
        <v>9.0544698677317</v>
      </c>
      <c r="C134" s="12" t="n">
        <v>45.2096225692525</v>
      </c>
      <c r="D134" s="12" t="n">
        <v>45.7359075630158</v>
      </c>
    </row>
    <row r="135" customFormat="false" ht="15" hidden="false" customHeight="false" outlineLevel="0" collapsed="false">
      <c r="A135" s="14" t="s">
        <v>1073</v>
      </c>
      <c r="B135" s="15" t="n">
        <v>7.53271279696536</v>
      </c>
      <c r="C135" s="15" t="n">
        <v>48.0725037837117</v>
      </c>
      <c r="D135" s="15" t="n">
        <v>44.394783419323</v>
      </c>
    </row>
    <row r="136" customFormat="false" ht="15" hidden="false" customHeight="false" outlineLevel="0" collapsed="false">
      <c r="A136" s="16" t="s">
        <v>1074</v>
      </c>
      <c r="B136" s="17" t="n">
        <v>12.5465882921162</v>
      </c>
      <c r="C136" s="17" t="n">
        <v>46.4159296688332</v>
      </c>
      <c r="D136" s="17" t="n">
        <v>41.0374829721053</v>
      </c>
    </row>
    <row r="139" customFormat="false" ht="15" hidden="false" customHeight="false" outlineLevel="0" collapsed="false">
      <c r="A139" s="9" t="s">
        <v>613</v>
      </c>
      <c r="B139" s="9"/>
      <c r="C139" s="9"/>
      <c r="D139" s="9"/>
    </row>
    <row r="140" customFormat="false" ht="75" hidden="false" customHeight="false" outlineLevel="0" collapsed="false">
      <c r="A140" s="9" t="s">
        <v>1068</v>
      </c>
      <c r="B140" s="9" t="s">
        <v>1069</v>
      </c>
      <c r="C140" s="9" t="s">
        <v>1070</v>
      </c>
      <c r="D140" s="9" t="s">
        <v>1071</v>
      </c>
    </row>
    <row r="141" customFormat="false" ht="15" hidden="false" customHeight="false" outlineLevel="0" collapsed="false">
      <c r="A141" s="0" t="s">
        <v>1132</v>
      </c>
      <c r="B141" s="12" t="n">
        <v>8.64502699538151</v>
      </c>
      <c r="C141" s="12" t="n">
        <v>22.4939829571326</v>
      </c>
      <c r="D141" s="12" t="n">
        <v>68.8609900474859</v>
      </c>
    </row>
    <row r="142" customFormat="false" ht="15" hidden="false" customHeight="false" outlineLevel="0" collapsed="false">
      <c r="A142" s="0" t="s">
        <v>1133</v>
      </c>
      <c r="B142" s="12" t="n">
        <v>12.4870035350385</v>
      </c>
      <c r="C142" s="12" t="n">
        <v>21.0300131697512</v>
      </c>
      <c r="D142" s="12" t="n">
        <v>66.4829832952104</v>
      </c>
    </row>
    <row r="143" customFormat="false" ht="15" hidden="false" customHeight="false" outlineLevel="0" collapsed="false">
      <c r="A143" s="0" t="s">
        <v>1134</v>
      </c>
      <c r="B143" s="12" t="n">
        <v>5.59435251252467</v>
      </c>
      <c r="C143" s="12" t="n">
        <v>40.8380142705329</v>
      </c>
      <c r="D143" s="12" t="n">
        <v>53.5676332169425</v>
      </c>
    </row>
    <row r="144" customFormat="false" ht="15" hidden="false" customHeight="false" outlineLevel="0" collapsed="false">
      <c r="A144" s="0" t="s">
        <v>1135</v>
      </c>
      <c r="B144" s="12" t="n">
        <v>15.5489081663177</v>
      </c>
      <c r="C144" s="12" t="n">
        <v>32.1328148369728</v>
      </c>
      <c r="D144" s="12" t="n">
        <v>52.3182769967095</v>
      </c>
    </row>
    <row r="145" customFormat="false" ht="15" hidden="false" customHeight="false" outlineLevel="0" collapsed="false">
      <c r="A145" s="0" t="s">
        <v>1136</v>
      </c>
      <c r="B145" s="12" t="n">
        <v>12.0399579390116</v>
      </c>
      <c r="C145" s="12" t="n">
        <v>37.2415001752541</v>
      </c>
      <c r="D145" s="12" t="n">
        <v>50.7185418857343</v>
      </c>
    </row>
    <row r="146" customFormat="false" ht="15" hidden="false" customHeight="false" outlineLevel="0" collapsed="false">
      <c r="A146" s="0" t="s">
        <v>1137</v>
      </c>
      <c r="B146" s="12" t="n">
        <v>35.3402067255648</v>
      </c>
      <c r="C146" s="12" t="n">
        <v>21.5333310053427</v>
      </c>
      <c r="D146" s="12" t="n">
        <v>43.1264622690924</v>
      </c>
    </row>
    <row r="147" customFormat="false" ht="15" hidden="false" customHeight="false" outlineLevel="0" collapsed="false">
      <c r="A147" s="0" t="s">
        <v>1138</v>
      </c>
      <c r="B147" s="12" t="n">
        <v>23.1489798537149</v>
      </c>
      <c r="C147" s="12" t="n">
        <v>39.3430001283203</v>
      </c>
      <c r="D147" s="12" t="n">
        <v>37.5080200179648</v>
      </c>
    </row>
    <row r="148" customFormat="false" ht="15" hidden="false" customHeight="false" outlineLevel="0" collapsed="false">
      <c r="A148" s="0" t="s">
        <v>1139</v>
      </c>
      <c r="B148" s="12" t="n">
        <v>6.62107553621386</v>
      </c>
      <c r="C148" s="12" t="n">
        <v>61.2993472179049</v>
      </c>
      <c r="D148" s="12" t="n">
        <v>32.0795772458813</v>
      </c>
    </row>
    <row r="149" customFormat="false" ht="15" hidden="false" customHeight="false" outlineLevel="0" collapsed="false">
      <c r="A149" s="0" t="s">
        <v>1140</v>
      </c>
      <c r="B149" s="12" t="n">
        <v>6.92989524576954</v>
      </c>
      <c r="C149" s="12" t="n">
        <v>69.634703196347</v>
      </c>
      <c r="D149" s="12" t="n">
        <v>23.4354015578834</v>
      </c>
    </row>
    <row r="150" customFormat="false" ht="15" hidden="false" customHeight="false" outlineLevel="0" collapsed="false">
      <c r="A150" s="11" t="s">
        <v>1087</v>
      </c>
      <c r="B150" s="12" t="n">
        <v>14.0394896121708</v>
      </c>
      <c r="C150" s="12" t="n">
        <v>38.3940785508398</v>
      </c>
      <c r="D150" s="12" t="n">
        <v>47.5664318369894</v>
      </c>
    </row>
    <row r="151" customFormat="false" ht="15" hidden="false" customHeight="false" outlineLevel="0" collapsed="false">
      <c r="A151" s="14" t="s">
        <v>1073</v>
      </c>
      <c r="B151" s="15" t="n">
        <v>7.53271279696536</v>
      </c>
      <c r="C151" s="15" t="n">
        <v>48.0725037837117</v>
      </c>
      <c r="D151" s="15" t="n">
        <v>44.394783419323</v>
      </c>
    </row>
    <row r="152" customFormat="false" ht="15" hidden="false" customHeight="false" outlineLevel="0" collapsed="false">
      <c r="A152" s="16" t="s">
        <v>1074</v>
      </c>
      <c r="B152" s="17" t="n">
        <v>12.5465882921162</v>
      </c>
      <c r="C152" s="17" t="n">
        <v>46.4159296688332</v>
      </c>
      <c r="D152" s="17" t="n">
        <v>41.0374829721053</v>
      </c>
    </row>
    <row r="155" customFormat="false" ht="15" hidden="false" customHeight="false" outlineLevel="0" collapsed="false">
      <c r="A155" s="9" t="s">
        <v>385</v>
      </c>
      <c r="B155" s="9"/>
      <c r="C155" s="9"/>
      <c r="D155" s="9"/>
    </row>
    <row r="156" customFormat="false" ht="75" hidden="false" customHeight="false" outlineLevel="0" collapsed="false">
      <c r="A156" s="9" t="s">
        <v>1068</v>
      </c>
      <c r="B156" s="9" t="s">
        <v>1069</v>
      </c>
      <c r="C156" s="9" t="s">
        <v>1070</v>
      </c>
      <c r="D156" s="9" t="s">
        <v>1071</v>
      </c>
    </row>
    <row r="157" customFormat="false" ht="15" hidden="false" customHeight="false" outlineLevel="0" collapsed="false">
      <c r="A157" s="0" t="s">
        <v>1141</v>
      </c>
      <c r="B157" s="12" t="n">
        <v>25.4332275132275</v>
      </c>
      <c r="C157" s="12" t="n">
        <v>10.2391534391534</v>
      </c>
      <c r="D157" s="12" t="n">
        <v>64.3276190476191</v>
      </c>
    </row>
    <row r="158" customFormat="false" ht="15" hidden="false" customHeight="false" outlineLevel="0" collapsed="false">
      <c r="A158" s="0" t="s">
        <v>1142</v>
      </c>
      <c r="B158" s="12" t="n">
        <v>24.0670160393838</v>
      </c>
      <c r="C158" s="12" t="n">
        <v>18.0165158011752</v>
      </c>
      <c r="D158" s="12" t="n">
        <v>57.916468159441</v>
      </c>
    </row>
    <row r="159" customFormat="false" ht="15" hidden="false" customHeight="false" outlineLevel="0" collapsed="false">
      <c r="A159" s="0" t="s">
        <v>1143</v>
      </c>
      <c r="B159" s="12" t="n">
        <v>3.94444444444444</v>
      </c>
      <c r="C159" s="12" t="n">
        <v>40.7962962962963</v>
      </c>
      <c r="D159" s="12" t="n">
        <v>55.2592592592593</v>
      </c>
    </row>
    <row r="160" customFormat="false" ht="15" hidden="false" customHeight="false" outlineLevel="0" collapsed="false">
      <c r="A160" s="0" t="s">
        <v>1144</v>
      </c>
      <c r="B160" s="12" t="n">
        <v>19.0056039108144</v>
      </c>
      <c r="C160" s="12" t="n">
        <v>26.5947299391916</v>
      </c>
      <c r="D160" s="12" t="n">
        <v>54.399666149994</v>
      </c>
    </row>
    <row r="161" customFormat="false" ht="15" hidden="false" customHeight="false" outlineLevel="0" collapsed="false">
      <c r="A161" s="0" t="s">
        <v>1145</v>
      </c>
      <c r="B161" s="12" t="n">
        <v>25.9575873202231</v>
      </c>
      <c r="C161" s="12" t="n">
        <v>21.7236571764015</v>
      </c>
      <c r="D161" s="12" t="n">
        <v>52.3187555033754</v>
      </c>
    </row>
    <row r="162" customFormat="false" ht="15" hidden="false" customHeight="false" outlineLevel="0" collapsed="false">
      <c r="A162" s="0" t="s">
        <v>1146</v>
      </c>
      <c r="B162" s="12" t="n">
        <v>35.1575380106247</v>
      </c>
      <c r="C162" s="12" t="n">
        <v>15.3874335958967</v>
      </c>
      <c r="D162" s="12" t="n">
        <v>49.4550283934787</v>
      </c>
    </row>
    <row r="163" customFormat="false" ht="15" hidden="false" customHeight="false" outlineLevel="0" collapsed="false">
      <c r="A163" s="0" t="s">
        <v>1147</v>
      </c>
      <c r="B163" s="12" t="n">
        <v>29.6641791044776</v>
      </c>
      <c r="C163" s="12" t="n">
        <v>22.7611940298507</v>
      </c>
      <c r="D163" s="12" t="n">
        <v>47.5746268656716</v>
      </c>
    </row>
    <row r="164" customFormat="false" ht="15" hidden="false" customHeight="false" outlineLevel="0" collapsed="false">
      <c r="A164" s="0" t="s">
        <v>1148</v>
      </c>
      <c r="B164" s="12" t="n">
        <v>36.7573877250108</v>
      </c>
      <c r="C164" s="12" t="n">
        <v>16.4465196289243</v>
      </c>
      <c r="D164" s="12" t="n">
        <v>46.796092646065</v>
      </c>
    </row>
    <row r="165" customFormat="false" ht="15" hidden="false" customHeight="false" outlineLevel="0" collapsed="false">
      <c r="A165" s="0" t="s">
        <v>1149</v>
      </c>
      <c r="B165" s="12" t="n">
        <v>3.95324123273114</v>
      </c>
      <c r="C165" s="12" t="n">
        <v>51.3142047467233</v>
      </c>
      <c r="D165" s="12" t="n">
        <v>44.7325540205455</v>
      </c>
    </row>
    <row r="166" customFormat="false" ht="15" hidden="false" customHeight="false" outlineLevel="0" collapsed="false">
      <c r="A166" s="0" t="s">
        <v>1150</v>
      </c>
      <c r="B166" s="12" t="n">
        <v>3.52672654984538</v>
      </c>
      <c r="C166" s="12" t="n">
        <v>57.7565896038875</v>
      </c>
      <c r="D166" s="12" t="n">
        <v>38.7166838462671</v>
      </c>
    </row>
    <row r="167" customFormat="false" ht="15" hidden="false" customHeight="false" outlineLevel="0" collapsed="false">
      <c r="A167" s="0" t="s">
        <v>1151</v>
      </c>
      <c r="B167" s="12" t="n">
        <v>7.75611332543359</v>
      </c>
      <c r="C167" s="12" t="n">
        <v>56.9966605623182</v>
      </c>
      <c r="D167" s="12" t="n">
        <v>35.2472261122482</v>
      </c>
    </row>
    <row r="168" customFormat="false" ht="15" hidden="false" customHeight="false" outlineLevel="0" collapsed="false">
      <c r="A168" s="0" t="s">
        <v>1152</v>
      </c>
      <c r="B168" s="12" t="n">
        <v>40.0672753483902</v>
      </c>
      <c r="C168" s="12" t="n">
        <v>24.9687650168188</v>
      </c>
      <c r="D168" s="12" t="n">
        <v>34.963959634791</v>
      </c>
    </row>
    <row r="169" customFormat="false" ht="15" hidden="false" customHeight="false" outlineLevel="0" collapsed="false">
      <c r="A169" s="0" t="s">
        <v>1153</v>
      </c>
      <c r="B169" s="12" t="n">
        <v>13.5954884926078</v>
      </c>
      <c r="C169" s="12" t="n">
        <v>60.006096631611</v>
      </c>
      <c r="D169" s="12" t="n">
        <v>26.3984148757811</v>
      </c>
    </row>
    <row r="170" customFormat="false" ht="15" hidden="false" customHeight="false" outlineLevel="0" collapsed="false">
      <c r="A170" s="0" t="s">
        <v>1154</v>
      </c>
      <c r="B170" s="12" t="n">
        <v>7.26159230096238</v>
      </c>
      <c r="C170" s="12" t="n">
        <v>72.1784776902887</v>
      </c>
      <c r="D170" s="12" t="n">
        <v>20.5599300087489</v>
      </c>
    </row>
    <row r="171" customFormat="false" ht="15" hidden="false" customHeight="false" outlineLevel="0" collapsed="false">
      <c r="A171" s="11" t="s">
        <v>1087</v>
      </c>
      <c r="B171" s="12" t="n">
        <v>19.7248158084412</v>
      </c>
      <c r="C171" s="12" t="n">
        <v>35.3704495827527</v>
      </c>
      <c r="D171" s="12" t="n">
        <v>44.9047346088061</v>
      </c>
    </row>
    <row r="172" customFormat="false" ht="15" hidden="false" customHeight="false" outlineLevel="0" collapsed="false">
      <c r="A172" s="14" t="s">
        <v>1073</v>
      </c>
      <c r="B172" s="15" t="n">
        <v>7.53271279696536</v>
      </c>
      <c r="C172" s="15" t="n">
        <v>48.0725037837117</v>
      </c>
      <c r="D172" s="15" t="n">
        <v>44.394783419323</v>
      </c>
    </row>
    <row r="173" customFormat="false" ht="15" hidden="false" customHeight="false" outlineLevel="0" collapsed="false">
      <c r="A173" s="16" t="s">
        <v>1074</v>
      </c>
      <c r="B173" s="17" t="n">
        <v>12.5465882921162</v>
      </c>
      <c r="C173" s="17" t="n">
        <v>46.4159296688332</v>
      </c>
      <c r="D173" s="17" t="n">
        <v>41.0374829721053</v>
      </c>
    </row>
    <row r="176" customFormat="false" ht="15" hidden="false" customHeight="false" outlineLevel="0" collapsed="false">
      <c r="A176" s="9" t="s">
        <v>746</v>
      </c>
      <c r="B176" s="9"/>
      <c r="C176" s="9"/>
      <c r="D176" s="9"/>
    </row>
    <row r="177" customFormat="false" ht="75" hidden="false" customHeight="false" outlineLevel="0" collapsed="false">
      <c r="A177" s="9" t="s">
        <v>1068</v>
      </c>
      <c r="B177" s="9" t="s">
        <v>1069</v>
      </c>
      <c r="C177" s="9" t="s">
        <v>1070</v>
      </c>
      <c r="D177" s="9" t="s">
        <v>1071</v>
      </c>
    </row>
    <row r="178" customFormat="false" ht="15" hidden="false" customHeight="false" outlineLevel="0" collapsed="false">
      <c r="A178" s="0" t="s">
        <v>1155</v>
      </c>
      <c r="B178" s="12" t="n">
        <v>2.4247491638796</v>
      </c>
      <c r="C178" s="12" t="n">
        <v>43.3180044593088</v>
      </c>
      <c r="D178" s="12" t="n">
        <v>54.2572463768116</v>
      </c>
    </row>
    <row r="179" customFormat="false" ht="15" hidden="false" customHeight="false" outlineLevel="0" collapsed="false">
      <c r="A179" s="0" t="s">
        <v>1156</v>
      </c>
      <c r="B179" s="12" t="n">
        <v>2.28237791932059</v>
      </c>
      <c r="C179" s="12" t="n">
        <v>54.47983014862</v>
      </c>
      <c r="D179" s="12" t="n">
        <v>43.2377919320595</v>
      </c>
    </row>
    <row r="180" customFormat="false" ht="15" hidden="false" customHeight="false" outlineLevel="0" collapsed="false">
      <c r="A180" s="0" t="s">
        <v>1157</v>
      </c>
      <c r="B180" s="12" t="n">
        <v>3.7731196054254</v>
      </c>
      <c r="C180" s="12" t="n">
        <v>79.5561035758323</v>
      </c>
      <c r="D180" s="12" t="n">
        <v>16.6707768187423</v>
      </c>
    </row>
    <row r="181" customFormat="false" ht="15" hidden="false" customHeight="false" outlineLevel="0" collapsed="false">
      <c r="A181" s="0" t="s">
        <v>1158</v>
      </c>
      <c r="B181" s="12" t="n">
        <v>4.57352885453374</v>
      </c>
      <c r="C181" s="12" t="n">
        <v>81.7551437990224</v>
      </c>
      <c r="D181" s="12" t="n">
        <v>13.6713273464439</v>
      </c>
    </row>
    <row r="182" customFormat="false" ht="15" hidden="false" customHeight="false" outlineLevel="0" collapsed="false">
      <c r="A182" s="0" t="s">
        <v>1159</v>
      </c>
      <c r="B182" s="12" t="n">
        <v>2.68909486211237</v>
      </c>
      <c r="C182" s="12" t="n">
        <v>88.8087881908685</v>
      </c>
      <c r="D182" s="12" t="n">
        <v>8.50211694701911</v>
      </c>
    </row>
    <row r="183" customFormat="false" ht="15" hidden="false" customHeight="false" outlineLevel="0" collapsed="false">
      <c r="A183" s="11" t="s">
        <v>1087</v>
      </c>
      <c r="B183" s="12" t="n">
        <v>3.14857408105434</v>
      </c>
      <c r="C183" s="12" t="n">
        <v>69.5835740347304</v>
      </c>
      <c r="D183" s="12" t="n">
        <v>27.2678518842153</v>
      </c>
    </row>
    <row r="184" customFormat="false" ht="15" hidden="false" customHeight="false" outlineLevel="0" collapsed="false">
      <c r="A184" s="14" t="s">
        <v>1073</v>
      </c>
      <c r="B184" s="15" t="n">
        <v>7.53271279696536</v>
      </c>
      <c r="C184" s="15" t="n">
        <v>48.0725037837117</v>
      </c>
      <c r="D184" s="15" t="n">
        <v>44.394783419323</v>
      </c>
    </row>
    <row r="185" customFormat="false" ht="15" hidden="false" customHeight="false" outlineLevel="0" collapsed="false">
      <c r="A185" s="16" t="s">
        <v>1074</v>
      </c>
      <c r="B185" s="17" t="n">
        <v>12.5465882921162</v>
      </c>
      <c r="C185" s="17" t="n">
        <v>46.4159296688332</v>
      </c>
      <c r="D185" s="17" t="n">
        <v>41.0374829721053</v>
      </c>
    </row>
    <row r="188" customFormat="false" ht="15" hidden="false" customHeight="false" outlineLevel="0" collapsed="false">
      <c r="A188" s="9" t="s">
        <v>618</v>
      </c>
      <c r="B188" s="9"/>
      <c r="C188" s="9"/>
      <c r="D188" s="9"/>
    </row>
    <row r="189" customFormat="false" ht="75" hidden="false" customHeight="false" outlineLevel="0" collapsed="false">
      <c r="A189" s="9" t="s">
        <v>1068</v>
      </c>
      <c r="B189" s="9" t="s">
        <v>1069</v>
      </c>
      <c r="C189" s="9" t="s">
        <v>1070</v>
      </c>
      <c r="D189" s="9" t="s">
        <v>1071</v>
      </c>
    </row>
    <row r="190" customFormat="false" ht="15" hidden="false" customHeight="false" outlineLevel="0" collapsed="false">
      <c r="A190" s="0" t="s">
        <v>1160</v>
      </c>
      <c r="B190" s="12" t="n">
        <v>2.20885729907053</v>
      </c>
      <c r="C190" s="12" t="n">
        <v>25.3799890650629</v>
      </c>
      <c r="D190" s="12" t="n">
        <v>72.4111536358666</v>
      </c>
    </row>
    <row r="191" customFormat="false" ht="15" hidden="false" customHeight="false" outlineLevel="0" collapsed="false">
      <c r="A191" s="0" t="s">
        <v>1161</v>
      </c>
      <c r="B191" s="12" t="n">
        <v>4.36367535113112</v>
      </c>
      <c r="C191" s="12" t="n">
        <v>29.6665594510561</v>
      </c>
      <c r="D191" s="12" t="n">
        <v>65.9697651978128</v>
      </c>
    </row>
    <row r="192" customFormat="false" ht="15" hidden="false" customHeight="false" outlineLevel="0" collapsed="false">
      <c r="A192" s="0" t="s">
        <v>1162</v>
      </c>
      <c r="B192" s="12" t="n">
        <v>7.48923422580041</v>
      </c>
      <c r="C192" s="12" t="n">
        <v>28.3467515446546</v>
      </c>
      <c r="D192" s="12" t="n">
        <v>64.164014229545</v>
      </c>
    </row>
    <row r="193" customFormat="false" ht="15" hidden="false" customHeight="false" outlineLevel="0" collapsed="false">
      <c r="A193" s="0" t="s">
        <v>1163</v>
      </c>
      <c r="B193" s="12" t="n">
        <v>8.860103626943</v>
      </c>
      <c r="C193" s="12" t="n">
        <v>27.6424870466321</v>
      </c>
      <c r="D193" s="12" t="n">
        <v>63.4974093264249</v>
      </c>
    </row>
    <row r="194" customFormat="false" ht="15" hidden="false" customHeight="false" outlineLevel="0" collapsed="false">
      <c r="A194" s="0" t="s">
        <v>1164</v>
      </c>
      <c r="B194" s="12" t="n">
        <v>4.18714555765595</v>
      </c>
      <c r="C194" s="12" t="n">
        <v>42.4669187145558</v>
      </c>
      <c r="D194" s="12" t="n">
        <v>53.3459357277883</v>
      </c>
    </row>
    <row r="195" customFormat="false" ht="15" hidden="false" customHeight="false" outlineLevel="0" collapsed="false">
      <c r="A195" s="0" t="s">
        <v>1165</v>
      </c>
      <c r="B195" s="12" t="n">
        <v>8.85550687344971</v>
      </c>
      <c r="C195" s="12" t="n">
        <v>38.8228203166655</v>
      </c>
      <c r="D195" s="12" t="n">
        <v>52.3216728098848</v>
      </c>
    </row>
    <row r="196" customFormat="false" ht="15" hidden="false" customHeight="false" outlineLevel="0" collapsed="false">
      <c r="A196" s="0" t="s">
        <v>1166</v>
      </c>
      <c r="B196" s="12" t="n">
        <v>4.7752808988764</v>
      </c>
      <c r="C196" s="12" t="n">
        <v>44.3920545746388</v>
      </c>
      <c r="D196" s="12" t="n">
        <v>50.8326645264847</v>
      </c>
    </row>
    <row r="197" customFormat="false" ht="15" hidden="false" customHeight="false" outlineLevel="0" collapsed="false">
      <c r="A197" s="0" t="s">
        <v>1167</v>
      </c>
      <c r="B197" s="12" t="n">
        <v>16.0169200868869</v>
      </c>
      <c r="C197" s="12" t="n">
        <v>34.7319080827712</v>
      </c>
      <c r="D197" s="12" t="n">
        <v>49.2511718303418</v>
      </c>
    </row>
    <row r="198" customFormat="false" ht="15" hidden="false" customHeight="false" outlineLevel="0" collapsed="false">
      <c r="A198" s="0" t="s">
        <v>1168</v>
      </c>
      <c r="B198" s="12" t="n">
        <v>11.9994882947422</v>
      </c>
      <c r="C198" s="12" t="n">
        <v>39.1710374824101</v>
      </c>
      <c r="D198" s="12" t="n">
        <v>48.8294742228476</v>
      </c>
    </row>
    <row r="199" customFormat="false" ht="15" hidden="false" customHeight="false" outlineLevel="0" collapsed="false">
      <c r="A199" s="0" t="s">
        <v>1169</v>
      </c>
      <c r="B199" s="12" t="n">
        <v>14.2437304075235</v>
      </c>
      <c r="C199" s="12" t="n">
        <v>37.5391849529781</v>
      </c>
      <c r="D199" s="12" t="n">
        <v>48.2170846394984</v>
      </c>
    </row>
    <row r="200" customFormat="false" ht="15" hidden="false" customHeight="false" outlineLevel="0" collapsed="false">
      <c r="A200" s="0" t="s">
        <v>1170</v>
      </c>
      <c r="B200" s="12" t="n">
        <v>8.57344466658826</v>
      </c>
      <c r="C200" s="12" t="n">
        <v>45.1840526872868</v>
      </c>
      <c r="D200" s="12" t="n">
        <v>46.2425026461249</v>
      </c>
    </row>
    <row r="201" customFormat="false" ht="15" hidden="false" customHeight="false" outlineLevel="0" collapsed="false">
      <c r="A201" s="0" t="s">
        <v>1171</v>
      </c>
      <c r="B201" s="12" t="n">
        <v>3.54128440366972</v>
      </c>
      <c r="C201" s="12" t="n">
        <v>51.8440366972477</v>
      </c>
      <c r="D201" s="12" t="n">
        <v>44.6146788990826</v>
      </c>
    </row>
    <row r="202" customFormat="false" ht="15" hidden="false" customHeight="false" outlineLevel="0" collapsed="false">
      <c r="A202" s="0" t="s">
        <v>1172</v>
      </c>
      <c r="B202" s="12" t="n">
        <v>7.32865008543763</v>
      </c>
      <c r="C202" s="12" t="n">
        <v>54.2434023163091</v>
      </c>
      <c r="D202" s="12" t="n">
        <v>38.4279475982533</v>
      </c>
    </row>
    <row r="203" customFormat="false" ht="15" hidden="false" customHeight="false" outlineLevel="0" collapsed="false">
      <c r="A203" s="11" t="s">
        <v>1087</v>
      </c>
      <c r="B203" s="12" t="n">
        <v>7.88025552136733</v>
      </c>
      <c r="C203" s="12" t="n">
        <v>38.4177848409437</v>
      </c>
      <c r="D203" s="12" t="n">
        <v>53.7019596376889</v>
      </c>
    </row>
    <row r="204" customFormat="false" ht="15" hidden="false" customHeight="false" outlineLevel="0" collapsed="false">
      <c r="A204" s="14" t="s">
        <v>1073</v>
      </c>
      <c r="B204" s="15" t="n">
        <v>7.53271279696536</v>
      </c>
      <c r="C204" s="15" t="n">
        <v>48.0725037837117</v>
      </c>
      <c r="D204" s="15" t="n">
        <v>44.394783419323</v>
      </c>
    </row>
    <row r="205" customFormat="false" ht="15" hidden="false" customHeight="false" outlineLevel="0" collapsed="false">
      <c r="A205" s="16" t="s">
        <v>1074</v>
      </c>
      <c r="B205" s="17" t="n">
        <v>12.5465882921162</v>
      </c>
      <c r="C205" s="17" t="n">
        <v>46.4159296688332</v>
      </c>
      <c r="D205" s="17" t="n">
        <v>41.0374829721053</v>
      </c>
    </row>
    <row r="208" customFormat="false" ht="15" hidden="false" customHeight="false" outlineLevel="0" collapsed="false">
      <c r="A208" s="9" t="s">
        <v>621</v>
      </c>
      <c r="B208" s="9"/>
      <c r="C208" s="9"/>
      <c r="D208" s="9"/>
    </row>
    <row r="209" customFormat="false" ht="75" hidden="false" customHeight="false" outlineLevel="0" collapsed="false">
      <c r="A209" s="9" t="s">
        <v>1068</v>
      </c>
      <c r="B209" s="9" t="s">
        <v>1069</v>
      </c>
      <c r="C209" s="9" t="s">
        <v>1070</v>
      </c>
      <c r="D209" s="9" t="s">
        <v>1071</v>
      </c>
    </row>
    <row r="210" customFormat="false" ht="15" hidden="false" customHeight="false" outlineLevel="0" collapsed="false">
      <c r="A210" s="0" t="s">
        <v>1173</v>
      </c>
      <c r="B210" s="12" t="n">
        <v>10.3039881007716</v>
      </c>
      <c r="C210" s="12" t="n">
        <v>20.4462210653528</v>
      </c>
      <c r="D210" s="12" t="n">
        <v>69.2497908338756</v>
      </c>
    </row>
    <row r="211" customFormat="false" ht="15" hidden="false" customHeight="false" outlineLevel="0" collapsed="false">
      <c r="A211" s="0" t="s">
        <v>1174</v>
      </c>
      <c r="B211" s="12" t="n">
        <v>3.26644676562214</v>
      </c>
      <c r="C211" s="12" t="n">
        <v>28.5092541689573</v>
      </c>
      <c r="D211" s="12" t="n">
        <v>68.2242990654206</v>
      </c>
    </row>
    <row r="212" customFormat="false" ht="15" hidden="false" customHeight="false" outlineLevel="0" collapsed="false">
      <c r="A212" s="0" t="s">
        <v>1175</v>
      </c>
      <c r="B212" s="12" t="n">
        <v>9.75227343994983</v>
      </c>
      <c r="C212" s="12" t="n">
        <v>27.0259373740089</v>
      </c>
      <c r="D212" s="12" t="n">
        <v>63.2217891860413</v>
      </c>
    </row>
    <row r="213" customFormat="false" ht="15" hidden="false" customHeight="false" outlineLevel="0" collapsed="false">
      <c r="A213" s="0" t="s">
        <v>1176</v>
      </c>
      <c r="B213" s="12" t="n">
        <v>4.42533034156071</v>
      </c>
      <c r="C213" s="12" t="n">
        <v>43.954126153079</v>
      </c>
      <c r="D213" s="12" t="n">
        <v>51.6205435053603</v>
      </c>
    </row>
    <row r="214" customFormat="false" ht="15" hidden="false" customHeight="false" outlineLevel="0" collapsed="false">
      <c r="A214" s="0" t="s">
        <v>1177</v>
      </c>
      <c r="B214" s="12" t="n">
        <v>9.91169105048109</v>
      </c>
      <c r="C214" s="12" t="n">
        <v>43.8117833135627</v>
      </c>
      <c r="D214" s="12" t="n">
        <v>46.2765256359562</v>
      </c>
    </row>
    <row r="215" customFormat="false" ht="15" hidden="false" customHeight="false" outlineLevel="0" collapsed="false">
      <c r="A215" s="0" t="s">
        <v>1178</v>
      </c>
      <c r="B215" s="12" t="n">
        <v>16.624843161857</v>
      </c>
      <c r="C215" s="12" t="n">
        <v>41.4366373902133</v>
      </c>
      <c r="D215" s="12" t="n">
        <v>41.9385194479297</v>
      </c>
    </row>
    <row r="216" customFormat="false" ht="15" hidden="false" customHeight="false" outlineLevel="0" collapsed="false">
      <c r="A216" s="0" t="s">
        <v>1179</v>
      </c>
      <c r="B216" s="12" t="n">
        <v>7.36820540835837</v>
      </c>
      <c r="C216" s="12" t="n">
        <v>63.7735591368479</v>
      </c>
      <c r="D216" s="12" t="n">
        <v>28.8582354547938</v>
      </c>
    </row>
    <row r="217" customFormat="false" ht="15" hidden="false" customHeight="false" outlineLevel="0" collapsed="false">
      <c r="A217" s="11" t="s">
        <v>1087</v>
      </c>
      <c r="B217" s="12" t="n">
        <v>8.80753975265725</v>
      </c>
      <c r="C217" s="12" t="n">
        <v>38.4225026574317</v>
      </c>
      <c r="D217" s="12" t="n">
        <v>52.7699575899111</v>
      </c>
    </row>
    <row r="218" customFormat="false" ht="15" hidden="false" customHeight="false" outlineLevel="0" collapsed="false">
      <c r="A218" s="14" t="s">
        <v>1073</v>
      </c>
      <c r="B218" s="15" t="n">
        <v>7.53271279696536</v>
      </c>
      <c r="C218" s="15" t="n">
        <v>48.0725037837117</v>
      </c>
      <c r="D218" s="15" t="n">
        <v>44.394783419323</v>
      </c>
    </row>
    <row r="219" customFormat="false" ht="15" hidden="false" customHeight="false" outlineLevel="0" collapsed="false">
      <c r="A219" s="16" t="s">
        <v>1074</v>
      </c>
      <c r="B219" s="17" t="n">
        <v>12.5465882921162</v>
      </c>
      <c r="C219" s="17" t="n">
        <v>46.4159296688332</v>
      </c>
      <c r="D219" s="17" t="n">
        <v>41.0374829721053</v>
      </c>
    </row>
    <row r="222" customFormat="false" ht="15" hidden="false" customHeight="false" outlineLevel="0" collapsed="false">
      <c r="A222" s="9" t="s">
        <v>383</v>
      </c>
      <c r="B222" s="9"/>
      <c r="C222" s="9"/>
      <c r="D222" s="9"/>
    </row>
    <row r="223" customFormat="false" ht="75" hidden="false" customHeight="false" outlineLevel="0" collapsed="false">
      <c r="A223" s="9" t="s">
        <v>1068</v>
      </c>
      <c r="B223" s="9" t="s">
        <v>1069</v>
      </c>
      <c r="C223" s="9" t="s">
        <v>1070</v>
      </c>
      <c r="D223" s="9" t="s">
        <v>1071</v>
      </c>
    </row>
    <row r="224" customFormat="false" ht="15" hidden="false" customHeight="false" outlineLevel="0" collapsed="false">
      <c r="A224" s="0" t="s">
        <v>1180</v>
      </c>
      <c r="B224" s="12" t="n">
        <v>2.96659464849593</v>
      </c>
      <c r="C224" s="12" t="n">
        <v>32.3998670433771</v>
      </c>
      <c r="D224" s="12" t="n">
        <v>64.633538308127</v>
      </c>
    </row>
    <row r="225" customFormat="false" ht="15" hidden="false" customHeight="false" outlineLevel="0" collapsed="false">
      <c r="A225" s="0" t="s">
        <v>1181</v>
      </c>
      <c r="B225" s="12" t="n">
        <v>6.86958573499174</v>
      </c>
      <c r="C225" s="12" t="n">
        <v>33.3131088414737</v>
      </c>
      <c r="D225" s="12" t="n">
        <v>59.8173054235346</v>
      </c>
    </row>
    <row r="226" customFormat="false" ht="15" hidden="false" customHeight="false" outlineLevel="0" collapsed="false">
      <c r="A226" s="0" t="s">
        <v>1182</v>
      </c>
      <c r="B226" s="12" t="n">
        <v>3.04959785522788</v>
      </c>
      <c r="C226" s="12" t="n">
        <v>41.0857908847185</v>
      </c>
      <c r="D226" s="12" t="n">
        <v>55.8646112600536</v>
      </c>
    </row>
    <row r="227" customFormat="false" ht="15" hidden="false" customHeight="false" outlineLevel="0" collapsed="false">
      <c r="A227" s="0" t="s">
        <v>1183</v>
      </c>
      <c r="B227" s="12" t="n">
        <v>3.69028006589786</v>
      </c>
      <c r="C227" s="12" t="n">
        <v>41.67215815486</v>
      </c>
      <c r="D227" s="12" t="n">
        <v>54.6375617792422</v>
      </c>
    </row>
    <row r="228" customFormat="false" ht="15" hidden="false" customHeight="false" outlineLevel="0" collapsed="false">
      <c r="A228" s="0" t="s">
        <v>1184</v>
      </c>
      <c r="B228" s="12" t="n">
        <v>1.53037432701683</v>
      </c>
      <c r="C228" s="12" t="n">
        <v>44.4444444444444</v>
      </c>
      <c r="D228" s="12" t="n">
        <v>54.0251812285387</v>
      </c>
    </row>
    <row r="229" customFormat="false" ht="15" hidden="false" customHeight="false" outlineLevel="0" collapsed="false">
      <c r="A229" s="0" t="s">
        <v>1185</v>
      </c>
      <c r="B229" s="12" t="n">
        <v>1.60684787505631</v>
      </c>
      <c r="C229" s="12" t="n">
        <v>48.4306952995945</v>
      </c>
      <c r="D229" s="12" t="n">
        <v>49.9624568253492</v>
      </c>
    </row>
    <row r="230" customFormat="false" ht="15" hidden="false" customHeight="false" outlineLevel="0" collapsed="false">
      <c r="A230" s="0" t="s">
        <v>1186</v>
      </c>
      <c r="B230" s="12" t="n">
        <v>3.33236179928107</v>
      </c>
      <c r="C230" s="12" t="n">
        <v>48.7418634023122</v>
      </c>
      <c r="D230" s="12" t="n">
        <v>47.9257747984067</v>
      </c>
    </row>
    <row r="231" customFormat="false" ht="15" hidden="false" customHeight="false" outlineLevel="0" collapsed="false">
      <c r="A231" s="0" t="s">
        <v>1187</v>
      </c>
      <c r="B231" s="12" t="n">
        <v>3.55048859934853</v>
      </c>
      <c r="C231" s="12" t="n">
        <v>64.4625407166124</v>
      </c>
      <c r="D231" s="12" t="n">
        <v>31.9869706840391</v>
      </c>
    </row>
    <row r="232" customFormat="false" ht="15" hidden="false" customHeight="false" outlineLevel="0" collapsed="false">
      <c r="A232" s="0" t="s">
        <v>1188</v>
      </c>
      <c r="B232" s="12" t="n">
        <v>1.83220829315333</v>
      </c>
      <c r="C232" s="12" t="n">
        <v>68.9060323582985</v>
      </c>
      <c r="D232" s="12" t="n">
        <v>29.2617593485482</v>
      </c>
    </row>
    <row r="233" customFormat="false" ht="15" hidden="false" customHeight="false" outlineLevel="0" collapsed="false">
      <c r="A233" s="0" t="s">
        <v>1189</v>
      </c>
      <c r="B233" s="12" t="n">
        <v>4.33268016546919</v>
      </c>
      <c r="C233" s="12" t="n">
        <v>74.5591116917048</v>
      </c>
      <c r="D233" s="12" t="n">
        <v>21.108208142826</v>
      </c>
    </row>
    <row r="234" customFormat="false" ht="15" hidden="false" customHeight="false" outlineLevel="0" collapsed="false">
      <c r="A234" s="0" t="s">
        <v>1099</v>
      </c>
      <c r="B234" s="12" t="n">
        <v>6.53052388512051</v>
      </c>
      <c r="C234" s="12" t="n">
        <v>83.5474094385914</v>
      </c>
      <c r="D234" s="12" t="n">
        <v>9.92206667628806</v>
      </c>
    </row>
    <row r="235" customFormat="false" ht="15" hidden="false" customHeight="false" outlineLevel="0" collapsed="false">
      <c r="A235" s="11" t="s">
        <v>1087</v>
      </c>
      <c r="B235" s="12" t="n">
        <v>3.5719584771872</v>
      </c>
      <c r="C235" s="12" t="n">
        <v>52.8693656614534</v>
      </c>
      <c r="D235" s="12" t="n">
        <v>43.5586758613594</v>
      </c>
    </row>
    <row r="236" customFormat="false" ht="15" hidden="false" customHeight="false" outlineLevel="0" collapsed="false">
      <c r="A236" s="14" t="s">
        <v>1073</v>
      </c>
      <c r="B236" s="15" t="n">
        <v>7.53271279696536</v>
      </c>
      <c r="C236" s="15" t="n">
        <v>48.0725037837117</v>
      </c>
      <c r="D236" s="15" t="n">
        <v>44.394783419323</v>
      </c>
    </row>
    <row r="237" customFormat="false" ht="15" hidden="false" customHeight="false" outlineLevel="0" collapsed="false">
      <c r="A237" s="16" t="s">
        <v>1074</v>
      </c>
      <c r="B237" s="17" t="n">
        <v>12.5465882921162</v>
      </c>
      <c r="C237" s="17" t="n">
        <v>46.4159296688332</v>
      </c>
      <c r="D237" s="17" t="n">
        <v>41.0374829721053</v>
      </c>
    </row>
    <row r="240" customFormat="false" ht="15" hidden="false" customHeight="false" outlineLevel="0" collapsed="false">
      <c r="A240" s="9" t="s">
        <v>720</v>
      </c>
      <c r="B240" s="9"/>
      <c r="C240" s="9"/>
      <c r="D240" s="9"/>
    </row>
    <row r="241" customFormat="false" ht="75" hidden="false" customHeight="false" outlineLevel="0" collapsed="false">
      <c r="A241" s="9" t="s">
        <v>1068</v>
      </c>
      <c r="B241" s="9" t="s">
        <v>1069</v>
      </c>
      <c r="C241" s="9" t="s">
        <v>1070</v>
      </c>
      <c r="D241" s="9" t="s">
        <v>1071</v>
      </c>
    </row>
    <row r="242" customFormat="false" ht="15" hidden="false" customHeight="false" outlineLevel="0" collapsed="false">
      <c r="A242" s="0" t="s">
        <v>1190</v>
      </c>
      <c r="B242" s="12" t="n">
        <v>4.16144562421684</v>
      </c>
      <c r="C242" s="12" t="n">
        <v>47.3455121018268</v>
      </c>
      <c r="D242" s="12" t="n">
        <v>48.4930422739563</v>
      </c>
    </row>
    <row r="243" customFormat="false" ht="15" hidden="false" customHeight="false" outlineLevel="0" collapsed="false">
      <c r="A243" s="0" t="s">
        <v>1191</v>
      </c>
      <c r="B243" s="12" t="n">
        <v>6.82080318758519</v>
      </c>
      <c r="C243" s="12" t="n">
        <v>50.3355352836322</v>
      </c>
      <c r="D243" s="12" t="n">
        <v>42.8436615287826</v>
      </c>
    </row>
    <row r="244" customFormat="false" ht="15" hidden="false" customHeight="false" outlineLevel="0" collapsed="false">
      <c r="A244" s="0" t="s">
        <v>1192</v>
      </c>
      <c r="B244" s="12" t="n">
        <v>2.65388046387154</v>
      </c>
      <c r="C244" s="12" t="n">
        <v>67.9081177520071</v>
      </c>
      <c r="D244" s="12" t="n">
        <v>29.4380017841213</v>
      </c>
    </row>
    <row r="245" customFormat="false" ht="15" hidden="false" customHeight="false" outlineLevel="0" collapsed="false">
      <c r="A245" s="0" t="s">
        <v>1193</v>
      </c>
      <c r="B245" s="12" t="n">
        <v>6.32795304475422</v>
      </c>
      <c r="C245" s="12" t="n">
        <v>64.8569332355099</v>
      </c>
      <c r="D245" s="12" t="n">
        <v>28.8151137197359</v>
      </c>
    </row>
    <row r="246" customFormat="false" ht="15" hidden="false" customHeight="false" outlineLevel="0" collapsed="false">
      <c r="A246" s="0" t="s">
        <v>1194</v>
      </c>
      <c r="B246" s="12" t="n">
        <v>6.27491510408977</v>
      </c>
      <c r="C246" s="12" t="n">
        <v>71.8145578030415</v>
      </c>
      <c r="D246" s="12" t="n">
        <v>21.9105270928687</v>
      </c>
    </row>
    <row r="247" customFormat="false" ht="15" hidden="false" customHeight="false" outlineLevel="0" collapsed="false">
      <c r="A247" s="0" t="s">
        <v>1195</v>
      </c>
      <c r="B247" s="12" t="n">
        <v>4.62559860687854</v>
      </c>
      <c r="C247" s="12" t="n">
        <v>73.911623857205</v>
      </c>
      <c r="D247" s="12" t="n">
        <v>21.4627775359164</v>
      </c>
    </row>
    <row r="248" customFormat="false" ht="15" hidden="false" customHeight="false" outlineLevel="0" collapsed="false">
      <c r="A248" s="0" t="s">
        <v>1196</v>
      </c>
      <c r="B248" s="12" t="n">
        <v>1.28987790468688</v>
      </c>
      <c r="C248" s="12" t="n">
        <v>79.7558093737692</v>
      </c>
      <c r="D248" s="12" t="n">
        <v>18.9543127215439</v>
      </c>
    </row>
    <row r="249" customFormat="false" ht="15" hidden="false" customHeight="false" outlineLevel="0" collapsed="false">
      <c r="A249" s="0" t="s">
        <v>1197</v>
      </c>
      <c r="B249" s="12" t="n">
        <v>3.43880753138075</v>
      </c>
      <c r="C249" s="12" t="n">
        <v>77.8765690376569</v>
      </c>
      <c r="D249" s="12" t="n">
        <v>18.6846234309623</v>
      </c>
    </row>
    <row r="250" customFormat="false" ht="15" hidden="false" customHeight="false" outlineLevel="0" collapsed="false">
      <c r="A250" s="0" t="s">
        <v>1198</v>
      </c>
      <c r="B250" s="12" t="n">
        <v>4.18604651162791</v>
      </c>
      <c r="C250" s="12" t="n">
        <v>81.5903975993999</v>
      </c>
      <c r="D250" s="12" t="n">
        <v>14.2235558889722</v>
      </c>
    </row>
    <row r="251" customFormat="false" ht="15" hidden="false" customHeight="false" outlineLevel="0" collapsed="false">
      <c r="A251" s="0" t="s">
        <v>1199</v>
      </c>
      <c r="B251" s="12" t="n">
        <v>2.53263707571802</v>
      </c>
      <c r="C251" s="12" t="n">
        <v>87.2454308093995</v>
      </c>
      <c r="D251" s="12" t="n">
        <v>10.2219321148825</v>
      </c>
    </row>
    <row r="252" customFormat="false" ht="15" hidden="false" customHeight="false" outlineLevel="0" collapsed="false">
      <c r="A252" s="0" t="s">
        <v>1200</v>
      </c>
      <c r="B252" s="12" t="n">
        <v>4.07965031568723</v>
      </c>
      <c r="C252" s="12" t="n">
        <v>88.6028816577627</v>
      </c>
      <c r="D252" s="12" t="n">
        <v>7.31746802655011</v>
      </c>
    </row>
    <row r="253" customFormat="false" ht="15" hidden="false" customHeight="false" outlineLevel="0" collapsed="false">
      <c r="A253" s="11" t="s">
        <v>1087</v>
      </c>
      <c r="B253" s="12" t="n">
        <v>4.21741957913608</v>
      </c>
      <c r="C253" s="12" t="n">
        <v>71.931215319201</v>
      </c>
      <c r="D253" s="12" t="n">
        <v>23.8513651016629</v>
      </c>
    </row>
    <row r="254" customFormat="false" ht="15" hidden="false" customHeight="false" outlineLevel="0" collapsed="false">
      <c r="A254" s="14" t="s">
        <v>1073</v>
      </c>
      <c r="B254" s="15" t="n">
        <v>7.53271279696536</v>
      </c>
      <c r="C254" s="15" t="n">
        <v>48.0725037837117</v>
      </c>
      <c r="D254" s="15" t="n">
        <v>44.394783419323</v>
      </c>
    </row>
    <row r="255" customFormat="false" ht="15" hidden="false" customHeight="false" outlineLevel="0" collapsed="false">
      <c r="A255" s="16" t="s">
        <v>1074</v>
      </c>
      <c r="B255" s="17" t="n">
        <v>12.5465882921162</v>
      </c>
      <c r="C255" s="17" t="n">
        <v>46.4159296688332</v>
      </c>
      <c r="D255" s="17" t="n">
        <v>41.0374829721053</v>
      </c>
    </row>
    <row r="258" customFormat="false" ht="15" hidden="false" customHeight="false" outlineLevel="0" collapsed="false">
      <c r="A258" s="9" t="s">
        <v>616</v>
      </c>
      <c r="B258" s="9"/>
      <c r="C258" s="9"/>
      <c r="D258" s="9"/>
    </row>
    <row r="259" customFormat="false" ht="75" hidden="false" customHeight="false" outlineLevel="0" collapsed="false">
      <c r="A259" s="9" t="s">
        <v>1068</v>
      </c>
      <c r="B259" s="9" t="s">
        <v>1069</v>
      </c>
      <c r="C259" s="9" t="s">
        <v>1070</v>
      </c>
      <c r="D259" s="9" t="s">
        <v>1071</v>
      </c>
    </row>
    <row r="260" customFormat="false" ht="15" hidden="false" customHeight="false" outlineLevel="0" collapsed="false">
      <c r="A260" s="0" t="s">
        <v>1201</v>
      </c>
      <c r="B260" s="12" t="n">
        <v>12.330874561904</v>
      </c>
      <c r="C260" s="12" t="n">
        <v>18.0251039204499</v>
      </c>
      <c r="D260" s="12" t="n">
        <v>69.6440215176461</v>
      </c>
    </row>
    <row r="261" customFormat="false" ht="15" hidden="false" customHeight="false" outlineLevel="0" collapsed="false">
      <c r="A261" s="0" t="s">
        <v>1202</v>
      </c>
      <c r="B261" s="12" t="n">
        <v>6.93467336683417</v>
      </c>
      <c r="C261" s="12" t="n">
        <v>27.3985311171241</v>
      </c>
      <c r="D261" s="12" t="n">
        <v>65.6667955160417</v>
      </c>
    </row>
    <row r="262" customFormat="false" ht="15" hidden="false" customHeight="false" outlineLevel="0" collapsed="false">
      <c r="A262" s="0" t="s">
        <v>1203</v>
      </c>
      <c r="B262" s="12" t="n">
        <v>2.62025157758369</v>
      </c>
      <c r="C262" s="12" t="n">
        <v>35.1122069455472</v>
      </c>
      <c r="D262" s="12" t="n">
        <v>62.2675414768691</v>
      </c>
    </row>
    <row r="263" customFormat="false" ht="15" hidden="false" customHeight="false" outlineLevel="0" collapsed="false">
      <c r="A263" s="0" t="s">
        <v>1204</v>
      </c>
      <c r="B263" s="12" t="n">
        <v>2.93510164148277</v>
      </c>
      <c r="C263" s="12" t="n">
        <v>35.7212740515273</v>
      </c>
      <c r="D263" s="12" t="n">
        <v>61.3436243069899</v>
      </c>
    </row>
    <row r="264" customFormat="false" ht="15" hidden="false" customHeight="false" outlineLevel="0" collapsed="false">
      <c r="A264" s="0" t="s">
        <v>1205</v>
      </c>
      <c r="B264" s="12" t="n">
        <v>9.49956727587436</v>
      </c>
      <c r="C264" s="12" t="n">
        <v>31.2172275110726</v>
      </c>
      <c r="D264" s="12" t="n">
        <v>59.283205213053</v>
      </c>
    </row>
    <row r="265" customFormat="false" ht="15" hidden="false" customHeight="false" outlineLevel="0" collapsed="false">
      <c r="A265" s="0" t="s">
        <v>1206</v>
      </c>
      <c r="B265" s="12" t="n">
        <v>9.64401294498382</v>
      </c>
      <c r="C265" s="12" t="n">
        <v>45.2750809061489</v>
      </c>
      <c r="D265" s="12" t="n">
        <v>45.0809061488673</v>
      </c>
    </row>
    <row r="266" customFormat="false" ht="15" hidden="false" customHeight="false" outlineLevel="0" collapsed="false">
      <c r="A266" s="11" t="s">
        <v>1087</v>
      </c>
      <c r="B266" s="12" t="n">
        <v>7.3274135614438</v>
      </c>
      <c r="C266" s="12" t="n">
        <v>32.1249040753117</v>
      </c>
      <c r="D266" s="12" t="n">
        <v>60.5476823632445</v>
      </c>
    </row>
    <row r="267" customFormat="false" ht="15" hidden="false" customHeight="false" outlineLevel="0" collapsed="false">
      <c r="A267" s="14" t="s">
        <v>1073</v>
      </c>
      <c r="B267" s="15" t="n">
        <v>7.53271279696536</v>
      </c>
      <c r="C267" s="15" t="n">
        <v>48.0725037837117</v>
      </c>
      <c r="D267" s="15" t="n">
        <v>44.394783419323</v>
      </c>
    </row>
    <row r="268" customFormat="false" ht="15" hidden="false" customHeight="false" outlineLevel="0" collapsed="false">
      <c r="A268" s="16" t="s">
        <v>1074</v>
      </c>
      <c r="B268" s="17" t="n">
        <v>12.5465882921162</v>
      </c>
      <c r="C268" s="17" t="n">
        <v>46.4159296688332</v>
      </c>
      <c r="D268" s="17" t="n">
        <v>41.0374829721053</v>
      </c>
    </row>
    <row r="271" customFormat="false" ht="15" hidden="false" customHeight="false" outlineLevel="0" collapsed="false">
      <c r="A271" s="9" t="s">
        <v>394</v>
      </c>
      <c r="B271" s="9"/>
      <c r="C271" s="9"/>
      <c r="D271" s="9"/>
    </row>
    <row r="272" customFormat="false" ht="75" hidden="false" customHeight="false" outlineLevel="0" collapsed="false">
      <c r="A272" s="9" t="s">
        <v>1068</v>
      </c>
      <c r="B272" s="9" t="s">
        <v>1069</v>
      </c>
      <c r="C272" s="9" t="s">
        <v>1070</v>
      </c>
      <c r="D272" s="9" t="s">
        <v>1071</v>
      </c>
    </row>
    <row r="273" customFormat="false" ht="15" hidden="false" customHeight="false" outlineLevel="0" collapsed="false">
      <c r="A273" s="11" t="s">
        <v>1207</v>
      </c>
      <c r="B273" s="12" t="n">
        <v>7.28151555313012</v>
      </c>
      <c r="C273" s="12" t="n">
        <v>44.7571528806424</v>
      </c>
      <c r="D273" s="12" t="n">
        <v>47.9613315662275</v>
      </c>
    </row>
    <row r="274" customFormat="false" ht="15" hidden="false" customHeight="false" outlineLevel="0" collapsed="false">
      <c r="A274" s="11" t="s">
        <v>1208</v>
      </c>
      <c r="B274" s="12" t="n">
        <v>8.87280658273025</v>
      </c>
      <c r="C274" s="12" t="n">
        <v>47.0704867651433</v>
      </c>
      <c r="D274" s="12" t="n">
        <v>44.0567066521265</v>
      </c>
    </row>
    <row r="275" customFormat="false" ht="15" hidden="false" customHeight="false" outlineLevel="0" collapsed="false">
      <c r="A275" s="11" t="s">
        <v>1087</v>
      </c>
      <c r="B275" s="12" t="n">
        <v>8.07716106793018</v>
      </c>
      <c r="C275" s="12" t="n">
        <v>45.9138198228929</v>
      </c>
      <c r="D275" s="12" t="n">
        <v>46.009019109177</v>
      </c>
    </row>
    <row r="276" customFormat="false" ht="15" hidden="false" customHeight="false" outlineLevel="0" collapsed="false">
      <c r="A276" s="14" t="s">
        <v>1073</v>
      </c>
      <c r="B276" s="15" t="n">
        <v>7.53271279696536</v>
      </c>
      <c r="C276" s="15" t="n">
        <v>48.0725037837117</v>
      </c>
      <c r="D276" s="15" t="n">
        <v>44.394783419323</v>
      </c>
    </row>
    <row r="277" customFormat="false" ht="15" hidden="false" customHeight="false" outlineLevel="0" collapsed="false">
      <c r="A277" s="16" t="s">
        <v>1074</v>
      </c>
      <c r="B277" s="17" t="n">
        <v>12.5465882921162</v>
      </c>
      <c r="C277" s="17" t="n">
        <v>46.4159296688332</v>
      </c>
      <c r="D277" s="17" t="n">
        <v>41.0374829721053</v>
      </c>
    </row>
    <row r="280" customFormat="false" ht="15" hidden="false" customHeight="false" outlineLevel="0" collapsed="false">
      <c r="A280" s="9" t="s">
        <v>718</v>
      </c>
      <c r="B280" s="9"/>
      <c r="C280" s="9"/>
      <c r="D280" s="9"/>
    </row>
    <row r="281" customFormat="false" ht="75" hidden="false" customHeight="false" outlineLevel="0" collapsed="false">
      <c r="A281" s="9" t="s">
        <v>1068</v>
      </c>
      <c r="B281" s="9" t="s">
        <v>1069</v>
      </c>
      <c r="C281" s="9" t="s">
        <v>1070</v>
      </c>
      <c r="D281" s="9" t="s">
        <v>1071</v>
      </c>
    </row>
    <row r="282" customFormat="false" ht="15" hidden="false" customHeight="false" outlineLevel="0" collapsed="false">
      <c r="A282" s="0" t="s">
        <v>1209</v>
      </c>
      <c r="B282" s="12" t="n">
        <v>4.09707431902253</v>
      </c>
      <c r="C282" s="12" t="n">
        <v>32.4907521578298</v>
      </c>
      <c r="D282" s="12" t="n">
        <v>63.4121735231476</v>
      </c>
    </row>
    <row r="283" customFormat="false" ht="15" hidden="false" customHeight="false" outlineLevel="0" collapsed="false">
      <c r="A283" s="0" t="s">
        <v>1210</v>
      </c>
      <c r="B283" s="12" t="n">
        <v>1.85560859188544</v>
      </c>
      <c r="C283" s="12" t="n">
        <v>34.7852028639618</v>
      </c>
      <c r="D283" s="12" t="n">
        <v>63.3591885441527</v>
      </c>
    </row>
    <row r="284" customFormat="false" ht="15" hidden="false" customHeight="false" outlineLevel="0" collapsed="false">
      <c r="A284" s="0" t="s">
        <v>1211</v>
      </c>
      <c r="B284" s="12" t="n">
        <v>9.62092525518604</v>
      </c>
      <c r="C284" s="12" t="n">
        <v>35.7893274613105</v>
      </c>
      <c r="D284" s="12" t="n">
        <v>54.5897472835035</v>
      </c>
    </row>
    <row r="285" customFormat="false" ht="15" hidden="false" customHeight="false" outlineLevel="0" collapsed="false">
      <c r="A285" s="0" t="s">
        <v>1212</v>
      </c>
      <c r="B285" s="12" t="n">
        <v>3.43419188130366</v>
      </c>
      <c r="C285" s="12" t="n">
        <v>43.4942068850546</v>
      </c>
      <c r="D285" s="12" t="n">
        <v>53.0716012336417</v>
      </c>
    </row>
    <row r="286" customFormat="false" ht="15" hidden="false" customHeight="false" outlineLevel="0" collapsed="false">
      <c r="A286" s="0" t="s">
        <v>1213</v>
      </c>
      <c r="B286" s="12" t="n">
        <v>7.29905261276291</v>
      </c>
      <c r="C286" s="12" t="n">
        <v>40.8031937079187</v>
      </c>
      <c r="D286" s="12" t="n">
        <v>51.8977536793184</v>
      </c>
    </row>
    <row r="287" customFormat="false" ht="15" hidden="false" customHeight="false" outlineLevel="0" collapsed="false">
      <c r="A287" s="0" t="s">
        <v>1214</v>
      </c>
      <c r="B287" s="12" t="n">
        <v>8.19515393230803</v>
      </c>
      <c r="C287" s="12" t="n">
        <v>43.0218264266397</v>
      </c>
      <c r="D287" s="12" t="n">
        <v>48.7830196410523</v>
      </c>
    </row>
    <row r="288" customFormat="false" ht="15" hidden="false" customHeight="false" outlineLevel="0" collapsed="false">
      <c r="A288" s="0" t="s">
        <v>1215</v>
      </c>
      <c r="B288" s="12" t="n">
        <v>6.91713844570252</v>
      </c>
      <c r="C288" s="12" t="n">
        <v>50.1441070509521</v>
      </c>
      <c r="D288" s="12" t="n">
        <v>42.9387545033453</v>
      </c>
    </row>
    <row r="289" customFormat="false" ht="15" hidden="false" customHeight="false" outlineLevel="0" collapsed="false">
      <c r="A289" s="0" t="s">
        <v>1216</v>
      </c>
      <c r="B289" s="12" t="n">
        <v>6.14923134608174</v>
      </c>
      <c r="C289" s="12" t="n">
        <v>53.1683539557555</v>
      </c>
      <c r="D289" s="12" t="n">
        <v>40.6824146981627</v>
      </c>
    </row>
    <row r="290" customFormat="false" ht="15" hidden="false" customHeight="false" outlineLevel="0" collapsed="false">
      <c r="A290" s="0" t="s">
        <v>1217</v>
      </c>
      <c r="B290" s="12" t="n">
        <v>4.40515433023674</v>
      </c>
      <c r="C290" s="12" t="n">
        <v>56.0083907701528</v>
      </c>
      <c r="D290" s="12" t="n">
        <v>39.5864548996104</v>
      </c>
    </row>
    <row r="291" customFormat="false" ht="15" hidden="false" customHeight="false" outlineLevel="0" collapsed="false">
      <c r="A291" s="0" t="s">
        <v>1218</v>
      </c>
      <c r="B291" s="12" t="n">
        <v>4.1549375070375</v>
      </c>
      <c r="C291" s="12" t="n">
        <v>58.292985024209</v>
      </c>
      <c r="D291" s="12" t="n">
        <v>37.5520774687535</v>
      </c>
    </row>
    <row r="292" customFormat="false" ht="15" hidden="false" customHeight="false" outlineLevel="0" collapsed="false">
      <c r="A292" s="0" t="s">
        <v>1219</v>
      </c>
      <c r="B292" s="12" t="n">
        <v>15.7410017855465</v>
      </c>
      <c r="C292" s="12" t="n">
        <v>54.4779625975002</v>
      </c>
      <c r="D292" s="12" t="n">
        <v>29.7810356169533</v>
      </c>
    </row>
    <row r="293" customFormat="false" ht="15" hidden="false" customHeight="false" outlineLevel="0" collapsed="false">
      <c r="A293" s="0" t="s">
        <v>1220</v>
      </c>
      <c r="B293" s="12" t="n">
        <v>3.62740141557128</v>
      </c>
      <c r="C293" s="12" t="n">
        <v>68.6425682507583</v>
      </c>
      <c r="D293" s="12" t="n">
        <v>27.7300303336704</v>
      </c>
    </row>
    <row r="294" customFormat="false" ht="15" hidden="false" customHeight="false" outlineLevel="0" collapsed="false">
      <c r="A294" s="0" t="s">
        <v>1221</v>
      </c>
      <c r="B294" s="12" t="n">
        <v>7.39077792351932</v>
      </c>
      <c r="C294" s="12" t="n">
        <v>65.3768540006054</v>
      </c>
      <c r="D294" s="12" t="n">
        <v>27.2323680758753</v>
      </c>
    </row>
    <row r="295" customFormat="false" ht="15" hidden="false" customHeight="false" outlineLevel="0" collapsed="false">
      <c r="A295" s="0" t="s">
        <v>1222</v>
      </c>
      <c r="B295" s="12" t="n">
        <v>7.05666570132252</v>
      </c>
      <c r="C295" s="12" t="n">
        <v>66.1936480355247</v>
      </c>
      <c r="D295" s="12" t="n">
        <v>26.7496862631528</v>
      </c>
    </row>
    <row r="296" customFormat="false" ht="15" hidden="false" customHeight="false" outlineLevel="0" collapsed="false">
      <c r="A296" s="0" t="s">
        <v>1223</v>
      </c>
      <c r="B296" s="12" t="n">
        <v>5.02180520681908</v>
      </c>
      <c r="C296" s="12" t="n">
        <v>68.6269327342408</v>
      </c>
      <c r="D296" s="12" t="n">
        <v>26.3512620589401</v>
      </c>
    </row>
    <row r="297" customFormat="false" ht="15" hidden="false" customHeight="false" outlineLevel="0" collapsed="false">
      <c r="A297" s="0" t="s">
        <v>1224</v>
      </c>
      <c r="B297" s="12" t="n">
        <v>6.36888586956522</v>
      </c>
      <c r="C297" s="12" t="n">
        <v>68.9707880434783</v>
      </c>
      <c r="D297" s="12" t="n">
        <v>24.6603260869565</v>
      </c>
    </row>
    <row r="298" customFormat="false" ht="15" hidden="false" customHeight="false" outlineLevel="0" collapsed="false">
      <c r="A298" s="0" t="s">
        <v>1225</v>
      </c>
      <c r="B298" s="12" t="n">
        <v>11.5384615384615</v>
      </c>
      <c r="C298" s="12" t="n">
        <v>65.8752769863881</v>
      </c>
      <c r="D298" s="12" t="n">
        <v>22.5862614751504</v>
      </c>
    </row>
    <row r="299" customFormat="false" ht="15" hidden="false" customHeight="false" outlineLevel="0" collapsed="false">
      <c r="A299" s="0" t="s">
        <v>1226</v>
      </c>
      <c r="B299" s="12" t="n">
        <v>2.59143699081297</v>
      </c>
      <c r="C299" s="12" t="n">
        <v>76.1657132951985</v>
      </c>
      <c r="D299" s="12" t="n">
        <v>21.2428497139886</v>
      </c>
    </row>
    <row r="300" customFormat="false" ht="15" hidden="false" customHeight="false" outlineLevel="0" collapsed="false">
      <c r="A300" s="0" t="s">
        <v>1227</v>
      </c>
      <c r="B300" s="12" t="n">
        <v>3.92069832815505</v>
      </c>
      <c r="C300" s="12" t="n">
        <v>76.845687231839</v>
      </c>
      <c r="D300" s="12" t="n">
        <v>19.2336144400059</v>
      </c>
    </row>
    <row r="301" customFormat="false" ht="15" hidden="false" customHeight="false" outlineLevel="0" collapsed="false">
      <c r="A301" s="0" t="s">
        <v>1228</v>
      </c>
      <c r="B301" s="12" t="n">
        <v>5.7516339869281</v>
      </c>
      <c r="C301" s="12" t="n">
        <v>77.9259259259259</v>
      </c>
      <c r="D301" s="12" t="n">
        <v>16.322440087146</v>
      </c>
    </row>
    <row r="302" customFormat="false" ht="15" hidden="false" customHeight="false" outlineLevel="0" collapsed="false">
      <c r="A302" s="0" t="s">
        <v>1229</v>
      </c>
      <c r="B302" s="12" t="n">
        <v>4.29458899792923</v>
      </c>
      <c r="C302" s="12" t="n">
        <v>81.2100477176555</v>
      </c>
      <c r="D302" s="12" t="n">
        <v>14.4953632844152</v>
      </c>
    </row>
    <row r="303" customFormat="false" ht="15" hidden="false" customHeight="false" outlineLevel="0" collapsed="false">
      <c r="A303" s="0" t="s">
        <v>1230</v>
      </c>
      <c r="B303" s="12" t="n">
        <v>3.93687977875386</v>
      </c>
      <c r="C303" s="12" t="n">
        <v>81.6170489669758</v>
      </c>
      <c r="D303" s="12" t="n">
        <v>14.4460712542704</v>
      </c>
    </row>
    <row r="304" customFormat="false" ht="15" hidden="false" customHeight="false" outlineLevel="0" collapsed="false">
      <c r="A304" s="0" t="s">
        <v>1231</v>
      </c>
      <c r="B304" s="12" t="n">
        <v>4.15387987724682</v>
      </c>
      <c r="C304" s="12" t="n">
        <v>81.532222709338</v>
      </c>
      <c r="D304" s="12" t="n">
        <v>14.3138974134152</v>
      </c>
    </row>
    <row r="305" customFormat="false" ht="15" hidden="false" customHeight="false" outlineLevel="0" collapsed="false">
      <c r="A305" s="0" t="s">
        <v>1232</v>
      </c>
      <c r="B305" s="12" t="n">
        <v>1.91867628938567</v>
      </c>
      <c r="C305" s="12" t="n">
        <v>87.1853546910755</v>
      </c>
      <c r="D305" s="12" t="n">
        <v>10.8959690195388</v>
      </c>
    </row>
    <row r="306" customFormat="false" ht="15" hidden="false" customHeight="false" outlineLevel="0" collapsed="false">
      <c r="A306" s="0" t="s">
        <v>1233</v>
      </c>
      <c r="B306" s="12" t="n">
        <v>13.0135238581271</v>
      </c>
      <c r="C306" s="12" t="n">
        <v>76.7542740495024</v>
      </c>
      <c r="D306" s="12" t="n">
        <v>10.2322020923705</v>
      </c>
    </row>
    <row r="307" customFormat="false" ht="15" hidden="false" customHeight="false" outlineLevel="0" collapsed="false">
      <c r="A307" s="0" t="s">
        <v>1234</v>
      </c>
      <c r="B307" s="12" t="n">
        <v>3.27685908491427</v>
      </c>
      <c r="C307" s="12" t="n">
        <v>87.0548848534037</v>
      </c>
      <c r="D307" s="12" t="n">
        <v>9.66825606168205</v>
      </c>
    </row>
    <row r="308" customFormat="false" ht="15" hidden="false" customHeight="false" outlineLevel="0" collapsed="false">
      <c r="A308" s="0" t="s">
        <v>1235</v>
      </c>
      <c r="B308" s="12" t="n">
        <v>7.90859057190715</v>
      </c>
      <c r="C308" s="12" t="n">
        <v>83.8119167264896</v>
      </c>
      <c r="D308" s="12" t="n">
        <v>8.27949270160325</v>
      </c>
    </row>
    <row r="309" customFormat="false" ht="15" hidden="false" customHeight="false" outlineLevel="0" collapsed="false">
      <c r="A309" s="0" t="s">
        <v>1236</v>
      </c>
      <c r="B309" s="12" t="n">
        <v>5.7254710056276</v>
      </c>
      <c r="C309" s="12" t="n">
        <v>87.1543919745535</v>
      </c>
      <c r="D309" s="12" t="n">
        <v>7.12013701981894</v>
      </c>
    </row>
    <row r="310" customFormat="false" ht="15" hidden="false" customHeight="false" outlineLevel="0" collapsed="false">
      <c r="A310" s="0" t="s">
        <v>1237</v>
      </c>
      <c r="B310" s="12" t="n">
        <v>3.34122233050258</v>
      </c>
      <c r="C310" s="12" t="n">
        <v>89.6839760545733</v>
      </c>
      <c r="D310" s="12" t="n">
        <v>6.97480161492413</v>
      </c>
    </row>
    <row r="311" customFormat="false" ht="15" hidden="false" customHeight="false" outlineLevel="0" collapsed="false">
      <c r="A311" s="0" t="s">
        <v>1238</v>
      </c>
      <c r="B311" s="12" t="n">
        <v>9.34023782125048</v>
      </c>
      <c r="C311" s="12" t="n">
        <v>84.0813195243575</v>
      </c>
      <c r="D311" s="12" t="n">
        <v>6.57844265439202</v>
      </c>
    </row>
    <row r="312" customFormat="false" ht="15" hidden="false" customHeight="false" outlineLevel="0" collapsed="false">
      <c r="A312" s="0" t="s">
        <v>1239</v>
      </c>
      <c r="B312" s="12" t="n">
        <v>4.02618008726696</v>
      </c>
      <c r="C312" s="12" t="n">
        <v>90.4799682665609</v>
      </c>
      <c r="D312" s="12" t="n">
        <v>5.49385164617215</v>
      </c>
    </row>
    <row r="313" customFormat="false" ht="15" hidden="false" customHeight="false" outlineLevel="0" collapsed="false">
      <c r="A313" s="11" t="s">
        <v>1087</v>
      </c>
      <c r="B313" s="12" t="n">
        <v>6.00236602164969</v>
      </c>
      <c r="C313" s="12" t="n">
        <v>66.6988744819268</v>
      </c>
      <c r="D313" s="12" t="n">
        <v>27.2987594964236</v>
      </c>
    </row>
    <row r="314" customFormat="false" ht="15" hidden="false" customHeight="false" outlineLevel="0" collapsed="false">
      <c r="A314" s="14" t="s">
        <v>1073</v>
      </c>
      <c r="B314" s="15" t="n">
        <v>7.53271279696536</v>
      </c>
      <c r="C314" s="15" t="n">
        <v>48.0725037837117</v>
      </c>
      <c r="D314" s="15" t="n">
        <v>44.394783419323</v>
      </c>
    </row>
    <row r="315" customFormat="false" ht="15" hidden="false" customHeight="false" outlineLevel="0" collapsed="false">
      <c r="A315" s="16" t="s">
        <v>1074</v>
      </c>
      <c r="B315" s="17" t="n">
        <v>12.5465882921162</v>
      </c>
      <c r="C315" s="17" t="n">
        <v>46.4159296688332</v>
      </c>
      <c r="D315" s="17" t="n">
        <v>41.0374829721053</v>
      </c>
    </row>
    <row r="318" customFormat="false" ht="15" hidden="false" customHeight="false" outlineLevel="0" collapsed="false">
      <c r="A318" s="9" t="s">
        <v>366</v>
      </c>
      <c r="B318" s="9"/>
      <c r="C318" s="9"/>
      <c r="D318" s="9"/>
    </row>
    <row r="319" customFormat="false" ht="75" hidden="false" customHeight="false" outlineLevel="0" collapsed="false">
      <c r="A319" s="9" t="s">
        <v>1068</v>
      </c>
      <c r="B319" s="9" t="s">
        <v>1069</v>
      </c>
      <c r="C319" s="9" t="s">
        <v>1070</v>
      </c>
      <c r="D319" s="9" t="s">
        <v>1071</v>
      </c>
    </row>
    <row r="320" customFormat="false" ht="15" hidden="false" customHeight="false" outlineLevel="0" collapsed="false">
      <c r="A320" s="0" t="s">
        <v>1240</v>
      </c>
      <c r="B320" s="12" t="n">
        <v>3.65068002863278</v>
      </c>
      <c r="C320" s="12" t="n">
        <v>35.1753758052971</v>
      </c>
      <c r="D320" s="12" t="n">
        <v>61.1739441660702</v>
      </c>
    </row>
    <row r="321" customFormat="false" ht="15" hidden="false" customHeight="false" outlineLevel="0" collapsed="false">
      <c r="A321" s="0" t="s">
        <v>1241</v>
      </c>
      <c r="B321" s="12" t="n">
        <v>2.41234641893917</v>
      </c>
      <c r="C321" s="12" t="n">
        <v>39.6014384177405</v>
      </c>
      <c r="D321" s="12" t="n">
        <v>57.9862151633203</v>
      </c>
    </row>
    <row r="322" customFormat="false" ht="15" hidden="false" customHeight="false" outlineLevel="0" collapsed="false">
      <c r="A322" s="0" t="s">
        <v>1242</v>
      </c>
      <c r="B322" s="12" t="n">
        <v>6.8175835746249</v>
      </c>
      <c r="C322" s="12" t="n">
        <v>46.2490128981311</v>
      </c>
      <c r="D322" s="12" t="n">
        <v>46.933403527244</v>
      </c>
    </row>
    <row r="323" customFormat="false" ht="15" hidden="false" customHeight="false" outlineLevel="0" collapsed="false">
      <c r="A323" s="0" t="s">
        <v>1243</v>
      </c>
      <c r="B323" s="12" t="n">
        <v>3.00084530853762</v>
      </c>
      <c r="C323" s="12" t="n">
        <v>51.9547759932375</v>
      </c>
      <c r="D323" s="12" t="n">
        <v>45.0443786982249</v>
      </c>
    </row>
    <row r="324" customFormat="false" ht="15" hidden="false" customHeight="false" outlineLevel="0" collapsed="false">
      <c r="A324" s="11" t="s">
        <v>1087</v>
      </c>
      <c r="B324" s="12" t="n">
        <v>3.97036383268362</v>
      </c>
      <c r="C324" s="12" t="n">
        <v>43.2451507786016</v>
      </c>
      <c r="D324" s="12" t="n">
        <v>52.7844853887149</v>
      </c>
    </row>
    <row r="325" customFormat="false" ht="15" hidden="false" customHeight="false" outlineLevel="0" collapsed="false">
      <c r="A325" s="14" t="s">
        <v>1073</v>
      </c>
      <c r="B325" s="15" t="n">
        <v>7.53271279696536</v>
      </c>
      <c r="C325" s="15" t="n">
        <v>48.0725037837117</v>
      </c>
      <c r="D325" s="15" t="n">
        <v>44.394783419323</v>
      </c>
    </row>
    <row r="326" customFormat="false" ht="15" hidden="false" customHeight="false" outlineLevel="0" collapsed="false">
      <c r="A326" s="16" t="s">
        <v>1074</v>
      </c>
      <c r="B326" s="17" t="n">
        <v>12.5465882921162</v>
      </c>
      <c r="C326" s="17" t="n">
        <v>46.4159296688332</v>
      </c>
      <c r="D326" s="17" t="n">
        <v>41.0374829721053</v>
      </c>
    </row>
  </sheetData>
  <sheetProtection sheet="true" password="8328"/>
  <autoFilter ref="A319:D31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5:19:47Z</dcterms:created>
  <dc:creator>ivan.duran</dc:creator>
  <dc:description/>
  <dc:language>en-US</dc:language>
  <cp:lastModifiedBy>ana.almanza</cp:lastModifiedBy>
  <dcterms:modified xsi:type="dcterms:W3CDTF">2011-05-03T22:59:40Z</dcterms:modified>
  <cp:revision>0</cp:revision>
  <dc:subject/>
  <dc:title/>
</cp:coreProperties>
</file>