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2"/>
  </bookViews>
  <sheets>
    <sheet name="Conceptualización" sheetId="1" state="visible" r:id="rId2"/>
    <sheet name="BasedeDatosGINItierras" sheetId="2" state="visible" r:id="rId3"/>
    <sheet name="PivotTable" sheetId="3" state="visible" r:id="rId4"/>
    <sheet name="Gráf1. GINI 85 Microrregiones" sheetId="4" state="visible" r:id="rId5"/>
    <sheet name="GINItierras" sheetId="5" state="visible" r:id="rId6"/>
    <sheet name="Gráf2.GINItierrasMicrorregiones" sheetId="6" state="visible" r:id="rId7"/>
    <sheet name="Gráf3. GINItierrasAndénPacífico" sheetId="7" state="visible" r:id="rId8"/>
    <sheet name="Gráf4. GINItierras BotaCaucana" sheetId="8" state="visible" r:id="rId9"/>
    <sheet name="Gráf5. GINItierras Caguán" sheetId="9" state="visible" r:id="rId10"/>
    <sheet name="Gráf6. GINItierras CentroCauca" sheetId="10" state="visible" r:id="rId11"/>
    <sheet name="Gráf7. GINItierras Florencia" sheetId="11" state="visible" r:id="rId12"/>
    <sheet name="Gráf8. GINItierras MacizoColomb" sheetId="12" state="visible" r:id="rId13"/>
    <sheet name="Gráf9. GINItierras Neiva" sheetId="13" state="visible" r:id="rId14"/>
    <sheet name="Gráf10. GINItierras NorteCauca" sheetId="14" state="visible" r:id="rId15"/>
    <sheet name="Gráf11. GINItierras Occ.Nariño" sheetId="15" state="visible" r:id="rId16"/>
    <sheet name="Gráf12. GINItierras Occ.Huila" sheetId="16" state="visible" r:id="rId17"/>
    <sheet name="Gráf13. GINItierrasOrienteHuila" sheetId="17" state="visible" r:id="rId18"/>
    <sheet name="Gráf14. GINItierras Patía" sheetId="18" state="visible" r:id="rId19"/>
    <sheet name="Gráf15. GINItierras SurNariño" sheetId="19" state="visible" r:id="rId20"/>
    <sheet name="Gráf16. GINItierras SurHuila" sheetId="20" state="visible" r:id="rId21"/>
    <sheet name="Gráf17. GINItierrasTierradentro" sheetId="21" state="visible" r:id="rId22"/>
    <sheet name="Gráf18. GINItierras ZonaAndina" sheetId="22" state="visible" r:id="rId23"/>
    <sheet name="Gráf19. GINItierras ZonaColCaq" sheetId="23" state="visible" r:id="rId24"/>
  </sheets>
  <definedNames>
    <definedName function="false" hidden="true" localSheetId="1" name="_xlnm._FilterDatabase" vbProcedure="false">BasedeDatosGINItierras!$A$1:$Z$1049</definedName>
    <definedName function="false" hidden="false" localSheetId="4" name="Excel_BuiltIn__FilterDatabase" vbProcedure="false">GINItierras!$A$5:$F$5</definedName>
  </definedNames>
  <calcPr iterateCount="100" refMode="A1" iterate="false" iterateDelta="0.001"/>
  <pivotCaches>
    <pivotCache cacheId="1" r:id="rId26"/>
  </pivotCaches>
  <extLst>
    <ext xmlns:loext="http://schemas.libreoffice.org/" uri="{7626C862-2A13-11E5-B345-FEFF819CDC9F}">
      <loext:extCalcPr stringRefSyntax="CalcA1"/>
    </ext>
  </extLst>
</workbook>
</file>

<file path=xl/sharedStrings.xml><?xml version="1.0" encoding="utf-8"?>
<sst xmlns="http://schemas.openxmlformats.org/spreadsheetml/2006/main" count="2912" uniqueCount="1188">
  <si>
    <r>
      <rPr>
        <sz val="10"/>
        <rFont val="Arial"/>
        <family val="2"/>
      </rPr>
      <t xml:space="preserve">El </t>
    </r>
    <r>
      <rPr>
        <b val="true"/>
        <sz val="10"/>
        <rFont val="Arial"/>
        <family val="2"/>
      </rPr>
      <t xml:space="preserve">Coeficiente de Gini</t>
    </r>
    <r>
      <rPr>
        <sz val="10"/>
        <rFont val="Arial"/>
        <family val="2"/>
      </rPr>
      <t xml:space="preserve"> es una medida de la desigualdad ideada por el estadístico italiano Corrado Gini. Normalmente se utiliza para medir la desigualdad en los ingresos, pero puede utilizarse para medir cualquier forma de distribución desigual. El coeficiente de Gini es un número entre 0 y 1, en donde 0 se corresponde con la perfecta igualdad (todos tienen los mismos ingresos) y 1 se corresponde con la perfecta desigualdad (una persona tiene todos los ingresos y los demás ninguno). El </t>
    </r>
    <r>
      <rPr>
        <b val="true"/>
        <sz val="10"/>
        <rFont val="Arial"/>
        <family val="2"/>
      </rPr>
      <t xml:space="preserve">índice de Gini</t>
    </r>
    <r>
      <rPr>
        <sz val="10"/>
        <rFont val="Arial"/>
        <family val="2"/>
      </rPr>
      <t xml:space="preserve"> es el coeficiente de Gini expresado en porcentaje, y es igual al coeficiente de Gini multiplicado por 100.</t>
    </r>
  </si>
  <si>
    <t xml:space="preserve">Macrorregión</t>
  </si>
  <si>
    <t xml:space="preserve">Microrregión</t>
  </si>
  <si>
    <t xml:space="preserve">Código Microrregión</t>
  </si>
  <si>
    <t xml:space="preserve">Departamento</t>
  </si>
  <si>
    <t xml:space="preserve">Municipio</t>
  </si>
  <si>
    <t xml:space="preserve">Código Municipio</t>
  </si>
  <si>
    <t xml:space="preserve">GINI85</t>
  </si>
  <si>
    <t xml:space="preserve">GINI96</t>
  </si>
  <si>
    <t xml:space="preserve">DIGINI</t>
  </si>
  <si>
    <t xml:space="preserve">TOTACCIGUERR85</t>
  </si>
  <si>
    <t xml:space="preserve">TOTAL ACCI GUERR 86-94</t>
  </si>
  <si>
    <t xml:space="preserve">COMPRA DE PREDIOS NARCOS</t>
  </si>
  <si>
    <t xml:space="preserve">AREA MPIO IGAC</t>
  </si>
  <si>
    <t xml:space="preserve">AREMPIOHAS</t>
  </si>
  <si>
    <t xml:space="preserve">AREABOSQUE83</t>
  </si>
  <si>
    <t xml:space="preserve">AREAINTE83</t>
  </si>
  <si>
    <t xml:space="preserve">AREABOSQUE96</t>
  </si>
  <si>
    <t xml:space="preserve">AREAINTE96</t>
  </si>
  <si>
    <t xml:space="preserve">GANADERIA EXTENSIVA</t>
  </si>
  <si>
    <t xml:space="preserve">AGRICULTURA TRADICIONAL</t>
  </si>
  <si>
    <t xml:space="preserve">GANADERIA INTENSIVA</t>
  </si>
  <si>
    <t xml:space="preserve">AGRICULTURA COMERCIAL</t>
  </si>
  <si>
    <t xml:space="preserve">AREA CAFETERA</t>
  </si>
  <si>
    <t xml:space="preserve">ACOMFI</t>
  </si>
  <si>
    <t xml:space="preserve">GANADERIA LECHERA</t>
  </si>
  <si>
    <t xml:space="preserve">SIN CLASIFICAR</t>
  </si>
  <si>
    <t xml:space="preserve">ANTIOQUIA</t>
  </si>
  <si>
    <t xml:space="preserve">ABEJORRAL</t>
  </si>
  <si>
    <t xml:space="preserve">ABRIAQUI</t>
  </si>
  <si>
    <t xml:space="preserve"> </t>
  </si>
  <si>
    <t xml:space="preserve">ALEJANDRIA</t>
  </si>
  <si>
    <t xml:space="preserve">AMAGA</t>
  </si>
  <si>
    <t xml:space="preserve">AMALFI</t>
  </si>
  <si>
    <t xml:space="preserve">ANDES</t>
  </si>
  <si>
    <t xml:space="preserve">ANGELOPOLIS</t>
  </si>
  <si>
    <t xml:space="preserve">ANGOSTURA</t>
  </si>
  <si>
    <t xml:space="preserve">ANORI</t>
  </si>
  <si>
    <t xml:space="preserve">ANZA</t>
  </si>
  <si>
    <t xml:space="preserve">APARTADO</t>
  </si>
  <si>
    <t xml:space="preserve">ARBOLETES</t>
  </si>
  <si>
    <t xml:space="preserve">ARGELIA</t>
  </si>
  <si>
    <t xml:space="preserve">ARMENIA</t>
  </si>
  <si>
    <t xml:space="preserve">BARBOSA</t>
  </si>
  <si>
    <t xml:space="preserve">BELMIRA</t>
  </si>
  <si>
    <t xml:space="preserve">BELLO</t>
  </si>
  <si>
    <t xml:space="preserve">BETANIA</t>
  </si>
  <si>
    <t xml:space="preserve">BETULIA</t>
  </si>
  <si>
    <t xml:space="preserve">BOLIVAR</t>
  </si>
  <si>
    <t xml:space="preserve">BRICEÑO</t>
  </si>
  <si>
    <t xml:space="preserve">BURITICA</t>
  </si>
  <si>
    <t xml:space="preserve">CACERES</t>
  </si>
  <si>
    <t xml:space="preserve">CAICEDO</t>
  </si>
  <si>
    <t xml:space="preserve">CALDAS</t>
  </si>
  <si>
    <t xml:space="preserve">CAMPAMENTO</t>
  </si>
  <si>
    <t xml:space="preserve">CAÑASGORDAS</t>
  </si>
  <si>
    <t xml:space="preserve">CARACOLI</t>
  </si>
  <si>
    <t xml:space="preserve">CARAMANTA</t>
  </si>
  <si>
    <t xml:space="preserve">CAREPA</t>
  </si>
  <si>
    <t xml:space="preserve">CARMEN DE VIBORAL</t>
  </si>
  <si>
    <t xml:space="preserve">CAROLINA</t>
  </si>
  <si>
    <t xml:space="preserve">CAUCASIA</t>
  </si>
  <si>
    <t xml:space="preserve">CHIGORODO</t>
  </si>
  <si>
    <t xml:space="preserve">CISNEROS</t>
  </si>
  <si>
    <t xml:space="preserve">COCORNA</t>
  </si>
  <si>
    <t xml:space="preserve">CONCEPCION</t>
  </si>
  <si>
    <t xml:space="preserve">CONCORDIA</t>
  </si>
  <si>
    <t xml:space="preserve">COPACABANA</t>
  </si>
  <si>
    <t xml:space="preserve">DABEIBA</t>
  </si>
  <si>
    <t xml:space="preserve">DONMATIAS</t>
  </si>
  <si>
    <t xml:space="preserve">EBEJICO</t>
  </si>
  <si>
    <t xml:space="preserve">EL BAGRE</t>
  </si>
  <si>
    <t xml:space="preserve">ENTRERIOS</t>
  </si>
  <si>
    <t xml:space="preserve">ENVIGADO</t>
  </si>
  <si>
    <t xml:space="preserve">FREDONIA</t>
  </si>
  <si>
    <t xml:space="preserve">FRONTINO</t>
  </si>
  <si>
    <t xml:space="preserve">GIRALDO</t>
  </si>
  <si>
    <t xml:space="preserve">GIRARDOTA</t>
  </si>
  <si>
    <t xml:space="preserve">GOMEZPLATA</t>
  </si>
  <si>
    <t xml:space="preserve">GRANADA</t>
  </si>
  <si>
    <t xml:space="preserve">GUADALUPE</t>
  </si>
  <si>
    <t xml:space="preserve">GUARNE</t>
  </si>
  <si>
    <t xml:space="preserve">GUATAPE</t>
  </si>
  <si>
    <t xml:space="preserve">HELICONIA</t>
  </si>
  <si>
    <t xml:space="preserve">HISPANIA</t>
  </si>
  <si>
    <t xml:space="preserve">ITAGUI</t>
  </si>
  <si>
    <t xml:space="preserve">ITUANGO</t>
  </si>
  <si>
    <t xml:space="preserve">JARDIN</t>
  </si>
  <si>
    <t xml:space="preserve">JERICO</t>
  </si>
  <si>
    <t xml:space="preserve">LA CEJA</t>
  </si>
  <si>
    <t xml:space="preserve">LA ESTRELLA</t>
  </si>
  <si>
    <t xml:space="preserve">LA UNION</t>
  </si>
  <si>
    <t xml:space="preserve">LIBORINA</t>
  </si>
  <si>
    <t xml:space="preserve">MACEO</t>
  </si>
  <si>
    <t xml:space="preserve">MARINILLA</t>
  </si>
  <si>
    <t xml:space="preserve">MONTEBELLO</t>
  </si>
  <si>
    <t xml:space="preserve">MURINDO</t>
  </si>
  <si>
    <t xml:space="preserve">MUTATA</t>
  </si>
  <si>
    <t xml:space="preserve">NARIÑO</t>
  </si>
  <si>
    <t xml:space="preserve">NECOCLI</t>
  </si>
  <si>
    <t xml:space="preserve">NECHI</t>
  </si>
  <si>
    <t xml:space="preserve">OLAYA</t>
  </si>
  <si>
    <t xml:space="preserve">PEÑOL</t>
  </si>
  <si>
    <t xml:space="preserve">PEQUE</t>
  </si>
  <si>
    <t xml:space="preserve">PUEBLO RICO</t>
  </si>
  <si>
    <t xml:space="preserve">PUERTO BERRIO</t>
  </si>
  <si>
    <t xml:space="preserve">PUERTO NARE</t>
  </si>
  <si>
    <t xml:space="preserve">PUERTO TRIUNFO</t>
  </si>
  <si>
    <t xml:space="preserve">REMEDIOS</t>
  </si>
  <si>
    <t xml:space="preserve">RETIRO</t>
  </si>
  <si>
    <t xml:space="preserve">RIONEGRO</t>
  </si>
  <si>
    <t xml:space="preserve">SABANALARGA</t>
  </si>
  <si>
    <t xml:space="preserve">SABANETA</t>
  </si>
  <si>
    <t xml:space="preserve">SALGAR</t>
  </si>
  <si>
    <t xml:space="preserve">SAN ANDRES DE CUERQUIA</t>
  </si>
  <si>
    <t xml:space="preserve">SAN CARLOS</t>
  </si>
  <si>
    <t xml:space="preserve">SAN FRANCISCO</t>
  </si>
  <si>
    <t xml:space="preserve">SAN JERONIMO</t>
  </si>
  <si>
    <t xml:space="preserve">SAN JOSE DE LA MONTAÑA</t>
  </si>
  <si>
    <t xml:space="preserve">SAN JUAN DE URABA</t>
  </si>
  <si>
    <t xml:space="preserve">SAN LUIS</t>
  </si>
  <si>
    <t xml:space="preserve">SAN PEDRO</t>
  </si>
  <si>
    <t xml:space="preserve">SAN PEDRO DE URABA</t>
  </si>
  <si>
    <t xml:space="preserve">SAN RAFAEL</t>
  </si>
  <si>
    <t xml:space="preserve">SAN ROQUE</t>
  </si>
  <si>
    <t xml:space="preserve">SAN VICENTE</t>
  </si>
  <si>
    <t xml:space="preserve">SANTA BARBARA</t>
  </si>
  <si>
    <t xml:space="preserve">SANTA ROSA DE OSOS</t>
  </si>
  <si>
    <t xml:space="preserve">SANTO DOMINGO</t>
  </si>
  <si>
    <t xml:space="preserve">SANTUARIO</t>
  </si>
  <si>
    <t xml:space="preserve">SEGOVIA</t>
  </si>
  <si>
    <t xml:space="preserve">SONSON</t>
  </si>
  <si>
    <t xml:space="preserve">SOPETRAN</t>
  </si>
  <si>
    <t xml:space="preserve">TAMESIS</t>
  </si>
  <si>
    <t xml:space="preserve">TARAZA</t>
  </si>
  <si>
    <t xml:space="preserve">TARSO</t>
  </si>
  <si>
    <t xml:space="preserve">TITIRIBI</t>
  </si>
  <si>
    <t xml:space="preserve">TOLEDO</t>
  </si>
  <si>
    <t xml:space="preserve">TURBO</t>
  </si>
  <si>
    <t xml:space="preserve">URAMITA</t>
  </si>
  <si>
    <t xml:space="preserve">URRAO</t>
  </si>
  <si>
    <t xml:space="preserve">VALDIVIA</t>
  </si>
  <si>
    <t xml:space="preserve">VALPARAISO</t>
  </si>
  <si>
    <t xml:space="preserve">VEGACHI</t>
  </si>
  <si>
    <t xml:space="preserve">VENECIA</t>
  </si>
  <si>
    <t xml:space="preserve">VIGIA DEL FUERTE</t>
  </si>
  <si>
    <t xml:space="preserve">YALI</t>
  </si>
  <si>
    <t xml:space="preserve">YARUMAL</t>
  </si>
  <si>
    <t xml:space="preserve">YOLOMBO</t>
  </si>
  <si>
    <t xml:space="preserve">YONDO</t>
  </si>
  <si>
    <t xml:space="preserve">ATLANTICO</t>
  </si>
  <si>
    <t xml:space="preserve">BARRANQUILLA</t>
  </si>
  <si>
    <t xml:space="preserve">BARANOA</t>
  </si>
  <si>
    <t xml:space="preserve">CAMPO DE LA CRUZ</t>
  </si>
  <si>
    <t xml:space="preserve">CANDELARIA</t>
  </si>
  <si>
    <t xml:space="preserve">GALAPA</t>
  </si>
  <si>
    <t xml:space="preserve">JUAN DE ACOSTA</t>
  </si>
  <si>
    <t xml:space="preserve">LURUACO</t>
  </si>
  <si>
    <t xml:space="preserve">MALAMBO</t>
  </si>
  <si>
    <t xml:space="preserve">MANATI</t>
  </si>
  <si>
    <t xml:space="preserve">PALMAR D VARELA</t>
  </si>
  <si>
    <t xml:space="preserve">PIOJO</t>
  </si>
  <si>
    <t xml:space="preserve">POLONUEVO</t>
  </si>
  <si>
    <t xml:space="preserve">PONEDERA</t>
  </si>
  <si>
    <t xml:space="preserve">PUERTO COLOMBIA</t>
  </si>
  <si>
    <t xml:space="preserve">REPELON</t>
  </si>
  <si>
    <t xml:space="preserve">SABANAGRANDE</t>
  </si>
  <si>
    <t xml:space="preserve">SANTA LUCIA</t>
  </si>
  <si>
    <t xml:space="preserve">SANTO TOMAS</t>
  </si>
  <si>
    <t xml:space="preserve">SOLEDAD</t>
  </si>
  <si>
    <t xml:space="preserve">SUAN</t>
  </si>
  <si>
    <t xml:space="preserve">TUBARA</t>
  </si>
  <si>
    <t xml:space="preserve">USIACURI</t>
  </si>
  <si>
    <t xml:space="preserve">CARTAGENA</t>
  </si>
  <si>
    <t xml:space="preserve">ACHI</t>
  </si>
  <si>
    <t xml:space="preserve">ALTOS DEL ROSARIO</t>
  </si>
  <si>
    <t xml:space="preserve">ARJONA</t>
  </si>
  <si>
    <t xml:space="preserve">BARRANCO DE LOBA</t>
  </si>
  <si>
    <t xml:space="preserve">CALAMAR</t>
  </si>
  <si>
    <t xml:space="preserve">CORDOBA</t>
  </si>
  <si>
    <t xml:space="preserve">EL CARMEN DE BOLIVAR</t>
  </si>
  <si>
    <t xml:space="preserve">EL GUAMO</t>
  </si>
  <si>
    <t xml:space="preserve">EL PEÑON</t>
  </si>
  <si>
    <t xml:space="preserve">HATILLO DE LOBA</t>
  </si>
  <si>
    <t xml:space="preserve">MAGANGUE</t>
  </si>
  <si>
    <t xml:space="preserve">MAHATES</t>
  </si>
  <si>
    <t xml:space="preserve">MARIA LA BAJA</t>
  </si>
  <si>
    <t xml:space="preserve">PINILLOS</t>
  </si>
  <si>
    <t xml:space="preserve">SAN CRISTOBAL</t>
  </si>
  <si>
    <t xml:space="preserve">SAN ESTANISLAO</t>
  </si>
  <si>
    <t xml:space="preserve">SAN JACINTO</t>
  </si>
  <si>
    <t xml:space="preserve">S.JUAN NEPOMUCENO</t>
  </si>
  <si>
    <t xml:space="preserve">S.MARTIN DE LOBA</t>
  </si>
  <si>
    <t xml:space="preserve">SANTA CATALINA</t>
  </si>
  <si>
    <t xml:space="preserve">SANTA ROSA</t>
  </si>
  <si>
    <t xml:space="preserve">SOPLAVIENTO</t>
  </si>
  <si>
    <t xml:space="preserve">TIQUISIO</t>
  </si>
  <si>
    <t xml:space="preserve">TURBACO</t>
  </si>
  <si>
    <t xml:space="preserve">TURBANA</t>
  </si>
  <si>
    <t xml:space="preserve">VILLANUEVA</t>
  </si>
  <si>
    <t xml:space="preserve">ZAMBRANO</t>
  </si>
  <si>
    <t xml:space="preserve">BOYACA</t>
  </si>
  <si>
    <t xml:space="preserve">TUNJA</t>
  </si>
  <si>
    <t xml:space="preserve">ALMEIDA</t>
  </si>
  <si>
    <t xml:space="preserve">AQUITANIA</t>
  </si>
  <si>
    <t xml:space="preserve">ARCABUCO</t>
  </si>
  <si>
    <t xml:space="preserve">BELEN</t>
  </si>
  <si>
    <t xml:space="preserve">BERBEO</t>
  </si>
  <si>
    <t xml:space="preserve">BETEITIVA</t>
  </si>
  <si>
    <t xml:space="preserve">BOAVITA</t>
  </si>
  <si>
    <t xml:space="preserve">BUENAVISTA</t>
  </si>
  <si>
    <t xml:space="preserve">BUSBANZA</t>
  </si>
  <si>
    <t xml:space="preserve">CAMPOHERMOSO</t>
  </si>
  <si>
    <t xml:space="preserve">CERINZA</t>
  </si>
  <si>
    <t xml:space="preserve">CHINAVITA</t>
  </si>
  <si>
    <t xml:space="preserve">CHIQUINQUIRA</t>
  </si>
  <si>
    <t xml:space="preserve">CHISCAS</t>
  </si>
  <si>
    <t xml:space="preserve">CHITA</t>
  </si>
  <si>
    <t xml:space="preserve">CHITARAQUE</t>
  </si>
  <si>
    <t xml:space="preserve">CHIVATA</t>
  </si>
  <si>
    <t xml:space="preserve">CIENAGA</t>
  </si>
  <si>
    <t xml:space="preserve">COMBITA</t>
  </si>
  <si>
    <t xml:space="preserve">COPER</t>
  </si>
  <si>
    <t xml:space="preserve">CORRALES</t>
  </si>
  <si>
    <t xml:space="preserve">COVARACHIA</t>
  </si>
  <si>
    <t xml:space="preserve">CUBARA</t>
  </si>
  <si>
    <t xml:space="preserve">CUCAITA</t>
  </si>
  <si>
    <t xml:space="preserve">CUITIVA</t>
  </si>
  <si>
    <t xml:space="preserve">CHIQUIZA</t>
  </si>
  <si>
    <t xml:space="preserve">DUITAMA</t>
  </si>
  <si>
    <t xml:space="preserve">EL COCUY</t>
  </si>
  <si>
    <t xml:space="preserve">EL ESPINO</t>
  </si>
  <si>
    <t xml:space="preserve">FIRAVITOBA</t>
  </si>
  <si>
    <t xml:space="preserve">FLORESTA</t>
  </si>
  <si>
    <t xml:space="preserve">GACHANTIVA</t>
  </si>
  <si>
    <t xml:space="preserve">GAMEZA</t>
  </si>
  <si>
    <t xml:space="preserve">GARAGOA</t>
  </si>
  <si>
    <t xml:space="preserve">GUACAMAYAS</t>
  </si>
  <si>
    <t xml:space="preserve">GUATEQUE</t>
  </si>
  <si>
    <t xml:space="preserve">GUAYATA</t>
  </si>
  <si>
    <t xml:space="preserve">GUICAN</t>
  </si>
  <si>
    <t xml:space="preserve">IZA</t>
  </si>
  <si>
    <t xml:space="preserve">JENESANO</t>
  </si>
  <si>
    <t xml:space="preserve">LABRANZAGRANDE</t>
  </si>
  <si>
    <t xml:space="preserve">LA CAPILLA</t>
  </si>
  <si>
    <t xml:space="preserve">LA VICTORIA</t>
  </si>
  <si>
    <t xml:space="preserve">LA UVITA</t>
  </si>
  <si>
    <t xml:space="preserve">VILLA DE LEYVA</t>
  </si>
  <si>
    <t xml:space="preserve">MACANAL</t>
  </si>
  <si>
    <t xml:space="preserve">MARIPI</t>
  </si>
  <si>
    <t xml:space="preserve">MIRAFLORES</t>
  </si>
  <si>
    <t xml:space="preserve">MONGUA</t>
  </si>
  <si>
    <t xml:space="preserve">MONGUI</t>
  </si>
  <si>
    <t xml:space="preserve">MONIQUIRA</t>
  </si>
  <si>
    <t xml:space="preserve">MOTAVITA</t>
  </si>
  <si>
    <t xml:space="preserve">MUZO</t>
  </si>
  <si>
    <t xml:space="preserve">NOBSA</t>
  </si>
  <si>
    <t xml:space="preserve">NUEVO COLON</t>
  </si>
  <si>
    <t xml:space="preserve">OICATA</t>
  </si>
  <si>
    <t xml:space="preserve">OTANCHE</t>
  </si>
  <si>
    <t xml:space="preserve">PACHAVITA</t>
  </si>
  <si>
    <t xml:space="preserve">PAEZ</t>
  </si>
  <si>
    <t xml:space="preserve">PAIPA</t>
  </si>
  <si>
    <t xml:space="preserve">PAJARITO</t>
  </si>
  <si>
    <t xml:space="preserve">PANQUEBA</t>
  </si>
  <si>
    <t xml:space="preserve">PAUNA</t>
  </si>
  <si>
    <t xml:space="preserve">PAYA</t>
  </si>
  <si>
    <t xml:space="preserve">PAZ DE RIO</t>
  </si>
  <si>
    <t xml:space="preserve">PESCA</t>
  </si>
  <si>
    <t xml:space="preserve">PISBA</t>
  </si>
  <si>
    <t xml:space="preserve">PUERTO BOYACA</t>
  </si>
  <si>
    <t xml:space="preserve">RAMIRIQUI</t>
  </si>
  <si>
    <t xml:space="preserve">RAQUIRA</t>
  </si>
  <si>
    <t xml:space="preserve">RONDON</t>
  </si>
  <si>
    <t xml:space="preserve">SABOYA</t>
  </si>
  <si>
    <t xml:space="preserve">SACHICA</t>
  </si>
  <si>
    <t xml:space="preserve">SAMACA</t>
  </si>
  <si>
    <t xml:space="preserve">SAN EDUARDO</t>
  </si>
  <si>
    <t xml:space="preserve">SAN JOSE DE PARE</t>
  </si>
  <si>
    <t xml:space="preserve">SAN LUIS DE GACENO</t>
  </si>
  <si>
    <t xml:space="preserve">SAN MATEO</t>
  </si>
  <si>
    <t xml:space="preserve">SAN MIGUEL DE SEMA</t>
  </si>
  <si>
    <t xml:space="preserve">SAN PABLO DE BORBUR</t>
  </si>
  <si>
    <t xml:space="preserve">SANTANA</t>
  </si>
  <si>
    <t xml:space="preserve">SANTA MARIA</t>
  </si>
  <si>
    <t xml:space="preserve">SANTA ROSA DE VITERB</t>
  </si>
  <si>
    <t xml:space="preserve">SANTA SOFIA</t>
  </si>
  <si>
    <t xml:space="preserve">SATIVANORTE</t>
  </si>
  <si>
    <t xml:space="preserve">SATIVASUR</t>
  </si>
  <si>
    <t xml:space="preserve">SIACHOQUE</t>
  </si>
  <si>
    <t xml:space="preserve">SOATA</t>
  </si>
  <si>
    <t xml:space="preserve">SOCOTA</t>
  </si>
  <si>
    <t xml:space="preserve">SOCHA</t>
  </si>
  <si>
    <t xml:space="preserve">SOGAMOSO</t>
  </si>
  <si>
    <t xml:space="preserve">SOMONDOCO</t>
  </si>
  <si>
    <t xml:space="preserve">SORA</t>
  </si>
  <si>
    <t xml:space="preserve">SOTAQUIRA</t>
  </si>
  <si>
    <t xml:space="preserve">SORACA</t>
  </si>
  <si>
    <t xml:space="preserve">SUSACON</t>
  </si>
  <si>
    <t xml:space="preserve">SUTAMARCHAN</t>
  </si>
  <si>
    <t xml:space="preserve">TASCO</t>
  </si>
  <si>
    <t xml:space="preserve">TENZA</t>
  </si>
  <si>
    <t xml:space="preserve">TIBANA</t>
  </si>
  <si>
    <t xml:space="preserve">TIBASOSA</t>
  </si>
  <si>
    <t xml:space="preserve">TINJACA</t>
  </si>
  <si>
    <t xml:space="preserve">TIPACOQUE</t>
  </si>
  <si>
    <t xml:space="preserve">TOCA</t>
  </si>
  <si>
    <t xml:space="preserve">TOGUI</t>
  </si>
  <si>
    <t xml:space="preserve">TOPAGA</t>
  </si>
  <si>
    <t xml:space="preserve">TUNUNGUA</t>
  </si>
  <si>
    <t xml:space="preserve">TURMEQUE</t>
  </si>
  <si>
    <t xml:space="preserve">TUTA</t>
  </si>
  <si>
    <t xml:space="preserve">TUTASA</t>
  </si>
  <si>
    <t xml:space="preserve">UMBITA</t>
  </si>
  <si>
    <t xml:space="preserve">QUIPAMA</t>
  </si>
  <si>
    <t xml:space="preserve">VENTAQUEMADA</t>
  </si>
  <si>
    <t xml:space="preserve">VIRACACHA</t>
  </si>
  <si>
    <t xml:space="preserve">ZETAQUIRA</t>
  </si>
  <si>
    <t xml:space="preserve">MANIZALES</t>
  </si>
  <si>
    <t xml:space="preserve">ANSERMA</t>
  </si>
  <si>
    <t xml:space="preserve">ARANZAZU</t>
  </si>
  <si>
    <t xml:space="preserve">BELALCAZAR</t>
  </si>
  <si>
    <t xml:space="preserve">CHINCHINA</t>
  </si>
  <si>
    <t xml:space="preserve">FILADELFIA</t>
  </si>
  <si>
    <t xml:space="preserve">LA DORADA</t>
  </si>
  <si>
    <t xml:space="preserve">LA MERCED</t>
  </si>
  <si>
    <t xml:space="preserve">MANZANARES</t>
  </si>
  <si>
    <t xml:space="preserve">MARMATO</t>
  </si>
  <si>
    <t xml:space="preserve">MARQUETALIA</t>
  </si>
  <si>
    <t xml:space="preserve">MARULANDA</t>
  </si>
  <si>
    <t xml:space="preserve">NEIRA</t>
  </si>
  <si>
    <t xml:space="preserve">PACORA</t>
  </si>
  <si>
    <t xml:space="preserve">PALESTINA</t>
  </si>
  <si>
    <t xml:space="preserve">PENSILVANIA</t>
  </si>
  <si>
    <t xml:space="preserve">RIOSUCIO</t>
  </si>
  <si>
    <t xml:space="preserve">RISARALDA</t>
  </si>
  <si>
    <t xml:space="preserve">SALAMINA</t>
  </si>
  <si>
    <t xml:space="preserve">SAMANA</t>
  </si>
  <si>
    <t xml:space="preserve">SUPIA</t>
  </si>
  <si>
    <t xml:space="preserve">VICTORIA</t>
  </si>
  <si>
    <t xml:space="preserve">VILLAMARIA</t>
  </si>
  <si>
    <t xml:space="preserve">VITERBO</t>
  </si>
  <si>
    <t xml:space="preserve">Sur</t>
  </si>
  <si>
    <t xml:space="preserve">Florencia y área de influencia</t>
  </si>
  <si>
    <t xml:space="preserve">CAQUETA</t>
  </si>
  <si>
    <t xml:space="preserve">FLORENCIA</t>
  </si>
  <si>
    <t xml:space="preserve">ALBANIA</t>
  </si>
  <si>
    <t xml:space="preserve">BELEN DE LOS A.</t>
  </si>
  <si>
    <t xml:space="preserve">Caguán</t>
  </si>
  <si>
    <t xml:space="preserve">CARTAGENA DE CHAIRA</t>
  </si>
  <si>
    <t xml:space="preserve">Zona de colonización río Caquetá</t>
  </si>
  <si>
    <t xml:space="preserve">CURILLO</t>
  </si>
  <si>
    <t xml:space="preserve">EL DONCELLO</t>
  </si>
  <si>
    <t xml:space="preserve">EL PAUJIL</t>
  </si>
  <si>
    <t xml:space="preserve">LA MONTANITA</t>
  </si>
  <si>
    <t xml:space="preserve">MILAN</t>
  </si>
  <si>
    <t xml:space="preserve">MORELIA</t>
  </si>
  <si>
    <t xml:space="preserve">PUERTO RICO</t>
  </si>
  <si>
    <t xml:space="preserve">SAN JOSE FRAGUA</t>
  </si>
  <si>
    <t xml:space="preserve">SAN VICENTE CAGUAN</t>
  </si>
  <si>
    <t xml:space="preserve">SOLANO</t>
  </si>
  <si>
    <t xml:space="preserve">SOLITA</t>
  </si>
  <si>
    <t xml:space="preserve">Centro del Cauca</t>
  </si>
  <si>
    <t xml:space="preserve">CAUCA</t>
  </si>
  <si>
    <t xml:space="preserve">POPAYAN</t>
  </si>
  <si>
    <t xml:space="preserve">Macizo Colombiano</t>
  </si>
  <si>
    <t xml:space="preserve">ALMAGUER</t>
  </si>
  <si>
    <t xml:space="preserve">Patía</t>
  </si>
  <si>
    <t xml:space="preserve">BALBOA</t>
  </si>
  <si>
    <t xml:space="preserve">Norte del Cauca</t>
  </si>
  <si>
    <t xml:space="preserve">BUENOS AIRES</t>
  </si>
  <si>
    <t xml:space="preserve">CAJIBIO</t>
  </si>
  <si>
    <t xml:space="preserve">CALDONO</t>
  </si>
  <si>
    <t xml:space="preserve">CALOTO</t>
  </si>
  <si>
    <t xml:space="preserve">CORINTO</t>
  </si>
  <si>
    <t xml:space="preserve">EL TAMBO</t>
  </si>
  <si>
    <t xml:space="preserve">Andén Pacífico</t>
  </si>
  <si>
    <t xml:space="preserve">GUAPI</t>
  </si>
  <si>
    <t xml:space="preserve">Tierradentro</t>
  </si>
  <si>
    <t xml:space="preserve">INZA</t>
  </si>
  <si>
    <t xml:space="preserve">JAMBALO</t>
  </si>
  <si>
    <t xml:space="preserve">LA SIERRA</t>
  </si>
  <si>
    <t xml:space="preserve">LA VEGA</t>
  </si>
  <si>
    <t xml:space="preserve">LOPEZ DE MICAY</t>
  </si>
  <si>
    <t xml:space="preserve">MERCADERES</t>
  </si>
  <si>
    <t xml:space="preserve">MIRANDA</t>
  </si>
  <si>
    <t xml:space="preserve">MORALES</t>
  </si>
  <si>
    <t xml:space="preserve">PADILLA</t>
  </si>
  <si>
    <t xml:space="preserve">PATIA (EL BORDO)</t>
  </si>
  <si>
    <t xml:space="preserve">PIENDAMO</t>
  </si>
  <si>
    <t xml:space="preserve">PUERTO TEJADA</t>
  </si>
  <si>
    <t xml:space="preserve">PURACE</t>
  </si>
  <si>
    <t xml:space="preserve">ROSAS</t>
  </si>
  <si>
    <t xml:space="preserve">SAN SEBASTIAN</t>
  </si>
  <si>
    <t xml:space="preserve">SANTANDER DE Q.</t>
  </si>
  <si>
    <t xml:space="preserve">Bota Caucana</t>
  </si>
  <si>
    <t xml:space="preserve">SILVIA</t>
  </si>
  <si>
    <t xml:space="preserve">SOTARA</t>
  </si>
  <si>
    <t xml:space="preserve">SUAREZ</t>
  </si>
  <si>
    <t xml:space="preserve">TIMBIO</t>
  </si>
  <si>
    <t xml:space="preserve">TIMBIQUI</t>
  </si>
  <si>
    <t xml:space="preserve">TORIBIO</t>
  </si>
  <si>
    <t xml:space="preserve">TOTORO</t>
  </si>
  <si>
    <t xml:space="preserve">CESAR</t>
  </si>
  <si>
    <t xml:space="preserve">VALLEDUPAR</t>
  </si>
  <si>
    <t xml:space="preserve">AGUACHICA</t>
  </si>
  <si>
    <t xml:space="preserve">AGUSTIN CODAZZI</t>
  </si>
  <si>
    <t xml:space="preserve">BECERRIL</t>
  </si>
  <si>
    <t xml:space="preserve">BOSCONIA</t>
  </si>
  <si>
    <t xml:space="preserve">CHIMICHAGUA</t>
  </si>
  <si>
    <t xml:space="preserve">CHIRIGUANA</t>
  </si>
  <si>
    <t xml:space="preserve">CURUMANI</t>
  </si>
  <si>
    <t xml:space="preserve">EL COPEY</t>
  </si>
  <si>
    <t xml:space="preserve">EL PASO</t>
  </si>
  <si>
    <t xml:space="preserve">GAMARRA</t>
  </si>
  <si>
    <t xml:space="preserve">GONZALEZ</t>
  </si>
  <si>
    <t xml:space="preserve">LA GLORIA</t>
  </si>
  <si>
    <t xml:space="preserve">LA JAGUA DE IBIRICO</t>
  </si>
  <si>
    <t xml:space="preserve">MANAURE</t>
  </si>
  <si>
    <t xml:space="preserve">PAILITAS</t>
  </si>
  <si>
    <t xml:space="preserve">PELAYA</t>
  </si>
  <si>
    <t xml:space="preserve">RIO DE ORO</t>
  </si>
  <si>
    <t xml:space="preserve">LA PAZ</t>
  </si>
  <si>
    <t xml:space="preserve">SAN ALBERTO</t>
  </si>
  <si>
    <t xml:space="preserve">SAN DIEGO</t>
  </si>
  <si>
    <t xml:space="preserve">SAN MARTIN</t>
  </si>
  <si>
    <t xml:space="preserve">TAMALAMEQUE</t>
  </si>
  <si>
    <t xml:space="preserve">MONTERIA</t>
  </si>
  <si>
    <t xml:space="preserve">AYAPEL</t>
  </si>
  <si>
    <t xml:space="preserve">CANALETE</t>
  </si>
  <si>
    <t xml:space="preserve">CERETE</t>
  </si>
  <si>
    <t xml:space="preserve">CHIMA</t>
  </si>
  <si>
    <t xml:space="preserve">CHINU</t>
  </si>
  <si>
    <t xml:space="preserve">CIENAGA DE ORO</t>
  </si>
  <si>
    <t xml:space="preserve">LORICA</t>
  </si>
  <si>
    <t xml:space="preserve">LOS CORDOBAS</t>
  </si>
  <si>
    <t xml:space="preserve">MOMIL</t>
  </si>
  <si>
    <t xml:space="preserve">MONTELIBANO</t>
  </si>
  <si>
    <t xml:space="preserve">MOÑITOS</t>
  </si>
  <si>
    <t xml:space="preserve">PLANETA RICA</t>
  </si>
  <si>
    <t xml:space="preserve">PUEBLO NUEVO</t>
  </si>
  <si>
    <t xml:space="preserve">PUERTO ESCONDIDO</t>
  </si>
  <si>
    <t xml:space="preserve">PUERTO LIBERTADOR</t>
  </si>
  <si>
    <t xml:space="preserve">PURISIMA</t>
  </si>
  <si>
    <t xml:space="preserve">SAHAGUN</t>
  </si>
  <si>
    <t xml:space="preserve">SAN ANDRES D SOTAVEN</t>
  </si>
  <si>
    <t xml:space="preserve">SAN ANTERO</t>
  </si>
  <si>
    <t xml:space="preserve">SAN BERNARDO V.</t>
  </si>
  <si>
    <t xml:space="preserve">SAN PELAYO</t>
  </si>
  <si>
    <t xml:space="preserve">TIERRALTA</t>
  </si>
  <si>
    <t xml:space="preserve">VALENCIA</t>
  </si>
  <si>
    <t xml:space="preserve">CUNDINAMARCA</t>
  </si>
  <si>
    <t xml:space="preserve">AGUA DE DIOS</t>
  </si>
  <si>
    <t xml:space="preserve">ALBAN</t>
  </si>
  <si>
    <t xml:space="preserve">ANAPOIMA</t>
  </si>
  <si>
    <t xml:space="preserve">ANOLAIMA</t>
  </si>
  <si>
    <t xml:space="preserve">ARBELAEZ</t>
  </si>
  <si>
    <t xml:space="preserve">BELTRAN</t>
  </si>
  <si>
    <t xml:space="preserve">BITUIMA</t>
  </si>
  <si>
    <t xml:space="preserve">BOJACA</t>
  </si>
  <si>
    <t xml:space="preserve">CABRERA</t>
  </si>
  <si>
    <t xml:space="preserve">CACHIPAY</t>
  </si>
  <si>
    <t xml:space="preserve">CAJICA</t>
  </si>
  <si>
    <t xml:space="preserve">CAPARRAPI</t>
  </si>
  <si>
    <t xml:space="preserve">CAQUEZA</t>
  </si>
  <si>
    <t xml:space="preserve">CARMEN DE CARUPA</t>
  </si>
  <si>
    <t xml:space="preserve">CHAGUANI</t>
  </si>
  <si>
    <t xml:space="preserve">CHIA</t>
  </si>
  <si>
    <t xml:space="preserve">CHIPAQUE</t>
  </si>
  <si>
    <t xml:space="preserve">CHOACHI</t>
  </si>
  <si>
    <t xml:space="preserve">CHOCONTA</t>
  </si>
  <si>
    <t xml:space="preserve">COGUA</t>
  </si>
  <si>
    <t xml:space="preserve">COTA</t>
  </si>
  <si>
    <t xml:space="preserve">CUCUNUBA</t>
  </si>
  <si>
    <t xml:space="preserve">EL COLEGIO</t>
  </si>
  <si>
    <t xml:space="preserve">FACATATIVA</t>
  </si>
  <si>
    <t xml:space="preserve">FOMEQUE</t>
  </si>
  <si>
    <t xml:space="preserve">FOSCA</t>
  </si>
  <si>
    <t xml:space="preserve">FUNZA</t>
  </si>
  <si>
    <t xml:space="preserve">FUQUENE</t>
  </si>
  <si>
    <t xml:space="preserve">FUSAGASUGA</t>
  </si>
  <si>
    <t xml:space="preserve">GACHALA</t>
  </si>
  <si>
    <t xml:space="preserve">GACHANCIPA</t>
  </si>
  <si>
    <t xml:space="preserve">GACHETA</t>
  </si>
  <si>
    <t xml:space="preserve">GAMA</t>
  </si>
  <si>
    <t xml:space="preserve">GIRARDOT</t>
  </si>
  <si>
    <t xml:space="preserve">GUACHETA</t>
  </si>
  <si>
    <t xml:space="preserve">GUADUAS</t>
  </si>
  <si>
    <t xml:space="preserve">GUASCA</t>
  </si>
  <si>
    <t xml:space="preserve">GUATAQUI</t>
  </si>
  <si>
    <t xml:space="preserve">GUATAVITA</t>
  </si>
  <si>
    <t xml:space="preserve">GUAYABAL DE SIQUIMA</t>
  </si>
  <si>
    <t xml:space="preserve">GUAYABETAL</t>
  </si>
  <si>
    <t xml:space="preserve">GUTIERREZ</t>
  </si>
  <si>
    <t xml:space="preserve">JERUSALEN</t>
  </si>
  <si>
    <t xml:space="preserve">JUNIN</t>
  </si>
  <si>
    <t xml:space="preserve">LA CALERA</t>
  </si>
  <si>
    <t xml:space="preserve">LA MESA</t>
  </si>
  <si>
    <t xml:space="preserve">LA PALMA</t>
  </si>
  <si>
    <t xml:space="preserve">LA PEÑA</t>
  </si>
  <si>
    <t xml:space="preserve">LENGUAZAQUE</t>
  </si>
  <si>
    <t xml:space="preserve">MACHETA</t>
  </si>
  <si>
    <t xml:space="preserve">MADRID</t>
  </si>
  <si>
    <t xml:space="preserve">MANTA</t>
  </si>
  <si>
    <t xml:space="preserve">MEDINA</t>
  </si>
  <si>
    <t xml:space="preserve">MOSQUERA</t>
  </si>
  <si>
    <t xml:space="preserve">NEMOCON</t>
  </si>
  <si>
    <t xml:space="preserve">NILO</t>
  </si>
  <si>
    <t xml:space="preserve">NIMAIMA</t>
  </si>
  <si>
    <t xml:space="preserve">NOCAIMA</t>
  </si>
  <si>
    <t xml:space="preserve">OSPINA PEREZ</t>
  </si>
  <si>
    <t xml:space="preserve">PACHO</t>
  </si>
  <si>
    <t xml:space="preserve">PAIME</t>
  </si>
  <si>
    <t xml:space="preserve">PANDI</t>
  </si>
  <si>
    <t xml:space="preserve">PARATEBUENO</t>
  </si>
  <si>
    <t xml:space="preserve">PASCA</t>
  </si>
  <si>
    <t xml:space="preserve">PUERTO SALGAR</t>
  </si>
  <si>
    <t xml:space="preserve">PULI</t>
  </si>
  <si>
    <t xml:space="preserve">QUEBRADANEGRA</t>
  </si>
  <si>
    <t xml:space="preserve">QUETAME</t>
  </si>
  <si>
    <t xml:space="preserve">QUIPILE</t>
  </si>
  <si>
    <t xml:space="preserve">APULO</t>
  </si>
  <si>
    <t xml:space="preserve">RICAURTE</t>
  </si>
  <si>
    <t xml:space="preserve">SAN ANTONIO D TEQUEN</t>
  </si>
  <si>
    <t xml:space="preserve">SAN BERNARDO</t>
  </si>
  <si>
    <t xml:space="preserve">SAN CAYETANO</t>
  </si>
  <si>
    <t xml:space="preserve">S.JUAN RIOSECO</t>
  </si>
  <si>
    <t xml:space="preserve">SASAIMA</t>
  </si>
  <si>
    <t xml:space="preserve">SESQUILE</t>
  </si>
  <si>
    <t xml:space="preserve">SIBATE</t>
  </si>
  <si>
    <t xml:space="preserve">SILVANIA</t>
  </si>
  <si>
    <t xml:space="preserve">SIMIJACA</t>
  </si>
  <si>
    <t xml:space="preserve">SOACHA</t>
  </si>
  <si>
    <t xml:space="preserve">SOPO</t>
  </si>
  <si>
    <t xml:space="preserve">SUBACHOQUE</t>
  </si>
  <si>
    <t xml:space="preserve">SUESCA</t>
  </si>
  <si>
    <t xml:space="preserve">SUPATA</t>
  </si>
  <si>
    <t xml:space="preserve">SUSA</t>
  </si>
  <si>
    <t xml:space="preserve">SUTATAUSA</t>
  </si>
  <si>
    <t xml:space="preserve">TABIO</t>
  </si>
  <si>
    <t xml:space="preserve">TAUSA</t>
  </si>
  <si>
    <t xml:space="preserve">TENA</t>
  </si>
  <si>
    <t xml:space="preserve">TENJO</t>
  </si>
  <si>
    <t xml:space="preserve">TIBACUY</t>
  </si>
  <si>
    <t xml:space="preserve">TIBIRITA</t>
  </si>
  <si>
    <t xml:space="preserve">TOCAIMA</t>
  </si>
  <si>
    <t xml:space="preserve">TOCANCIPA</t>
  </si>
  <si>
    <t xml:space="preserve">TOPAIPI</t>
  </si>
  <si>
    <t xml:space="preserve">UBALA</t>
  </si>
  <si>
    <t xml:space="preserve">UBAQUE</t>
  </si>
  <si>
    <t xml:space="preserve">UBATE</t>
  </si>
  <si>
    <t xml:space="preserve">UNE</t>
  </si>
  <si>
    <t xml:space="preserve">UTICA</t>
  </si>
  <si>
    <t xml:space="preserve">VERGARA</t>
  </si>
  <si>
    <t xml:space="preserve">VIANI</t>
  </si>
  <si>
    <t xml:space="preserve">VILLAGOMEZ</t>
  </si>
  <si>
    <t xml:space="preserve">VILLAPINZON</t>
  </si>
  <si>
    <t xml:space="preserve">VILLETA</t>
  </si>
  <si>
    <t xml:space="preserve">VIOTA</t>
  </si>
  <si>
    <t xml:space="preserve">YACOPI</t>
  </si>
  <si>
    <t xml:space="preserve">ZIPACON</t>
  </si>
  <si>
    <t xml:space="preserve">ZIPAQUIRA</t>
  </si>
  <si>
    <t xml:space="preserve">CHOCO</t>
  </si>
  <si>
    <t xml:space="preserve">QUIBDO</t>
  </si>
  <si>
    <t xml:space="preserve">ACANDI</t>
  </si>
  <si>
    <t xml:space="preserve">ALTO BAUDO</t>
  </si>
  <si>
    <t xml:space="preserve">BAGADO</t>
  </si>
  <si>
    <t xml:space="preserve">BAHIA SOLANO</t>
  </si>
  <si>
    <t xml:space="preserve">BAJO BAUDO-PIZA</t>
  </si>
  <si>
    <t xml:space="preserve">BOJAYA</t>
  </si>
  <si>
    <t xml:space="preserve">CONDOTO</t>
  </si>
  <si>
    <t xml:space="preserve">EL CARMEN</t>
  </si>
  <si>
    <t xml:space="preserve">ITSMINA</t>
  </si>
  <si>
    <t xml:space="preserve">JURADO</t>
  </si>
  <si>
    <t xml:space="preserve">LLORO</t>
  </si>
  <si>
    <t xml:space="preserve">NOVITA</t>
  </si>
  <si>
    <t xml:space="preserve">NUQUI</t>
  </si>
  <si>
    <t xml:space="preserve">SIPI</t>
  </si>
  <si>
    <t xml:space="preserve">TADO</t>
  </si>
  <si>
    <t xml:space="preserve">UNGUIA</t>
  </si>
  <si>
    <t xml:space="preserve">Neiva y alrededores</t>
  </si>
  <si>
    <t xml:space="preserve">HUILA</t>
  </si>
  <si>
    <t xml:space="preserve">NEIVA</t>
  </si>
  <si>
    <t xml:space="preserve">Sur del Huila</t>
  </si>
  <si>
    <t xml:space="preserve">ACEVEDO</t>
  </si>
  <si>
    <t xml:space="preserve">Occidente del Huila</t>
  </si>
  <si>
    <t xml:space="preserve">AGRADO</t>
  </si>
  <si>
    <t xml:space="preserve">AIPE</t>
  </si>
  <si>
    <t xml:space="preserve">Oriente de Huila</t>
  </si>
  <si>
    <t xml:space="preserve">ALGECIRAS</t>
  </si>
  <si>
    <t xml:space="preserve">ALTAMIRA</t>
  </si>
  <si>
    <t xml:space="preserve">BARAYA</t>
  </si>
  <si>
    <t xml:space="preserve">CAMPOALEGRE</t>
  </si>
  <si>
    <t xml:space="preserve">COLOMBIA</t>
  </si>
  <si>
    <t xml:space="preserve">ELIAS</t>
  </si>
  <si>
    <t xml:space="preserve">GARZON</t>
  </si>
  <si>
    <t xml:space="preserve">GIGANTE</t>
  </si>
  <si>
    <t xml:space="preserve">HOBO</t>
  </si>
  <si>
    <t xml:space="preserve">IQUIRA</t>
  </si>
  <si>
    <t xml:space="preserve">ISNOS</t>
  </si>
  <si>
    <t xml:space="preserve">LA ARGENTINA</t>
  </si>
  <si>
    <t xml:space="preserve">LA PLATA</t>
  </si>
  <si>
    <t xml:space="preserve">NATAGA</t>
  </si>
  <si>
    <t xml:space="preserve">OPORAPA</t>
  </si>
  <si>
    <t xml:space="preserve">PAICOL</t>
  </si>
  <si>
    <t xml:space="preserve">PALERMO</t>
  </si>
  <si>
    <t xml:space="preserve">PITAL</t>
  </si>
  <si>
    <t xml:space="preserve">PITALITO</t>
  </si>
  <si>
    <t xml:space="preserve">RIVERA</t>
  </si>
  <si>
    <t xml:space="preserve">SALADOBLANCO</t>
  </si>
  <si>
    <t xml:space="preserve">SAN AGUSTIN</t>
  </si>
  <si>
    <t xml:space="preserve">SUAZA</t>
  </si>
  <si>
    <t xml:space="preserve">TARQUI</t>
  </si>
  <si>
    <t xml:space="preserve">TESALIA</t>
  </si>
  <si>
    <t xml:space="preserve">TELLO</t>
  </si>
  <si>
    <t xml:space="preserve">TERUEL</t>
  </si>
  <si>
    <t xml:space="preserve">TIMANA</t>
  </si>
  <si>
    <t xml:space="preserve">VILLAVIEJA</t>
  </si>
  <si>
    <t xml:space="preserve">YAGUARA</t>
  </si>
  <si>
    <t xml:space="preserve">GUAJIRA</t>
  </si>
  <si>
    <t xml:space="preserve">RIOHACHA</t>
  </si>
  <si>
    <t xml:space="preserve">BARRANCAS</t>
  </si>
  <si>
    <t xml:space="preserve">DIBUYA</t>
  </si>
  <si>
    <t xml:space="preserve">DISTRACCION</t>
  </si>
  <si>
    <t xml:space="preserve">FONSECA</t>
  </si>
  <si>
    <t xml:space="preserve">HATONUEVO</t>
  </si>
  <si>
    <t xml:space="preserve">MAICAO</t>
  </si>
  <si>
    <t xml:space="preserve">SAN JUAN DEL C.</t>
  </si>
  <si>
    <t xml:space="preserve">URIBIA</t>
  </si>
  <si>
    <t xml:space="preserve">URUMITA</t>
  </si>
  <si>
    <t xml:space="preserve">MAGDALENA</t>
  </si>
  <si>
    <t xml:space="preserve">SANTA MARTA</t>
  </si>
  <si>
    <t xml:space="preserve">ARACATACA</t>
  </si>
  <si>
    <t xml:space="preserve">ARIGUANI</t>
  </si>
  <si>
    <t xml:space="preserve">CERRO S.ANTONIO</t>
  </si>
  <si>
    <t xml:space="preserve">CHIVOLO</t>
  </si>
  <si>
    <t xml:space="preserve">EL BANCO</t>
  </si>
  <si>
    <t xml:space="preserve">EL PINON</t>
  </si>
  <si>
    <t xml:space="preserve">FUNDACION</t>
  </si>
  <si>
    <t xml:space="preserve">GUAMAL</t>
  </si>
  <si>
    <t xml:space="preserve">PEDRAZA</t>
  </si>
  <si>
    <t xml:space="preserve">PIJIMO DEL CARMEN</t>
  </si>
  <si>
    <t xml:space="preserve">PIVIJAY</t>
  </si>
  <si>
    <t xml:space="preserve">PLATO</t>
  </si>
  <si>
    <t xml:space="preserve">PUEBLO VIEJO</t>
  </si>
  <si>
    <t xml:space="preserve">REMOLINO</t>
  </si>
  <si>
    <t xml:space="preserve">SAN ZENON</t>
  </si>
  <si>
    <t xml:space="preserve">SANTA ANA</t>
  </si>
  <si>
    <t xml:space="preserve">SITIONUEVO</t>
  </si>
  <si>
    <t xml:space="preserve">TENERIFE</t>
  </si>
  <si>
    <t xml:space="preserve">META</t>
  </si>
  <si>
    <t xml:space="preserve">VILLAVICENCIO</t>
  </si>
  <si>
    <t xml:space="preserve">ACACIAS</t>
  </si>
  <si>
    <t xml:space="preserve">BARRANCA DE UPIA</t>
  </si>
  <si>
    <t xml:space="preserve">CABUYARO</t>
  </si>
  <si>
    <t xml:space="preserve">CASTILLA LA NUEVA</t>
  </si>
  <si>
    <t xml:space="preserve">CUBARRAL</t>
  </si>
  <si>
    <t xml:space="preserve">CUMARAL</t>
  </si>
  <si>
    <t xml:space="preserve">EL CALVARIO</t>
  </si>
  <si>
    <t xml:space="preserve">EL CASTILLO</t>
  </si>
  <si>
    <t xml:space="preserve">EL DORADO</t>
  </si>
  <si>
    <t xml:space="preserve">FUENTE DE ORO</t>
  </si>
  <si>
    <t xml:space="preserve">MAPIRIPAN</t>
  </si>
  <si>
    <t xml:space="preserve">MESETAS</t>
  </si>
  <si>
    <t xml:space="preserve">LA MACARENA</t>
  </si>
  <si>
    <t xml:space="preserve">LA URIBE</t>
  </si>
  <si>
    <t xml:space="preserve">LEJANIAS</t>
  </si>
  <si>
    <t xml:space="preserve">PUERTO CONCORDIA</t>
  </si>
  <si>
    <t xml:space="preserve">PUERTO GAITAN</t>
  </si>
  <si>
    <t xml:space="preserve">PUERTO LOPEZ</t>
  </si>
  <si>
    <t xml:space="preserve">PUERTO LLERAS</t>
  </si>
  <si>
    <t xml:space="preserve">RESTREPO</t>
  </si>
  <si>
    <t xml:space="preserve">SAN CARLOS DE G</t>
  </si>
  <si>
    <t xml:space="preserve">SAN JUAN DE ARAMA</t>
  </si>
  <si>
    <t xml:space="preserve">SAN JUANITO</t>
  </si>
  <si>
    <t xml:space="preserve">VISTA HERMOSA</t>
  </si>
  <si>
    <t xml:space="preserve">Zona Andina</t>
  </si>
  <si>
    <t xml:space="preserve">PASTO</t>
  </si>
  <si>
    <t xml:space="preserve">Sur de Nariño</t>
  </si>
  <si>
    <t xml:space="preserve">ALDANA</t>
  </si>
  <si>
    <t xml:space="preserve">ANCUYA</t>
  </si>
  <si>
    <t xml:space="preserve">ARBOLEDA</t>
  </si>
  <si>
    <t xml:space="preserve">BARBACOAS</t>
  </si>
  <si>
    <t xml:space="preserve">BUESACO</t>
  </si>
  <si>
    <t xml:space="preserve">COLON-GENOVA</t>
  </si>
  <si>
    <t xml:space="preserve">CONSACA</t>
  </si>
  <si>
    <t xml:space="preserve">CONTADERO</t>
  </si>
  <si>
    <t xml:space="preserve">CUASPUD-CARLOSAMA</t>
  </si>
  <si>
    <t xml:space="preserve">CUMBAL</t>
  </si>
  <si>
    <t xml:space="preserve">CUMBITARA</t>
  </si>
  <si>
    <t xml:space="preserve">CHACHAGUI</t>
  </si>
  <si>
    <t xml:space="preserve">EL CHARCO</t>
  </si>
  <si>
    <t xml:space="preserve">EL ROSARIO</t>
  </si>
  <si>
    <t xml:space="preserve">EL TABLON</t>
  </si>
  <si>
    <t xml:space="preserve">FUNES</t>
  </si>
  <si>
    <t xml:space="preserve">GUACHUCAL</t>
  </si>
  <si>
    <t xml:space="preserve">GUAITARILLA</t>
  </si>
  <si>
    <t xml:space="preserve">GUALMATAN</t>
  </si>
  <si>
    <t xml:space="preserve">ILES</t>
  </si>
  <si>
    <t xml:space="preserve">IMUES</t>
  </si>
  <si>
    <t xml:space="preserve">IPIALES</t>
  </si>
  <si>
    <t xml:space="preserve">LA CRUZ</t>
  </si>
  <si>
    <t xml:space="preserve">LA FLORIDA</t>
  </si>
  <si>
    <t xml:space="preserve">Occidente de Nariño</t>
  </si>
  <si>
    <t xml:space="preserve">LA LLANADA</t>
  </si>
  <si>
    <t xml:space="preserve">LEIVA</t>
  </si>
  <si>
    <t xml:space="preserve">LINARES</t>
  </si>
  <si>
    <t xml:space="preserve">LOS ANDES</t>
  </si>
  <si>
    <t xml:space="preserve">MAGUI-PAYAN</t>
  </si>
  <si>
    <t xml:space="preserve">MALLAMA</t>
  </si>
  <si>
    <t xml:space="preserve">OLAYA HERRERA</t>
  </si>
  <si>
    <t xml:space="preserve">OSPINA</t>
  </si>
  <si>
    <t xml:space="preserve">FRANCISCO PIZARRO</t>
  </si>
  <si>
    <t xml:space="preserve">POLICARPA</t>
  </si>
  <si>
    <t xml:space="preserve">POTOSI</t>
  </si>
  <si>
    <t xml:space="preserve">PROVIDENCIA</t>
  </si>
  <si>
    <t xml:space="preserve">PUERRES</t>
  </si>
  <si>
    <t xml:space="preserve">PUPIALES</t>
  </si>
  <si>
    <t xml:space="preserve">ROBERTO PAYAN</t>
  </si>
  <si>
    <t xml:space="preserve">SAMANIEGO</t>
  </si>
  <si>
    <t xml:space="preserve">SANDONA</t>
  </si>
  <si>
    <t xml:space="preserve">SAN LORENZO</t>
  </si>
  <si>
    <t xml:space="preserve">SAN PABLO</t>
  </si>
  <si>
    <t xml:space="preserve">SAN PEDRO DE CARTA</t>
  </si>
  <si>
    <t xml:space="preserve">SANTACRUZ</t>
  </si>
  <si>
    <t xml:space="preserve">SAPUYES</t>
  </si>
  <si>
    <t xml:space="preserve">TAMINANGO</t>
  </si>
  <si>
    <t xml:space="preserve">TANGUA</t>
  </si>
  <si>
    <t xml:space="preserve">TUMACO</t>
  </si>
  <si>
    <t xml:space="preserve">TUQUERRES</t>
  </si>
  <si>
    <t xml:space="preserve">YACUANQUER</t>
  </si>
  <si>
    <t xml:space="preserve">N. DE SANTANDER</t>
  </si>
  <si>
    <t xml:space="preserve">CUCUTA</t>
  </si>
  <si>
    <t xml:space="preserve">ABREGO</t>
  </si>
  <si>
    <t xml:space="preserve">ARBOLEDAS</t>
  </si>
  <si>
    <t xml:space="preserve">BOCHALEMA</t>
  </si>
  <si>
    <t xml:space="preserve">BUCARASICA</t>
  </si>
  <si>
    <t xml:space="preserve">CACOTA</t>
  </si>
  <si>
    <t xml:space="preserve">CACHIRA</t>
  </si>
  <si>
    <t xml:space="preserve">CHINACOTA</t>
  </si>
  <si>
    <t xml:space="preserve">CHITAGA</t>
  </si>
  <si>
    <t xml:space="preserve">CONVENCION</t>
  </si>
  <si>
    <t xml:space="preserve">CUCUTILLA</t>
  </si>
  <si>
    <t xml:space="preserve">DURANIA</t>
  </si>
  <si>
    <t xml:space="preserve">EL ZULIA</t>
  </si>
  <si>
    <t xml:space="preserve">GRAMALOTE</t>
  </si>
  <si>
    <t xml:space="preserve">HACARI</t>
  </si>
  <si>
    <t xml:space="preserve">HERRAN</t>
  </si>
  <si>
    <t xml:space="preserve">LABATECA</t>
  </si>
  <si>
    <t xml:space="preserve">LA ESPERANZA</t>
  </si>
  <si>
    <t xml:space="preserve">LA PLAYA</t>
  </si>
  <si>
    <t xml:space="preserve">LOS PATIOS</t>
  </si>
  <si>
    <t xml:space="preserve">LOURDES</t>
  </si>
  <si>
    <t xml:space="preserve">MUTISCUA</t>
  </si>
  <si>
    <t xml:space="preserve">OCAÑA</t>
  </si>
  <si>
    <t xml:space="preserve">PAMPLONA</t>
  </si>
  <si>
    <t xml:space="preserve">PAMPLONITA</t>
  </si>
  <si>
    <t xml:space="preserve">PUERTO SANTANDER</t>
  </si>
  <si>
    <t xml:space="preserve">RAGONVALIA</t>
  </si>
  <si>
    <t xml:space="preserve">SALAZAR</t>
  </si>
  <si>
    <t xml:space="preserve">SAN CALIXTO</t>
  </si>
  <si>
    <t xml:space="preserve">SANTIAGO</t>
  </si>
  <si>
    <t xml:space="preserve">SARDINATA</t>
  </si>
  <si>
    <t xml:space="preserve">SILOS</t>
  </si>
  <si>
    <t xml:space="preserve">TEORAMA</t>
  </si>
  <si>
    <t xml:space="preserve">TIBU</t>
  </si>
  <si>
    <t xml:space="preserve">VILLA CARO</t>
  </si>
  <si>
    <t xml:space="preserve">VILLA ROSARIO</t>
  </si>
  <si>
    <t xml:space="preserve">QUINDIO</t>
  </si>
  <si>
    <t xml:space="preserve">CALARCA</t>
  </si>
  <si>
    <t xml:space="preserve">CIRCASIA</t>
  </si>
  <si>
    <t xml:space="preserve">FINLANDIA</t>
  </si>
  <si>
    <t xml:space="preserve">GENOVA</t>
  </si>
  <si>
    <t xml:space="preserve">LA TEBAIDA</t>
  </si>
  <si>
    <t xml:space="preserve">MONTENEGRO</t>
  </si>
  <si>
    <t xml:space="preserve">PIJAO</t>
  </si>
  <si>
    <t xml:space="preserve">QUIMBAYA</t>
  </si>
  <si>
    <t xml:space="preserve">SALENTO</t>
  </si>
  <si>
    <t xml:space="preserve">PEREIRA</t>
  </si>
  <si>
    <t xml:space="preserve">APIA</t>
  </si>
  <si>
    <t xml:space="preserve">BELEN DE UMBRIA</t>
  </si>
  <si>
    <t xml:space="preserve">DOSQUEBRADAS</t>
  </si>
  <si>
    <t xml:space="preserve">GUATICA</t>
  </si>
  <si>
    <t xml:space="preserve">LA CELIA</t>
  </si>
  <si>
    <t xml:space="preserve">LA VIRGINIA</t>
  </si>
  <si>
    <t xml:space="preserve">MARSELLA</t>
  </si>
  <si>
    <t xml:space="preserve">MISTRATO</t>
  </si>
  <si>
    <t xml:space="preserve">QUINCHIA</t>
  </si>
  <si>
    <t xml:space="preserve">SANTA ROSA DE CABAL</t>
  </si>
  <si>
    <t xml:space="preserve">SANTANDER</t>
  </si>
  <si>
    <t xml:space="preserve">BUCARAMANGA</t>
  </si>
  <si>
    <t xml:space="preserve">AGUADA</t>
  </si>
  <si>
    <t xml:space="preserve">ARATOCA</t>
  </si>
  <si>
    <t xml:space="preserve">BARICHARA</t>
  </si>
  <si>
    <t xml:space="preserve">BARRANCABERMEJA</t>
  </si>
  <si>
    <t xml:space="preserve">CALIFORNIA</t>
  </si>
  <si>
    <t xml:space="preserve">CAPITANEJO</t>
  </si>
  <si>
    <t xml:space="preserve">CARCASI</t>
  </si>
  <si>
    <t xml:space="preserve">CEPITA</t>
  </si>
  <si>
    <t xml:space="preserve">CERRITO</t>
  </si>
  <si>
    <t xml:space="preserve">CHARALA</t>
  </si>
  <si>
    <t xml:space="preserve">CHARTA</t>
  </si>
  <si>
    <t xml:space="preserve">CHIPATA</t>
  </si>
  <si>
    <t xml:space="preserve">CIMITARRA</t>
  </si>
  <si>
    <t xml:space="preserve">CONFINES</t>
  </si>
  <si>
    <t xml:space="preserve">CONTRATACION</t>
  </si>
  <si>
    <t xml:space="preserve">COROMORO</t>
  </si>
  <si>
    <t xml:space="preserve">CURITI</t>
  </si>
  <si>
    <t xml:space="preserve">GUACAMAYO</t>
  </si>
  <si>
    <t xml:space="preserve">EL PLAYON</t>
  </si>
  <si>
    <t xml:space="preserve">ENCINO</t>
  </si>
  <si>
    <t xml:space="preserve">ENCISO</t>
  </si>
  <si>
    <t xml:space="preserve">FLORIAN</t>
  </si>
  <si>
    <t xml:space="preserve">FLORIDABLANCA</t>
  </si>
  <si>
    <t xml:space="preserve">GALAN</t>
  </si>
  <si>
    <t xml:space="preserve">GAMBITA</t>
  </si>
  <si>
    <t xml:space="preserve">GIRON</t>
  </si>
  <si>
    <t xml:space="preserve">GUACA</t>
  </si>
  <si>
    <t xml:space="preserve">GUAPOTA</t>
  </si>
  <si>
    <t xml:space="preserve">GUAVATA</t>
  </si>
  <si>
    <t xml:space="preserve">GUEPSA</t>
  </si>
  <si>
    <t xml:space="preserve">HATO</t>
  </si>
  <si>
    <t xml:space="preserve">JESUS MARIA</t>
  </si>
  <si>
    <t xml:space="preserve">JORDAN</t>
  </si>
  <si>
    <t xml:space="preserve">LA BELLEZA</t>
  </si>
  <si>
    <t xml:space="preserve">LANDAZURI</t>
  </si>
  <si>
    <t xml:space="preserve">LEBRIJA</t>
  </si>
  <si>
    <t xml:space="preserve">LOS SANTOS</t>
  </si>
  <si>
    <t xml:space="preserve">MACARAVITA</t>
  </si>
  <si>
    <t xml:space="preserve">MALAGA</t>
  </si>
  <si>
    <t xml:space="preserve">MATANZA</t>
  </si>
  <si>
    <t xml:space="preserve">MOGOTES</t>
  </si>
  <si>
    <t xml:space="preserve">MOLAGAVITA</t>
  </si>
  <si>
    <t xml:space="preserve">OCAMONTE</t>
  </si>
  <si>
    <t xml:space="preserve">OIBA</t>
  </si>
  <si>
    <t xml:space="preserve">ONZAGA</t>
  </si>
  <si>
    <t xml:space="preserve">PALMAR</t>
  </si>
  <si>
    <t xml:space="preserve">PALMAS DEL SOCORRO</t>
  </si>
  <si>
    <t xml:space="preserve">PARAMO</t>
  </si>
  <si>
    <t xml:space="preserve">PIEDECUESTA</t>
  </si>
  <si>
    <t xml:space="preserve">PINCHOTE</t>
  </si>
  <si>
    <t xml:space="preserve">PUENTE NACIONAL</t>
  </si>
  <si>
    <t xml:space="preserve">PUERTO PARRA</t>
  </si>
  <si>
    <t xml:space="preserve">PUERTO WILCHES</t>
  </si>
  <si>
    <t xml:space="preserve">SABANA DE TORRES</t>
  </si>
  <si>
    <t xml:space="preserve">SAN ANDRES</t>
  </si>
  <si>
    <t xml:space="preserve">SAN BENITO</t>
  </si>
  <si>
    <t xml:space="preserve">SAN GIL</t>
  </si>
  <si>
    <t xml:space="preserve">SAN JOAQUIN</t>
  </si>
  <si>
    <t xml:space="preserve">SAN JOSE MIRANDA</t>
  </si>
  <si>
    <t xml:space="preserve">SAN MIGUEL</t>
  </si>
  <si>
    <t xml:space="preserve">SAN VICENTE CHUCURI</t>
  </si>
  <si>
    <t xml:space="preserve">SANTA HELENA</t>
  </si>
  <si>
    <t xml:space="preserve">SIMACOTA</t>
  </si>
  <si>
    <t xml:space="preserve">SOCORRO</t>
  </si>
  <si>
    <t xml:space="preserve">SUAITA</t>
  </si>
  <si>
    <t xml:space="preserve">SUCRE</t>
  </si>
  <si>
    <t xml:space="preserve">SURATA</t>
  </si>
  <si>
    <t xml:space="preserve">TONA</t>
  </si>
  <si>
    <t xml:space="preserve">VALLE SAN JOSE</t>
  </si>
  <si>
    <t xml:space="preserve">VELEZ</t>
  </si>
  <si>
    <t xml:space="preserve">VETAS</t>
  </si>
  <si>
    <t xml:space="preserve">ZAPATOCA</t>
  </si>
  <si>
    <t xml:space="preserve">SINCELEJO</t>
  </si>
  <si>
    <t xml:space="preserve">CAIMITO</t>
  </si>
  <si>
    <t xml:space="preserve">COLOSO</t>
  </si>
  <si>
    <t xml:space="preserve">COROZAL</t>
  </si>
  <si>
    <t xml:space="preserve">CHALAN</t>
  </si>
  <si>
    <t xml:space="preserve">GALERAS</t>
  </si>
  <si>
    <t xml:space="preserve">LOS PALMITOS</t>
  </si>
  <si>
    <t xml:space="preserve">MAJAGUAL</t>
  </si>
  <si>
    <t xml:space="preserve">MORROA</t>
  </si>
  <si>
    <t xml:space="preserve">OVEJAS</t>
  </si>
  <si>
    <t xml:space="preserve">PALMITO</t>
  </si>
  <si>
    <t xml:space="preserve">SAMPUES</t>
  </si>
  <si>
    <t xml:space="preserve">SAN BENITO ABAD</t>
  </si>
  <si>
    <t xml:space="preserve">SAN JUAN BETULIA</t>
  </si>
  <si>
    <t xml:space="preserve">SAN MARCOS</t>
  </si>
  <si>
    <t xml:space="preserve">SAN ONOFRE</t>
  </si>
  <si>
    <t xml:space="preserve">SINCE</t>
  </si>
  <si>
    <t xml:space="preserve">TOLU</t>
  </si>
  <si>
    <t xml:space="preserve">TOLUVIEJO</t>
  </si>
  <si>
    <t xml:space="preserve">TOLIMA</t>
  </si>
  <si>
    <t xml:space="preserve">IBAGUE</t>
  </si>
  <si>
    <t xml:space="preserve">ALPUJARRA</t>
  </si>
  <si>
    <t xml:space="preserve">ALVARADO</t>
  </si>
  <si>
    <t xml:space="preserve">AMBALEMA</t>
  </si>
  <si>
    <t xml:space="preserve">ANZOATEGUI</t>
  </si>
  <si>
    <t xml:space="preserve">GUAYABAL</t>
  </si>
  <si>
    <t xml:space="preserve">ATACO</t>
  </si>
  <si>
    <t xml:space="preserve">CAJAMARCA</t>
  </si>
  <si>
    <t xml:space="preserve">CARMEN DE APICALA</t>
  </si>
  <si>
    <t xml:space="preserve">CASABIANCA</t>
  </si>
  <si>
    <t xml:space="preserve">CHAPARRAL</t>
  </si>
  <si>
    <t xml:space="preserve">COELLO</t>
  </si>
  <si>
    <t xml:space="preserve">COYAIMA</t>
  </si>
  <si>
    <t xml:space="preserve">CUNDAY</t>
  </si>
  <si>
    <t xml:space="preserve">DOLORES</t>
  </si>
  <si>
    <t xml:space="preserve">ESPINAL</t>
  </si>
  <si>
    <t xml:space="preserve">FALAN</t>
  </si>
  <si>
    <t xml:space="preserve">FLANDES</t>
  </si>
  <si>
    <t xml:space="preserve">FRESNO</t>
  </si>
  <si>
    <t xml:space="preserve">GUAMO</t>
  </si>
  <si>
    <t xml:space="preserve">HERVEO</t>
  </si>
  <si>
    <t xml:space="preserve">HONDA</t>
  </si>
  <si>
    <t xml:space="preserve">ICONONZO</t>
  </si>
  <si>
    <t xml:space="preserve">LERIDA</t>
  </si>
  <si>
    <t xml:space="preserve">LIBANO</t>
  </si>
  <si>
    <t xml:space="preserve">MARIQUITA</t>
  </si>
  <si>
    <t xml:space="preserve">MELGAR</t>
  </si>
  <si>
    <t xml:space="preserve">NATAGAIMA</t>
  </si>
  <si>
    <t xml:space="preserve">ORTEGA</t>
  </si>
  <si>
    <t xml:space="preserve">PALOCABILDO</t>
  </si>
  <si>
    <t xml:space="preserve">PIEDRAS</t>
  </si>
  <si>
    <t xml:space="preserve">PLANADAS</t>
  </si>
  <si>
    <t xml:space="preserve">PRADO</t>
  </si>
  <si>
    <t xml:space="preserve">PURIFICACION</t>
  </si>
  <si>
    <t xml:space="preserve">RIOBLANCO</t>
  </si>
  <si>
    <t xml:space="preserve">RONCESVALLES</t>
  </si>
  <si>
    <t xml:space="preserve">ROVIRA</t>
  </si>
  <si>
    <t xml:space="preserve">SALDAÑA</t>
  </si>
  <si>
    <t xml:space="preserve">SAN ANTONIO</t>
  </si>
  <si>
    <t xml:space="preserve">SANTA ISABEL</t>
  </si>
  <si>
    <t xml:space="preserve">VALLE DE S.JUAN</t>
  </si>
  <si>
    <t xml:space="preserve">VENADILLO</t>
  </si>
  <si>
    <t xml:space="preserve">VILLA HERMOSA</t>
  </si>
  <si>
    <t xml:space="preserve">VILLARRICA</t>
  </si>
  <si>
    <t xml:space="preserve">VALLE DEL CAUCA</t>
  </si>
  <si>
    <t xml:space="preserve">ALCALA</t>
  </si>
  <si>
    <t xml:space="preserve">ANDALUCIA</t>
  </si>
  <si>
    <t xml:space="preserve">ANSERMANUEVO</t>
  </si>
  <si>
    <t xml:space="preserve">BUENAVENTURA</t>
  </si>
  <si>
    <t xml:space="preserve">BUGA</t>
  </si>
  <si>
    <t xml:space="preserve">BUGALAGRANDE</t>
  </si>
  <si>
    <t xml:space="preserve">CAICEDONIA</t>
  </si>
  <si>
    <t xml:space="preserve">CALIMA-DARIEN</t>
  </si>
  <si>
    <t xml:space="preserve">CARTAGO</t>
  </si>
  <si>
    <t xml:space="preserve">DAGUA</t>
  </si>
  <si>
    <t xml:space="preserve">EL AGUILA</t>
  </si>
  <si>
    <t xml:space="preserve">EL CAIRO</t>
  </si>
  <si>
    <t xml:space="preserve">EL CERRITO</t>
  </si>
  <si>
    <t xml:space="preserve">EL DOVIO</t>
  </si>
  <si>
    <t xml:space="preserve">FLORIDA</t>
  </si>
  <si>
    <t xml:space="preserve">GINEBRA</t>
  </si>
  <si>
    <t xml:space="preserve">GUACARI</t>
  </si>
  <si>
    <t xml:space="preserve">JAMUNDI</t>
  </si>
  <si>
    <t xml:space="preserve">LA CUMBRE</t>
  </si>
  <si>
    <t xml:space="preserve">OBANDO</t>
  </si>
  <si>
    <t xml:space="preserve">PALMIRA</t>
  </si>
  <si>
    <t xml:space="preserve">PRADERA</t>
  </si>
  <si>
    <t xml:space="preserve">RIOFRIO</t>
  </si>
  <si>
    <t xml:space="preserve">ROLDANILLO</t>
  </si>
  <si>
    <t xml:space="preserve">SEVILLA</t>
  </si>
  <si>
    <t xml:space="preserve">TORO</t>
  </si>
  <si>
    <t xml:space="preserve">TRUJILLO</t>
  </si>
  <si>
    <t xml:space="preserve">TULUA</t>
  </si>
  <si>
    <t xml:space="preserve">ULLOA</t>
  </si>
  <si>
    <t xml:space="preserve">VERSALLES</t>
  </si>
  <si>
    <t xml:space="preserve">VIJES</t>
  </si>
  <si>
    <t xml:space="preserve">YOTOCO</t>
  </si>
  <si>
    <t xml:space="preserve">YUMBO</t>
  </si>
  <si>
    <t xml:space="preserve">ZARZAL</t>
  </si>
  <si>
    <t xml:space="preserve">ARAUCA</t>
  </si>
  <si>
    <t xml:space="preserve">ARAUQUITA</t>
  </si>
  <si>
    <t xml:space="preserve">CRAVO NORTE</t>
  </si>
  <si>
    <t xml:space="preserve">FORTUL</t>
  </si>
  <si>
    <t xml:space="preserve">PUERTO RONDON</t>
  </si>
  <si>
    <t xml:space="preserve">SARAVENA</t>
  </si>
  <si>
    <t xml:space="preserve">TAME</t>
  </si>
  <si>
    <t xml:space="preserve">CASANARE</t>
  </si>
  <si>
    <t xml:space="preserve">YOPAL</t>
  </si>
  <si>
    <t xml:space="preserve">AGUAZUL</t>
  </si>
  <si>
    <t xml:space="preserve">CHAMEZA</t>
  </si>
  <si>
    <t xml:space="preserve">HATO COROZAL</t>
  </si>
  <si>
    <t xml:space="preserve">LA SALINA</t>
  </si>
  <si>
    <t xml:space="preserve">MANI</t>
  </si>
  <si>
    <t xml:space="preserve">MONTERREY</t>
  </si>
  <si>
    <t xml:space="preserve">NUNCHIA</t>
  </si>
  <si>
    <t xml:space="preserve">OROCUE</t>
  </si>
  <si>
    <t xml:space="preserve">PAZ DE ARIPORO</t>
  </si>
  <si>
    <t xml:space="preserve">PORE</t>
  </si>
  <si>
    <t xml:space="preserve">RECETOR</t>
  </si>
  <si>
    <t xml:space="preserve">SACAMA</t>
  </si>
  <si>
    <t xml:space="preserve">SAN LUIS DE PALENQUE</t>
  </si>
  <si>
    <t xml:space="preserve">TAMARA</t>
  </si>
  <si>
    <t xml:space="preserve">TAURAMENA</t>
  </si>
  <si>
    <t xml:space="preserve">TRINIDAD</t>
  </si>
  <si>
    <t xml:space="preserve">Medio Putumayo</t>
  </si>
  <si>
    <t xml:space="preserve">PUTUMAYO</t>
  </si>
  <si>
    <t xml:space="preserve">MOCOA</t>
  </si>
  <si>
    <t xml:space="preserve">COLON</t>
  </si>
  <si>
    <t xml:space="preserve">Bajo Putumayo</t>
  </si>
  <si>
    <t xml:space="preserve">ORITO</t>
  </si>
  <si>
    <t xml:space="preserve">PUERTO ASIS</t>
  </si>
  <si>
    <t xml:space="preserve">PUERTO GUZMAN</t>
  </si>
  <si>
    <t xml:space="preserve">PUERTO LEGUIZAMO</t>
  </si>
  <si>
    <t xml:space="preserve">SIBUNDOY</t>
  </si>
  <si>
    <t xml:space="preserve">VALLE GUAMUEZ</t>
  </si>
  <si>
    <t xml:space="preserve">VILLAGARZON</t>
  </si>
  <si>
    <t xml:space="preserve">AMAZONAS</t>
  </si>
  <si>
    <t xml:space="preserve">LETICIA</t>
  </si>
  <si>
    <t xml:space="preserve">PUERTO NARINO</t>
  </si>
  <si>
    <t xml:space="preserve">GUAINIA</t>
  </si>
  <si>
    <t xml:space="preserve">INIRIDA</t>
  </si>
  <si>
    <t xml:space="preserve">GUAVIARE</t>
  </si>
  <si>
    <t xml:space="preserve">SAN JOSE DEL GUAVIAR</t>
  </si>
  <si>
    <t xml:space="preserve">EL RETORNO</t>
  </si>
  <si>
    <t xml:space="preserve">VAUPES</t>
  </si>
  <si>
    <t xml:space="preserve">MITU</t>
  </si>
  <si>
    <t xml:space="preserve">VICHADA</t>
  </si>
  <si>
    <t xml:space="preserve">PUERTO CARRENO</t>
  </si>
  <si>
    <t xml:space="preserve">LA PRIMAVERA</t>
  </si>
  <si>
    <t xml:space="preserve">SANTA ROSALIA</t>
  </si>
  <si>
    <t xml:space="preserve">Rótulos de fila</t>
  </si>
  <si>
    <t xml:space="preserve">Promedio de GINI96</t>
  </si>
  <si>
    <t xml:space="preserve">Total general</t>
  </si>
  <si>
    <t xml:space="preserve">Coeficiente de GINI calculado con base en la distribuciónde la tierra bajo propiedad privada</t>
  </si>
  <si>
    <t xml:space="preserve">Fuente: IGAC</t>
  </si>
  <si>
    <t xml:space="preserve">Procesado por: CEDE</t>
  </si>
  <si>
    <t xml:space="preserve">Promedio de GINI85</t>
  </si>
  <si>
    <t xml:space="preserve">Cambio</t>
  </si>
  <si>
    <t xml:space="preserve">Zona colonización río Caq.</t>
  </si>
  <si>
    <t xml:space="preserve">Promedio Macrorregión</t>
  </si>
  <si>
    <t xml:space="preserve">Promedio País</t>
  </si>
  <si>
    <t xml:space="preserve">Guapi</t>
  </si>
  <si>
    <t xml:space="preserve">Lopéz de Micay</t>
  </si>
  <si>
    <t xml:space="preserve">Roberto Payán</t>
  </si>
  <si>
    <t xml:space="preserve">Barbacoas</t>
  </si>
  <si>
    <t xml:space="preserve">Mosquera</t>
  </si>
  <si>
    <t xml:space="preserve">Magui-Payán</t>
  </si>
  <si>
    <t xml:space="preserve">Santa Bárbara</t>
  </si>
  <si>
    <t xml:space="preserve">El Charco</t>
  </si>
  <si>
    <t xml:space="preserve">Francisco Pizarro</t>
  </si>
  <si>
    <t xml:space="preserve">Timbiqui</t>
  </si>
  <si>
    <t xml:space="preserve">Tumaco</t>
  </si>
  <si>
    <t xml:space="preserve">Promedio Microrregión</t>
  </si>
  <si>
    <t xml:space="preserve">Orito</t>
  </si>
  <si>
    <t xml:space="preserve">Puerto Asís</t>
  </si>
  <si>
    <t xml:space="preserve">Puerto Leguízamo</t>
  </si>
  <si>
    <t xml:space="preserve">Putumayo</t>
  </si>
  <si>
    <t xml:space="preserve">San Miguel</t>
  </si>
  <si>
    <t xml:space="preserve">Valle Guamuez</t>
  </si>
  <si>
    <t xml:space="preserve">Santa Rosa</t>
  </si>
  <si>
    <t xml:space="preserve">San Vicente del Caguán</t>
  </si>
  <si>
    <t xml:space="preserve">Cartagena del Chairá</t>
  </si>
  <si>
    <t xml:space="preserve">Puerto Rico</t>
  </si>
  <si>
    <t xml:space="preserve">Cajibio</t>
  </si>
  <si>
    <t xml:space="preserve">Piendamo</t>
  </si>
  <si>
    <t xml:space="preserve">El Tambo</t>
  </si>
  <si>
    <t xml:space="preserve">Popayán</t>
  </si>
  <si>
    <t xml:space="preserve">Timbio</t>
  </si>
  <si>
    <t xml:space="preserve">Totoro</t>
  </si>
  <si>
    <t xml:space="preserve">San José de Fragua</t>
  </si>
  <si>
    <t xml:space="preserve">La Montanita</t>
  </si>
  <si>
    <t xml:space="preserve">Albania</t>
  </si>
  <si>
    <t xml:space="preserve">Morelia</t>
  </si>
  <si>
    <t xml:space="preserve">El Paujil</t>
  </si>
  <si>
    <t xml:space="preserve">Belén de los Andaquíes</t>
  </si>
  <si>
    <t xml:space="preserve">Florencia</t>
  </si>
  <si>
    <t xml:space="preserve">Milán</t>
  </si>
  <si>
    <t xml:space="preserve">El Doncello</t>
  </si>
  <si>
    <t xml:space="preserve">San Agustín</t>
  </si>
  <si>
    <t xml:space="preserve">La Vega</t>
  </si>
  <si>
    <t xml:space="preserve">La Unión</t>
  </si>
  <si>
    <t xml:space="preserve">Rosas</t>
  </si>
  <si>
    <t xml:space="preserve">San Pedro de Cartago</t>
  </si>
  <si>
    <t xml:space="preserve">Puracé</t>
  </si>
  <si>
    <t xml:space="preserve">San Sebastian</t>
  </si>
  <si>
    <t xml:space="preserve">Mercaderes</t>
  </si>
  <si>
    <t xml:space="preserve">San Lorenzo</t>
  </si>
  <si>
    <t xml:space="preserve">Isnos</t>
  </si>
  <si>
    <t xml:space="preserve">La Sierra</t>
  </si>
  <si>
    <t xml:space="preserve">Sotara</t>
  </si>
  <si>
    <t xml:space="preserve">Taminango</t>
  </si>
  <si>
    <t xml:space="preserve">Almaguer</t>
  </si>
  <si>
    <t xml:space="preserve">Bolívar</t>
  </si>
  <si>
    <t xml:space="preserve">Mocoa</t>
  </si>
  <si>
    <t xml:space="preserve">Puerto Guzmán</t>
  </si>
  <si>
    <t xml:space="preserve">Villagarzón</t>
  </si>
  <si>
    <t xml:space="preserve">Rivera</t>
  </si>
  <si>
    <t xml:space="preserve">Villavieja</t>
  </si>
  <si>
    <t xml:space="preserve">Hobo</t>
  </si>
  <si>
    <t xml:space="preserve">Campoalegre</t>
  </si>
  <si>
    <t xml:space="preserve">Aipe</t>
  </si>
  <si>
    <t xml:space="preserve">Palermo</t>
  </si>
  <si>
    <t xml:space="preserve">Yaguara</t>
  </si>
  <si>
    <t xml:space="preserve">Neiva</t>
  </si>
  <si>
    <t xml:space="preserve">Tello</t>
  </si>
  <si>
    <t xml:space="preserve">Corinto</t>
  </si>
  <si>
    <t xml:space="preserve">Morales</t>
  </si>
  <si>
    <t xml:space="preserve">Toribio</t>
  </si>
  <si>
    <t xml:space="preserve">Jambaló</t>
  </si>
  <si>
    <t xml:space="preserve">Caloto</t>
  </si>
  <si>
    <t xml:space="preserve">Miranda</t>
  </si>
  <si>
    <t xml:space="preserve">Buenos Aires</t>
  </si>
  <si>
    <t xml:space="preserve">Padilla</t>
  </si>
  <si>
    <t xml:space="preserve">Silvia</t>
  </si>
  <si>
    <t xml:space="preserve">Suarez</t>
  </si>
  <si>
    <t xml:space="preserve">Puerto Tejada</t>
  </si>
  <si>
    <t xml:space="preserve">Santander de Quilichao</t>
  </si>
  <si>
    <t xml:space="preserve">Caldono</t>
  </si>
  <si>
    <t xml:space="preserve">Ricaurte</t>
  </si>
  <si>
    <t xml:space="preserve">Samaniego</t>
  </si>
  <si>
    <t xml:space="preserve">Mallama</t>
  </si>
  <si>
    <t xml:space="preserve">La Llanada</t>
  </si>
  <si>
    <t xml:space="preserve">Santacruz</t>
  </si>
  <si>
    <t xml:space="preserve">Pital</t>
  </si>
  <si>
    <t xml:space="preserve">Nataga</t>
  </si>
  <si>
    <t xml:space="preserve">Agrado</t>
  </si>
  <si>
    <t xml:space="preserve">La Argentina</t>
  </si>
  <si>
    <t xml:space="preserve">La Plata</t>
  </si>
  <si>
    <t xml:space="preserve">Oporapa</t>
  </si>
  <si>
    <t xml:space="preserve">Saladoblanco</t>
  </si>
  <si>
    <t xml:space="preserve">Tesalia</t>
  </si>
  <si>
    <t xml:space="preserve">Paicol</t>
  </si>
  <si>
    <t xml:space="preserve">Santa María</t>
  </si>
  <si>
    <t xml:space="preserve">Iquira</t>
  </si>
  <si>
    <t xml:space="preserve">Tarqui</t>
  </si>
  <si>
    <t xml:space="preserve">Teruel</t>
  </si>
  <si>
    <t xml:space="preserve">Garzón</t>
  </si>
  <si>
    <t xml:space="preserve">Altamira</t>
  </si>
  <si>
    <t xml:space="preserve">Algeciras</t>
  </si>
  <si>
    <t xml:space="preserve">Baraya</t>
  </si>
  <si>
    <t xml:space="preserve">Gigante</t>
  </si>
  <si>
    <t xml:space="preserve">Colombia</t>
  </si>
  <si>
    <t xml:space="preserve">Guadalupe</t>
  </si>
  <si>
    <t xml:space="preserve">Balboa</t>
  </si>
  <si>
    <t xml:space="preserve">Argelia</t>
  </si>
  <si>
    <t xml:space="preserve">Patía (El Bordo)</t>
  </si>
  <si>
    <t xml:space="preserve">Cumbitara</t>
  </si>
  <si>
    <t xml:space="preserve">Policarpa</t>
  </si>
  <si>
    <t xml:space="preserve">Los Andes</t>
  </si>
  <si>
    <t xml:space="preserve">El Rosario</t>
  </si>
  <si>
    <t xml:space="preserve">Leiva</t>
  </si>
  <si>
    <t xml:space="preserve">Cuaspud-carlosama</t>
  </si>
  <si>
    <t xml:space="preserve">Ipiales</t>
  </si>
  <si>
    <t xml:space="preserve">Córdoba</t>
  </si>
  <si>
    <t xml:space="preserve">Guachucal</t>
  </si>
  <si>
    <t xml:space="preserve">Contadero</t>
  </si>
  <si>
    <t xml:space="preserve">Iles</t>
  </si>
  <si>
    <t xml:space="preserve">Aldana</t>
  </si>
  <si>
    <t xml:space="preserve">Cumbal</t>
  </si>
  <si>
    <t xml:space="preserve">Gualmatán</t>
  </si>
  <si>
    <t xml:space="preserve">Potosí</t>
  </si>
  <si>
    <t xml:space="preserve">Pupiales</t>
  </si>
  <si>
    <t xml:space="preserve">Palestina</t>
  </si>
  <si>
    <t xml:space="preserve">Pitalito</t>
  </si>
  <si>
    <t xml:space="preserve">Suaza</t>
  </si>
  <si>
    <t xml:space="preserve">Elías</t>
  </si>
  <si>
    <t xml:space="preserve">Timana</t>
  </si>
  <si>
    <t xml:space="preserve">Acevedo</t>
  </si>
  <si>
    <t xml:space="preserve">Paez</t>
  </si>
  <si>
    <t xml:space="preserve">Inza</t>
  </si>
  <si>
    <t xml:space="preserve">Imues</t>
  </si>
  <si>
    <t xml:space="preserve">Túquerres</t>
  </si>
  <si>
    <t xml:space="preserve">Puerres</t>
  </si>
  <si>
    <t xml:space="preserve">Funes</t>
  </si>
  <si>
    <t xml:space="preserve">Ancuyá</t>
  </si>
  <si>
    <t xml:space="preserve">Yacuanquer</t>
  </si>
  <si>
    <t xml:space="preserve">Linares</t>
  </si>
  <si>
    <t xml:space="preserve">Tangua</t>
  </si>
  <si>
    <t xml:space="preserve">Albán</t>
  </si>
  <si>
    <t xml:space="preserve">La florida</t>
  </si>
  <si>
    <t xml:space="preserve">Sapuyes</t>
  </si>
  <si>
    <t xml:space="preserve">El Tablón</t>
  </si>
  <si>
    <t xml:space="preserve">Sandoná</t>
  </si>
  <si>
    <t xml:space="preserve">Belén</t>
  </si>
  <si>
    <t xml:space="preserve">San Bernardo</t>
  </si>
  <si>
    <t xml:space="preserve">Chachagüí</t>
  </si>
  <si>
    <t xml:space="preserve">Olaya Herrera</t>
  </si>
  <si>
    <t xml:space="preserve">Pasto</t>
  </si>
  <si>
    <t xml:space="preserve">Consacá</t>
  </si>
  <si>
    <t xml:space="preserve">Buesaco</t>
  </si>
  <si>
    <t xml:space="preserve">Guaitarilla</t>
  </si>
  <si>
    <t xml:space="preserve">La Cruz</t>
  </si>
  <si>
    <t xml:space="preserve">Arboleda</t>
  </si>
  <si>
    <t xml:space="preserve">Colón</t>
  </si>
  <si>
    <t xml:space="preserve">Colón-Genova</t>
  </si>
  <si>
    <t xml:space="preserve">Ospina</t>
  </si>
  <si>
    <t xml:space="preserve">Providencia</t>
  </si>
  <si>
    <t xml:space="preserve">San Francisco</t>
  </si>
  <si>
    <t xml:space="preserve">San Pablo</t>
  </si>
  <si>
    <t xml:space="preserve">Santiago</t>
  </si>
  <si>
    <t xml:space="preserve">Sibundoy</t>
  </si>
  <si>
    <t xml:space="preserve">Valparaíso</t>
  </si>
  <si>
    <t xml:space="preserve">Solita</t>
  </si>
  <si>
    <t xml:space="preserve">Curillo</t>
  </si>
  <si>
    <t xml:space="preserve">Solano</t>
  </si>
</sst>
</file>

<file path=xl/styles.xml><?xml version="1.0" encoding="utf-8"?>
<styleSheet xmlns="http://schemas.openxmlformats.org/spreadsheetml/2006/main">
  <numFmts count="7">
    <numFmt numFmtId="164" formatCode="General"/>
    <numFmt numFmtId="165" formatCode="_(* #,##0.00_);_(* \(#,##0.00\);_(* \-??_);_(@_)"/>
    <numFmt numFmtId="166" formatCode="0"/>
    <numFmt numFmtId="167" formatCode="#,##0"/>
    <numFmt numFmtId="168" formatCode="@"/>
    <numFmt numFmtId="169" formatCode="0.00"/>
    <numFmt numFmtId="170" formatCode="General\%"/>
  </numFmts>
  <fonts count="12">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sz val="10"/>
      <color rgb="FF000000"/>
      <name val="Calibri"/>
      <family val="2"/>
    </font>
    <font>
      <b val="true"/>
      <sz val="10"/>
      <name val="Calibri"/>
      <family val="2"/>
    </font>
    <font>
      <sz val="10"/>
      <name val="Calibri"/>
      <family val="2"/>
    </font>
    <font>
      <b val="true"/>
      <sz val="11"/>
      <color rgb="FF000000"/>
      <name val="Calibri"/>
      <family val="2"/>
    </font>
    <font>
      <b val="true"/>
      <sz val="14"/>
      <color rgb="FF000000"/>
      <name val="Calibri"/>
      <family val="2"/>
    </font>
    <font>
      <b val="true"/>
      <sz val="12"/>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CCFF"/>
        <bgColor rgb="FFC0C0C0"/>
      </patternFill>
    </fill>
  </fills>
  <borders count="3">
    <border diagonalUp="false" diagonalDown="false">
      <left/>
      <right/>
      <top/>
      <bottom/>
      <diagonal/>
    </border>
    <border diagonalUp="false" diagonalDown="false">
      <left/>
      <right/>
      <top style="thin"/>
      <bottom style="thin"/>
      <diagonal/>
    </border>
    <border diagonalUp="false" diagonalDown="false">
      <left/>
      <right/>
      <top style="thin">
        <color rgb="FF0066CC"/>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0" xfId="21" applyFont="true" applyBorder="true" applyAlignment="true" applyProtection="false">
      <alignment horizontal="center" vertical="center" textRotation="0" wrapText="true" indent="0" shrinkToFit="false"/>
      <protection locked="true" hidden="false"/>
    </xf>
    <xf numFmtId="167" fontId="7" fillId="0" borderId="0" xfId="21" applyFont="true" applyBorder="true" applyAlignment="true" applyProtection="false">
      <alignment horizontal="center" vertical="center" textRotation="0" wrapText="true" indent="0" shrinkToFit="false"/>
      <protection locked="true" hidden="false"/>
    </xf>
    <xf numFmtId="168" fontId="7" fillId="0" borderId="0" xfId="21" applyFont="true" applyBorder="true" applyAlignment="true" applyProtection="false">
      <alignment horizontal="center" vertical="center" textRotation="0" wrapText="true" indent="0" shrinkToFit="false"/>
      <protection locked="true" hidden="false"/>
    </xf>
    <xf numFmtId="169" fontId="7" fillId="0" borderId="0" xfId="21" applyFont="true" applyBorder="true" applyAlignment="true" applyProtection="false">
      <alignment horizontal="center" vertical="center" textRotation="0" wrapText="true" indent="0" shrinkToFit="false"/>
      <protection locked="true" hidden="false"/>
    </xf>
    <xf numFmtId="168" fontId="7" fillId="0" borderId="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right"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9" fontId="8" fillId="0" borderId="0" xfId="21" applyFont="true" applyBorder="true" applyAlignment="true" applyProtection="false">
      <alignment horizontal="center" vertical="bottom" textRotation="0" wrapText="false" indent="0" shrinkToFit="false"/>
      <protection locked="true" hidden="false"/>
    </xf>
    <xf numFmtId="169" fontId="8" fillId="0" borderId="0" xfId="21" applyFont="true" applyBorder="true" applyAlignment="false" applyProtection="false">
      <alignment horizontal="general" vertical="bottom" textRotation="0" wrapText="false" indent="0" shrinkToFit="false"/>
      <protection locked="true" hidden="false"/>
    </xf>
    <xf numFmtId="166" fontId="8" fillId="0" borderId="0" xfId="21" applyFont="true" applyBorder="tru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9" fontId="9" fillId="0" borderId="2" xfId="0" applyFont="true" applyBorder="tru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false">
      <alignment horizontal="left" vertical="bottom" textRotation="0" wrapText="false" indent="0" shrinkToFit="false"/>
      <protection locked="true" hidden="false"/>
    </xf>
    <xf numFmtId="169" fontId="9" fillId="4"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9" fontId="9" fillId="4"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Normal 2" xfId="21"/>
  </cellStyles>
  <dxfs count="2">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2D05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Relationship Id="rId26" Type="http://schemas.openxmlformats.org/officeDocument/2006/relationships/pivotCacheDefinition" Target="pivotCache/pivotCacheDefinition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24044069993519"/>
          <c:y val="0.0207735933218633"/>
          <c:w val="0.908230719377835"/>
          <c:h val="0.963741795705091"/>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tierras!$H$6:$H$27</c:f>
              <c:strCache>
                <c:ptCount val="22"/>
                <c:pt idx="0">
                  <c:v>Zona colonización río Caq.</c:v>
                </c:pt>
                <c:pt idx="1">
                  <c:v>Centro del Cauca</c:v>
                </c:pt>
                <c:pt idx="2">
                  <c:v>Caguán</c:v>
                </c:pt>
                <c:pt idx="3">
                  <c:v>Andén Pacífico</c:v>
                </c:pt>
                <c:pt idx="4">
                  <c:v>Neiva y alrededores</c:v>
                </c:pt>
                <c:pt idx="5">
                  <c:v>Florencia y área de influencia</c:v>
                </c:pt>
                <c:pt idx="6">
                  <c:v>Zona Andina</c:v>
                </c:pt>
                <c:pt idx="7">
                  <c:v>Patía</c:v>
                </c:pt>
                <c:pt idx="8">
                  <c:v>Macizo Colombiano</c:v>
                </c:pt>
                <c:pt idx="9">
                  <c:v>Norte del Cauca</c:v>
                </c:pt>
                <c:pt idx="10">
                  <c:v>Sur de Nariño</c:v>
                </c:pt>
                <c:pt idx="11">
                  <c:v>Oriente de Huila</c:v>
                </c:pt>
                <c:pt idx="12">
                  <c:v>Occidente del Huila</c:v>
                </c:pt>
                <c:pt idx="13">
                  <c:v>Sur del Huila</c:v>
                </c:pt>
                <c:pt idx="14">
                  <c:v>Bota Caucana</c:v>
                </c:pt>
                <c:pt idx="15">
                  <c:v>Occidente de Nariño</c:v>
                </c:pt>
                <c:pt idx="16">
                  <c:v>Tierradentro</c:v>
                </c:pt>
                <c:pt idx="17">
                  <c:v>Bajo Putumayo</c:v>
                </c:pt>
                <c:pt idx="18">
                  <c:v>Medio Putumayo</c:v>
                </c:pt>
                <c:pt idx="19">
                  <c:v/>
                </c:pt>
                <c:pt idx="20">
                  <c:v>Promedio Macrorregión</c:v>
                </c:pt>
                <c:pt idx="21">
                  <c:v>Promedio País</c:v>
                </c:pt>
              </c:strCache>
            </c:strRef>
          </c:cat>
          <c:val>
            <c:numRef>
              <c:f>GINItierras!$I$6:$I$27</c:f>
              <c:numCache>
                <c:formatCode>General</c:formatCode>
                <c:ptCount val="22"/>
                <c:pt idx="0">
                  <c:v>81.5</c:v>
                </c:pt>
                <c:pt idx="1">
                  <c:v>77.2333333333333</c:v>
                </c:pt>
                <c:pt idx="2">
                  <c:v>76.2</c:v>
                </c:pt>
                <c:pt idx="3">
                  <c:v>75.6714285714286</c:v>
                </c:pt>
                <c:pt idx="4">
                  <c:v>73.5428571428571</c:v>
                </c:pt>
                <c:pt idx="5">
                  <c:v>72.925</c:v>
                </c:pt>
                <c:pt idx="6">
                  <c:v>72.7409090909091</c:v>
                </c:pt>
                <c:pt idx="7">
                  <c:v>72.15</c:v>
                </c:pt>
                <c:pt idx="8">
                  <c:v>71.4714285714286</c:v>
                </c:pt>
                <c:pt idx="9">
                  <c:v>71.0538461538462</c:v>
                </c:pt>
                <c:pt idx="10">
                  <c:v>70.8714285714286</c:v>
                </c:pt>
                <c:pt idx="11">
                  <c:v>67.8714285714286</c:v>
                </c:pt>
                <c:pt idx="12">
                  <c:v>67.3538461538462</c:v>
                </c:pt>
                <c:pt idx="13">
                  <c:v>67.34</c:v>
                </c:pt>
                <c:pt idx="14">
                  <c:v>67</c:v>
                </c:pt>
                <c:pt idx="15">
                  <c:v>66.725</c:v>
                </c:pt>
                <c:pt idx="16">
                  <c:v>61.7</c:v>
                </c:pt>
                <c:pt idx="20">
                  <c:v>71.4065573770492</c:v>
                </c:pt>
                <c:pt idx="21">
                  <c:v>60.4873959571939</c:v>
                </c:pt>
              </c:numCache>
            </c:numRef>
          </c:val>
        </c:ser>
        <c:gapWidth val="150"/>
        <c:overlap val="0"/>
        <c:axId val="62279920"/>
        <c:axId val="21328634"/>
      </c:barChart>
      <c:catAx>
        <c:axId val="62279920"/>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21328634"/>
        <c:crossesAt val="0"/>
        <c:auto val="1"/>
        <c:lblAlgn val="ctr"/>
        <c:lblOffset val="100"/>
        <c:noMultiLvlLbl val="0"/>
      </c:catAx>
      <c:valAx>
        <c:axId val="21328634"/>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279920"/>
        <c:crossesAt val="1"/>
        <c:crossBetween val="midCat"/>
      </c:valAx>
      <c:spPr>
        <a:solidFill>
          <a:srgbClr val="ffffff"/>
        </a:solidFill>
        <a:ln w="0">
          <a:noFill/>
        </a:ln>
      </c:spPr>
    </c:plotArea>
    <c:legend>
      <c:legendPos val="r"/>
      <c:layout>
        <c:manualLayout>
          <c:xMode val="edge"/>
          <c:yMode val="edge"/>
          <c:x val="0.916785482825664"/>
          <c:y val="0.479640604090996"/>
          <c:w val="0.0701231367465975"/>
          <c:h val="0.03823360734085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7074962194859"/>
          <c:y val="0.0176511820556936"/>
          <c:w val="0.958392741412832"/>
          <c:h val="0.915822341171223"/>
        </c:manualLayout>
      </c:layout>
      <c:barChart>
        <c:barDir val="col"/>
        <c:grouping val="clustered"/>
        <c:varyColors val="0"/>
        <c:ser>
          <c:idx val="0"/>
          <c:order val="0"/>
          <c:tx>
            <c:strRef>
              <c:f>"1985"</c:f>
              <c:strCache>
                <c:ptCount val="1"/>
                <c:pt idx="0">
                  <c:v>1985</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tierras!$A$159:$A$174</c:f>
              <c:strCache>
                <c:ptCount val="16"/>
                <c:pt idx="0">
                  <c:v>Corinto</c:v>
                </c:pt>
                <c:pt idx="1">
                  <c:v>Morales</c:v>
                </c:pt>
                <c:pt idx="2">
                  <c:v>Toribio</c:v>
                </c:pt>
                <c:pt idx="3">
                  <c:v>Jambaló</c:v>
                </c:pt>
                <c:pt idx="4">
                  <c:v>Caloto</c:v>
                </c:pt>
                <c:pt idx="5">
                  <c:v>Miranda</c:v>
                </c:pt>
                <c:pt idx="6">
                  <c:v>Buenos Aires</c:v>
                </c:pt>
                <c:pt idx="7">
                  <c:v>Padilla</c:v>
                </c:pt>
                <c:pt idx="8">
                  <c:v>Silvia</c:v>
                </c:pt>
                <c:pt idx="9">
                  <c:v>Suarez</c:v>
                </c:pt>
                <c:pt idx="10">
                  <c:v>Puerto Tejada</c:v>
                </c:pt>
                <c:pt idx="11">
                  <c:v>Santander de Quilichao</c:v>
                </c:pt>
                <c:pt idx="12">
                  <c:v>Caldono</c:v>
                </c:pt>
                <c:pt idx="13">
                  <c:v>Promedio Microrregión</c:v>
                </c:pt>
                <c:pt idx="14">
                  <c:v>Promedio Macrorregión</c:v>
                </c:pt>
                <c:pt idx="15">
                  <c:v>Promedio País</c:v>
                </c:pt>
              </c:strCache>
            </c:strRef>
          </c:cat>
          <c:val>
            <c:numRef>
              <c:f>GINItierras!$D$159:$D$174</c:f>
              <c:numCache>
                <c:formatCode>General</c:formatCode>
                <c:ptCount val="16"/>
                <c:pt idx="0">
                  <c:v>84.8</c:v>
                </c:pt>
                <c:pt idx="1">
                  <c:v>80.8</c:v>
                </c:pt>
                <c:pt idx="2">
                  <c:v>61.6</c:v>
                </c:pt>
                <c:pt idx="3">
                  <c:v>79.4</c:v>
                </c:pt>
                <c:pt idx="4">
                  <c:v>79.9</c:v>
                </c:pt>
                <c:pt idx="5">
                  <c:v>69.7</c:v>
                </c:pt>
                <c:pt idx="6">
                  <c:v>74.4</c:v>
                </c:pt>
                <c:pt idx="7">
                  <c:v>86.6</c:v>
                </c:pt>
                <c:pt idx="8">
                  <c:v>71.3</c:v>
                </c:pt>
                <c:pt idx="9">
                  <c:v>64.5</c:v>
                </c:pt>
                <c:pt idx="10">
                  <c:v>62.3</c:v>
                </c:pt>
                <c:pt idx="11">
                  <c:v>52.7</c:v>
                </c:pt>
                <c:pt idx="12">
                  <c:v>55.7</c:v>
                </c:pt>
                <c:pt idx="13">
                  <c:v>71.0538461538462</c:v>
                </c:pt>
                <c:pt idx="14">
                  <c:v>71.4065573770492</c:v>
                </c:pt>
                <c:pt idx="15">
                  <c:v>60.4873959571939</c:v>
                </c:pt>
              </c:numCache>
            </c:numRef>
          </c:val>
        </c:ser>
        <c:ser>
          <c:idx val="1"/>
          <c:order val="1"/>
          <c:tx>
            <c:strRef>
              <c:f>"1996"</c:f>
              <c:strCache>
                <c:ptCount val="1"/>
                <c:pt idx="0">
                  <c:v>1996</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tierras!$A$159:$A$174</c:f>
              <c:strCache>
                <c:ptCount val="16"/>
                <c:pt idx="0">
                  <c:v>Corinto</c:v>
                </c:pt>
                <c:pt idx="1">
                  <c:v>Morales</c:v>
                </c:pt>
                <c:pt idx="2">
                  <c:v>Toribio</c:v>
                </c:pt>
                <c:pt idx="3">
                  <c:v>Jambaló</c:v>
                </c:pt>
                <c:pt idx="4">
                  <c:v>Caloto</c:v>
                </c:pt>
                <c:pt idx="5">
                  <c:v>Miranda</c:v>
                </c:pt>
                <c:pt idx="6">
                  <c:v>Buenos Aires</c:v>
                </c:pt>
                <c:pt idx="7">
                  <c:v>Padilla</c:v>
                </c:pt>
                <c:pt idx="8">
                  <c:v>Silvia</c:v>
                </c:pt>
                <c:pt idx="9">
                  <c:v>Suarez</c:v>
                </c:pt>
                <c:pt idx="10">
                  <c:v>Puerto Tejada</c:v>
                </c:pt>
                <c:pt idx="11">
                  <c:v>Santander de Quilichao</c:v>
                </c:pt>
                <c:pt idx="12">
                  <c:v>Caldono</c:v>
                </c:pt>
                <c:pt idx="13">
                  <c:v>Promedio Microrregión</c:v>
                </c:pt>
                <c:pt idx="14">
                  <c:v>Promedio Macrorregión</c:v>
                </c:pt>
                <c:pt idx="15">
                  <c:v>Promedio País</c:v>
                </c:pt>
              </c:strCache>
            </c:strRef>
          </c:cat>
          <c:val>
            <c:numRef>
              <c:f>GINItierras!$E$159:$E$174</c:f>
              <c:numCache>
                <c:formatCode>General</c:formatCode>
                <c:ptCount val="16"/>
                <c:pt idx="0">
                  <c:v>87.2</c:v>
                </c:pt>
                <c:pt idx="1">
                  <c:v>80.3</c:v>
                </c:pt>
                <c:pt idx="2">
                  <c:v>79.3</c:v>
                </c:pt>
                <c:pt idx="3">
                  <c:v>77.3</c:v>
                </c:pt>
                <c:pt idx="4">
                  <c:v>76.7</c:v>
                </c:pt>
                <c:pt idx="5">
                  <c:v>76</c:v>
                </c:pt>
                <c:pt idx="6">
                  <c:v>75.4</c:v>
                </c:pt>
                <c:pt idx="7">
                  <c:v>74.9</c:v>
                </c:pt>
                <c:pt idx="8">
                  <c:v>72.1</c:v>
                </c:pt>
                <c:pt idx="9">
                  <c:v>62.3</c:v>
                </c:pt>
                <c:pt idx="10">
                  <c:v>61.8</c:v>
                </c:pt>
                <c:pt idx="11">
                  <c:v>61.1</c:v>
                </c:pt>
                <c:pt idx="12">
                  <c:v>54.1</c:v>
                </c:pt>
                <c:pt idx="13">
                  <c:v>72.1923076923077</c:v>
                </c:pt>
                <c:pt idx="14">
                  <c:v>72.4352459016393</c:v>
                </c:pt>
                <c:pt idx="15">
                  <c:v>70.7940546967895</c:v>
                </c:pt>
              </c:numCache>
            </c:numRef>
          </c:val>
        </c:ser>
        <c:gapWidth val="150"/>
        <c:overlap val="0"/>
        <c:axId val="13753007"/>
        <c:axId val="83787513"/>
      </c:barChart>
      <c:catAx>
        <c:axId val="13753007"/>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Calibri"/>
              </a:defRPr>
            </a:pPr>
          </a:p>
        </c:txPr>
        <c:crossAx val="83787513"/>
        <c:crossesAt val="0"/>
        <c:auto val="1"/>
        <c:lblAlgn val="ctr"/>
        <c:lblOffset val="100"/>
        <c:noMultiLvlLbl val="0"/>
      </c:catAx>
      <c:valAx>
        <c:axId val="83787513"/>
        <c:scaling>
          <c:orientation val="minMax"/>
        </c:scaling>
        <c:delete val="0"/>
        <c:axPos val="l"/>
        <c:majorGridlines>
          <c:spPr>
            <a:ln w="0">
              <a:solidFill>
                <a:srgbClr val="c0c0c0"/>
              </a:solidFill>
            </a:ln>
          </c:spPr>
        </c:majorGridlines>
        <c:numFmt formatCode="General\%" sourceLinked="0"/>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13753007"/>
        <c:crossesAt val="1"/>
        <c:crossBetween val="midCat"/>
      </c:valAx>
      <c:spPr>
        <a:solidFill>
          <a:srgbClr val="ffffff"/>
        </a:solidFill>
        <a:ln w="12600">
          <a:solidFill>
            <a:srgbClr val="808080"/>
          </a:solidFill>
          <a:round/>
        </a:ln>
      </c:spPr>
    </c:plotArea>
    <c:legend>
      <c:legendPos val="r"/>
      <c:layout>
        <c:manualLayout>
          <c:xMode val="edge"/>
          <c:yMode val="edge"/>
          <c:x val="0.44350831713113"/>
          <c:y val="0.929841330529535"/>
          <c:w val="0.12650680492547"/>
          <c:h val="0.0404639011024024"/>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69669475049"/>
          <c:y val="0.0176511820556936"/>
          <c:w val="0.959343270684813"/>
          <c:h val="0.915822341171223"/>
        </c:manualLayout>
      </c:layout>
      <c:barChart>
        <c:barDir val="col"/>
        <c:grouping val="clustered"/>
        <c:varyColors val="0"/>
        <c:ser>
          <c:idx val="0"/>
          <c:order val="0"/>
          <c:tx>
            <c:strRef>
              <c:f>"1985"</c:f>
              <c:strCache>
                <c:ptCount val="1"/>
                <c:pt idx="0">
                  <c:v>1985</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tierras!$A$179:$A$186</c:f>
              <c:strCache>
                <c:ptCount val="8"/>
                <c:pt idx="0">
                  <c:v>Ricaurte</c:v>
                </c:pt>
                <c:pt idx="1">
                  <c:v>Samaniego</c:v>
                </c:pt>
                <c:pt idx="2">
                  <c:v>Mallama</c:v>
                </c:pt>
                <c:pt idx="3">
                  <c:v>La Llanada</c:v>
                </c:pt>
                <c:pt idx="4">
                  <c:v>Santacruz</c:v>
                </c:pt>
                <c:pt idx="5">
                  <c:v>Promedio Microrregión</c:v>
                </c:pt>
                <c:pt idx="6">
                  <c:v>Promedio Macrorregión</c:v>
                </c:pt>
                <c:pt idx="7">
                  <c:v>Promedio País</c:v>
                </c:pt>
              </c:strCache>
            </c:strRef>
          </c:cat>
          <c:val>
            <c:numRef>
              <c:f>GINItierras!$D$179:$D$186</c:f>
              <c:numCache>
                <c:formatCode>General</c:formatCode>
                <c:ptCount val="8"/>
                <c:pt idx="0">
                  <c:v>69.6</c:v>
                </c:pt>
                <c:pt idx="1">
                  <c:v>72.3</c:v>
                </c:pt>
                <c:pt idx="2">
                  <c:v>63</c:v>
                </c:pt>
                <c:pt idx="3">
                  <c:v>62</c:v>
                </c:pt>
                <c:pt idx="5">
                  <c:v>66.725</c:v>
                </c:pt>
                <c:pt idx="6">
                  <c:v>71.4065573770492</c:v>
                </c:pt>
                <c:pt idx="7">
                  <c:v>60.4873959571939</c:v>
                </c:pt>
              </c:numCache>
            </c:numRef>
          </c:val>
        </c:ser>
        <c:ser>
          <c:idx val="1"/>
          <c:order val="1"/>
          <c:tx>
            <c:strRef>
              <c:f>"1996"</c:f>
              <c:strCache>
                <c:ptCount val="1"/>
                <c:pt idx="0">
                  <c:v>1996</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tierras!$A$179:$A$186</c:f>
              <c:strCache>
                <c:ptCount val="8"/>
                <c:pt idx="0">
                  <c:v>Ricaurte</c:v>
                </c:pt>
                <c:pt idx="1">
                  <c:v>Samaniego</c:v>
                </c:pt>
                <c:pt idx="2">
                  <c:v>Mallama</c:v>
                </c:pt>
                <c:pt idx="3">
                  <c:v>La Llanada</c:v>
                </c:pt>
                <c:pt idx="4">
                  <c:v>Santacruz</c:v>
                </c:pt>
                <c:pt idx="5">
                  <c:v>Promedio Microrregión</c:v>
                </c:pt>
                <c:pt idx="6">
                  <c:v>Promedio Macrorregión</c:v>
                </c:pt>
                <c:pt idx="7">
                  <c:v>Promedio País</c:v>
                </c:pt>
              </c:strCache>
            </c:strRef>
          </c:cat>
          <c:val>
            <c:numRef>
              <c:f>GINItierras!$E$179:$E$186</c:f>
              <c:numCache>
                <c:formatCode>General</c:formatCode>
                <c:ptCount val="8"/>
                <c:pt idx="0">
                  <c:v>68.1</c:v>
                </c:pt>
                <c:pt idx="1">
                  <c:v>67</c:v>
                </c:pt>
                <c:pt idx="2">
                  <c:v>65.4</c:v>
                </c:pt>
                <c:pt idx="3">
                  <c:v>63.5</c:v>
                </c:pt>
                <c:pt idx="5">
                  <c:v>66</c:v>
                </c:pt>
                <c:pt idx="6">
                  <c:v>72.4352459016393</c:v>
                </c:pt>
                <c:pt idx="7">
                  <c:v>70.7940546967895</c:v>
                </c:pt>
              </c:numCache>
            </c:numRef>
          </c:val>
        </c:ser>
        <c:gapWidth val="150"/>
        <c:overlap val="0"/>
        <c:axId val="13499486"/>
        <c:axId val="16260567"/>
      </c:barChart>
      <c:catAx>
        <c:axId val="13499486"/>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Calibri"/>
              </a:defRPr>
            </a:pPr>
          </a:p>
        </c:txPr>
        <c:crossAx val="16260567"/>
        <c:crossesAt val="0"/>
        <c:auto val="1"/>
        <c:lblAlgn val="ctr"/>
        <c:lblOffset val="100"/>
        <c:noMultiLvlLbl val="0"/>
      </c:catAx>
      <c:valAx>
        <c:axId val="16260567"/>
        <c:scaling>
          <c:orientation val="minMax"/>
        </c:scaling>
        <c:delete val="0"/>
        <c:axPos val="l"/>
        <c:majorGridlines>
          <c:spPr>
            <a:ln w="0">
              <a:solidFill>
                <a:srgbClr val="c0c0c0"/>
              </a:solidFill>
            </a:ln>
          </c:spPr>
        </c:majorGridlines>
        <c:numFmt formatCode="General\%" sourceLinked="0"/>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13499486"/>
        <c:crossesAt val="1"/>
        <c:crossBetween val="midCat"/>
      </c:valAx>
      <c:spPr>
        <a:solidFill>
          <a:srgbClr val="ffffff"/>
        </a:solidFill>
        <a:ln w="12600">
          <a:solidFill>
            <a:srgbClr val="808080"/>
          </a:solidFill>
          <a:round/>
        </a:ln>
      </c:spPr>
    </c:plotArea>
    <c:legend>
      <c:legendPos val="r"/>
      <c:layout>
        <c:manualLayout>
          <c:xMode val="edge"/>
          <c:yMode val="edge"/>
          <c:x val="0.44251458198315"/>
          <c:y val="0.92958643981393"/>
          <c:w val="0.12650680492547"/>
          <c:h val="0.0404639011024024"/>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7074962194859"/>
          <c:y val="0.0176511820556936"/>
          <c:w val="0.958392741412832"/>
          <c:h val="0.915822341171223"/>
        </c:manualLayout>
      </c:layout>
      <c:barChart>
        <c:barDir val="col"/>
        <c:grouping val="clustered"/>
        <c:varyColors val="0"/>
        <c:ser>
          <c:idx val="0"/>
          <c:order val="0"/>
          <c:tx>
            <c:strRef>
              <c:f>"1985"</c:f>
              <c:strCache>
                <c:ptCount val="1"/>
                <c:pt idx="0">
                  <c:v>1985</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tierras!$A$191:$A$206</c:f>
              <c:strCache>
                <c:ptCount val="16"/>
                <c:pt idx="0">
                  <c:v>Pital</c:v>
                </c:pt>
                <c:pt idx="1">
                  <c:v>Nataga</c:v>
                </c:pt>
                <c:pt idx="2">
                  <c:v>Agrado</c:v>
                </c:pt>
                <c:pt idx="3">
                  <c:v>La Argentina</c:v>
                </c:pt>
                <c:pt idx="4">
                  <c:v>La Plata</c:v>
                </c:pt>
                <c:pt idx="5">
                  <c:v>Oporapa</c:v>
                </c:pt>
                <c:pt idx="6">
                  <c:v>Saladoblanco</c:v>
                </c:pt>
                <c:pt idx="7">
                  <c:v>Tesalia</c:v>
                </c:pt>
                <c:pt idx="8">
                  <c:v>Paicol</c:v>
                </c:pt>
                <c:pt idx="9">
                  <c:v>Santa María</c:v>
                </c:pt>
                <c:pt idx="10">
                  <c:v>Iquira</c:v>
                </c:pt>
                <c:pt idx="11">
                  <c:v>Tarqui</c:v>
                </c:pt>
                <c:pt idx="12">
                  <c:v>Teruel</c:v>
                </c:pt>
                <c:pt idx="13">
                  <c:v>Promedio Microrregión</c:v>
                </c:pt>
                <c:pt idx="14">
                  <c:v>Promedio Macrorregión</c:v>
                </c:pt>
                <c:pt idx="15">
                  <c:v>Promedio País</c:v>
                </c:pt>
              </c:strCache>
            </c:strRef>
          </c:cat>
          <c:val>
            <c:numRef>
              <c:f>GINItierras!$D$191:$D$206</c:f>
              <c:numCache>
                <c:formatCode>General</c:formatCode>
                <c:ptCount val="16"/>
                <c:pt idx="0">
                  <c:v>60.9</c:v>
                </c:pt>
                <c:pt idx="1">
                  <c:v>71</c:v>
                </c:pt>
                <c:pt idx="2">
                  <c:v>81</c:v>
                </c:pt>
                <c:pt idx="3">
                  <c:v>88.2</c:v>
                </c:pt>
                <c:pt idx="4">
                  <c:v>77.5</c:v>
                </c:pt>
                <c:pt idx="5">
                  <c:v>58.1</c:v>
                </c:pt>
                <c:pt idx="6">
                  <c:v>53.4</c:v>
                </c:pt>
                <c:pt idx="7">
                  <c:v>63.3</c:v>
                </c:pt>
                <c:pt idx="8">
                  <c:v>70.8</c:v>
                </c:pt>
                <c:pt idx="9">
                  <c:v>64</c:v>
                </c:pt>
                <c:pt idx="10">
                  <c:v>66.8</c:v>
                </c:pt>
                <c:pt idx="11">
                  <c:v>64.4</c:v>
                </c:pt>
                <c:pt idx="12">
                  <c:v>56.2</c:v>
                </c:pt>
                <c:pt idx="13">
                  <c:v>67.3538461538462</c:v>
                </c:pt>
                <c:pt idx="14">
                  <c:v>71.4065573770492</c:v>
                </c:pt>
                <c:pt idx="15">
                  <c:v>60.4873959571939</c:v>
                </c:pt>
              </c:numCache>
            </c:numRef>
          </c:val>
        </c:ser>
        <c:ser>
          <c:idx val="1"/>
          <c:order val="1"/>
          <c:tx>
            <c:strRef>
              <c:f>"1996"</c:f>
              <c:strCache>
                <c:ptCount val="1"/>
                <c:pt idx="0">
                  <c:v>1996</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tierras!$A$191:$A$206</c:f>
              <c:strCache>
                <c:ptCount val="16"/>
                <c:pt idx="0">
                  <c:v>Pital</c:v>
                </c:pt>
                <c:pt idx="1">
                  <c:v>Nataga</c:v>
                </c:pt>
                <c:pt idx="2">
                  <c:v>Agrado</c:v>
                </c:pt>
                <c:pt idx="3">
                  <c:v>La Argentina</c:v>
                </c:pt>
                <c:pt idx="4">
                  <c:v>La Plata</c:v>
                </c:pt>
                <c:pt idx="5">
                  <c:v>Oporapa</c:v>
                </c:pt>
                <c:pt idx="6">
                  <c:v>Saladoblanco</c:v>
                </c:pt>
                <c:pt idx="7">
                  <c:v>Tesalia</c:v>
                </c:pt>
                <c:pt idx="8">
                  <c:v>Paicol</c:v>
                </c:pt>
                <c:pt idx="9">
                  <c:v>Santa María</c:v>
                </c:pt>
                <c:pt idx="10">
                  <c:v>Iquira</c:v>
                </c:pt>
                <c:pt idx="11">
                  <c:v>Tarqui</c:v>
                </c:pt>
                <c:pt idx="12">
                  <c:v>Teruel</c:v>
                </c:pt>
                <c:pt idx="13">
                  <c:v>Promedio Microrregión</c:v>
                </c:pt>
                <c:pt idx="14">
                  <c:v>Promedio Macrorregión</c:v>
                </c:pt>
                <c:pt idx="15">
                  <c:v>Promedio País</c:v>
                </c:pt>
              </c:strCache>
            </c:strRef>
          </c:cat>
          <c:val>
            <c:numRef>
              <c:f>GINItierras!$E$191:$E$206</c:f>
              <c:numCache>
                <c:formatCode>General</c:formatCode>
                <c:ptCount val="16"/>
                <c:pt idx="0">
                  <c:v>86.4</c:v>
                </c:pt>
                <c:pt idx="1">
                  <c:v>84.4</c:v>
                </c:pt>
                <c:pt idx="2">
                  <c:v>82.1</c:v>
                </c:pt>
                <c:pt idx="3">
                  <c:v>81.2</c:v>
                </c:pt>
                <c:pt idx="4">
                  <c:v>78.6</c:v>
                </c:pt>
                <c:pt idx="5">
                  <c:v>75.9</c:v>
                </c:pt>
                <c:pt idx="6">
                  <c:v>74.2</c:v>
                </c:pt>
                <c:pt idx="7">
                  <c:v>72.8</c:v>
                </c:pt>
                <c:pt idx="8">
                  <c:v>69.5</c:v>
                </c:pt>
                <c:pt idx="9">
                  <c:v>69.4</c:v>
                </c:pt>
                <c:pt idx="10">
                  <c:v>67</c:v>
                </c:pt>
                <c:pt idx="11">
                  <c:v>63.7</c:v>
                </c:pt>
                <c:pt idx="12">
                  <c:v>60</c:v>
                </c:pt>
                <c:pt idx="13">
                  <c:v>74.2461538461539</c:v>
                </c:pt>
                <c:pt idx="14">
                  <c:v>72.4352459016393</c:v>
                </c:pt>
                <c:pt idx="15">
                  <c:v>70.7940546967895</c:v>
                </c:pt>
              </c:numCache>
            </c:numRef>
          </c:val>
        </c:ser>
        <c:gapWidth val="150"/>
        <c:overlap val="0"/>
        <c:axId val="70731058"/>
        <c:axId val="69114566"/>
      </c:barChart>
      <c:catAx>
        <c:axId val="70731058"/>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Calibri"/>
              </a:defRPr>
            </a:pPr>
          </a:p>
        </c:txPr>
        <c:crossAx val="69114566"/>
        <c:crossesAt val="0"/>
        <c:auto val="1"/>
        <c:lblAlgn val="ctr"/>
        <c:lblOffset val="100"/>
        <c:noMultiLvlLbl val="0"/>
      </c:catAx>
      <c:valAx>
        <c:axId val="69114566"/>
        <c:scaling>
          <c:orientation val="minMax"/>
        </c:scaling>
        <c:delete val="0"/>
        <c:axPos val="l"/>
        <c:majorGridlines>
          <c:spPr>
            <a:ln w="0">
              <a:solidFill>
                <a:srgbClr val="c0c0c0"/>
              </a:solidFill>
            </a:ln>
          </c:spPr>
        </c:majorGridlines>
        <c:numFmt formatCode="General\%" sourceLinked="0"/>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70731058"/>
        <c:crossesAt val="1"/>
        <c:crossBetween val="midCat"/>
      </c:valAx>
      <c:spPr>
        <a:solidFill>
          <a:srgbClr val="ffffff"/>
        </a:solidFill>
        <a:ln w="12600">
          <a:solidFill>
            <a:srgbClr val="808080"/>
          </a:solidFill>
          <a:round/>
        </a:ln>
      </c:spPr>
    </c:plotArea>
    <c:legend>
      <c:legendPos val="r"/>
      <c:layout>
        <c:manualLayout>
          <c:xMode val="edge"/>
          <c:yMode val="edge"/>
          <c:x val="0.44350831713113"/>
          <c:y val="0.929395271777226"/>
          <c:w val="0.12650680492547"/>
          <c:h val="0.0404639011024024"/>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69669475049"/>
          <c:y val="0.0176511820556936"/>
          <c:w val="0.959343270684813"/>
          <c:h val="0.915822341171223"/>
        </c:manualLayout>
      </c:layout>
      <c:barChart>
        <c:barDir val="col"/>
        <c:grouping val="clustered"/>
        <c:varyColors val="0"/>
        <c:ser>
          <c:idx val="0"/>
          <c:order val="0"/>
          <c:tx>
            <c:strRef>
              <c:f>"1985"</c:f>
              <c:strCache>
                <c:ptCount val="1"/>
                <c:pt idx="0">
                  <c:v>1985</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tierras!$A$211:$A$220</c:f>
              <c:strCache>
                <c:ptCount val="10"/>
                <c:pt idx="0">
                  <c:v>Garzón</c:v>
                </c:pt>
                <c:pt idx="1">
                  <c:v>Altamira</c:v>
                </c:pt>
                <c:pt idx="2">
                  <c:v>Algeciras</c:v>
                </c:pt>
                <c:pt idx="3">
                  <c:v>Baraya</c:v>
                </c:pt>
                <c:pt idx="4">
                  <c:v>Gigante</c:v>
                </c:pt>
                <c:pt idx="5">
                  <c:v>Colombia</c:v>
                </c:pt>
                <c:pt idx="6">
                  <c:v>Guadalupe</c:v>
                </c:pt>
                <c:pt idx="7">
                  <c:v>Promedio Microrregión</c:v>
                </c:pt>
                <c:pt idx="8">
                  <c:v>Promedio Macrorregión</c:v>
                </c:pt>
                <c:pt idx="9">
                  <c:v>Promedio País</c:v>
                </c:pt>
              </c:strCache>
            </c:strRef>
          </c:cat>
          <c:val>
            <c:numRef>
              <c:f>GINItierras!$D$211:$D$220</c:f>
              <c:numCache>
                <c:formatCode>General</c:formatCode>
                <c:ptCount val="10"/>
                <c:pt idx="0">
                  <c:v>72.3</c:v>
                </c:pt>
                <c:pt idx="1">
                  <c:v>60.6</c:v>
                </c:pt>
                <c:pt idx="2">
                  <c:v>67.8</c:v>
                </c:pt>
                <c:pt idx="3">
                  <c:v>61.4</c:v>
                </c:pt>
                <c:pt idx="4">
                  <c:v>71.1</c:v>
                </c:pt>
                <c:pt idx="5">
                  <c:v>67.3</c:v>
                </c:pt>
                <c:pt idx="6">
                  <c:v>74.6</c:v>
                </c:pt>
                <c:pt idx="7">
                  <c:v>67.8714285714286</c:v>
                </c:pt>
                <c:pt idx="8">
                  <c:v>71.4065573770492</c:v>
                </c:pt>
                <c:pt idx="9">
                  <c:v>60.4873959571939</c:v>
                </c:pt>
              </c:numCache>
            </c:numRef>
          </c:val>
        </c:ser>
        <c:ser>
          <c:idx val="1"/>
          <c:order val="1"/>
          <c:tx>
            <c:strRef>
              <c:f>"1996"</c:f>
              <c:strCache>
                <c:ptCount val="1"/>
                <c:pt idx="0">
                  <c:v>1996</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tierras!$A$211:$A$220</c:f>
              <c:strCache>
                <c:ptCount val="10"/>
                <c:pt idx="0">
                  <c:v>Garzón</c:v>
                </c:pt>
                <c:pt idx="1">
                  <c:v>Altamira</c:v>
                </c:pt>
                <c:pt idx="2">
                  <c:v>Algeciras</c:v>
                </c:pt>
                <c:pt idx="3">
                  <c:v>Baraya</c:v>
                </c:pt>
                <c:pt idx="4">
                  <c:v>Gigante</c:v>
                </c:pt>
                <c:pt idx="5">
                  <c:v>Colombia</c:v>
                </c:pt>
                <c:pt idx="6">
                  <c:v>Guadalupe</c:v>
                </c:pt>
                <c:pt idx="7">
                  <c:v>Promedio Microrregión</c:v>
                </c:pt>
                <c:pt idx="8">
                  <c:v>Promedio Macrorregión</c:v>
                </c:pt>
                <c:pt idx="9">
                  <c:v>Promedio País</c:v>
                </c:pt>
              </c:strCache>
            </c:strRef>
          </c:cat>
          <c:val>
            <c:numRef>
              <c:f>GINItierras!$E$211:$E$220</c:f>
              <c:numCache>
                <c:formatCode>General</c:formatCode>
                <c:ptCount val="10"/>
                <c:pt idx="0">
                  <c:v>78.9</c:v>
                </c:pt>
                <c:pt idx="1">
                  <c:v>74.8</c:v>
                </c:pt>
                <c:pt idx="2">
                  <c:v>73.2</c:v>
                </c:pt>
                <c:pt idx="3">
                  <c:v>72.8</c:v>
                </c:pt>
                <c:pt idx="4">
                  <c:v>71.8</c:v>
                </c:pt>
                <c:pt idx="5">
                  <c:v>70.2</c:v>
                </c:pt>
                <c:pt idx="6">
                  <c:v>66.1</c:v>
                </c:pt>
                <c:pt idx="7">
                  <c:v>72.5428571428571</c:v>
                </c:pt>
                <c:pt idx="8">
                  <c:v>72.4352459016393</c:v>
                </c:pt>
                <c:pt idx="9">
                  <c:v>70.7940546967895</c:v>
                </c:pt>
              </c:numCache>
            </c:numRef>
          </c:val>
        </c:ser>
        <c:gapWidth val="150"/>
        <c:overlap val="0"/>
        <c:axId val="293135"/>
        <c:axId val="17779970"/>
      </c:barChart>
      <c:catAx>
        <c:axId val="293135"/>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Calibri"/>
              </a:defRPr>
            </a:pPr>
          </a:p>
        </c:txPr>
        <c:crossAx val="17779970"/>
        <c:crossesAt val="0"/>
        <c:auto val="1"/>
        <c:lblAlgn val="ctr"/>
        <c:lblOffset val="100"/>
        <c:noMultiLvlLbl val="0"/>
      </c:catAx>
      <c:valAx>
        <c:axId val="17779970"/>
        <c:scaling>
          <c:orientation val="minMax"/>
        </c:scaling>
        <c:delete val="0"/>
        <c:axPos val="l"/>
        <c:majorGridlines>
          <c:spPr>
            <a:ln w="0">
              <a:solidFill>
                <a:srgbClr val="c0c0c0"/>
              </a:solidFill>
            </a:ln>
          </c:spPr>
        </c:majorGridlines>
        <c:numFmt formatCode="General\%" sourceLinked="0"/>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293135"/>
        <c:crossesAt val="1"/>
        <c:crossBetween val="midCat"/>
      </c:valAx>
      <c:spPr>
        <a:solidFill>
          <a:srgbClr val="ffffff"/>
        </a:solidFill>
        <a:ln w="12600">
          <a:solidFill>
            <a:srgbClr val="808080"/>
          </a:solidFill>
          <a:round/>
        </a:ln>
      </c:spPr>
    </c:plotArea>
    <c:legend>
      <c:legendPos val="r"/>
      <c:layout>
        <c:manualLayout>
          <c:xMode val="edge"/>
          <c:yMode val="edge"/>
          <c:x val="0.44152084683517"/>
          <c:y val="0.92958643981393"/>
          <c:w val="0.12650680492547"/>
          <c:h val="0.0404639011024024"/>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7074962194859"/>
          <c:y val="0.0176511820556936"/>
          <c:w val="0.958392741412832"/>
          <c:h val="0.915822341171223"/>
        </c:manualLayout>
      </c:layout>
      <c:barChart>
        <c:barDir val="col"/>
        <c:grouping val="clustered"/>
        <c:varyColors val="0"/>
        <c:ser>
          <c:idx val="0"/>
          <c:order val="0"/>
          <c:tx>
            <c:strRef>
              <c:f>"1985"</c:f>
              <c:strCache>
                <c:ptCount val="1"/>
                <c:pt idx="0">
                  <c:v>1985</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tierras!$A$225:$A$236</c:f>
              <c:strCache>
                <c:ptCount val="12"/>
                <c:pt idx="0">
                  <c:v>Balboa</c:v>
                </c:pt>
                <c:pt idx="1">
                  <c:v>Argelia</c:v>
                </c:pt>
                <c:pt idx="2">
                  <c:v>Patía (El Bordo)</c:v>
                </c:pt>
                <c:pt idx="3">
                  <c:v>Cumbitara</c:v>
                </c:pt>
                <c:pt idx="4">
                  <c:v>Policarpa</c:v>
                </c:pt>
                <c:pt idx="5">
                  <c:v>Los Andes</c:v>
                </c:pt>
                <c:pt idx="6">
                  <c:v>El Rosario</c:v>
                </c:pt>
                <c:pt idx="7">
                  <c:v>El Tambo</c:v>
                </c:pt>
                <c:pt idx="8">
                  <c:v>Leiva</c:v>
                </c:pt>
                <c:pt idx="9">
                  <c:v>Promedio Microrregión</c:v>
                </c:pt>
                <c:pt idx="10">
                  <c:v>Promedio Macrorregión</c:v>
                </c:pt>
                <c:pt idx="11">
                  <c:v>Promedio País</c:v>
                </c:pt>
              </c:strCache>
            </c:strRef>
          </c:cat>
          <c:val>
            <c:numRef>
              <c:f>GINItierras!$D$225:$D$236</c:f>
              <c:numCache>
                <c:formatCode>General</c:formatCode>
                <c:ptCount val="12"/>
                <c:pt idx="0">
                  <c:v>90.5</c:v>
                </c:pt>
                <c:pt idx="1">
                  <c:v>77.6</c:v>
                </c:pt>
                <c:pt idx="2">
                  <c:v>70.2</c:v>
                </c:pt>
                <c:pt idx="3">
                  <c:v>68.6</c:v>
                </c:pt>
                <c:pt idx="4">
                  <c:v>60</c:v>
                </c:pt>
                <c:pt idx="5">
                  <c:v>66</c:v>
                </c:pt>
                <c:pt idx="9">
                  <c:v>72.15</c:v>
                </c:pt>
                <c:pt idx="10">
                  <c:v>71.4065573770492</c:v>
                </c:pt>
                <c:pt idx="11">
                  <c:v>60.4873959571939</c:v>
                </c:pt>
              </c:numCache>
            </c:numRef>
          </c:val>
        </c:ser>
        <c:ser>
          <c:idx val="1"/>
          <c:order val="1"/>
          <c:tx>
            <c:strRef>
              <c:f>"1996"</c:f>
              <c:strCache>
                <c:ptCount val="1"/>
                <c:pt idx="0">
                  <c:v>1996</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tierras!$A$225:$A$236</c:f>
              <c:strCache>
                <c:ptCount val="12"/>
                <c:pt idx="0">
                  <c:v>Balboa</c:v>
                </c:pt>
                <c:pt idx="1">
                  <c:v>Argelia</c:v>
                </c:pt>
                <c:pt idx="2">
                  <c:v>Patía (El Bordo)</c:v>
                </c:pt>
                <c:pt idx="3">
                  <c:v>Cumbitara</c:v>
                </c:pt>
                <c:pt idx="4">
                  <c:v>Policarpa</c:v>
                </c:pt>
                <c:pt idx="5">
                  <c:v>Los Andes</c:v>
                </c:pt>
                <c:pt idx="6">
                  <c:v>El Rosario</c:v>
                </c:pt>
                <c:pt idx="7">
                  <c:v>El Tambo</c:v>
                </c:pt>
                <c:pt idx="8">
                  <c:v>Leiva</c:v>
                </c:pt>
                <c:pt idx="9">
                  <c:v>Promedio Microrregión</c:v>
                </c:pt>
                <c:pt idx="10">
                  <c:v>Promedio Macrorregión</c:v>
                </c:pt>
                <c:pt idx="11">
                  <c:v>Promedio País</c:v>
                </c:pt>
              </c:strCache>
            </c:strRef>
          </c:cat>
          <c:val>
            <c:numRef>
              <c:f>GINItierras!$E$225:$E$236</c:f>
              <c:numCache>
                <c:formatCode>General</c:formatCode>
                <c:ptCount val="12"/>
                <c:pt idx="0">
                  <c:v>89.9</c:v>
                </c:pt>
                <c:pt idx="1">
                  <c:v>71.5</c:v>
                </c:pt>
                <c:pt idx="2">
                  <c:v>68.3</c:v>
                </c:pt>
                <c:pt idx="3">
                  <c:v>66.4</c:v>
                </c:pt>
                <c:pt idx="4">
                  <c:v>65.9</c:v>
                </c:pt>
                <c:pt idx="5">
                  <c:v>63.7</c:v>
                </c:pt>
                <c:pt idx="9">
                  <c:v>70.95</c:v>
                </c:pt>
                <c:pt idx="10">
                  <c:v>72.4352459016393</c:v>
                </c:pt>
                <c:pt idx="11">
                  <c:v>70.7940546967895</c:v>
                </c:pt>
              </c:numCache>
            </c:numRef>
          </c:val>
        </c:ser>
        <c:gapWidth val="150"/>
        <c:overlap val="0"/>
        <c:axId val="45333282"/>
        <c:axId val="14130086"/>
      </c:barChart>
      <c:catAx>
        <c:axId val="45333282"/>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Calibri"/>
              </a:defRPr>
            </a:pPr>
          </a:p>
        </c:txPr>
        <c:crossAx val="14130086"/>
        <c:crossesAt val="0"/>
        <c:auto val="1"/>
        <c:lblAlgn val="ctr"/>
        <c:lblOffset val="100"/>
        <c:noMultiLvlLbl val="0"/>
      </c:catAx>
      <c:valAx>
        <c:axId val="14130086"/>
        <c:scaling>
          <c:orientation val="minMax"/>
        </c:scaling>
        <c:delete val="0"/>
        <c:axPos val="l"/>
        <c:majorGridlines>
          <c:spPr>
            <a:ln w="0">
              <a:solidFill>
                <a:srgbClr val="c0c0c0"/>
              </a:solidFill>
            </a:ln>
          </c:spPr>
        </c:majorGridlines>
        <c:numFmt formatCode="General\%" sourceLinked="0"/>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45333282"/>
        <c:crossesAt val="1"/>
        <c:crossBetween val="midCat"/>
      </c:valAx>
      <c:spPr>
        <a:solidFill>
          <a:srgbClr val="ffffff"/>
        </a:solidFill>
        <a:ln w="12600">
          <a:solidFill>
            <a:srgbClr val="808080"/>
          </a:solidFill>
          <a:round/>
        </a:ln>
      </c:spPr>
    </c:plotArea>
    <c:legend>
      <c:legendPos val="r"/>
      <c:layout>
        <c:manualLayout>
          <c:xMode val="edge"/>
          <c:yMode val="edge"/>
          <c:x val="0.44350831713113"/>
          <c:y val="0.92958643981393"/>
          <c:w val="0.12650680492547"/>
          <c:h val="0.0404639011024024"/>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103694102397926"/>
          <c:y val="0.0176511820556936"/>
          <c:w val="0.983063296608339"/>
          <c:h val="0.915822341171223"/>
        </c:manualLayout>
      </c:layout>
      <c:barChart>
        <c:barDir val="col"/>
        <c:grouping val="clustered"/>
        <c:varyColors val="0"/>
        <c:ser>
          <c:idx val="0"/>
          <c:order val="0"/>
          <c:tx>
            <c:strRef>
              <c:f>"1985"</c:f>
              <c:strCache>
                <c:ptCount val="1"/>
                <c:pt idx="0">
                  <c:v>1985</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tierras!$A$241:$A$254</c:f>
              <c:strCache>
                <c:ptCount val="14"/>
                <c:pt idx="0">
                  <c:v>Cuaspud-carlosama</c:v>
                </c:pt>
                <c:pt idx="1">
                  <c:v>Ipiales</c:v>
                </c:pt>
                <c:pt idx="2">
                  <c:v>Córdoba</c:v>
                </c:pt>
                <c:pt idx="3">
                  <c:v>Guachucal</c:v>
                </c:pt>
                <c:pt idx="4">
                  <c:v>Contadero</c:v>
                </c:pt>
                <c:pt idx="5">
                  <c:v>Iles</c:v>
                </c:pt>
                <c:pt idx="6">
                  <c:v>Aldana</c:v>
                </c:pt>
                <c:pt idx="7">
                  <c:v>Cumbal</c:v>
                </c:pt>
                <c:pt idx="8">
                  <c:v>Gualmatán</c:v>
                </c:pt>
                <c:pt idx="9">
                  <c:v>Potosí</c:v>
                </c:pt>
                <c:pt idx="10">
                  <c:v>Pupiales</c:v>
                </c:pt>
                <c:pt idx="11">
                  <c:v>Promedio Microrregión</c:v>
                </c:pt>
                <c:pt idx="12">
                  <c:v>Promedio Macrorregión</c:v>
                </c:pt>
                <c:pt idx="13">
                  <c:v>Promedio País</c:v>
                </c:pt>
              </c:strCache>
            </c:strRef>
          </c:cat>
          <c:val>
            <c:numRef>
              <c:f>GINItierras!$D$241:$D$254</c:f>
              <c:numCache>
                <c:formatCode>General</c:formatCode>
                <c:ptCount val="14"/>
                <c:pt idx="0">
                  <c:v>69.7</c:v>
                </c:pt>
                <c:pt idx="1">
                  <c:v>68</c:v>
                </c:pt>
                <c:pt idx="2">
                  <c:v>68.4</c:v>
                </c:pt>
                <c:pt idx="3">
                  <c:v>69.4</c:v>
                </c:pt>
                <c:pt idx="4">
                  <c:v>63.3</c:v>
                </c:pt>
                <c:pt idx="5">
                  <c:v>61.5</c:v>
                </c:pt>
                <c:pt idx="6">
                  <c:v>95.8</c:v>
                </c:pt>
                <c:pt idx="11">
                  <c:v>70.8714285714286</c:v>
                </c:pt>
                <c:pt idx="12">
                  <c:v>71.4065573770492</c:v>
                </c:pt>
                <c:pt idx="13">
                  <c:v>60.4873959571939</c:v>
                </c:pt>
              </c:numCache>
            </c:numRef>
          </c:val>
        </c:ser>
        <c:ser>
          <c:idx val="1"/>
          <c:order val="1"/>
          <c:tx>
            <c:strRef>
              <c:f>"1996"</c:f>
              <c:strCache>
                <c:ptCount val="1"/>
                <c:pt idx="0">
                  <c:v>1996</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tierras!$A$241:$A$254</c:f>
              <c:strCache>
                <c:ptCount val="14"/>
                <c:pt idx="0">
                  <c:v>Cuaspud-carlosama</c:v>
                </c:pt>
                <c:pt idx="1">
                  <c:v>Ipiales</c:v>
                </c:pt>
                <c:pt idx="2">
                  <c:v>Córdoba</c:v>
                </c:pt>
                <c:pt idx="3">
                  <c:v>Guachucal</c:v>
                </c:pt>
                <c:pt idx="4">
                  <c:v>Contadero</c:v>
                </c:pt>
                <c:pt idx="5">
                  <c:v>Iles</c:v>
                </c:pt>
                <c:pt idx="6">
                  <c:v>Aldana</c:v>
                </c:pt>
                <c:pt idx="7">
                  <c:v>Cumbal</c:v>
                </c:pt>
                <c:pt idx="8">
                  <c:v>Gualmatán</c:v>
                </c:pt>
                <c:pt idx="9">
                  <c:v>Potosí</c:v>
                </c:pt>
                <c:pt idx="10">
                  <c:v>Pupiales</c:v>
                </c:pt>
                <c:pt idx="11">
                  <c:v>Promedio Microrregión</c:v>
                </c:pt>
                <c:pt idx="12">
                  <c:v>Promedio Macrorregión</c:v>
                </c:pt>
                <c:pt idx="13">
                  <c:v>Promedio País</c:v>
                </c:pt>
              </c:strCache>
            </c:strRef>
          </c:cat>
          <c:val>
            <c:numRef>
              <c:f>GINItierras!$E$241:$E$254</c:f>
              <c:numCache>
                <c:formatCode>General</c:formatCode>
                <c:ptCount val="14"/>
                <c:pt idx="0">
                  <c:v>71.5</c:v>
                </c:pt>
                <c:pt idx="1">
                  <c:v>68.6</c:v>
                </c:pt>
                <c:pt idx="2">
                  <c:v>66.9</c:v>
                </c:pt>
                <c:pt idx="3">
                  <c:v>66.9</c:v>
                </c:pt>
                <c:pt idx="4">
                  <c:v>63.7</c:v>
                </c:pt>
                <c:pt idx="5">
                  <c:v>61.6</c:v>
                </c:pt>
                <c:pt idx="6">
                  <c:v>56.8</c:v>
                </c:pt>
                <c:pt idx="11">
                  <c:v>65.1428571428571</c:v>
                </c:pt>
                <c:pt idx="12">
                  <c:v>72.4352459016393</c:v>
                </c:pt>
                <c:pt idx="13">
                  <c:v>70.7940546967895</c:v>
                </c:pt>
              </c:numCache>
            </c:numRef>
          </c:val>
        </c:ser>
        <c:gapWidth val="150"/>
        <c:overlap val="0"/>
        <c:axId val="72476113"/>
        <c:axId val="88091812"/>
      </c:barChart>
      <c:catAx>
        <c:axId val="72476113"/>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Calibri"/>
              </a:defRPr>
            </a:pPr>
          </a:p>
        </c:txPr>
        <c:crossAx val="88091812"/>
        <c:crossesAt val="0"/>
        <c:auto val="1"/>
        <c:lblAlgn val="ctr"/>
        <c:lblOffset val="100"/>
        <c:noMultiLvlLbl val="0"/>
      </c:catAx>
      <c:valAx>
        <c:axId val="88091812"/>
        <c:scaling>
          <c:orientation val="minMax"/>
        </c:scaling>
        <c:delete val="0"/>
        <c:axPos val="l"/>
        <c:majorGridlines>
          <c:spPr>
            <a:ln w="0">
              <a:solidFill>
                <a:srgbClr val="c0c0c0"/>
              </a:solidFill>
            </a:ln>
          </c:spPr>
        </c:majorGridlines>
        <c:numFmt formatCode="General\%" sourceLinked="0"/>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72476113"/>
        <c:crossesAt val="1"/>
        <c:crossBetween val="midCat"/>
      </c:valAx>
      <c:spPr>
        <a:solidFill>
          <a:srgbClr val="ffffff"/>
        </a:solidFill>
        <a:ln w="12600">
          <a:solidFill>
            <a:srgbClr val="808080"/>
          </a:solidFill>
          <a:round/>
        </a:ln>
      </c:spPr>
    </c:plotArea>
    <c:legend>
      <c:legendPos val="r"/>
      <c:layout>
        <c:manualLayout>
          <c:xMode val="edge"/>
          <c:yMode val="edge"/>
          <c:x val="0.441780082091164"/>
          <c:y val="0.92958643981393"/>
          <c:w val="0.12650680492547"/>
          <c:h val="0.0404639011024024"/>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69669475049"/>
          <c:y val="0.0176511820556936"/>
          <c:w val="0.959343270684813"/>
          <c:h val="0.915822341171223"/>
        </c:manualLayout>
      </c:layout>
      <c:barChart>
        <c:barDir val="col"/>
        <c:grouping val="clustered"/>
        <c:varyColors val="0"/>
        <c:ser>
          <c:idx val="0"/>
          <c:order val="0"/>
          <c:tx>
            <c:strRef>
              <c:f>"1985"</c:f>
              <c:strCache>
                <c:ptCount val="1"/>
                <c:pt idx="0">
                  <c:v>1985</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tierras!$A$259:$A$267</c:f>
              <c:strCache>
                <c:ptCount val="9"/>
                <c:pt idx="0">
                  <c:v>Palestina</c:v>
                </c:pt>
                <c:pt idx="1">
                  <c:v>Pitalito</c:v>
                </c:pt>
                <c:pt idx="2">
                  <c:v>Suaza</c:v>
                </c:pt>
                <c:pt idx="3">
                  <c:v>Elías</c:v>
                </c:pt>
                <c:pt idx="4">
                  <c:v>Timana</c:v>
                </c:pt>
                <c:pt idx="5">
                  <c:v>Acevedo</c:v>
                </c:pt>
                <c:pt idx="6">
                  <c:v>Promedio Microrregión</c:v>
                </c:pt>
                <c:pt idx="7">
                  <c:v>Promedio Macrorregión</c:v>
                </c:pt>
                <c:pt idx="8">
                  <c:v>Promedio País</c:v>
                </c:pt>
              </c:strCache>
            </c:strRef>
          </c:cat>
          <c:val>
            <c:numRef>
              <c:f>GINItierras!$D$259:$D$267</c:f>
              <c:numCache>
                <c:formatCode>General</c:formatCode>
                <c:ptCount val="9"/>
                <c:pt idx="0">
                  <c:v>79.1</c:v>
                </c:pt>
                <c:pt idx="1">
                  <c:v>76.7</c:v>
                </c:pt>
                <c:pt idx="2">
                  <c:v>65.1</c:v>
                </c:pt>
                <c:pt idx="3">
                  <c:v>59.2</c:v>
                </c:pt>
                <c:pt idx="4">
                  <c:v>56.6</c:v>
                </c:pt>
                <c:pt idx="6">
                  <c:v>67.34</c:v>
                </c:pt>
                <c:pt idx="7">
                  <c:v>71.4065573770492</c:v>
                </c:pt>
                <c:pt idx="8">
                  <c:v>60.4873959571939</c:v>
                </c:pt>
              </c:numCache>
            </c:numRef>
          </c:val>
        </c:ser>
        <c:ser>
          <c:idx val="1"/>
          <c:order val="1"/>
          <c:tx>
            <c:strRef>
              <c:f>"1996"</c:f>
              <c:strCache>
                <c:ptCount val="1"/>
                <c:pt idx="0">
                  <c:v>1996</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tierras!$A$259:$A$267</c:f>
              <c:strCache>
                <c:ptCount val="9"/>
                <c:pt idx="0">
                  <c:v>Palestina</c:v>
                </c:pt>
                <c:pt idx="1">
                  <c:v>Pitalito</c:v>
                </c:pt>
                <c:pt idx="2">
                  <c:v>Suaza</c:v>
                </c:pt>
                <c:pt idx="3">
                  <c:v>Elías</c:v>
                </c:pt>
                <c:pt idx="4">
                  <c:v>Timana</c:v>
                </c:pt>
                <c:pt idx="5">
                  <c:v>Acevedo</c:v>
                </c:pt>
                <c:pt idx="6">
                  <c:v>Promedio Microrregión</c:v>
                </c:pt>
                <c:pt idx="7">
                  <c:v>Promedio Macrorregión</c:v>
                </c:pt>
                <c:pt idx="8">
                  <c:v>Promedio País</c:v>
                </c:pt>
              </c:strCache>
            </c:strRef>
          </c:cat>
          <c:val>
            <c:numRef>
              <c:f>GINItierras!$E$259:$E$267</c:f>
              <c:numCache>
                <c:formatCode>General</c:formatCode>
                <c:ptCount val="9"/>
                <c:pt idx="0">
                  <c:v>79.8</c:v>
                </c:pt>
                <c:pt idx="1">
                  <c:v>70.7</c:v>
                </c:pt>
                <c:pt idx="2">
                  <c:v>66.2</c:v>
                </c:pt>
                <c:pt idx="3">
                  <c:v>61.4</c:v>
                </c:pt>
                <c:pt idx="4">
                  <c:v>57.9</c:v>
                </c:pt>
                <c:pt idx="6">
                  <c:v>67.2</c:v>
                </c:pt>
                <c:pt idx="7">
                  <c:v>72.4352459016393</c:v>
                </c:pt>
                <c:pt idx="8">
                  <c:v>70.7940546967895</c:v>
                </c:pt>
              </c:numCache>
            </c:numRef>
          </c:val>
        </c:ser>
        <c:gapWidth val="150"/>
        <c:overlap val="0"/>
        <c:axId val="69407230"/>
        <c:axId val="53426155"/>
      </c:barChart>
      <c:catAx>
        <c:axId val="69407230"/>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Calibri"/>
              </a:defRPr>
            </a:pPr>
          </a:p>
        </c:txPr>
        <c:crossAx val="53426155"/>
        <c:crossesAt val="0"/>
        <c:auto val="1"/>
        <c:lblAlgn val="ctr"/>
        <c:lblOffset val="100"/>
        <c:noMultiLvlLbl val="0"/>
      </c:catAx>
      <c:valAx>
        <c:axId val="53426155"/>
        <c:scaling>
          <c:orientation val="minMax"/>
        </c:scaling>
        <c:delete val="0"/>
        <c:axPos val="l"/>
        <c:majorGridlines>
          <c:spPr>
            <a:ln w="0">
              <a:solidFill>
                <a:srgbClr val="c0c0c0"/>
              </a:solidFill>
            </a:ln>
          </c:spPr>
        </c:majorGridlines>
        <c:numFmt formatCode="General\%" sourceLinked="0"/>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69407230"/>
        <c:crossesAt val="1"/>
        <c:crossBetween val="midCat"/>
      </c:valAx>
      <c:spPr>
        <a:solidFill>
          <a:srgbClr val="ffffff"/>
        </a:solidFill>
        <a:ln w="12600">
          <a:solidFill>
            <a:srgbClr val="808080"/>
          </a:solidFill>
          <a:round/>
        </a:ln>
      </c:spPr>
    </c:plotArea>
    <c:legend>
      <c:legendPos val="r"/>
      <c:layout>
        <c:manualLayout>
          <c:xMode val="edge"/>
          <c:yMode val="edge"/>
          <c:x val="0.44251458198315"/>
          <c:y val="0.92958643981393"/>
          <c:w val="0.12650680492547"/>
          <c:h val="0.0404639011024024"/>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7074962194859"/>
          <c:y val="0.0176511820556936"/>
          <c:w val="0.958392741412832"/>
          <c:h val="0.915822341171223"/>
        </c:manualLayout>
      </c:layout>
      <c:barChart>
        <c:barDir val="col"/>
        <c:grouping val="clustered"/>
        <c:varyColors val="0"/>
        <c:ser>
          <c:idx val="0"/>
          <c:order val="0"/>
          <c:tx>
            <c:strRef>
              <c:f>"1985"</c:f>
              <c:strCache>
                <c:ptCount val="1"/>
                <c:pt idx="0">
                  <c:v>1985</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tierras!$A$272:$A$276</c:f>
              <c:strCache>
                <c:ptCount val="5"/>
                <c:pt idx="0">
                  <c:v>Paez</c:v>
                </c:pt>
                <c:pt idx="1">
                  <c:v>Inza</c:v>
                </c:pt>
                <c:pt idx="2">
                  <c:v>Promedio Microrregión</c:v>
                </c:pt>
                <c:pt idx="3">
                  <c:v>Promedio Macrorregión</c:v>
                </c:pt>
                <c:pt idx="4">
                  <c:v>Promedio País</c:v>
                </c:pt>
              </c:strCache>
            </c:strRef>
          </c:cat>
          <c:val>
            <c:numRef>
              <c:f>GINItierras!$D$272:$D$276</c:f>
              <c:numCache>
                <c:formatCode>General</c:formatCode>
                <c:ptCount val="5"/>
                <c:pt idx="0">
                  <c:v>61.7</c:v>
                </c:pt>
                <c:pt idx="2">
                  <c:v>61.7</c:v>
                </c:pt>
                <c:pt idx="3">
                  <c:v>71.4065573770492</c:v>
                </c:pt>
                <c:pt idx="4">
                  <c:v>60.4873959571939</c:v>
                </c:pt>
              </c:numCache>
            </c:numRef>
          </c:val>
        </c:ser>
        <c:ser>
          <c:idx val="1"/>
          <c:order val="1"/>
          <c:tx>
            <c:strRef>
              <c:f>"1996"</c:f>
              <c:strCache>
                <c:ptCount val="1"/>
                <c:pt idx="0">
                  <c:v>1996</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tierras!$A$272:$A$276</c:f>
              <c:strCache>
                <c:ptCount val="5"/>
                <c:pt idx="0">
                  <c:v>Paez</c:v>
                </c:pt>
                <c:pt idx="1">
                  <c:v>Inza</c:v>
                </c:pt>
                <c:pt idx="2">
                  <c:v>Promedio Microrregión</c:v>
                </c:pt>
                <c:pt idx="3">
                  <c:v>Promedio Macrorregión</c:v>
                </c:pt>
                <c:pt idx="4">
                  <c:v>Promedio País</c:v>
                </c:pt>
              </c:strCache>
            </c:strRef>
          </c:cat>
          <c:val>
            <c:numRef>
              <c:f>GINItierras!$E$272:$E$276</c:f>
              <c:numCache>
                <c:formatCode>General</c:formatCode>
                <c:ptCount val="5"/>
                <c:pt idx="0">
                  <c:v>94.7</c:v>
                </c:pt>
                <c:pt idx="2">
                  <c:v>94.7</c:v>
                </c:pt>
                <c:pt idx="3">
                  <c:v>72.4352459016393</c:v>
                </c:pt>
                <c:pt idx="4">
                  <c:v>70.7940546967895</c:v>
                </c:pt>
              </c:numCache>
            </c:numRef>
          </c:val>
        </c:ser>
        <c:gapWidth val="150"/>
        <c:overlap val="0"/>
        <c:axId val="18969534"/>
        <c:axId val="66832319"/>
      </c:barChart>
      <c:catAx>
        <c:axId val="18969534"/>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Calibri"/>
              </a:defRPr>
            </a:pPr>
          </a:p>
        </c:txPr>
        <c:crossAx val="66832319"/>
        <c:crossesAt val="0"/>
        <c:auto val="1"/>
        <c:lblAlgn val="ctr"/>
        <c:lblOffset val="100"/>
        <c:noMultiLvlLbl val="0"/>
      </c:catAx>
      <c:valAx>
        <c:axId val="66832319"/>
        <c:scaling>
          <c:orientation val="minMax"/>
        </c:scaling>
        <c:delete val="0"/>
        <c:axPos val="l"/>
        <c:majorGridlines>
          <c:spPr>
            <a:ln w="0">
              <a:solidFill>
                <a:srgbClr val="c0c0c0"/>
              </a:solidFill>
            </a:ln>
          </c:spPr>
        </c:majorGridlines>
        <c:numFmt formatCode="General\%" sourceLinked="0"/>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18969534"/>
        <c:crossesAt val="1"/>
        <c:crossBetween val="midCat"/>
      </c:valAx>
      <c:spPr>
        <a:solidFill>
          <a:srgbClr val="ffffff"/>
        </a:solidFill>
        <a:ln w="12600">
          <a:solidFill>
            <a:srgbClr val="808080"/>
          </a:solidFill>
          <a:round/>
        </a:ln>
      </c:spPr>
    </c:plotArea>
    <c:legend>
      <c:legendPos val="r"/>
      <c:layout>
        <c:manualLayout>
          <c:xMode val="edge"/>
          <c:yMode val="edge"/>
          <c:x val="0.44350831713113"/>
          <c:y val="0.92958643981393"/>
          <c:w val="0.12650680492547"/>
          <c:h val="0.0404639011024024"/>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7074962194859"/>
          <c:y val="0.0176511820556936"/>
          <c:w val="0.958392741412832"/>
          <c:h val="0.915822341171223"/>
        </c:manualLayout>
      </c:layout>
      <c:barChart>
        <c:barDir val="col"/>
        <c:grouping val="clustered"/>
        <c:varyColors val="0"/>
        <c:ser>
          <c:idx val="0"/>
          <c:order val="0"/>
          <c:tx>
            <c:strRef>
              <c:f>"1985"</c:f>
              <c:strCache>
                <c:ptCount val="1"/>
                <c:pt idx="0">
                  <c:v>1985</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tierras!$A$281:$A$314</c:f>
              <c:strCache>
                <c:ptCount val="34"/>
                <c:pt idx="0">
                  <c:v>Imues</c:v>
                </c:pt>
                <c:pt idx="1">
                  <c:v>Túquerres</c:v>
                </c:pt>
                <c:pt idx="2">
                  <c:v>Puerres</c:v>
                </c:pt>
                <c:pt idx="3">
                  <c:v>Funes</c:v>
                </c:pt>
                <c:pt idx="4">
                  <c:v>Ancuyá</c:v>
                </c:pt>
                <c:pt idx="5">
                  <c:v>Yacuanquer</c:v>
                </c:pt>
                <c:pt idx="6">
                  <c:v>Linares</c:v>
                </c:pt>
                <c:pt idx="7">
                  <c:v>Tangua</c:v>
                </c:pt>
                <c:pt idx="8">
                  <c:v>Albán</c:v>
                </c:pt>
                <c:pt idx="9">
                  <c:v>La florida</c:v>
                </c:pt>
                <c:pt idx="10">
                  <c:v>Sapuyes</c:v>
                </c:pt>
                <c:pt idx="11">
                  <c:v>El Tablón</c:v>
                </c:pt>
                <c:pt idx="12">
                  <c:v>Sandoná</c:v>
                </c:pt>
                <c:pt idx="13">
                  <c:v>Belén</c:v>
                </c:pt>
                <c:pt idx="14">
                  <c:v>San Bernardo</c:v>
                </c:pt>
                <c:pt idx="15">
                  <c:v>Chachagüí</c:v>
                </c:pt>
                <c:pt idx="16">
                  <c:v>Olaya Herrera</c:v>
                </c:pt>
                <c:pt idx="17">
                  <c:v>Pasto</c:v>
                </c:pt>
                <c:pt idx="18">
                  <c:v>Consacá</c:v>
                </c:pt>
                <c:pt idx="19">
                  <c:v>Buesaco</c:v>
                </c:pt>
                <c:pt idx="20">
                  <c:v>Guaitarilla</c:v>
                </c:pt>
                <c:pt idx="21">
                  <c:v>La Cruz</c:v>
                </c:pt>
                <c:pt idx="22">
                  <c:v>Arboleda</c:v>
                </c:pt>
                <c:pt idx="23">
                  <c:v>Colón</c:v>
                </c:pt>
                <c:pt idx="24">
                  <c:v>Colón-Genova</c:v>
                </c:pt>
                <c:pt idx="25">
                  <c:v>Ospina</c:v>
                </c:pt>
                <c:pt idx="26">
                  <c:v>Providencia</c:v>
                </c:pt>
                <c:pt idx="27">
                  <c:v>San Francisco</c:v>
                </c:pt>
                <c:pt idx="28">
                  <c:v>San Pablo</c:v>
                </c:pt>
                <c:pt idx="29">
                  <c:v>Santiago</c:v>
                </c:pt>
                <c:pt idx="30">
                  <c:v>Sibundoy</c:v>
                </c:pt>
                <c:pt idx="31">
                  <c:v>Promedio Microrregión</c:v>
                </c:pt>
                <c:pt idx="32">
                  <c:v>Promedio Macrorregión</c:v>
                </c:pt>
                <c:pt idx="33">
                  <c:v>Promedio País</c:v>
                </c:pt>
              </c:strCache>
            </c:strRef>
          </c:cat>
          <c:val>
            <c:numRef>
              <c:f>GINItierras!$D$281:$D$314</c:f>
              <c:numCache>
                <c:formatCode>General</c:formatCode>
                <c:ptCount val="34"/>
                <c:pt idx="0">
                  <c:v>92</c:v>
                </c:pt>
                <c:pt idx="1">
                  <c:v>80.1</c:v>
                </c:pt>
                <c:pt idx="2">
                  <c:v>83.5</c:v>
                </c:pt>
                <c:pt idx="3">
                  <c:v>83</c:v>
                </c:pt>
                <c:pt idx="4">
                  <c:v>79</c:v>
                </c:pt>
                <c:pt idx="5">
                  <c:v>83.5</c:v>
                </c:pt>
                <c:pt idx="6">
                  <c:v>75.4</c:v>
                </c:pt>
                <c:pt idx="7">
                  <c:v>70.6</c:v>
                </c:pt>
                <c:pt idx="8">
                  <c:v>82.8</c:v>
                </c:pt>
                <c:pt idx="9">
                  <c:v>62.2</c:v>
                </c:pt>
                <c:pt idx="10">
                  <c:v>72.4</c:v>
                </c:pt>
                <c:pt idx="11">
                  <c:v>66.3</c:v>
                </c:pt>
                <c:pt idx="12">
                  <c:v>76.9</c:v>
                </c:pt>
                <c:pt idx="13">
                  <c:v>71.8</c:v>
                </c:pt>
                <c:pt idx="14">
                  <c:v>76.2</c:v>
                </c:pt>
                <c:pt idx="15">
                  <c:v>62</c:v>
                </c:pt>
                <c:pt idx="16">
                  <c:v>66</c:v>
                </c:pt>
                <c:pt idx="17">
                  <c:v>65.5</c:v>
                </c:pt>
                <c:pt idx="18">
                  <c:v>69.3</c:v>
                </c:pt>
                <c:pt idx="19">
                  <c:v>61.7</c:v>
                </c:pt>
                <c:pt idx="20">
                  <c:v>59.8</c:v>
                </c:pt>
                <c:pt idx="21">
                  <c:v>60.3</c:v>
                </c:pt>
                <c:pt idx="31">
                  <c:v>72.7409090909091</c:v>
                </c:pt>
                <c:pt idx="32">
                  <c:v>71.4065573770492</c:v>
                </c:pt>
                <c:pt idx="33">
                  <c:v>60.4873959571939</c:v>
                </c:pt>
              </c:numCache>
            </c:numRef>
          </c:val>
        </c:ser>
        <c:ser>
          <c:idx val="1"/>
          <c:order val="1"/>
          <c:tx>
            <c:strRef>
              <c:f>"1996"</c:f>
              <c:strCache>
                <c:ptCount val="1"/>
                <c:pt idx="0">
                  <c:v>1996</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tierras!$A$281:$A$314</c:f>
              <c:strCache>
                <c:ptCount val="34"/>
                <c:pt idx="0">
                  <c:v>Imues</c:v>
                </c:pt>
                <c:pt idx="1">
                  <c:v>Túquerres</c:v>
                </c:pt>
                <c:pt idx="2">
                  <c:v>Puerres</c:v>
                </c:pt>
                <c:pt idx="3">
                  <c:v>Funes</c:v>
                </c:pt>
                <c:pt idx="4">
                  <c:v>Ancuyá</c:v>
                </c:pt>
                <c:pt idx="5">
                  <c:v>Yacuanquer</c:v>
                </c:pt>
                <c:pt idx="6">
                  <c:v>Linares</c:v>
                </c:pt>
                <c:pt idx="7">
                  <c:v>Tangua</c:v>
                </c:pt>
                <c:pt idx="8">
                  <c:v>Albán</c:v>
                </c:pt>
                <c:pt idx="9">
                  <c:v>La florida</c:v>
                </c:pt>
                <c:pt idx="10">
                  <c:v>Sapuyes</c:v>
                </c:pt>
                <c:pt idx="11">
                  <c:v>El Tablón</c:v>
                </c:pt>
                <c:pt idx="12">
                  <c:v>Sandoná</c:v>
                </c:pt>
                <c:pt idx="13">
                  <c:v>Belén</c:v>
                </c:pt>
                <c:pt idx="14">
                  <c:v>San Bernardo</c:v>
                </c:pt>
                <c:pt idx="15">
                  <c:v>Chachagüí</c:v>
                </c:pt>
                <c:pt idx="16">
                  <c:v>Olaya Herrera</c:v>
                </c:pt>
                <c:pt idx="17">
                  <c:v>Pasto</c:v>
                </c:pt>
                <c:pt idx="18">
                  <c:v>Consacá</c:v>
                </c:pt>
                <c:pt idx="19">
                  <c:v>Buesaco</c:v>
                </c:pt>
                <c:pt idx="20">
                  <c:v>Guaitarilla</c:v>
                </c:pt>
                <c:pt idx="21">
                  <c:v>La Cruz</c:v>
                </c:pt>
                <c:pt idx="22">
                  <c:v>Arboleda</c:v>
                </c:pt>
                <c:pt idx="23">
                  <c:v>Colón</c:v>
                </c:pt>
                <c:pt idx="24">
                  <c:v>Colón-Genova</c:v>
                </c:pt>
                <c:pt idx="25">
                  <c:v>Ospina</c:v>
                </c:pt>
                <c:pt idx="26">
                  <c:v>Providencia</c:v>
                </c:pt>
                <c:pt idx="27">
                  <c:v>San Francisco</c:v>
                </c:pt>
                <c:pt idx="28">
                  <c:v>San Pablo</c:v>
                </c:pt>
                <c:pt idx="29">
                  <c:v>Santiago</c:v>
                </c:pt>
                <c:pt idx="30">
                  <c:v>Sibundoy</c:v>
                </c:pt>
                <c:pt idx="31">
                  <c:v>Promedio Microrregión</c:v>
                </c:pt>
                <c:pt idx="32">
                  <c:v>Promedio Macrorregión</c:v>
                </c:pt>
                <c:pt idx="33">
                  <c:v>Promedio País</c:v>
                </c:pt>
              </c:strCache>
            </c:strRef>
          </c:cat>
          <c:val>
            <c:numRef>
              <c:f>GINItierras!$E$281:$E$314</c:f>
              <c:numCache>
                <c:formatCode>General</c:formatCode>
                <c:ptCount val="34"/>
                <c:pt idx="0">
                  <c:v>90.6</c:v>
                </c:pt>
                <c:pt idx="1">
                  <c:v>83.9</c:v>
                </c:pt>
                <c:pt idx="2">
                  <c:v>83.8</c:v>
                </c:pt>
                <c:pt idx="3">
                  <c:v>80</c:v>
                </c:pt>
                <c:pt idx="4">
                  <c:v>78.3</c:v>
                </c:pt>
                <c:pt idx="5">
                  <c:v>78.1</c:v>
                </c:pt>
                <c:pt idx="6">
                  <c:v>77</c:v>
                </c:pt>
                <c:pt idx="7">
                  <c:v>75.2</c:v>
                </c:pt>
                <c:pt idx="8">
                  <c:v>74</c:v>
                </c:pt>
                <c:pt idx="9">
                  <c:v>73.9</c:v>
                </c:pt>
                <c:pt idx="10">
                  <c:v>73</c:v>
                </c:pt>
                <c:pt idx="11">
                  <c:v>70.5</c:v>
                </c:pt>
                <c:pt idx="12">
                  <c:v>70.1</c:v>
                </c:pt>
                <c:pt idx="13">
                  <c:v>67.2</c:v>
                </c:pt>
                <c:pt idx="14">
                  <c:v>66.7</c:v>
                </c:pt>
                <c:pt idx="15">
                  <c:v>63.8</c:v>
                </c:pt>
                <c:pt idx="16">
                  <c:v>63.6</c:v>
                </c:pt>
                <c:pt idx="17">
                  <c:v>61.3</c:v>
                </c:pt>
                <c:pt idx="18">
                  <c:v>58.5</c:v>
                </c:pt>
                <c:pt idx="19">
                  <c:v>57.1</c:v>
                </c:pt>
                <c:pt idx="20">
                  <c:v>56.2</c:v>
                </c:pt>
                <c:pt idx="21">
                  <c:v>52.2</c:v>
                </c:pt>
                <c:pt idx="31">
                  <c:v>70.6818181818182</c:v>
                </c:pt>
                <c:pt idx="32">
                  <c:v>72.4352459016393</c:v>
                </c:pt>
                <c:pt idx="33">
                  <c:v>70.7940546967895</c:v>
                </c:pt>
              </c:numCache>
            </c:numRef>
          </c:val>
        </c:ser>
        <c:gapWidth val="150"/>
        <c:overlap val="0"/>
        <c:axId val="16240067"/>
        <c:axId val="99927508"/>
      </c:barChart>
      <c:catAx>
        <c:axId val="16240067"/>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Calibri"/>
              </a:defRPr>
            </a:pPr>
          </a:p>
        </c:txPr>
        <c:crossAx val="99927508"/>
        <c:crossesAt val="0"/>
        <c:auto val="1"/>
        <c:lblAlgn val="ctr"/>
        <c:lblOffset val="100"/>
        <c:noMultiLvlLbl val="0"/>
      </c:catAx>
      <c:valAx>
        <c:axId val="99927508"/>
        <c:scaling>
          <c:orientation val="minMax"/>
        </c:scaling>
        <c:delete val="0"/>
        <c:axPos val="l"/>
        <c:majorGridlines>
          <c:spPr>
            <a:ln w="0">
              <a:solidFill>
                <a:srgbClr val="c0c0c0"/>
              </a:solidFill>
            </a:ln>
          </c:spPr>
        </c:majorGridlines>
        <c:numFmt formatCode="General\%" sourceLinked="0"/>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16240067"/>
        <c:crossesAt val="1"/>
        <c:crossBetween val="midCat"/>
      </c:valAx>
      <c:spPr>
        <a:solidFill>
          <a:srgbClr val="ffffff"/>
        </a:solidFill>
        <a:ln w="12600">
          <a:solidFill>
            <a:srgbClr val="808080"/>
          </a:solidFill>
          <a:round/>
        </a:ln>
      </c:spPr>
    </c:plotArea>
    <c:legend>
      <c:legendPos val="r"/>
      <c:layout>
        <c:manualLayout>
          <c:xMode val="edge"/>
          <c:yMode val="edge"/>
          <c:x val="0.44350831713113"/>
          <c:y val="0.92958643981393"/>
          <c:w val="0.12650680492547"/>
          <c:h val="0.0404639011024024"/>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7074962194859"/>
          <c:y val="0.0176511820556936"/>
          <c:w val="0.958392741412832"/>
          <c:h val="0.915822341171223"/>
        </c:manualLayout>
      </c:layout>
      <c:barChart>
        <c:barDir val="col"/>
        <c:grouping val="clustered"/>
        <c:varyColors val="0"/>
        <c:ser>
          <c:idx val="0"/>
          <c:order val="0"/>
          <c:tx>
            <c:strRef>
              <c:f>"1985"</c:f>
              <c:strCache>
                <c:ptCount val="1"/>
                <c:pt idx="0">
                  <c:v>1985</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tierras!$A$319:$A$325</c:f>
              <c:strCache>
                <c:ptCount val="7"/>
                <c:pt idx="0">
                  <c:v>Valparaíso</c:v>
                </c:pt>
                <c:pt idx="1">
                  <c:v>Solita</c:v>
                </c:pt>
                <c:pt idx="2">
                  <c:v>Curillo</c:v>
                </c:pt>
                <c:pt idx="3">
                  <c:v>Solano</c:v>
                </c:pt>
                <c:pt idx="4">
                  <c:v>Promedio Microrregión</c:v>
                </c:pt>
                <c:pt idx="5">
                  <c:v>Promedio Macrorregión</c:v>
                </c:pt>
                <c:pt idx="6">
                  <c:v>Promedio País</c:v>
                </c:pt>
              </c:strCache>
            </c:strRef>
          </c:cat>
          <c:val>
            <c:numRef>
              <c:f>GINItierras!$D$319:$D$325</c:f>
              <c:numCache>
                <c:formatCode>General</c:formatCode>
                <c:ptCount val="7"/>
                <c:pt idx="0">
                  <c:v>89.3</c:v>
                </c:pt>
                <c:pt idx="1">
                  <c:v>73.7</c:v>
                </c:pt>
                <c:pt idx="4">
                  <c:v>81.5</c:v>
                </c:pt>
                <c:pt idx="5">
                  <c:v>71.4065573770492</c:v>
                </c:pt>
                <c:pt idx="6">
                  <c:v>60.4873959571939</c:v>
                </c:pt>
              </c:numCache>
            </c:numRef>
          </c:val>
        </c:ser>
        <c:ser>
          <c:idx val="1"/>
          <c:order val="1"/>
          <c:tx>
            <c:strRef>
              <c:f>"1996"</c:f>
              <c:strCache>
                <c:ptCount val="1"/>
                <c:pt idx="0">
                  <c:v>1996</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tierras!$A$319:$A$325</c:f>
              <c:strCache>
                <c:ptCount val="7"/>
                <c:pt idx="0">
                  <c:v>Valparaíso</c:v>
                </c:pt>
                <c:pt idx="1">
                  <c:v>Solita</c:v>
                </c:pt>
                <c:pt idx="2">
                  <c:v>Curillo</c:v>
                </c:pt>
                <c:pt idx="3">
                  <c:v>Solano</c:v>
                </c:pt>
                <c:pt idx="4">
                  <c:v>Promedio Microrregión</c:v>
                </c:pt>
                <c:pt idx="5">
                  <c:v>Promedio Macrorregión</c:v>
                </c:pt>
                <c:pt idx="6">
                  <c:v>Promedio País</c:v>
                </c:pt>
              </c:strCache>
            </c:strRef>
          </c:cat>
          <c:val>
            <c:numRef>
              <c:f>GINItierras!$E$319:$E$325</c:f>
              <c:numCache>
                <c:formatCode>General</c:formatCode>
                <c:ptCount val="7"/>
                <c:pt idx="0">
                  <c:v>96.8</c:v>
                </c:pt>
                <c:pt idx="1">
                  <c:v>86.4</c:v>
                </c:pt>
                <c:pt idx="4">
                  <c:v>91.6</c:v>
                </c:pt>
                <c:pt idx="5">
                  <c:v>72.4352459016393</c:v>
                </c:pt>
                <c:pt idx="6">
                  <c:v>70.7940546967895</c:v>
                </c:pt>
              </c:numCache>
            </c:numRef>
          </c:val>
        </c:ser>
        <c:gapWidth val="150"/>
        <c:overlap val="0"/>
        <c:axId val="50763387"/>
        <c:axId val="64055108"/>
      </c:barChart>
      <c:catAx>
        <c:axId val="50763387"/>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Calibri"/>
              </a:defRPr>
            </a:pPr>
          </a:p>
        </c:txPr>
        <c:crossAx val="64055108"/>
        <c:crossesAt val="0"/>
        <c:auto val="1"/>
        <c:lblAlgn val="ctr"/>
        <c:lblOffset val="100"/>
        <c:noMultiLvlLbl val="0"/>
      </c:catAx>
      <c:valAx>
        <c:axId val="64055108"/>
        <c:scaling>
          <c:orientation val="minMax"/>
        </c:scaling>
        <c:delete val="0"/>
        <c:axPos val="l"/>
        <c:majorGridlines>
          <c:spPr>
            <a:ln w="0">
              <a:solidFill>
                <a:srgbClr val="c0c0c0"/>
              </a:solidFill>
            </a:ln>
          </c:spPr>
        </c:majorGridlines>
        <c:numFmt formatCode="General\%" sourceLinked="0"/>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50763387"/>
        <c:crossesAt val="1"/>
        <c:crossBetween val="midCat"/>
      </c:valAx>
      <c:spPr>
        <a:solidFill>
          <a:srgbClr val="ffffff"/>
        </a:solidFill>
        <a:ln w="12600">
          <a:solidFill>
            <a:srgbClr val="808080"/>
          </a:solidFill>
          <a:round/>
        </a:ln>
      </c:spPr>
    </c:plotArea>
    <c:legend>
      <c:legendPos val="r"/>
      <c:layout>
        <c:manualLayout>
          <c:xMode val="edge"/>
          <c:yMode val="edge"/>
          <c:x val="0.443249081875135"/>
          <c:y val="0.92958643981393"/>
          <c:w val="0.12650680492547"/>
          <c:h val="0.0404639011024024"/>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93079717071306"/>
          <c:w val="1"/>
          <c:h val="0.911489199005926"/>
        </c:manualLayout>
      </c:layout>
      <c:barChart>
        <c:barDir val="col"/>
        <c:grouping val="clustered"/>
        <c:varyColors val="0"/>
        <c:ser>
          <c:idx val="0"/>
          <c:order val="0"/>
          <c:tx>
            <c:strRef>
              <c:f>"1985"</c:f>
              <c:strCache>
                <c:ptCount val="1"/>
                <c:pt idx="0">
                  <c:v>1985</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tierras!$A$6:$A$27</c:f>
              <c:strCache>
                <c:ptCount val="22"/>
                <c:pt idx="0">
                  <c:v>Tierradentro</c:v>
                </c:pt>
                <c:pt idx="1">
                  <c:v>Zona colonización río Caq.</c:v>
                </c:pt>
                <c:pt idx="2">
                  <c:v>Caguán</c:v>
                </c:pt>
                <c:pt idx="3">
                  <c:v>Andén Pacífico</c:v>
                </c:pt>
                <c:pt idx="4">
                  <c:v>Florencia y área de influencia</c:v>
                </c:pt>
                <c:pt idx="5">
                  <c:v>Occidente del Huila</c:v>
                </c:pt>
                <c:pt idx="6">
                  <c:v>Macizo Colombiano</c:v>
                </c:pt>
                <c:pt idx="7">
                  <c:v>Neiva y alrededores</c:v>
                </c:pt>
                <c:pt idx="8">
                  <c:v>Oriente de Huila</c:v>
                </c:pt>
                <c:pt idx="9">
                  <c:v>Norte del Cauca</c:v>
                </c:pt>
                <c:pt idx="10">
                  <c:v>Patía</c:v>
                </c:pt>
                <c:pt idx="11">
                  <c:v>Zona Andina</c:v>
                </c:pt>
                <c:pt idx="12">
                  <c:v>Centro del Cauca</c:v>
                </c:pt>
                <c:pt idx="13">
                  <c:v>Sur del Huila</c:v>
                </c:pt>
                <c:pt idx="14">
                  <c:v>Occidente de Nariño</c:v>
                </c:pt>
                <c:pt idx="15">
                  <c:v>Bota Caucana</c:v>
                </c:pt>
                <c:pt idx="16">
                  <c:v>Sur de Nariño</c:v>
                </c:pt>
                <c:pt idx="17">
                  <c:v>Bajo Putumayo</c:v>
                </c:pt>
                <c:pt idx="18">
                  <c:v>Medio Putumayo</c:v>
                </c:pt>
                <c:pt idx="19">
                  <c:v/>
                </c:pt>
                <c:pt idx="20">
                  <c:v>Promedio Macrorregión</c:v>
                </c:pt>
                <c:pt idx="21">
                  <c:v>Promedio País</c:v>
                </c:pt>
              </c:strCache>
            </c:strRef>
          </c:cat>
          <c:val>
            <c:numRef>
              <c:f>GINItierras!$B$6:$B$27</c:f>
              <c:numCache>
                <c:formatCode>General</c:formatCode>
                <c:ptCount val="22"/>
                <c:pt idx="0">
                  <c:v>0.617</c:v>
                </c:pt>
                <c:pt idx="1">
                  <c:v>0.815</c:v>
                </c:pt>
                <c:pt idx="2">
                  <c:v>0.762</c:v>
                </c:pt>
                <c:pt idx="3">
                  <c:v>0.756714285714286</c:v>
                </c:pt>
                <c:pt idx="4">
                  <c:v>0.72925</c:v>
                </c:pt>
                <c:pt idx="5">
                  <c:v>0.673538461538462</c:v>
                </c:pt>
                <c:pt idx="6">
                  <c:v>0.714714285714286</c:v>
                </c:pt>
                <c:pt idx="7">
                  <c:v>0.735428571428571</c:v>
                </c:pt>
                <c:pt idx="8">
                  <c:v>0.678714285714286</c:v>
                </c:pt>
                <c:pt idx="9">
                  <c:v>0.710538461538462</c:v>
                </c:pt>
                <c:pt idx="10">
                  <c:v>0.7215</c:v>
                </c:pt>
                <c:pt idx="11">
                  <c:v>0.727409090909091</c:v>
                </c:pt>
                <c:pt idx="12">
                  <c:v>0.772333333333333</c:v>
                </c:pt>
                <c:pt idx="13">
                  <c:v>0.6734</c:v>
                </c:pt>
                <c:pt idx="14">
                  <c:v>0.66725</c:v>
                </c:pt>
                <c:pt idx="15">
                  <c:v>0.67</c:v>
                </c:pt>
                <c:pt idx="16">
                  <c:v>0.708714285714286</c:v>
                </c:pt>
                <c:pt idx="17">
                  <c:v>0</c:v>
                </c:pt>
                <c:pt idx="18">
                  <c:v>0</c:v>
                </c:pt>
                <c:pt idx="20">
                  <c:v>0.714065573770492</c:v>
                </c:pt>
                <c:pt idx="21">
                  <c:v>0.604873959571939</c:v>
                </c:pt>
              </c:numCache>
            </c:numRef>
          </c:val>
        </c:ser>
        <c:ser>
          <c:idx val="1"/>
          <c:order val="1"/>
          <c:tx>
            <c:strRef>
              <c:f>"1996"</c:f>
              <c:strCache>
                <c:ptCount val="1"/>
                <c:pt idx="0">
                  <c:v>1996</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tierras!$A$6:$A$27</c:f>
              <c:strCache>
                <c:ptCount val="22"/>
                <c:pt idx="0">
                  <c:v>Tierradentro</c:v>
                </c:pt>
                <c:pt idx="1">
                  <c:v>Zona colonización río Caq.</c:v>
                </c:pt>
                <c:pt idx="2">
                  <c:v>Caguán</c:v>
                </c:pt>
                <c:pt idx="3">
                  <c:v>Andén Pacífico</c:v>
                </c:pt>
                <c:pt idx="4">
                  <c:v>Florencia y área de influencia</c:v>
                </c:pt>
                <c:pt idx="5">
                  <c:v>Occidente del Huila</c:v>
                </c:pt>
                <c:pt idx="6">
                  <c:v>Macizo Colombiano</c:v>
                </c:pt>
                <c:pt idx="7">
                  <c:v>Neiva y alrededores</c:v>
                </c:pt>
                <c:pt idx="8">
                  <c:v>Oriente de Huila</c:v>
                </c:pt>
                <c:pt idx="9">
                  <c:v>Norte del Cauca</c:v>
                </c:pt>
                <c:pt idx="10">
                  <c:v>Patía</c:v>
                </c:pt>
                <c:pt idx="11">
                  <c:v>Zona Andina</c:v>
                </c:pt>
                <c:pt idx="12">
                  <c:v>Centro del Cauca</c:v>
                </c:pt>
                <c:pt idx="13">
                  <c:v>Sur del Huila</c:v>
                </c:pt>
                <c:pt idx="14">
                  <c:v>Occidente de Nariño</c:v>
                </c:pt>
                <c:pt idx="15">
                  <c:v>Bota Caucana</c:v>
                </c:pt>
                <c:pt idx="16">
                  <c:v>Sur de Nariño</c:v>
                </c:pt>
                <c:pt idx="17">
                  <c:v>Bajo Putumayo</c:v>
                </c:pt>
                <c:pt idx="18">
                  <c:v>Medio Putumayo</c:v>
                </c:pt>
                <c:pt idx="19">
                  <c:v/>
                </c:pt>
                <c:pt idx="20">
                  <c:v>Promedio Macrorregión</c:v>
                </c:pt>
                <c:pt idx="21">
                  <c:v>Promedio País</c:v>
                </c:pt>
              </c:strCache>
            </c:strRef>
          </c:cat>
          <c:val>
            <c:numRef>
              <c:f>GINItierras!$C$6:$C$27</c:f>
              <c:numCache>
                <c:formatCode>General</c:formatCode>
                <c:ptCount val="22"/>
                <c:pt idx="0">
                  <c:v>0.947</c:v>
                </c:pt>
                <c:pt idx="1">
                  <c:v>0.916</c:v>
                </c:pt>
                <c:pt idx="2">
                  <c:v>0.7835</c:v>
                </c:pt>
                <c:pt idx="3">
                  <c:v>0.754857142857143</c:v>
                </c:pt>
                <c:pt idx="4">
                  <c:v>0.743125</c:v>
                </c:pt>
                <c:pt idx="5">
                  <c:v>0.742461538461539</c:v>
                </c:pt>
                <c:pt idx="6">
                  <c:v>0.742</c:v>
                </c:pt>
                <c:pt idx="7">
                  <c:v>0.738571428571429</c:v>
                </c:pt>
                <c:pt idx="8">
                  <c:v>0.725428571428571</c:v>
                </c:pt>
                <c:pt idx="9">
                  <c:v>0.721923076923077</c:v>
                </c:pt>
                <c:pt idx="10">
                  <c:v>0.7095</c:v>
                </c:pt>
                <c:pt idx="11">
                  <c:v>0.706818181818182</c:v>
                </c:pt>
                <c:pt idx="12">
                  <c:v>0.701</c:v>
                </c:pt>
                <c:pt idx="13">
                  <c:v>0.672</c:v>
                </c:pt>
                <c:pt idx="14">
                  <c:v>0.66</c:v>
                </c:pt>
                <c:pt idx="15">
                  <c:v>0.653</c:v>
                </c:pt>
                <c:pt idx="16">
                  <c:v>0.651428571428571</c:v>
                </c:pt>
                <c:pt idx="17">
                  <c:v>0</c:v>
                </c:pt>
                <c:pt idx="18">
                  <c:v>0</c:v>
                </c:pt>
                <c:pt idx="20">
                  <c:v>0.724352459016393</c:v>
                </c:pt>
                <c:pt idx="21">
                  <c:v>0.707940546967895</c:v>
                </c:pt>
              </c:numCache>
            </c:numRef>
          </c:val>
        </c:ser>
        <c:gapWidth val="150"/>
        <c:overlap val="0"/>
        <c:axId val="68337914"/>
        <c:axId val="82707888"/>
      </c:barChart>
      <c:catAx>
        <c:axId val="68337914"/>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1" sz="1400" spc="-1" strike="noStrike">
                <a:solidFill>
                  <a:srgbClr val="000000"/>
                </a:solidFill>
                <a:latin typeface="Calibri"/>
              </a:defRPr>
            </a:pPr>
          </a:p>
        </c:txPr>
        <c:crossAx val="82707888"/>
        <c:crossesAt val="0"/>
        <c:auto val="1"/>
        <c:lblAlgn val="ctr"/>
        <c:lblOffset val="100"/>
        <c:noMultiLvlLbl val="0"/>
      </c:catAx>
      <c:valAx>
        <c:axId val="82707888"/>
        <c:scaling>
          <c:orientation val="minMax"/>
        </c:scaling>
        <c:delete val="0"/>
        <c:axPos val="l"/>
        <c:majorGridlines>
          <c:spPr>
            <a:ln w="0">
              <a:solidFill>
                <a:srgbClr val="c0c0c0"/>
              </a:solidFill>
            </a:ln>
          </c:spPr>
        </c:majorGridlines>
        <c:numFmt formatCode="General" sourceLinked="0"/>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68337914"/>
        <c:crossesAt val="1"/>
        <c:crossBetween val="midCat"/>
      </c:valAx>
      <c:spPr>
        <a:solidFill>
          <a:srgbClr val="ffffff"/>
        </a:solidFill>
        <a:ln w="12600">
          <a:solidFill>
            <a:srgbClr val="808080"/>
          </a:solidFill>
          <a:round/>
        </a:ln>
      </c:spPr>
    </c:plotArea>
    <c:legend>
      <c:legendPos val="r"/>
      <c:layout>
        <c:manualLayout>
          <c:xMode val="edge"/>
          <c:yMode val="edge"/>
          <c:x val="0.423936055303521"/>
          <c:y val="0.921875995666858"/>
          <c:w val="0.160034564700799"/>
          <c:h val="0.0494487988275027"/>
        </c:manualLayout>
      </c:layout>
      <c:overlay val="0"/>
      <c:spPr>
        <a:noFill/>
        <a:ln w="0">
          <a:noFill/>
        </a:ln>
      </c:spPr>
      <c:txPr>
        <a:bodyPr/>
        <a:lstStyle/>
        <a:p>
          <a:pPr>
            <a:defRPr b="1" sz="1400" spc="-1" strike="noStrike">
              <a:solidFill>
                <a:srgbClr val="000000"/>
              </a:solidFill>
              <a:latin typeface="Calibri"/>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7074962194859"/>
          <c:y val="0.0176511820556936"/>
          <c:w val="0.958392741412832"/>
          <c:h val="0.915822341171223"/>
        </c:manualLayout>
      </c:layout>
      <c:barChart>
        <c:barDir val="col"/>
        <c:grouping val="clustered"/>
        <c:varyColors val="0"/>
        <c:ser>
          <c:idx val="0"/>
          <c:order val="0"/>
          <c:tx>
            <c:strRef>
              <c:f>"1985"</c:f>
              <c:strCache>
                <c:ptCount val="1"/>
                <c:pt idx="0">
                  <c:v>1985</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tierras!$A$32:$A$45</c:f>
              <c:strCache>
                <c:ptCount val="14"/>
                <c:pt idx="0">
                  <c:v>Guapi</c:v>
                </c:pt>
                <c:pt idx="1">
                  <c:v>Lopéz de Micay</c:v>
                </c:pt>
                <c:pt idx="2">
                  <c:v>Roberto Payán</c:v>
                </c:pt>
                <c:pt idx="3">
                  <c:v>Barbacoas</c:v>
                </c:pt>
                <c:pt idx="4">
                  <c:v>Mosquera</c:v>
                </c:pt>
                <c:pt idx="5">
                  <c:v>Magui-Payán</c:v>
                </c:pt>
                <c:pt idx="6">
                  <c:v>Santa Bárbara</c:v>
                </c:pt>
                <c:pt idx="7">
                  <c:v>El Charco</c:v>
                </c:pt>
                <c:pt idx="8">
                  <c:v>Francisco Pizarro</c:v>
                </c:pt>
                <c:pt idx="9">
                  <c:v>Timbiqui</c:v>
                </c:pt>
                <c:pt idx="10">
                  <c:v>Tumaco</c:v>
                </c:pt>
                <c:pt idx="11">
                  <c:v>Promedio Microrregión</c:v>
                </c:pt>
                <c:pt idx="12">
                  <c:v>Promedio Macrorregión</c:v>
                </c:pt>
                <c:pt idx="13">
                  <c:v>Promedio País</c:v>
                </c:pt>
              </c:strCache>
            </c:strRef>
          </c:cat>
          <c:val>
            <c:numRef>
              <c:f>GINItierras!$D$32:$D$45</c:f>
              <c:numCache>
                <c:formatCode>General</c:formatCode>
                <c:ptCount val="14"/>
                <c:pt idx="0">
                  <c:v>93.5</c:v>
                </c:pt>
                <c:pt idx="1">
                  <c:v>85.8</c:v>
                </c:pt>
                <c:pt idx="2">
                  <c:v>76.4</c:v>
                </c:pt>
                <c:pt idx="3">
                  <c:v>77.9</c:v>
                </c:pt>
                <c:pt idx="4">
                  <c:v>71.5</c:v>
                </c:pt>
                <c:pt idx="5">
                  <c:v>64.4</c:v>
                </c:pt>
                <c:pt idx="6">
                  <c:v>60.2</c:v>
                </c:pt>
                <c:pt idx="11">
                  <c:v>75.6714285714286</c:v>
                </c:pt>
                <c:pt idx="12">
                  <c:v>71.4065573770492</c:v>
                </c:pt>
                <c:pt idx="13">
                  <c:v>60.4873959571939</c:v>
                </c:pt>
              </c:numCache>
            </c:numRef>
          </c:val>
        </c:ser>
        <c:ser>
          <c:idx val="1"/>
          <c:order val="1"/>
          <c:tx>
            <c:strRef>
              <c:f>"1996"</c:f>
              <c:strCache>
                <c:ptCount val="1"/>
                <c:pt idx="0">
                  <c:v>1996</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tierras!$A$32:$A$45</c:f>
              <c:strCache>
                <c:ptCount val="14"/>
                <c:pt idx="0">
                  <c:v>Guapi</c:v>
                </c:pt>
                <c:pt idx="1">
                  <c:v>Lopéz de Micay</c:v>
                </c:pt>
                <c:pt idx="2">
                  <c:v>Roberto Payán</c:v>
                </c:pt>
                <c:pt idx="3">
                  <c:v>Barbacoas</c:v>
                </c:pt>
                <c:pt idx="4">
                  <c:v>Mosquera</c:v>
                </c:pt>
                <c:pt idx="5">
                  <c:v>Magui-Payán</c:v>
                </c:pt>
                <c:pt idx="6">
                  <c:v>Santa Bárbara</c:v>
                </c:pt>
                <c:pt idx="7">
                  <c:v>El Charco</c:v>
                </c:pt>
                <c:pt idx="8">
                  <c:v>Francisco Pizarro</c:v>
                </c:pt>
                <c:pt idx="9">
                  <c:v>Timbiqui</c:v>
                </c:pt>
                <c:pt idx="10">
                  <c:v>Tumaco</c:v>
                </c:pt>
                <c:pt idx="11">
                  <c:v>Promedio Microrregión</c:v>
                </c:pt>
                <c:pt idx="12">
                  <c:v>Promedio Macrorregión</c:v>
                </c:pt>
                <c:pt idx="13">
                  <c:v>Promedio País</c:v>
                </c:pt>
              </c:strCache>
            </c:strRef>
          </c:cat>
          <c:val>
            <c:numRef>
              <c:f>GINItierras!$E$32:$E$45</c:f>
              <c:numCache>
                <c:formatCode>General</c:formatCode>
                <c:ptCount val="14"/>
                <c:pt idx="0">
                  <c:v>94.4</c:v>
                </c:pt>
                <c:pt idx="1">
                  <c:v>87.6</c:v>
                </c:pt>
                <c:pt idx="2">
                  <c:v>83.9</c:v>
                </c:pt>
                <c:pt idx="3">
                  <c:v>76.8</c:v>
                </c:pt>
                <c:pt idx="4">
                  <c:v>65.6</c:v>
                </c:pt>
                <c:pt idx="5">
                  <c:v>61.7</c:v>
                </c:pt>
                <c:pt idx="6">
                  <c:v>58.4</c:v>
                </c:pt>
                <c:pt idx="11">
                  <c:v>75.4857142857143</c:v>
                </c:pt>
                <c:pt idx="12">
                  <c:v>72.4352459016393</c:v>
                </c:pt>
                <c:pt idx="13">
                  <c:v>70.7940546967895</c:v>
                </c:pt>
              </c:numCache>
            </c:numRef>
          </c:val>
        </c:ser>
        <c:gapWidth val="150"/>
        <c:overlap val="0"/>
        <c:axId val="5770871"/>
        <c:axId val="45859429"/>
      </c:barChart>
      <c:catAx>
        <c:axId val="5770871"/>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Calibri"/>
              </a:defRPr>
            </a:pPr>
          </a:p>
        </c:txPr>
        <c:crossAx val="45859429"/>
        <c:crossesAt val="0"/>
        <c:auto val="1"/>
        <c:lblAlgn val="ctr"/>
        <c:lblOffset val="100"/>
        <c:noMultiLvlLbl val="0"/>
      </c:catAx>
      <c:valAx>
        <c:axId val="45859429"/>
        <c:scaling>
          <c:orientation val="minMax"/>
        </c:scaling>
        <c:delete val="0"/>
        <c:axPos val="l"/>
        <c:majorGridlines>
          <c:spPr>
            <a:ln w="0">
              <a:solidFill>
                <a:srgbClr val="c0c0c0"/>
              </a:solidFill>
            </a:ln>
          </c:spPr>
        </c:majorGridlines>
        <c:numFmt formatCode="General\%" sourceLinked="0"/>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5770871"/>
        <c:crossesAt val="1"/>
        <c:crossBetween val="midCat"/>
      </c:valAx>
      <c:spPr>
        <a:solidFill>
          <a:srgbClr val="ffffff"/>
        </a:solidFill>
        <a:ln w="12600">
          <a:solidFill>
            <a:srgbClr val="808080"/>
          </a:solidFill>
          <a:round/>
        </a:ln>
      </c:spPr>
    </c:plotArea>
    <c:legend>
      <c:legendPos val="r"/>
      <c:layout>
        <c:manualLayout>
          <c:xMode val="edge"/>
          <c:yMode val="edge"/>
          <c:x val="0.443249081875135"/>
          <c:y val="0.92958643981393"/>
          <c:w val="0.12650680492547"/>
          <c:h val="0.0404639011024024"/>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69669475049"/>
          <c:y val="0.0176511820556936"/>
          <c:w val="0.959343270684813"/>
          <c:h val="0.915822341171223"/>
        </c:manualLayout>
      </c:layout>
      <c:barChart>
        <c:barDir val="col"/>
        <c:grouping val="clustered"/>
        <c:varyColors val="0"/>
        <c:ser>
          <c:idx val="0"/>
          <c:order val="0"/>
          <c:tx>
            <c:strRef>
              <c:f>"1985"</c:f>
              <c:strCache>
                <c:ptCount val="1"/>
                <c:pt idx="0">
                  <c:v>1985</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tierras!$A$63:$A$66</c:f>
              <c:strCache>
                <c:ptCount val="4"/>
                <c:pt idx="0">
                  <c:v>Santa Rosa</c:v>
                </c:pt>
                <c:pt idx="1">
                  <c:v>Promedio Microrregión</c:v>
                </c:pt>
                <c:pt idx="2">
                  <c:v>Promedio Macrorregión</c:v>
                </c:pt>
                <c:pt idx="3">
                  <c:v>Promedio País</c:v>
                </c:pt>
              </c:strCache>
            </c:strRef>
          </c:cat>
          <c:val>
            <c:numRef>
              <c:f>GINItierras!$D$63:$D$66</c:f>
              <c:numCache>
                <c:formatCode>General</c:formatCode>
                <c:ptCount val="4"/>
                <c:pt idx="0">
                  <c:v>67</c:v>
                </c:pt>
                <c:pt idx="1">
                  <c:v>67</c:v>
                </c:pt>
                <c:pt idx="2">
                  <c:v>71.4065573770492</c:v>
                </c:pt>
                <c:pt idx="3">
                  <c:v>60.4873959571939</c:v>
                </c:pt>
              </c:numCache>
            </c:numRef>
          </c:val>
        </c:ser>
        <c:ser>
          <c:idx val="1"/>
          <c:order val="1"/>
          <c:tx>
            <c:strRef>
              <c:f>"1996"</c:f>
              <c:strCache>
                <c:ptCount val="1"/>
                <c:pt idx="0">
                  <c:v>1996</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tierras!$A$63:$A$66</c:f>
              <c:strCache>
                <c:ptCount val="4"/>
                <c:pt idx="0">
                  <c:v>Santa Rosa</c:v>
                </c:pt>
                <c:pt idx="1">
                  <c:v>Promedio Microrregión</c:v>
                </c:pt>
                <c:pt idx="2">
                  <c:v>Promedio Macrorregión</c:v>
                </c:pt>
                <c:pt idx="3">
                  <c:v>Promedio País</c:v>
                </c:pt>
              </c:strCache>
            </c:strRef>
          </c:cat>
          <c:val>
            <c:numRef>
              <c:f>GINItierras!$E$63:$E$66</c:f>
              <c:numCache>
                <c:formatCode>General</c:formatCode>
                <c:ptCount val="4"/>
                <c:pt idx="0">
                  <c:v>65.3</c:v>
                </c:pt>
                <c:pt idx="1">
                  <c:v>65.3</c:v>
                </c:pt>
                <c:pt idx="2">
                  <c:v>72.4352459016393</c:v>
                </c:pt>
                <c:pt idx="3">
                  <c:v>70.7940546967895</c:v>
                </c:pt>
              </c:numCache>
            </c:numRef>
          </c:val>
        </c:ser>
        <c:gapWidth val="150"/>
        <c:overlap val="0"/>
        <c:axId val="77798303"/>
        <c:axId val="19122534"/>
      </c:barChart>
      <c:catAx>
        <c:axId val="77798303"/>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Calibri"/>
              </a:defRPr>
            </a:pPr>
          </a:p>
        </c:txPr>
        <c:crossAx val="19122534"/>
        <c:crossesAt val="0"/>
        <c:auto val="1"/>
        <c:lblAlgn val="ctr"/>
        <c:lblOffset val="100"/>
        <c:noMultiLvlLbl val="0"/>
      </c:catAx>
      <c:valAx>
        <c:axId val="19122534"/>
        <c:scaling>
          <c:orientation val="minMax"/>
        </c:scaling>
        <c:delete val="0"/>
        <c:axPos val="l"/>
        <c:majorGridlines>
          <c:spPr>
            <a:ln w="0">
              <a:solidFill>
                <a:srgbClr val="c0c0c0"/>
              </a:solidFill>
            </a:ln>
          </c:spPr>
        </c:majorGridlines>
        <c:numFmt formatCode="General\%" sourceLinked="0"/>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77798303"/>
        <c:crossesAt val="1"/>
        <c:crossBetween val="midCat"/>
      </c:valAx>
      <c:spPr>
        <a:solidFill>
          <a:srgbClr val="ffffff"/>
        </a:solidFill>
        <a:ln w="12600">
          <a:solidFill>
            <a:srgbClr val="808080"/>
          </a:solidFill>
          <a:round/>
        </a:ln>
      </c:spPr>
    </c:plotArea>
    <c:legend>
      <c:legendPos val="r"/>
      <c:layout>
        <c:manualLayout>
          <c:xMode val="edge"/>
          <c:yMode val="edge"/>
          <c:x val="0.44251458198315"/>
          <c:y val="0.929395271777226"/>
          <c:w val="0.12650680492547"/>
          <c:h val="0.0404639011024024"/>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739684597105"/>
          <c:y val="0.0176511820556936"/>
          <c:w val="0.969626269172608"/>
          <c:h val="0.915822341171223"/>
        </c:manualLayout>
      </c:layout>
      <c:barChart>
        <c:barDir val="col"/>
        <c:grouping val="clustered"/>
        <c:varyColors val="0"/>
        <c:ser>
          <c:idx val="0"/>
          <c:order val="0"/>
          <c:tx>
            <c:strRef>
              <c:f>"1985"</c:f>
              <c:strCache>
                <c:ptCount val="1"/>
                <c:pt idx="0">
                  <c:v>1985</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tierras!$A$71:$A$76</c:f>
              <c:strCache>
                <c:ptCount val="6"/>
                <c:pt idx="0">
                  <c:v>San Vicente del Caguán</c:v>
                </c:pt>
                <c:pt idx="1">
                  <c:v>Cartagena del Chairá</c:v>
                </c:pt>
                <c:pt idx="2">
                  <c:v>Puerto Rico</c:v>
                </c:pt>
                <c:pt idx="3">
                  <c:v>Promedio Microrregión</c:v>
                </c:pt>
                <c:pt idx="4">
                  <c:v>Promedio Macrorregión</c:v>
                </c:pt>
                <c:pt idx="5">
                  <c:v>Promedio País</c:v>
                </c:pt>
              </c:strCache>
            </c:strRef>
          </c:cat>
          <c:val>
            <c:numRef>
              <c:f>GINItierras!$D$71:$D$76</c:f>
              <c:numCache>
                <c:formatCode>General</c:formatCode>
                <c:ptCount val="6"/>
                <c:pt idx="0">
                  <c:v>75.7</c:v>
                </c:pt>
                <c:pt idx="1">
                  <c:v>76.7</c:v>
                </c:pt>
                <c:pt idx="3">
                  <c:v>76.2</c:v>
                </c:pt>
                <c:pt idx="4">
                  <c:v>71.4065573770492</c:v>
                </c:pt>
                <c:pt idx="5">
                  <c:v>60.4873959571939</c:v>
                </c:pt>
              </c:numCache>
            </c:numRef>
          </c:val>
        </c:ser>
        <c:ser>
          <c:idx val="1"/>
          <c:order val="1"/>
          <c:tx>
            <c:strRef>
              <c:f>"1996"</c:f>
              <c:strCache>
                <c:ptCount val="1"/>
                <c:pt idx="0">
                  <c:v>1996</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tierras!$A$71:$A$76</c:f>
              <c:strCache>
                <c:ptCount val="6"/>
                <c:pt idx="0">
                  <c:v>San Vicente del Caguán</c:v>
                </c:pt>
                <c:pt idx="1">
                  <c:v>Cartagena del Chairá</c:v>
                </c:pt>
                <c:pt idx="2">
                  <c:v>Puerto Rico</c:v>
                </c:pt>
                <c:pt idx="3">
                  <c:v>Promedio Microrregión</c:v>
                </c:pt>
                <c:pt idx="4">
                  <c:v>Promedio Macrorregión</c:v>
                </c:pt>
                <c:pt idx="5">
                  <c:v>Promedio País</c:v>
                </c:pt>
              </c:strCache>
            </c:strRef>
          </c:cat>
          <c:val>
            <c:numRef>
              <c:f>GINItierras!$E$71:$E$76</c:f>
              <c:numCache>
                <c:formatCode>General</c:formatCode>
                <c:ptCount val="6"/>
                <c:pt idx="0">
                  <c:v>80</c:v>
                </c:pt>
                <c:pt idx="1">
                  <c:v>76.7</c:v>
                </c:pt>
                <c:pt idx="3">
                  <c:v>78.35</c:v>
                </c:pt>
                <c:pt idx="4">
                  <c:v>72.4352459016393</c:v>
                </c:pt>
                <c:pt idx="5">
                  <c:v>70.7940546967895</c:v>
                </c:pt>
              </c:numCache>
            </c:numRef>
          </c:val>
        </c:ser>
        <c:gapWidth val="150"/>
        <c:overlap val="0"/>
        <c:axId val="3472997"/>
        <c:axId val="79432754"/>
      </c:barChart>
      <c:catAx>
        <c:axId val="3472997"/>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Calibri"/>
              </a:defRPr>
            </a:pPr>
          </a:p>
        </c:txPr>
        <c:crossAx val="79432754"/>
        <c:crossesAt val="0"/>
        <c:auto val="1"/>
        <c:lblAlgn val="ctr"/>
        <c:lblOffset val="100"/>
        <c:noMultiLvlLbl val="0"/>
      </c:catAx>
      <c:valAx>
        <c:axId val="79432754"/>
        <c:scaling>
          <c:orientation val="minMax"/>
        </c:scaling>
        <c:delete val="0"/>
        <c:axPos val="l"/>
        <c:majorGridlines>
          <c:spPr>
            <a:ln w="0">
              <a:solidFill>
                <a:srgbClr val="c0c0c0"/>
              </a:solidFill>
            </a:ln>
          </c:spPr>
        </c:majorGridlines>
        <c:numFmt formatCode="General\%" sourceLinked="0"/>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3472997"/>
        <c:crossesAt val="1"/>
        <c:crossBetween val="midCat"/>
      </c:valAx>
      <c:spPr>
        <a:solidFill>
          <a:srgbClr val="ffffff"/>
        </a:solidFill>
        <a:ln w="12600">
          <a:solidFill>
            <a:srgbClr val="808080"/>
          </a:solidFill>
          <a:round/>
        </a:ln>
      </c:spPr>
    </c:plotArea>
    <c:legend>
      <c:legendPos val="r"/>
      <c:layout>
        <c:manualLayout>
          <c:xMode val="edge"/>
          <c:yMode val="edge"/>
          <c:x val="0.44251458198315"/>
          <c:y val="0.929841330529535"/>
          <c:w val="0.12650680492547"/>
          <c:h val="0.0404639011024024"/>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69669475049"/>
          <c:y val="0.0176511820556936"/>
          <c:w val="0.959343270684813"/>
          <c:h val="0.915822341171223"/>
        </c:manualLayout>
      </c:layout>
      <c:barChart>
        <c:barDir val="col"/>
        <c:grouping val="clustered"/>
        <c:varyColors val="0"/>
        <c:ser>
          <c:idx val="0"/>
          <c:order val="0"/>
          <c:tx>
            <c:strRef>
              <c:f>"1985"</c:f>
              <c:strCache>
                <c:ptCount val="1"/>
                <c:pt idx="0">
                  <c:v>1985</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tierras!$A$81:$A$89</c:f>
              <c:strCache>
                <c:ptCount val="9"/>
                <c:pt idx="0">
                  <c:v>Cajibio</c:v>
                </c:pt>
                <c:pt idx="1">
                  <c:v>Piendamo</c:v>
                </c:pt>
                <c:pt idx="2">
                  <c:v>El Tambo</c:v>
                </c:pt>
                <c:pt idx="3">
                  <c:v>Popayán</c:v>
                </c:pt>
                <c:pt idx="4">
                  <c:v>Timbio</c:v>
                </c:pt>
                <c:pt idx="5">
                  <c:v>Totoro</c:v>
                </c:pt>
                <c:pt idx="6">
                  <c:v>Promedio Microrregión</c:v>
                </c:pt>
                <c:pt idx="7">
                  <c:v>Promedio Macrorregión</c:v>
                </c:pt>
                <c:pt idx="8">
                  <c:v>Promedio País</c:v>
                </c:pt>
              </c:strCache>
            </c:strRef>
          </c:cat>
          <c:val>
            <c:numRef>
              <c:f>GINItierras!$D$81:$D$89</c:f>
              <c:numCache>
                <c:formatCode>General</c:formatCode>
                <c:ptCount val="9"/>
                <c:pt idx="0">
                  <c:v>85.3</c:v>
                </c:pt>
                <c:pt idx="1">
                  <c:v>69.3</c:v>
                </c:pt>
                <c:pt idx="2">
                  <c:v>77.1</c:v>
                </c:pt>
                <c:pt idx="6">
                  <c:v>77.2333333333333</c:v>
                </c:pt>
                <c:pt idx="7">
                  <c:v>71.4065573770492</c:v>
                </c:pt>
                <c:pt idx="8">
                  <c:v>60.4873959571939</c:v>
                </c:pt>
              </c:numCache>
            </c:numRef>
          </c:val>
        </c:ser>
        <c:ser>
          <c:idx val="1"/>
          <c:order val="1"/>
          <c:tx>
            <c:strRef>
              <c:f>"1996"</c:f>
              <c:strCache>
                <c:ptCount val="1"/>
                <c:pt idx="0">
                  <c:v>1996</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tierras!$A$81:$A$89</c:f>
              <c:strCache>
                <c:ptCount val="9"/>
                <c:pt idx="0">
                  <c:v>Cajibio</c:v>
                </c:pt>
                <c:pt idx="1">
                  <c:v>Piendamo</c:v>
                </c:pt>
                <c:pt idx="2">
                  <c:v>El Tambo</c:v>
                </c:pt>
                <c:pt idx="3">
                  <c:v>Popayán</c:v>
                </c:pt>
                <c:pt idx="4">
                  <c:v>Timbio</c:v>
                </c:pt>
                <c:pt idx="5">
                  <c:v>Totoro</c:v>
                </c:pt>
                <c:pt idx="6">
                  <c:v>Promedio Microrregión</c:v>
                </c:pt>
                <c:pt idx="7">
                  <c:v>Promedio Macrorregión</c:v>
                </c:pt>
                <c:pt idx="8">
                  <c:v>Promedio País</c:v>
                </c:pt>
              </c:strCache>
            </c:strRef>
          </c:cat>
          <c:val>
            <c:numRef>
              <c:f>GINItierras!$E$81:$E$89</c:f>
              <c:numCache>
                <c:formatCode>General</c:formatCode>
                <c:ptCount val="9"/>
                <c:pt idx="0">
                  <c:v>72.8</c:v>
                </c:pt>
                <c:pt idx="1">
                  <c:v>70.6</c:v>
                </c:pt>
                <c:pt idx="2">
                  <c:v>66.9</c:v>
                </c:pt>
                <c:pt idx="6">
                  <c:v>70.1</c:v>
                </c:pt>
                <c:pt idx="7">
                  <c:v>72.4352459016393</c:v>
                </c:pt>
                <c:pt idx="8">
                  <c:v>70.7940546967895</c:v>
                </c:pt>
              </c:numCache>
            </c:numRef>
          </c:val>
        </c:ser>
        <c:gapWidth val="150"/>
        <c:overlap val="0"/>
        <c:axId val="44341610"/>
        <c:axId val="77841750"/>
      </c:barChart>
      <c:catAx>
        <c:axId val="44341610"/>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Calibri"/>
              </a:defRPr>
            </a:pPr>
          </a:p>
        </c:txPr>
        <c:crossAx val="77841750"/>
        <c:crossesAt val="0"/>
        <c:auto val="1"/>
        <c:lblAlgn val="ctr"/>
        <c:lblOffset val="100"/>
        <c:noMultiLvlLbl val="0"/>
      </c:catAx>
      <c:valAx>
        <c:axId val="77841750"/>
        <c:scaling>
          <c:orientation val="minMax"/>
        </c:scaling>
        <c:delete val="0"/>
        <c:axPos val="l"/>
        <c:majorGridlines>
          <c:spPr>
            <a:ln w="0">
              <a:solidFill>
                <a:srgbClr val="c0c0c0"/>
              </a:solidFill>
            </a:ln>
          </c:spPr>
        </c:majorGridlines>
        <c:numFmt formatCode="General\%" sourceLinked="0"/>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44341610"/>
        <c:crossesAt val="1"/>
        <c:crossBetween val="midCat"/>
      </c:valAx>
      <c:spPr>
        <a:solidFill>
          <a:srgbClr val="ffffff"/>
        </a:solidFill>
        <a:ln w="12600">
          <a:solidFill>
            <a:srgbClr val="808080"/>
          </a:solidFill>
          <a:round/>
        </a:ln>
      </c:spPr>
    </c:plotArea>
    <c:legend>
      <c:legendPos val="r"/>
      <c:layout>
        <c:manualLayout>
          <c:xMode val="edge"/>
          <c:yMode val="edge"/>
          <c:x val="0.44152084683517"/>
          <c:y val="0.92958643981393"/>
          <c:w val="0.12650680492547"/>
          <c:h val="0.0404639011024024"/>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38820479585224"/>
          <c:y val="0.0176511820556936"/>
          <c:w val="0.976712032836466"/>
          <c:h val="0.915822341171223"/>
        </c:manualLayout>
      </c:layout>
      <c:barChart>
        <c:barDir val="col"/>
        <c:grouping val="clustered"/>
        <c:varyColors val="0"/>
        <c:ser>
          <c:idx val="0"/>
          <c:order val="0"/>
          <c:tx>
            <c:strRef>
              <c:f>"1985"</c:f>
              <c:strCache>
                <c:ptCount val="1"/>
                <c:pt idx="0">
                  <c:v>1985</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tierras!$A$94:$A$105</c:f>
              <c:strCache>
                <c:ptCount val="12"/>
                <c:pt idx="0">
                  <c:v>San José de Fragua</c:v>
                </c:pt>
                <c:pt idx="1">
                  <c:v>La Montanita</c:v>
                </c:pt>
                <c:pt idx="2">
                  <c:v>Albania</c:v>
                </c:pt>
                <c:pt idx="3">
                  <c:v>Morelia</c:v>
                </c:pt>
                <c:pt idx="4">
                  <c:v>El Paujil</c:v>
                </c:pt>
                <c:pt idx="5">
                  <c:v>Belén de los Andaquíes</c:v>
                </c:pt>
                <c:pt idx="6">
                  <c:v>Florencia</c:v>
                </c:pt>
                <c:pt idx="7">
                  <c:v>Milán</c:v>
                </c:pt>
                <c:pt idx="8">
                  <c:v>El Doncello</c:v>
                </c:pt>
                <c:pt idx="9">
                  <c:v>Promedio Microrregión</c:v>
                </c:pt>
                <c:pt idx="10">
                  <c:v>Promedio Macrorregión</c:v>
                </c:pt>
                <c:pt idx="11">
                  <c:v>Promedio País</c:v>
                </c:pt>
              </c:strCache>
            </c:strRef>
          </c:cat>
          <c:val>
            <c:numRef>
              <c:f>GINItierras!$D$94:$D$105</c:f>
              <c:numCache>
                <c:formatCode>General</c:formatCode>
                <c:ptCount val="12"/>
                <c:pt idx="0">
                  <c:v>86.2</c:v>
                </c:pt>
                <c:pt idx="1">
                  <c:v>74.7</c:v>
                </c:pt>
                <c:pt idx="2">
                  <c:v>81.4</c:v>
                </c:pt>
                <c:pt idx="3">
                  <c:v>74.3</c:v>
                </c:pt>
                <c:pt idx="4">
                  <c:v>75.8</c:v>
                </c:pt>
                <c:pt idx="5">
                  <c:v>60.7</c:v>
                </c:pt>
                <c:pt idx="6">
                  <c:v>69.1</c:v>
                </c:pt>
                <c:pt idx="7">
                  <c:v>61.2</c:v>
                </c:pt>
                <c:pt idx="9">
                  <c:v>72.925</c:v>
                </c:pt>
                <c:pt idx="10">
                  <c:v>71.4065573770492</c:v>
                </c:pt>
                <c:pt idx="11">
                  <c:v>60.4873959571939</c:v>
                </c:pt>
              </c:numCache>
            </c:numRef>
          </c:val>
        </c:ser>
        <c:ser>
          <c:idx val="1"/>
          <c:order val="1"/>
          <c:tx>
            <c:strRef>
              <c:f>"1996"</c:f>
              <c:strCache>
                <c:ptCount val="1"/>
                <c:pt idx="0">
                  <c:v>1996</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tierras!$A$94:$A$105</c:f>
              <c:strCache>
                <c:ptCount val="12"/>
                <c:pt idx="0">
                  <c:v>San José de Fragua</c:v>
                </c:pt>
                <c:pt idx="1">
                  <c:v>La Montanita</c:v>
                </c:pt>
                <c:pt idx="2">
                  <c:v>Albania</c:v>
                </c:pt>
                <c:pt idx="3">
                  <c:v>Morelia</c:v>
                </c:pt>
                <c:pt idx="4">
                  <c:v>El Paujil</c:v>
                </c:pt>
                <c:pt idx="5">
                  <c:v>Belén de los Andaquíes</c:v>
                </c:pt>
                <c:pt idx="6">
                  <c:v>Florencia</c:v>
                </c:pt>
                <c:pt idx="7">
                  <c:v>Milán</c:v>
                </c:pt>
                <c:pt idx="8">
                  <c:v>El Doncello</c:v>
                </c:pt>
                <c:pt idx="9">
                  <c:v>Promedio Microrregión</c:v>
                </c:pt>
                <c:pt idx="10">
                  <c:v>Promedio Macrorregión</c:v>
                </c:pt>
                <c:pt idx="11">
                  <c:v>Promedio País</c:v>
                </c:pt>
              </c:strCache>
            </c:strRef>
          </c:cat>
          <c:val>
            <c:numRef>
              <c:f>GINItierras!$E$94:$E$105</c:f>
              <c:numCache>
                <c:formatCode>General</c:formatCode>
                <c:ptCount val="12"/>
                <c:pt idx="0">
                  <c:v>84.1</c:v>
                </c:pt>
                <c:pt idx="1">
                  <c:v>80.9</c:v>
                </c:pt>
                <c:pt idx="2">
                  <c:v>79.2</c:v>
                </c:pt>
                <c:pt idx="3">
                  <c:v>77.3</c:v>
                </c:pt>
                <c:pt idx="4">
                  <c:v>74.9</c:v>
                </c:pt>
                <c:pt idx="5">
                  <c:v>69.2</c:v>
                </c:pt>
                <c:pt idx="6">
                  <c:v>65.3</c:v>
                </c:pt>
                <c:pt idx="7">
                  <c:v>63.6</c:v>
                </c:pt>
                <c:pt idx="9">
                  <c:v>74.3125</c:v>
                </c:pt>
                <c:pt idx="10">
                  <c:v>72.4352459016393</c:v>
                </c:pt>
                <c:pt idx="11">
                  <c:v>70.7940546967895</c:v>
                </c:pt>
              </c:numCache>
            </c:numRef>
          </c:val>
        </c:ser>
        <c:gapWidth val="150"/>
        <c:overlap val="0"/>
        <c:axId val="90810388"/>
        <c:axId val="26918013"/>
      </c:barChart>
      <c:catAx>
        <c:axId val="90810388"/>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Calibri"/>
              </a:defRPr>
            </a:pPr>
          </a:p>
        </c:txPr>
        <c:crossAx val="26918013"/>
        <c:crossesAt val="0"/>
        <c:auto val="1"/>
        <c:lblAlgn val="ctr"/>
        <c:lblOffset val="100"/>
        <c:noMultiLvlLbl val="0"/>
      </c:catAx>
      <c:valAx>
        <c:axId val="26918013"/>
        <c:scaling>
          <c:orientation val="minMax"/>
        </c:scaling>
        <c:delete val="0"/>
        <c:axPos val="l"/>
        <c:majorGridlines>
          <c:spPr>
            <a:ln w="0">
              <a:solidFill>
                <a:srgbClr val="c0c0c0"/>
              </a:solidFill>
            </a:ln>
          </c:spPr>
        </c:majorGridlines>
        <c:numFmt formatCode="General\%" sourceLinked="0"/>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90810388"/>
        <c:crossesAt val="1"/>
        <c:crossBetween val="midCat"/>
      </c:valAx>
      <c:spPr>
        <a:solidFill>
          <a:srgbClr val="ffffff"/>
        </a:solidFill>
        <a:ln w="12600">
          <a:solidFill>
            <a:srgbClr val="808080"/>
          </a:solidFill>
          <a:round/>
        </a:ln>
      </c:spPr>
    </c:plotArea>
    <c:legend>
      <c:legendPos val="r"/>
      <c:layout>
        <c:manualLayout>
          <c:xMode val="edge"/>
          <c:yMode val="edge"/>
          <c:x val="0.442773817239145"/>
          <c:y val="0.92958643981393"/>
          <c:w val="0.12650680492547"/>
          <c:h val="0.0404639011024024"/>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7074962194859"/>
          <c:y val="0.0176511820556936"/>
          <c:w val="0.958392741412832"/>
          <c:h val="0.915822341171223"/>
        </c:manualLayout>
      </c:layout>
      <c:barChart>
        <c:barDir val="col"/>
        <c:grouping val="clustered"/>
        <c:varyColors val="0"/>
        <c:ser>
          <c:idx val="0"/>
          <c:order val="0"/>
          <c:tx>
            <c:strRef>
              <c:f>"1985"</c:f>
              <c:strCache>
                <c:ptCount val="1"/>
                <c:pt idx="0">
                  <c:v>1985</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tierras!$A$110:$A$128</c:f>
              <c:strCache>
                <c:ptCount val="19"/>
                <c:pt idx="0">
                  <c:v>San Agustín</c:v>
                </c:pt>
                <c:pt idx="1">
                  <c:v>La Vega</c:v>
                </c:pt>
                <c:pt idx="2">
                  <c:v>La Unión</c:v>
                </c:pt>
                <c:pt idx="3">
                  <c:v>Rosas</c:v>
                </c:pt>
                <c:pt idx="4">
                  <c:v>San Pedro de Cartago</c:v>
                </c:pt>
                <c:pt idx="5">
                  <c:v>Puracé</c:v>
                </c:pt>
                <c:pt idx="6">
                  <c:v>Florencia</c:v>
                </c:pt>
                <c:pt idx="7">
                  <c:v>San Sebastian</c:v>
                </c:pt>
                <c:pt idx="8">
                  <c:v>Mercaderes</c:v>
                </c:pt>
                <c:pt idx="9">
                  <c:v>San Lorenzo</c:v>
                </c:pt>
                <c:pt idx="10">
                  <c:v>Isnos</c:v>
                </c:pt>
                <c:pt idx="11">
                  <c:v>La Sierra</c:v>
                </c:pt>
                <c:pt idx="12">
                  <c:v>Sotara</c:v>
                </c:pt>
                <c:pt idx="13">
                  <c:v>Taminango</c:v>
                </c:pt>
                <c:pt idx="14">
                  <c:v>Almaguer</c:v>
                </c:pt>
                <c:pt idx="15">
                  <c:v>Bolívar</c:v>
                </c:pt>
                <c:pt idx="16">
                  <c:v>Promedio Microrregión</c:v>
                </c:pt>
                <c:pt idx="17">
                  <c:v>Promedio Macrorregión</c:v>
                </c:pt>
                <c:pt idx="18">
                  <c:v>Promedio País</c:v>
                </c:pt>
              </c:strCache>
            </c:strRef>
          </c:cat>
          <c:val>
            <c:numRef>
              <c:f>GINItierras!$D$110:$D$128</c:f>
              <c:numCache>
                <c:formatCode>General</c:formatCode>
                <c:ptCount val="19"/>
                <c:pt idx="0">
                  <c:v>71.1</c:v>
                </c:pt>
                <c:pt idx="1">
                  <c:v>89.3</c:v>
                </c:pt>
                <c:pt idx="2">
                  <c:v>68.8</c:v>
                </c:pt>
                <c:pt idx="3">
                  <c:v>79.9</c:v>
                </c:pt>
                <c:pt idx="4">
                  <c:v>70.7</c:v>
                </c:pt>
                <c:pt idx="5">
                  <c:v>69.2</c:v>
                </c:pt>
                <c:pt idx="6">
                  <c:v>80.1</c:v>
                </c:pt>
                <c:pt idx="7">
                  <c:v>69.9</c:v>
                </c:pt>
                <c:pt idx="8">
                  <c:v>71.5</c:v>
                </c:pt>
                <c:pt idx="9">
                  <c:v>71</c:v>
                </c:pt>
                <c:pt idx="10">
                  <c:v>67.2</c:v>
                </c:pt>
                <c:pt idx="11">
                  <c:v>64</c:v>
                </c:pt>
                <c:pt idx="12">
                  <c:v>65</c:v>
                </c:pt>
                <c:pt idx="13">
                  <c:v>62.9</c:v>
                </c:pt>
                <c:pt idx="16">
                  <c:v>71.4714285714286</c:v>
                </c:pt>
                <c:pt idx="17">
                  <c:v>71.4065573770492</c:v>
                </c:pt>
                <c:pt idx="18">
                  <c:v>60.4873959571939</c:v>
                </c:pt>
              </c:numCache>
            </c:numRef>
          </c:val>
        </c:ser>
        <c:ser>
          <c:idx val="1"/>
          <c:order val="1"/>
          <c:tx>
            <c:strRef>
              <c:f>"1996"</c:f>
              <c:strCache>
                <c:ptCount val="1"/>
                <c:pt idx="0">
                  <c:v>1996</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tierras!$A$110:$A$128</c:f>
              <c:strCache>
                <c:ptCount val="19"/>
                <c:pt idx="0">
                  <c:v>San Agustín</c:v>
                </c:pt>
                <c:pt idx="1">
                  <c:v>La Vega</c:v>
                </c:pt>
                <c:pt idx="2">
                  <c:v>La Unión</c:v>
                </c:pt>
                <c:pt idx="3">
                  <c:v>Rosas</c:v>
                </c:pt>
                <c:pt idx="4">
                  <c:v>San Pedro de Cartago</c:v>
                </c:pt>
                <c:pt idx="5">
                  <c:v>Puracé</c:v>
                </c:pt>
                <c:pt idx="6">
                  <c:v>Florencia</c:v>
                </c:pt>
                <c:pt idx="7">
                  <c:v>San Sebastian</c:v>
                </c:pt>
                <c:pt idx="8">
                  <c:v>Mercaderes</c:v>
                </c:pt>
                <c:pt idx="9">
                  <c:v>San Lorenzo</c:v>
                </c:pt>
                <c:pt idx="10">
                  <c:v>Isnos</c:v>
                </c:pt>
                <c:pt idx="11">
                  <c:v>La Sierra</c:v>
                </c:pt>
                <c:pt idx="12">
                  <c:v>Sotara</c:v>
                </c:pt>
                <c:pt idx="13">
                  <c:v>Taminango</c:v>
                </c:pt>
                <c:pt idx="14">
                  <c:v>Almaguer</c:v>
                </c:pt>
                <c:pt idx="15">
                  <c:v>Bolívar</c:v>
                </c:pt>
                <c:pt idx="16">
                  <c:v>Promedio Microrregión</c:v>
                </c:pt>
                <c:pt idx="17">
                  <c:v>Promedio Macrorregión</c:v>
                </c:pt>
                <c:pt idx="18">
                  <c:v>Promedio País</c:v>
                </c:pt>
              </c:strCache>
            </c:strRef>
          </c:cat>
          <c:val>
            <c:numRef>
              <c:f>GINItierras!$E$110:$E$128</c:f>
              <c:numCache>
                <c:formatCode>General</c:formatCode>
                <c:ptCount val="19"/>
                <c:pt idx="0">
                  <c:v>90.6</c:v>
                </c:pt>
                <c:pt idx="1">
                  <c:v>88.6</c:v>
                </c:pt>
                <c:pt idx="2">
                  <c:v>87.6</c:v>
                </c:pt>
                <c:pt idx="3">
                  <c:v>77.5</c:v>
                </c:pt>
                <c:pt idx="4">
                  <c:v>77.1</c:v>
                </c:pt>
                <c:pt idx="5">
                  <c:v>76.5</c:v>
                </c:pt>
                <c:pt idx="6">
                  <c:v>75.3</c:v>
                </c:pt>
                <c:pt idx="7">
                  <c:v>75.1</c:v>
                </c:pt>
                <c:pt idx="8">
                  <c:v>71</c:v>
                </c:pt>
                <c:pt idx="9">
                  <c:v>69.8</c:v>
                </c:pt>
                <c:pt idx="10">
                  <c:v>65.1</c:v>
                </c:pt>
                <c:pt idx="11">
                  <c:v>63.6</c:v>
                </c:pt>
                <c:pt idx="12">
                  <c:v>61.8</c:v>
                </c:pt>
                <c:pt idx="13">
                  <c:v>59.2</c:v>
                </c:pt>
                <c:pt idx="16">
                  <c:v>74.2</c:v>
                </c:pt>
                <c:pt idx="17">
                  <c:v>72.4352459016393</c:v>
                </c:pt>
                <c:pt idx="18">
                  <c:v>70.7940546967895</c:v>
                </c:pt>
              </c:numCache>
            </c:numRef>
          </c:val>
        </c:ser>
        <c:gapWidth val="150"/>
        <c:overlap val="0"/>
        <c:axId val="50211144"/>
        <c:axId val="71926045"/>
      </c:barChart>
      <c:catAx>
        <c:axId val="50211144"/>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Calibri"/>
              </a:defRPr>
            </a:pPr>
          </a:p>
        </c:txPr>
        <c:crossAx val="71926045"/>
        <c:crossesAt val="0"/>
        <c:auto val="1"/>
        <c:lblAlgn val="ctr"/>
        <c:lblOffset val="100"/>
        <c:noMultiLvlLbl val="0"/>
      </c:catAx>
      <c:valAx>
        <c:axId val="71926045"/>
        <c:scaling>
          <c:orientation val="minMax"/>
        </c:scaling>
        <c:delete val="0"/>
        <c:axPos val="l"/>
        <c:majorGridlines>
          <c:spPr>
            <a:ln w="0">
              <a:solidFill>
                <a:srgbClr val="c0c0c0"/>
              </a:solidFill>
            </a:ln>
          </c:spPr>
        </c:majorGridlines>
        <c:numFmt formatCode="General\%" sourceLinked="0"/>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50211144"/>
        <c:crossesAt val="1"/>
        <c:crossBetween val="midCat"/>
      </c:valAx>
      <c:spPr>
        <a:solidFill>
          <a:srgbClr val="ffffff"/>
        </a:solidFill>
        <a:ln w="12600">
          <a:solidFill>
            <a:srgbClr val="808080"/>
          </a:solidFill>
          <a:round/>
        </a:ln>
      </c:spPr>
    </c:plotArea>
    <c:legend>
      <c:legendPos val="r"/>
      <c:layout>
        <c:manualLayout>
          <c:xMode val="edge"/>
          <c:yMode val="edge"/>
          <c:x val="0.44350831713113"/>
          <c:y val="0.92958643981393"/>
          <c:w val="0.12650680492547"/>
          <c:h val="0.0404639011024024"/>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69669475049"/>
          <c:y val="0.0176511820556936"/>
          <c:w val="0.959343270684813"/>
          <c:h val="0.915822341171223"/>
        </c:manualLayout>
      </c:layout>
      <c:barChart>
        <c:barDir val="col"/>
        <c:grouping val="clustered"/>
        <c:varyColors val="0"/>
        <c:ser>
          <c:idx val="0"/>
          <c:order val="0"/>
          <c:tx>
            <c:strRef>
              <c:f>"1985"</c:f>
              <c:strCache>
                <c:ptCount val="1"/>
                <c:pt idx="0">
                  <c:v>1985</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tierras!$A$143:$A$154</c:f>
              <c:strCache>
                <c:ptCount val="12"/>
                <c:pt idx="0">
                  <c:v>Rivera</c:v>
                </c:pt>
                <c:pt idx="1">
                  <c:v>Villavieja</c:v>
                </c:pt>
                <c:pt idx="2">
                  <c:v>Hobo</c:v>
                </c:pt>
                <c:pt idx="3">
                  <c:v>Campoalegre</c:v>
                </c:pt>
                <c:pt idx="4">
                  <c:v>Aipe</c:v>
                </c:pt>
                <c:pt idx="5">
                  <c:v>Palermo</c:v>
                </c:pt>
                <c:pt idx="6">
                  <c:v>Yaguara</c:v>
                </c:pt>
                <c:pt idx="7">
                  <c:v>Neiva</c:v>
                </c:pt>
                <c:pt idx="8">
                  <c:v>Tello</c:v>
                </c:pt>
                <c:pt idx="9">
                  <c:v>Promedio Microrregión</c:v>
                </c:pt>
                <c:pt idx="10">
                  <c:v>Promedio Macrorregión</c:v>
                </c:pt>
                <c:pt idx="11">
                  <c:v>Promedio País</c:v>
                </c:pt>
              </c:strCache>
            </c:strRef>
          </c:cat>
          <c:val>
            <c:numRef>
              <c:f>GINItierras!$D$143:$D$154</c:f>
              <c:numCache>
                <c:formatCode>General</c:formatCode>
                <c:ptCount val="12"/>
                <c:pt idx="0">
                  <c:v>82.1</c:v>
                </c:pt>
                <c:pt idx="1">
                  <c:v>71.1</c:v>
                </c:pt>
                <c:pt idx="2">
                  <c:v>81.8</c:v>
                </c:pt>
                <c:pt idx="3">
                  <c:v>64.8</c:v>
                </c:pt>
                <c:pt idx="4">
                  <c:v>73.9</c:v>
                </c:pt>
                <c:pt idx="5">
                  <c:v>74.1</c:v>
                </c:pt>
                <c:pt idx="6">
                  <c:v>67</c:v>
                </c:pt>
                <c:pt idx="9">
                  <c:v>73.5428571428572</c:v>
                </c:pt>
                <c:pt idx="10">
                  <c:v>71.4065573770492</c:v>
                </c:pt>
                <c:pt idx="11">
                  <c:v>60.4873959571939</c:v>
                </c:pt>
              </c:numCache>
            </c:numRef>
          </c:val>
        </c:ser>
        <c:ser>
          <c:idx val="1"/>
          <c:order val="1"/>
          <c:tx>
            <c:strRef>
              <c:f>"1996"</c:f>
              <c:strCache>
                <c:ptCount val="1"/>
                <c:pt idx="0">
                  <c:v>1996</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tierras!$A$143:$A$154</c:f>
              <c:strCache>
                <c:ptCount val="12"/>
                <c:pt idx="0">
                  <c:v>Rivera</c:v>
                </c:pt>
                <c:pt idx="1">
                  <c:v>Villavieja</c:v>
                </c:pt>
                <c:pt idx="2">
                  <c:v>Hobo</c:v>
                </c:pt>
                <c:pt idx="3">
                  <c:v>Campoalegre</c:v>
                </c:pt>
                <c:pt idx="4">
                  <c:v>Aipe</c:v>
                </c:pt>
                <c:pt idx="5">
                  <c:v>Palermo</c:v>
                </c:pt>
                <c:pt idx="6">
                  <c:v>Yaguara</c:v>
                </c:pt>
                <c:pt idx="7">
                  <c:v>Neiva</c:v>
                </c:pt>
                <c:pt idx="8">
                  <c:v>Tello</c:v>
                </c:pt>
                <c:pt idx="9">
                  <c:v>Promedio Microrregión</c:v>
                </c:pt>
                <c:pt idx="10">
                  <c:v>Promedio Macrorregión</c:v>
                </c:pt>
                <c:pt idx="11">
                  <c:v>Promedio País</c:v>
                </c:pt>
              </c:strCache>
            </c:strRef>
          </c:cat>
          <c:val>
            <c:numRef>
              <c:f>GINItierras!$E$143:$E$154</c:f>
              <c:numCache>
                <c:formatCode>General</c:formatCode>
                <c:ptCount val="12"/>
                <c:pt idx="0">
                  <c:v>82.4</c:v>
                </c:pt>
                <c:pt idx="1">
                  <c:v>77.1</c:v>
                </c:pt>
                <c:pt idx="2">
                  <c:v>75.5</c:v>
                </c:pt>
                <c:pt idx="3">
                  <c:v>74.3</c:v>
                </c:pt>
                <c:pt idx="4">
                  <c:v>73</c:v>
                </c:pt>
                <c:pt idx="5">
                  <c:v>72.3</c:v>
                </c:pt>
                <c:pt idx="6">
                  <c:v>62.4</c:v>
                </c:pt>
                <c:pt idx="9">
                  <c:v>73.8571428571429</c:v>
                </c:pt>
                <c:pt idx="10">
                  <c:v>72.4352459016393</c:v>
                </c:pt>
                <c:pt idx="11">
                  <c:v>70.7940546967895</c:v>
                </c:pt>
              </c:numCache>
            </c:numRef>
          </c:val>
        </c:ser>
        <c:gapWidth val="150"/>
        <c:overlap val="0"/>
        <c:axId val="12850524"/>
        <c:axId val="5230315"/>
      </c:barChart>
      <c:catAx>
        <c:axId val="12850524"/>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Calibri"/>
              </a:defRPr>
            </a:pPr>
          </a:p>
        </c:txPr>
        <c:crossAx val="5230315"/>
        <c:crossesAt val="0"/>
        <c:auto val="1"/>
        <c:lblAlgn val="ctr"/>
        <c:lblOffset val="100"/>
        <c:noMultiLvlLbl val="0"/>
      </c:catAx>
      <c:valAx>
        <c:axId val="5230315"/>
        <c:scaling>
          <c:orientation val="minMax"/>
        </c:scaling>
        <c:delete val="0"/>
        <c:axPos val="l"/>
        <c:majorGridlines>
          <c:spPr>
            <a:ln w="0">
              <a:solidFill>
                <a:srgbClr val="c0c0c0"/>
              </a:solidFill>
            </a:ln>
          </c:spPr>
        </c:majorGridlines>
        <c:numFmt formatCode="General\%" sourceLinked="0"/>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12850524"/>
        <c:crossesAt val="1"/>
        <c:crossBetween val="midCat"/>
      </c:valAx>
      <c:spPr>
        <a:solidFill>
          <a:srgbClr val="ffffff"/>
        </a:solidFill>
        <a:ln w="12600">
          <a:solidFill>
            <a:srgbClr val="808080"/>
          </a:solidFill>
          <a:round/>
        </a:ln>
      </c:spPr>
    </c:plotArea>
    <c:legend>
      <c:legendPos val="r"/>
      <c:layout>
        <c:manualLayout>
          <c:xMode val="edge"/>
          <c:yMode val="edge"/>
          <c:x val="0.44251458198315"/>
          <c:y val="0.929395271777226"/>
          <c:w val="0.12650680492547"/>
          <c:h val="0.0404639011024024"/>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9.xml"/>
</Relationships>
</file>

<file path=xl/drawings/_rels/drawing11.xml.rels><?xml version="1.0" encoding="UTF-8"?>
<Relationships xmlns="http://schemas.openxmlformats.org/package/2006/relationships"><Relationship Id="rId1" Type="http://schemas.openxmlformats.org/officeDocument/2006/relationships/chart" Target="../charts/chart10.xml"/>
</Relationships>
</file>

<file path=xl/drawings/_rels/drawing12.xml.rels><?xml version="1.0" encoding="UTF-8"?>
<Relationships xmlns="http://schemas.openxmlformats.org/package/2006/relationships"><Relationship Id="rId1" Type="http://schemas.openxmlformats.org/officeDocument/2006/relationships/chart" Target="../charts/chart11.xml"/>
</Relationships>
</file>

<file path=xl/drawings/_rels/drawing13.xml.rels><?xml version="1.0" encoding="UTF-8"?>
<Relationships xmlns="http://schemas.openxmlformats.org/package/2006/relationships"><Relationship Id="rId1" Type="http://schemas.openxmlformats.org/officeDocument/2006/relationships/chart" Target="../charts/chart12.xml"/>
</Relationships>
</file>

<file path=xl/drawings/_rels/drawing14.xml.rels><?xml version="1.0" encoding="UTF-8"?>
<Relationships xmlns="http://schemas.openxmlformats.org/package/2006/relationships"><Relationship Id="rId1" Type="http://schemas.openxmlformats.org/officeDocument/2006/relationships/chart" Target="../charts/chart13.xml"/>
</Relationships>
</file>

<file path=xl/drawings/_rels/drawing15.xml.rels><?xml version="1.0" encoding="UTF-8"?>
<Relationships xmlns="http://schemas.openxmlformats.org/package/2006/relationships"><Relationship Id="rId1" Type="http://schemas.openxmlformats.org/officeDocument/2006/relationships/chart" Target="../charts/chart14.xml"/>
</Relationships>
</file>

<file path=xl/drawings/_rels/drawing16.xml.rels><?xml version="1.0" encoding="UTF-8"?>
<Relationships xmlns="http://schemas.openxmlformats.org/package/2006/relationships"><Relationship Id="rId1" Type="http://schemas.openxmlformats.org/officeDocument/2006/relationships/chart" Target="../charts/chart15.xml"/>
</Relationships>
</file>

<file path=xl/drawings/_rels/drawing17.xml.rels><?xml version="1.0" encoding="UTF-8"?>
<Relationships xmlns="http://schemas.openxmlformats.org/package/2006/relationships"><Relationship Id="rId1" Type="http://schemas.openxmlformats.org/officeDocument/2006/relationships/chart" Target="../charts/chart16.xml"/>
</Relationships>
</file>

<file path=xl/drawings/_rels/drawing18.xml.rels><?xml version="1.0" encoding="UTF-8"?>
<Relationships xmlns="http://schemas.openxmlformats.org/package/2006/relationships"><Relationship Id="rId1" Type="http://schemas.openxmlformats.org/officeDocument/2006/relationships/chart" Target="../charts/chart17.xml"/>
</Relationships>
</file>

<file path=xl/drawings/_rels/drawing19.xml.rels><?xml version="1.0" encoding="UTF-8"?>
<Relationships xmlns="http://schemas.openxmlformats.org/package/2006/relationships"><Relationship Id="rId1" Type="http://schemas.openxmlformats.org/officeDocument/2006/relationships/chart" Target="../charts/chart18.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0.xml.rels><?xml version="1.0" encoding="UTF-8"?>
<Relationships xmlns="http://schemas.openxmlformats.org/package/2006/relationships"><Relationship Id="rId1" Type="http://schemas.openxmlformats.org/officeDocument/2006/relationships/chart" Target="../charts/chart19.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_rels/drawing9.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8"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9"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8"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1048" createdVersion="3">
  <cacheSource type="worksheet">
    <worksheetSource ref="A1:Z1049" sheet="BasedeDatosGINItierras"/>
  </cacheSource>
  <cacheFields count="26">
    <cacheField name="Macrorregión" numFmtId="0">
      <sharedItems containsBlank="1" count="2">
        <s v="Sur"/>
        <m/>
      </sharedItems>
    </cacheField>
    <cacheField name="Microrregión" numFmtId="0">
      <sharedItems containsBlank="1" count="20">
        <s v="Andén Pacífico"/>
        <s v="Bajo Putumayo"/>
        <s v="Bota Caucana"/>
        <s v="Caguán"/>
        <s v="Centro del Cauca"/>
        <s v="Florencia y área de influencia"/>
        <s v="Macizo Colombiano"/>
        <s v="Medio Putumayo"/>
        <s v="Neiva y alrededores"/>
        <s v="Norte del Cauca"/>
        <s v="Occidente de Nariño"/>
        <s v="Occidente del Huila"/>
        <s v="Oriente de Huila"/>
        <s v="Patía"/>
        <s v="Sur de Nariño"/>
        <s v="Sur del Huila"/>
        <s v="Tierradentro"/>
        <s v="Zona Andina"/>
        <s v="Zona de colonización río Caquetá"/>
        <m/>
      </sharedItems>
    </cacheField>
    <cacheField name="Código Microrregión" numFmtId="0">
      <sharedItems containsString="0" containsBlank="1" containsNumber="1" containsInteger="1" minValue="1" maxValue="19" count="20">
        <n v="1"/>
        <n v="2"/>
        <n v="3"/>
        <n v="4"/>
        <n v="5"/>
        <n v="6"/>
        <n v="7"/>
        <n v="8"/>
        <n v="9"/>
        <n v="10"/>
        <n v="11"/>
        <n v="12"/>
        <n v="13"/>
        <n v="14"/>
        <n v="15"/>
        <n v="16"/>
        <n v="17"/>
        <n v="18"/>
        <n v="19"/>
        <m/>
      </sharedItems>
    </cacheField>
    <cacheField name="Departamento" numFmtId="0">
      <sharedItems containsBlank="1" count="33">
        <s v="AMAZONAS"/>
        <s v="ANTIOQUIA"/>
        <s v="ARAUCA"/>
        <s v="ATLANTICO"/>
        <s v="BOLIVAR"/>
        <s v="BOYACA"/>
        <s v="CALDAS"/>
        <s v="CAQUETA"/>
        <s v="CASANARE"/>
        <s v="CAUCA"/>
        <s v="CESAR"/>
        <s v="CHOCO"/>
        <s v="CORDOBA"/>
        <s v="CUNDINAMARCA"/>
        <s v="GUAINIA"/>
        <s v="GUAJIRA"/>
        <s v="GUAVIARE"/>
        <s v="HUILA"/>
        <s v="MAGDALENA"/>
        <s v="META"/>
        <s v="N. DE SANTANDER"/>
        <s v="NARIÑO"/>
        <s v="PUTUMAYO"/>
        <s v="QUINDIO"/>
        <s v="RISARALDA"/>
        <s v="SAN ANDRES"/>
        <s v="SANTANDER"/>
        <s v="SUCRE"/>
        <s v="TOLIMA"/>
        <s v="VALLE DEL CAUCA"/>
        <s v="VAUPES"/>
        <s v="VICHADA"/>
        <m/>
      </sharedItems>
    </cacheField>
    <cacheField name="Municipio" numFmtId="0">
      <sharedItems containsBlank="1" count="945">
        <s v="ABEJORRAL"/>
        <s v="ABREGO"/>
        <s v="ABRIAQUI"/>
        <s v="ACACIAS"/>
        <s v="ACANDI"/>
        <s v="ACEVEDO"/>
        <s v="ACHI"/>
        <s v="AGRADO"/>
        <s v="AGUA DE DIOS"/>
        <s v="AGUACHICA"/>
        <s v="AGUADA"/>
        <s v="AGUAZUL"/>
        <s v="AGUSTIN CODAZZI"/>
        <s v="AIPE"/>
        <s v="ALBAN"/>
        <s v="ALBANIA"/>
        <s v="ALCALA"/>
        <s v="ALDANA"/>
        <s v="ALEJANDRIA"/>
        <s v="ALGECIRAS"/>
        <s v="ALMAGUER"/>
        <s v="ALMEIDA"/>
        <s v="ALPUJARRA"/>
        <s v="ALTAMIRA"/>
        <s v="ALTO BAUDO"/>
        <s v="ALTOS DEL ROSARIO"/>
        <s v="ALVARADO"/>
        <s v="AMAGA"/>
        <s v="AMALFI"/>
        <s v="AMBALEMA"/>
        <s v="ANAPOIMA"/>
        <s v="ANCUYA"/>
        <s v="ANDALUCIA"/>
        <s v="ANDES"/>
        <s v="ANGELOPOLIS"/>
        <s v="ANGOSTURA"/>
        <s v="ANOLAIMA"/>
        <s v="ANORI"/>
        <s v="ANSERMA"/>
        <s v="ANSERMANUEVO"/>
        <s v="ANTIOQUIA"/>
        <s v="ANZA"/>
        <s v="ANZOATEGUI"/>
        <s v="APARTADO"/>
        <s v="APIA"/>
        <s v="APULO"/>
        <s v="AQUITANIA"/>
        <s v="ARACATACA"/>
        <s v="ARANZAZU"/>
        <s v="ARATOCA"/>
        <s v="ARAUCA"/>
        <s v="ARAUQUITA"/>
        <s v="ARBELAEZ"/>
        <s v="ARBOLEDA"/>
        <s v="ARBOLEDAS"/>
        <s v="ARBOLETES"/>
        <s v="ARCABUCO"/>
        <s v="ARGELIA"/>
        <s v="ARIGUANI"/>
        <s v="ARJONA"/>
        <s v="ARMENIA"/>
        <s v="ATACO"/>
        <s v="AYAPEL"/>
        <s v="BAGADO"/>
        <s v="BAHIA SOLANO"/>
        <s v="BAJO BAUDO-PIZA"/>
        <s v="BALBOA"/>
        <s v="BARANOA"/>
        <s v="BARAYA"/>
        <s v="BARBACOAS"/>
        <s v="BARBOSA"/>
        <s v="BARICHARA"/>
        <s v="BARRANCA DE UPIA"/>
        <s v="BARRANCABERMEJA"/>
        <s v="BARRANCAS"/>
        <s v="BARRANCO DE LOBA"/>
        <s v="BARRANQUILLA"/>
        <s v="BECERRIL"/>
        <s v="BELALCAZAR"/>
        <s v="BELEN"/>
        <s v="BELEN DE LOS A."/>
        <s v="BELEN DE UMBRIA"/>
        <s v="BELLO"/>
        <s v="BELMIRA"/>
        <s v="BELTRAN"/>
        <s v="BERBEO"/>
        <s v="BETANIA"/>
        <s v="BETEITIVA"/>
        <s v="BETULIA"/>
        <s v="BITUIMA"/>
        <s v="BOAVITA"/>
        <s v="BOCHALEMA"/>
        <s v="BOJACA"/>
        <s v="BOJAYA"/>
        <s v="BOLIVAR"/>
        <s v="BOSCONIA"/>
        <s v="BOYACA"/>
        <s v="BRICEÑO"/>
        <s v="BUCARAMANGA"/>
        <s v="BUCARASICA"/>
        <s v="BUENAVENTURA"/>
        <s v="BUENAVISTA"/>
        <s v="BUENOS AIRES"/>
        <s v="BUESACO"/>
        <s v="BUGA"/>
        <s v="BUGALAGRANDE"/>
        <s v="BURITICA"/>
        <s v="BUSBANZA"/>
        <s v="CABRERA"/>
        <s v="CABUYARO"/>
        <s v="CACERES"/>
        <s v="CACHIPAY"/>
        <s v="CACHIRA"/>
        <s v="CACOTA"/>
        <s v="CAICEDO"/>
        <s v="CAICEDONIA"/>
        <s v="CAIMITO"/>
        <s v="CAJAMARCA"/>
        <s v="CAJIBIO"/>
        <s v="CAJICA"/>
        <s v="CALAMAR"/>
        <s v="CALARCA"/>
        <s v="CALDAS"/>
        <s v="CALDONO"/>
        <s v="CALIFORNIA"/>
        <s v="CALIMA-DARIEN"/>
        <s v="CALOTO"/>
        <s v="CAMPAMENTO"/>
        <s v="CAMPO DE LA CRUZ"/>
        <s v="CAMPOALEGRE"/>
        <s v="CAMPOHERMOSO"/>
        <s v="CANALETE"/>
        <s v="CAÑASGORDAS"/>
        <s v="CANDELARIA"/>
        <s v="CAPARRAPI"/>
        <s v="CAPITANEJO"/>
        <s v="CAQUEZA"/>
        <s v="CARACOLI"/>
        <s v="CARAMANTA"/>
        <s v="CARCASI"/>
        <s v="CAREPA"/>
        <s v="CARMEN DE APICALA"/>
        <s v="CARMEN DE CARUPA"/>
        <s v="CARMEN DE VIBORAL"/>
        <s v="CAROLINA"/>
        <s v="CARTAGENA"/>
        <s v="CARTAGENA DE CHAIRA"/>
        <s v="CARTAGO"/>
        <s v="CASABIANCA"/>
        <s v="CASTILLA LA NUEVA"/>
        <s v="CAUCASIA"/>
        <s v="CEPITA"/>
        <s v="CERETE"/>
        <s v="CERINZA"/>
        <s v="CERRITO"/>
        <s v="CERRO S.ANTONIO"/>
        <s v="CHACHAGUI"/>
        <s v="CHAGUANI"/>
        <s v="CHALAN"/>
        <s v="CHAMEZA"/>
        <s v="CHAPARRAL"/>
        <s v="CHARALA"/>
        <s v="CHARTA"/>
        <s v="CHIA"/>
        <s v="CHIGORODO"/>
        <s v="CHIMA"/>
        <s v="CHIMICHAGUA"/>
        <s v="CHINACOTA"/>
        <s v="CHINAVITA"/>
        <s v="CHINCHINA"/>
        <s v="CHINU"/>
        <s v="CHIPAQUE"/>
        <s v="CHIPATA"/>
        <s v="CHIQUINQUIRA"/>
        <s v="CHIQUIZA"/>
        <s v="CHIRIGUANA"/>
        <s v="CHISCAS"/>
        <s v="CHITA"/>
        <s v="CHITAGA"/>
        <s v="CHITARAQUE"/>
        <s v="CHIVATA"/>
        <s v="CHIVOLO"/>
        <s v="CHOACHI"/>
        <s v="CHOCONTA"/>
        <s v="CIENAGA"/>
        <s v="CIENAGA DE ORO"/>
        <s v="CIMITARRA"/>
        <s v="CIRCASIA"/>
        <s v="CISNEROS"/>
        <s v="COCORNA"/>
        <s v="COELLO"/>
        <s v="COGUA"/>
        <s v="COLOMBIA"/>
        <s v="COLON"/>
        <s v="COLON-GENOVA"/>
        <s v="COLOSO"/>
        <s v="COMBITA"/>
        <s v="CONCEPCION"/>
        <s v="CONCORDIA"/>
        <s v="CONDOTO"/>
        <s v="CONFINES"/>
        <s v="CONSACA"/>
        <s v="CONTADERO"/>
        <s v="CONTRATACION"/>
        <s v="CONVENCION"/>
        <s v="COPACABANA"/>
        <s v="COPER"/>
        <s v="CORDOBA"/>
        <s v="CORINTO"/>
        <s v="COROMORO"/>
        <s v="COROZAL"/>
        <s v="CORRALES"/>
        <s v="COTA"/>
        <s v="COVARACHIA"/>
        <s v="COYAIMA"/>
        <s v="CRAVO NORTE"/>
        <s v="CUASPUD-CARLOSAMA"/>
        <s v="CUBARA"/>
        <s v="CUBARRAL"/>
        <s v="CUCAITA"/>
        <s v="CUCUNUBA"/>
        <s v="CUCUTA"/>
        <s v="CUCUTILLA"/>
        <s v="CUITIVA"/>
        <s v="CUMARAL"/>
        <s v="CUMBAL"/>
        <s v="CUMBITARA"/>
        <s v="CUNDAY"/>
        <s v="CURILLO"/>
        <s v="CURITI"/>
        <s v="CURUMANI"/>
        <s v="DABEIBA"/>
        <s v="DAGUA"/>
        <s v="DIBUYA"/>
        <s v="DISTRACCION"/>
        <s v="DOLORES"/>
        <s v="DONMATIAS"/>
        <s v="DOSQUEBRADAS"/>
        <s v="DUITAMA"/>
        <s v="DURANIA"/>
        <s v="EBEJICO"/>
        <s v="EL AGUILA"/>
        <s v="EL BAGRE"/>
        <s v="EL BANCO"/>
        <s v="EL CAIRO"/>
        <s v="EL CALVARIO"/>
        <s v="EL CARMEN"/>
        <s v="EL CARMEN DE BOLIVAR"/>
        <s v="EL CASTILLO"/>
        <s v="EL CERRITO"/>
        <s v="EL CHARCO"/>
        <s v="EL COCUY"/>
        <s v="EL COLEGIO"/>
        <s v="EL COPEY"/>
        <s v="EL DONCELLO"/>
        <s v="EL DORADO"/>
        <s v="EL DOVIO"/>
        <s v="EL ESPINO"/>
        <s v="EL GUAMO"/>
        <s v="EL PASO"/>
        <s v="EL PAUJIL"/>
        <s v="EL PEÑON"/>
        <s v="EL PINON"/>
        <s v="EL PLAYON"/>
        <s v="EL RETORNO"/>
        <s v="EL ROSARIO"/>
        <s v="EL TABLON"/>
        <s v="EL TAMBO"/>
        <s v="EL ZULIA"/>
        <s v="ELIAS"/>
        <s v="ENCINO"/>
        <s v="ENCISO"/>
        <s v="ENTRERIOS"/>
        <s v="ENVIGADO"/>
        <s v="ESPINAL"/>
        <s v="FACATATIVA"/>
        <s v="FALAN"/>
        <s v="FILADELFIA"/>
        <s v="FINLANDIA"/>
        <s v="FIRAVITOBA"/>
        <s v="FLANDES"/>
        <s v="FLORENCIA"/>
        <s v="FLORESTA"/>
        <s v="FLORIAN"/>
        <s v="FLORIDA"/>
        <s v="FLORIDABLANCA"/>
        <s v="FOMEQUE"/>
        <s v="FONSECA"/>
        <s v="FORTUL"/>
        <s v="FOSCA"/>
        <s v="FRANCISCO PIZARRO"/>
        <s v="FREDONIA"/>
        <s v="FRESNO"/>
        <s v="FRONTINO"/>
        <s v="FUENTE DE ORO"/>
        <s v="FUNDACION"/>
        <s v="FUNES"/>
        <s v="FUNZA"/>
        <s v="FUQUENE"/>
        <s v="FUSAGASUGA"/>
        <s v="GACHALA"/>
        <s v="GACHANCIPA"/>
        <s v="GACHANTIVA"/>
        <s v="GACHETA"/>
        <s v="GALAN"/>
        <s v="GALAPA"/>
        <s v="GALERAS"/>
        <s v="GAMA"/>
        <s v="GAMARRA"/>
        <s v="GAMBITA"/>
        <s v="GAMEZA"/>
        <s v="GARAGOA"/>
        <s v="GARZON"/>
        <s v="GENOVA"/>
        <s v="GIGANTE"/>
        <s v="GINEBRA"/>
        <s v="GIRALDO"/>
        <s v="GIRARDOT"/>
        <s v="GIRARDOTA"/>
        <s v="GIRON"/>
        <s v="GOMEZPLATA"/>
        <s v="GONZALEZ"/>
        <s v="GRAMALOTE"/>
        <s v="GRANADA"/>
        <s v="GUACA"/>
        <s v="GUACAMAYAS"/>
        <s v="GUACAMAYO"/>
        <s v="GUACARI"/>
        <s v="GUACHETA"/>
        <s v="GUACHUCAL"/>
        <s v="GUADALUPE"/>
        <s v="GUADUAS"/>
        <s v="GUAITARILLA"/>
        <s v="GUALMATAN"/>
        <s v="GUAMAL"/>
        <s v="GUAMO"/>
        <s v="GUAPI"/>
        <s v="GUAPOTA"/>
        <s v="GUARNE"/>
        <s v="GUASCA"/>
        <s v="GUATAPE"/>
        <s v="GUATAQUI"/>
        <s v="GUATAVITA"/>
        <s v="GUATEQUE"/>
        <s v="GUATICA"/>
        <s v="GUAVATA"/>
        <s v="GUAYABAL"/>
        <s v="GUAYABAL DE SIQUIMA"/>
        <s v="GUAYABETAL"/>
        <s v="GUAYATA"/>
        <s v="GUEPSA"/>
        <s v="GUICAN"/>
        <s v="GUTIERREZ"/>
        <s v="HACARI"/>
        <s v="HATILLO DE LOBA"/>
        <s v="HATO"/>
        <s v="HATO COROZAL"/>
        <s v="HATONUEVO"/>
        <s v="HELICONIA"/>
        <s v="HERRAN"/>
        <s v="HERVEO"/>
        <s v="HISPANIA"/>
        <s v="HOBO"/>
        <s v="HONDA"/>
        <s v="IBAGUE"/>
        <s v="ICONONZO"/>
        <s v="ILES"/>
        <s v="IMUES"/>
        <s v="INIRIDA"/>
        <s v="INZA"/>
        <s v="IPIALES"/>
        <s v="IQUIRA"/>
        <s v="ISNOS"/>
        <s v="ITAGUI"/>
        <s v="ITSMINA"/>
        <s v="ITUANGO"/>
        <s v="IZA"/>
        <s v="JAMBALO"/>
        <s v="JAMUNDI"/>
        <s v="JARDIN"/>
        <s v="JENESANO"/>
        <s v="JERICO"/>
        <s v="JERUSALEN"/>
        <s v="JESUS MARIA"/>
        <s v="JORDAN"/>
        <s v="JUAN DE ACOSTA"/>
        <s v="JUNIN"/>
        <s v="JURADO"/>
        <s v="LA ARGENTINA"/>
        <s v="LA BELLEZA"/>
        <s v="LA CALERA"/>
        <s v="LA CAPILLA"/>
        <s v="LA CEJA"/>
        <s v="LA CELIA"/>
        <s v="LA CRUZ"/>
        <s v="LA CUMBRE"/>
        <s v="LA DORADA"/>
        <s v="LA ESPERANZA"/>
        <s v="LA ESTRELLA"/>
        <s v="LA FLORIDA"/>
        <s v="LA GLORIA"/>
        <s v="LA JAGUA DE IBIRICO"/>
        <s v="LA LLANADA"/>
        <s v="LA MACARENA"/>
        <s v="LA MERCED"/>
        <s v="LA MESA"/>
        <s v="LA MONTANITA"/>
        <s v="LA PALMA"/>
        <s v="LA PAZ"/>
        <s v="LA PEÑA"/>
        <s v="LA PLATA"/>
        <s v="LA PLAYA"/>
        <s v="LA PRIMAVERA"/>
        <s v="LA SALINA"/>
        <s v="LA SIERRA"/>
        <s v="LA TEBAIDA"/>
        <s v="LA UNION"/>
        <s v="LA URIBE"/>
        <s v="LA UVITA"/>
        <s v="LA VEGA"/>
        <s v="LA VICTORIA"/>
        <s v="LA VIRGINIA"/>
        <s v="LABATECA"/>
        <s v="LABRANZAGRANDE"/>
        <s v="LANDAZURI"/>
        <s v="LEBRIJA"/>
        <s v="LEIVA"/>
        <s v="LEJANIAS"/>
        <s v="LENGUAZAQUE"/>
        <s v="LERIDA"/>
        <s v="LETICIA"/>
        <s v="LIBANO"/>
        <s v="LIBORINA"/>
        <s v="LINARES"/>
        <s v="LLORO"/>
        <s v="LOPEZ DE MICAY"/>
        <s v="LORICA"/>
        <s v="LOS ANDES"/>
        <s v="LOS CORDOBAS"/>
        <s v="LOS PALMITOS"/>
        <s v="LOS PATIOS"/>
        <s v="LOS SANTOS"/>
        <s v="LOURDES"/>
        <s v="LURUACO"/>
        <s v="MACANAL"/>
        <s v="MACARAVITA"/>
        <s v="MACEO"/>
        <s v="MACHETA"/>
        <s v="MADRID"/>
        <s v="MAGANGUE"/>
        <s v="MAGUI-PAYAN"/>
        <s v="MAHATES"/>
        <s v="MAICAO"/>
        <s v="MAJAGUAL"/>
        <s v="MALAGA"/>
        <s v="MALAMBO"/>
        <s v="MALLAMA"/>
        <s v="MANATI"/>
        <s v="MANAURE"/>
        <s v="MANI"/>
        <s v="MANIZALES"/>
        <s v="MANTA"/>
        <s v="MANZANARES"/>
        <s v="MAPIRIPAN"/>
        <s v="MARIA LA BAJA"/>
        <s v="MARINILLA"/>
        <s v="MARIPI"/>
        <s v="MARIQUITA"/>
        <s v="MARMATO"/>
        <s v="MARQUETALIA"/>
        <s v="MARSELLA"/>
        <s v="MARULANDA"/>
        <s v="MATANZA"/>
        <s v="MEDINA"/>
        <s v="MELGAR"/>
        <s v="MERCADERES"/>
        <s v="MESETAS"/>
        <s v="MILAN"/>
        <s v="MIRAFLORES"/>
        <s v="MIRANDA"/>
        <s v="MISTRATO"/>
        <s v="MITU"/>
        <s v="MOCOA"/>
        <s v="MOGOTES"/>
        <s v="MOLAGAVITA"/>
        <s v="MOMIL"/>
        <s v="MONGUA"/>
        <s v="MONGUI"/>
        <s v="MONIQUIRA"/>
        <s v="MOÑITOS"/>
        <s v="MONTEBELLO"/>
        <s v="MONTELIBANO"/>
        <s v="MONTENEGRO"/>
        <s v="MONTERIA"/>
        <s v="MONTERREY"/>
        <s v="MORALES"/>
        <s v="MORELIA"/>
        <s v="MORROA"/>
        <s v="MOSQUERA"/>
        <s v="MOTAVITA"/>
        <s v="MURINDO"/>
        <s v="MUTATA"/>
        <s v="MUTISCUA"/>
        <s v="MUZO"/>
        <s v="NARIÑO"/>
        <s v="NATAGA"/>
        <s v="NATAGAIMA"/>
        <s v="NECHI"/>
        <s v="NECOCLI"/>
        <s v="NEIRA"/>
        <s v="NEIVA"/>
        <s v="NEMOCON"/>
        <s v="NILO"/>
        <s v="NIMAIMA"/>
        <s v="NOBSA"/>
        <s v="NOCAIMA"/>
        <s v="NOVITA"/>
        <s v="NUEVO COLON"/>
        <s v="NUNCHIA"/>
        <s v="NUQUI"/>
        <s v="OBANDO"/>
        <s v="OCAMONTE"/>
        <s v="OCAÑA"/>
        <s v="OIBA"/>
        <s v="OICATA"/>
        <s v="OLAYA"/>
        <s v="OLAYA HERRERA"/>
        <s v="ONZAGA"/>
        <s v="OPORAPA"/>
        <s v="ORITO"/>
        <s v="OROCUE"/>
        <s v="ORTEGA"/>
        <s v="OSPINA"/>
        <s v="OSPINA PEREZ"/>
        <s v="OTANCHE"/>
        <s v="OVEJAS"/>
        <s v="PACHAVITA"/>
        <s v="PACHO"/>
        <s v="PACORA"/>
        <s v="PADILLA"/>
        <s v="PAEZ"/>
        <s v="PAICOL"/>
        <s v="PAILITAS"/>
        <s v="PAIME"/>
        <s v="PAIPA"/>
        <s v="PAJARITO"/>
        <s v="PALERMO"/>
        <s v="PALESTINA"/>
        <s v="PALMAR"/>
        <s v="PALMAR D VARELA"/>
        <s v="PALMAS DEL SOCORRO"/>
        <s v="PALMIRA"/>
        <s v="PALMITO"/>
        <s v="PALOCABILDO"/>
        <s v="PAMPLONA"/>
        <s v="PAMPLONITA"/>
        <s v="PANDI"/>
        <s v="PANQUEBA"/>
        <s v="PARAMO"/>
        <s v="PARATEBUENO"/>
        <s v="PASCA"/>
        <s v="PASTO"/>
        <s v="PATIA (EL BORDO)"/>
        <s v="PAUNA"/>
        <s v="PAYA"/>
        <s v="PAZ DE ARIPORO"/>
        <s v="PAZ DE RIO"/>
        <s v="PEDRAZA"/>
        <s v="PELAYA"/>
        <s v="PEÑOL"/>
        <s v="PENSILVANIA"/>
        <s v="PEQUE"/>
        <s v="PEREIRA"/>
        <s v="PESCA"/>
        <s v="PIEDECUESTA"/>
        <s v="PIEDRAS"/>
        <s v="PIENDAMO"/>
        <s v="PIJAO"/>
        <s v="PIJIMO DEL CARMEN"/>
        <s v="PINCHOTE"/>
        <s v="PINILLOS"/>
        <s v="PIOJO"/>
        <s v="PISBA"/>
        <s v="PITAL"/>
        <s v="PITALITO"/>
        <s v="PIVIJAY"/>
        <s v="PLANADAS"/>
        <s v="PLANETA RICA"/>
        <s v="PLATO"/>
        <s v="POLICARPA"/>
        <s v="POLONUEVO"/>
        <s v="PONEDERA"/>
        <s v="POPAYAN"/>
        <s v="PORE"/>
        <s v="POTOSI"/>
        <s v="PRADERA"/>
        <s v="PRADO"/>
        <s v="PROVIDENCIA"/>
        <s v="PUEBLO NUEVO"/>
        <s v="PUEBLO RICO"/>
        <s v="PUEBLO VIEJO"/>
        <s v="PUENTE NACIONAL"/>
        <s v="PUERRES"/>
        <s v="PUERTO ASIS"/>
        <s v="PUERTO BERRIO"/>
        <s v="PUERTO BOYACA"/>
        <s v="PUERTO CARRENO"/>
        <s v="PUERTO COLOMBIA"/>
        <s v="PUERTO CONCORDIA"/>
        <s v="PUERTO ESCONDIDO"/>
        <s v="PUERTO GAITAN"/>
        <s v="PUERTO GUZMAN"/>
        <s v="PUERTO LEGUIZAMO"/>
        <s v="PUERTO LIBERTADOR"/>
        <s v="PUERTO LLERAS"/>
        <s v="PUERTO LOPEZ"/>
        <s v="PUERTO NARE"/>
        <s v="PUERTO NARINO"/>
        <s v="PUERTO PARRA"/>
        <s v="PUERTO RICO"/>
        <s v="PUERTO RONDON"/>
        <s v="PUERTO SALGAR"/>
        <s v="PUERTO SANTANDER"/>
        <s v="PUERTO TEJADA"/>
        <s v="PUERTO TRIUNFO"/>
        <s v="PUERTO WILCHES"/>
        <s v="PULI"/>
        <s v="PUPIALES"/>
        <s v="PURACE"/>
        <s v="PURIFICACION"/>
        <s v="PURISIMA"/>
        <s v="PUTUMAYO"/>
        <s v="QUEBRADANEGRA"/>
        <s v="QUETAME"/>
        <s v="QUIBDO"/>
        <s v="QUIMBAYA"/>
        <s v="QUINCHIA"/>
        <s v="QUIPAMA"/>
        <s v="QUIPILE"/>
        <s v="RAGONVALIA"/>
        <s v="RAMIRIQUI"/>
        <s v="RAQUIRA"/>
        <s v="RECETOR"/>
        <s v="REMEDIOS"/>
        <s v="REMOLINO"/>
        <s v="REPELON"/>
        <s v="RESTREPO"/>
        <s v="RETIRO"/>
        <s v="RICAURTE"/>
        <s v="RIO DE ORO"/>
        <s v="RIOBLANCO"/>
        <s v="RIOFRIO"/>
        <s v="RIOHACHA"/>
        <s v="RIONEGRO"/>
        <s v="RIOSUCIO"/>
        <s v="RISARALDA"/>
        <s v="RIVERA"/>
        <s v="ROBERTO PAYAN"/>
        <s v="ROLDANILLO"/>
        <s v="RONCESVALLES"/>
        <s v="RONDON"/>
        <s v="ROSAS"/>
        <s v="ROVIRA"/>
        <s v="S.JUAN NEPOMUCENO"/>
        <s v="S.JUAN RIOSECO"/>
        <s v="S.MARTIN DE LOBA"/>
        <s v="SABANA DE TORRES"/>
        <s v="SABANAGRANDE"/>
        <s v="SABANALARGA"/>
        <s v="SABANETA"/>
        <s v="SABOYA"/>
        <s v="SACAMA"/>
        <s v="SACHICA"/>
        <s v="SAHAGUN"/>
        <s v="SALADOBLANCO"/>
        <s v="SALAMINA"/>
        <s v="SALAZAR"/>
        <s v="SALDAÑA"/>
        <s v="SALENTO"/>
        <s v="SALGAR"/>
        <s v="SAMACA"/>
        <s v="SAMANA"/>
        <s v="SAMANIEGO"/>
        <s v="SAMPUES"/>
        <s v="SAN AGUSTIN"/>
        <s v="SAN ALBERTO"/>
        <s v="SAN ANDRES"/>
        <s v="SAN ANDRES D SOTAVEN"/>
        <s v="SAN ANDRES DE CUERQUIA"/>
        <s v="SAN ANTERO"/>
        <s v="SAN ANTONIO"/>
        <s v="SAN ANTONIO D TEQUEN"/>
        <s v="SAN BENITO"/>
        <s v="SAN BENITO ABAD"/>
        <s v="SAN BERNARDO"/>
        <s v="SAN BERNARDO V."/>
        <s v="SAN CALIXTO"/>
        <s v="SAN CARLOS"/>
        <s v="SAN CARLOS DE G"/>
        <s v="SAN CAYETANO"/>
        <s v="SAN CRISTOBAL"/>
        <s v="SAN DIEGO"/>
        <s v="SAN EDUARDO"/>
        <s v="SAN ESTANISLAO"/>
        <s v="SAN FRANCISCO"/>
        <s v="SAN GIL"/>
        <s v="SAN JACINTO"/>
        <s v="SAN JERONIMO"/>
        <s v="SAN JOAQUIN"/>
        <s v="SAN JOSE DE LA MONTAÑA"/>
        <s v="SAN JOSE DE PARE"/>
        <s v="SAN JOSE DEL GUAVIAR"/>
        <s v="SAN JOSE FRAGUA"/>
        <s v="SAN JOSE MIRANDA"/>
        <s v="SAN JUAN BETULIA"/>
        <s v="SAN JUAN DE ARAMA"/>
        <s v="SAN JUAN DE URABA"/>
        <s v="SAN JUAN DEL C."/>
        <s v="SAN JUANITO"/>
        <s v="SAN LORENZO"/>
        <s v="SAN LUIS"/>
        <s v="SAN LUIS DE GACENO"/>
        <s v="SAN LUIS DE PALENQUE"/>
        <s v="SAN MARCOS"/>
        <s v="SAN MARTIN"/>
        <s v="SAN MATEO"/>
        <s v="SAN MIGUEL"/>
        <s v="SAN MIGUEL DE SEMA"/>
        <s v="SAN ONOFRE"/>
        <s v="SAN PABLO"/>
        <s v="SAN PABLO DE BORBUR"/>
        <s v="SAN PEDRO"/>
        <s v="SAN PEDRO DE CARTA"/>
        <s v="SAN PEDRO DE URABA"/>
        <s v="SAN PELAYO"/>
        <s v="SAN RAFAEL"/>
        <s v="SAN ROQUE"/>
        <s v="SAN SEBASTIAN"/>
        <s v="SAN VICENTE"/>
        <s v="SAN VICENTE CAGUAN"/>
        <s v="SAN VICENTE CHUCURI"/>
        <s v="SAN ZENON"/>
        <s v="SANDONA"/>
        <s v="SANTA ANA"/>
        <s v="SANTA BARBARA"/>
        <s v="SANTA CATALINA"/>
        <s v="SANTA HELENA"/>
        <s v="SANTA ISABEL"/>
        <s v="SANTA LUCIA"/>
        <s v="SANTA MARIA"/>
        <s v="SANTA MARTA"/>
        <s v="SANTA ROSA"/>
        <s v="SANTA ROSA DE CABAL"/>
        <s v="SANTA ROSA DE OSOS"/>
        <s v="SANTA ROSA DE VITERB"/>
        <s v="SANTA ROSALIA"/>
        <s v="SANTA SOFIA"/>
        <s v="SANTACRUZ"/>
        <s v="SANTANA"/>
        <s v="SANTANDER DE Q."/>
        <s v="SANTIAGO"/>
        <s v="SANTO DOMINGO"/>
        <s v="SANTO TOMAS"/>
        <s v="SANTUARIO"/>
        <s v="SAPUYES"/>
        <s v="SARAVENA"/>
        <s v="SARDINATA"/>
        <s v="SASAIMA"/>
        <s v="SATIVANORTE"/>
        <s v="SATIVASUR"/>
        <s v="SEGOVIA"/>
        <s v="SESQUILE"/>
        <s v="SEVILLA"/>
        <s v="SIACHOQUE"/>
        <s v="SIBATE"/>
        <s v="SIBUNDOY"/>
        <s v="SILOS"/>
        <s v="SILVANIA"/>
        <s v="SILVIA"/>
        <s v="SIMACOTA"/>
        <s v="SIMIJACA"/>
        <s v="SINCE"/>
        <s v="SINCELEJO"/>
        <s v="SIPI"/>
        <s v="SITIONUEVO"/>
        <s v="SOACHA"/>
        <s v="SOATA"/>
        <s v="SOCHA"/>
        <s v="SOCORRO"/>
        <s v="SOCOTA"/>
        <s v="SOGAMOSO"/>
        <s v="SOLANO"/>
        <s v="SOLEDAD"/>
        <s v="SOLITA"/>
        <s v="SOMONDOCO"/>
        <s v="SONSON"/>
        <s v="SOPETRAN"/>
        <s v="SOPLAVIENTO"/>
        <s v="SOPO"/>
        <s v="SORA"/>
        <s v="SORACA"/>
        <s v="SOTAQUIRA"/>
        <s v="SOTARA"/>
        <s v="SUAITA"/>
        <s v="SUAN"/>
        <s v="SUAREZ"/>
        <s v="SUAZA"/>
        <s v="SUBACHOQUE"/>
        <s v="SUCRE"/>
        <s v="SUESCA"/>
        <s v="SUPATA"/>
        <s v="SUPIA"/>
        <s v="SURATA"/>
        <s v="SUSA"/>
        <s v="SUSACON"/>
        <s v="SUTAMARCHAN"/>
        <s v="SUTATAUSA"/>
        <s v="TABIO"/>
        <s v="TADO"/>
        <s v="TAMALAMEQUE"/>
        <s v="TAMARA"/>
        <s v="TAME"/>
        <s v="TAMESIS"/>
        <s v="TAMINANGO"/>
        <s v="TANGUA"/>
        <s v="TARAZA"/>
        <s v="TARQUI"/>
        <s v="TARSO"/>
        <s v="TASCO"/>
        <s v="TAURAMENA"/>
        <s v="TAUSA"/>
        <s v="TELLO"/>
        <s v="TENA"/>
        <s v="TENERIFE"/>
        <s v="TENJO"/>
        <s v="TENZA"/>
        <s v="TEORAMA"/>
        <s v="TERUEL"/>
        <s v="TESALIA"/>
        <s v="TIBACUY"/>
        <s v="TIBANA"/>
        <s v="TIBASOSA"/>
        <s v="TIBIRITA"/>
        <s v="TIBU"/>
        <s v="TIERRALTA"/>
        <s v="TIMANA"/>
        <s v="TIMBIO"/>
        <s v="TIMBIQUI"/>
        <s v="TINJACA"/>
        <s v="TIPACOQUE"/>
        <s v="TIQUISIO"/>
        <s v="TITIRIBI"/>
        <s v="TOCA"/>
        <s v="TOCAIMA"/>
        <s v="TOCANCIPA"/>
        <s v="TOGUI"/>
        <s v="TOLEDO"/>
        <s v="TOLU"/>
        <s v="TOLUVIEJO"/>
        <s v="TONA"/>
        <s v="TOPAGA"/>
        <s v="TOPAIPI"/>
        <s v="TORIBIO"/>
        <s v="TORO"/>
        <s v="TOTORO"/>
        <s v="TRINIDAD"/>
        <s v="TRUJILLO"/>
        <s v="TUBARA"/>
        <s v="TULUA"/>
        <s v="TUMACO"/>
        <s v="TUNJA"/>
        <s v="TUNUNGUA"/>
        <s v="TUQUERRES"/>
        <s v="TURBACO"/>
        <s v="TURBANA"/>
        <s v="TURBO"/>
        <s v="TURMEQUE"/>
        <s v="TUTA"/>
        <s v="TUTASA"/>
        <s v="UBALA"/>
        <s v="UBAQUE"/>
        <s v="UBATE"/>
        <s v="ULLOA"/>
        <s v="UMBITA"/>
        <s v="UNE"/>
        <s v="UNGUIA"/>
        <s v="URAMITA"/>
        <s v="URIBIA"/>
        <s v="URRAO"/>
        <s v="URUMITA"/>
        <s v="USIACURI"/>
        <s v="UTICA"/>
        <s v="VALDIVIA"/>
        <s v="VALENCIA"/>
        <s v="VALLE DE S.JUAN"/>
        <s v="VALLE GUAMUEZ"/>
        <s v="VALLE SAN JOSE"/>
        <s v="VALLEDUPAR"/>
        <s v="VALPARAISO"/>
        <s v="VEGACHI"/>
        <s v="VELEZ"/>
        <s v="VENADILLO"/>
        <s v="VENECIA"/>
        <s v="VENTAQUEMADA"/>
        <s v="VERGARA"/>
        <s v="VERSALLES"/>
        <s v="VETAS"/>
        <s v="VIANI"/>
        <s v="VICTORIA"/>
        <s v="VIGIA DEL FUERTE"/>
        <s v="VIJES"/>
        <s v="VILLA CARO"/>
        <s v="VILLA DE LEYVA"/>
        <s v="VILLA HERMOSA"/>
        <s v="VILLA ROSARIO"/>
        <s v="VILLAGARZON"/>
        <s v="VILLAGOMEZ"/>
        <s v="VILLAMARIA"/>
        <s v="VILLANUEVA"/>
        <s v="VILLAPINZON"/>
        <s v="VILLARRICA"/>
        <s v="VILLAVICENCIO"/>
        <s v="VILLAVIEJA"/>
        <s v="VILLETA"/>
        <s v="VIOTA"/>
        <s v="VIRACACHA"/>
        <s v="VISTA HERMOSA"/>
        <s v="VITERBO"/>
        <s v="YACOPI"/>
        <s v="YACUANQUER"/>
        <s v="YAGUARA"/>
        <s v="YALI"/>
        <s v="YARUMAL"/>
        <s v="YOLOMBO"/>
        <s v="YONDO"/>
        <s v="YOPAL"/>
        <s v="YOTOCO"/>
        <s v="YUMBO"/>
        <s v="ZAMBRANO"/>
        <s v="ZAPATOCA"/>
        <s v="ZARZAL"/>
        <s v="ZETAQUIRA"/>
        <s v="ZIPACON"/>
        <s v="ZIPAQUIRA"/>
        <m/>
      </sharedItems>
    </cacheField>
    <cacheField name="Código Municipio" numFmtId="0">
      <sharedItems containsString="0" containsBlank="1" containsNumber="1" containsInteger="1" minValue="5002" maxValue="99773" count="1046">
        <n v="5002"/>
        <n v="5004"/>
        <n v="5021"/>
        <n v="5030"/>
        <n v="5031"/>
        <n v="5034"/>
        <n v="5036"/>
        <n v="5038"/>
        <n v="5040"/>
        <n v="5042"/>
        <n v="5044"/>
        <n v="5045"/>
        <n v="5051"/>
        <n v="5055"/>
        <n v="5059"/>
        <n v="5079"/>
        <n v="5086"/>
        <n v="5088"/>
        <n v="5091"/>
        <n v="5093"/>
        <n v="5101"/>
        <n v="5107"/>
        <n v="5113"/>
        <n v="5120"/>
        <n v="5125"/>
        <n v="5129"/>
        <n v="5134"/>
        <n v="5138"/>
        <n v="5142"/>
        <n v="5145"/>
        <n v="5147"/>
        <n v="5148"/>
        <n v="5150"/>
        <n v="5154"/>
        <n v="5172"/>
        <n v="5190"/>
        <n v="5197"/>
        <n v="5206"/>
        <n v="5209"/>
        <n v="5212"/>
        <n v="5234"/>
        <n v="5237"/>
        <n v="5240"/>
        <n v="5250"/>
        <n v="5264"/>
        <n v="5266"/>
        <n v="5282"/>
        <n v="5284"/>
        <n v="5306"/>
        <n v="5308"/>
        <n v="5310"/>
        <n v="5313"/>
        <n v="5315"/>
        <n v="5318"/>
        <n v="5321"/>
        <n v="5347"/>
        <n v="5353"/>
        <n v="5360"/>
        <n v="5361"/>
        <n v="5364"/>
        <n v="5368"/>
        <n v="5376"/>
        <n v="5380"/>
        <n v="5400"/>
        <n v="5411"/>
        <n v="5425"/>
        <n v="5440"/>
        <n v="5467"/>
        <n v="5475"/>
        <n v="5480"/>
        <n v="5483"/>
        <n v="5490"/>
        <n v="5495"/>
        <n v="5501"/>
        <n v="5541"/>
        <n v="5543"/>
        <n v="5576"/>
        <n v="5579"/>
        <n v="5585"/>
        <n v="5591"/>
        <n v="5604"/>
        <n v="5607"/>
        <n v="5615"/>
        <n v="5628"/>
        <n v="5631"/>
        <n v="5642"/>
        <n v="5647"/>
        <n v="5649"/>
        <n v="5652"/>
        <n v="5656"/>
        <n v="5658"/>
        <n v="5659"/>
        <n v="5660"/>
        <n v="5664"/>
        <n v="5665"/>
        <n v="5667"/>
        <n v="5670"/>
        <n v="5674"/>
        <n v="5679"/>
        <n v="5686"/>
        <n v="5690"/>
        <n v="5697"/>
        <n v="5736"/>
        <n v="5756"/>
        <n v="5761"/>
        <n v="5789"/>
        <n v="5790"/>
        <n v="5792"/>
        <n v="5809"/>
        <n v="5819"/>
        <n v="5837"/>
        <n v="5842"/>
        <n v="5847"/>
        <n v="5854"/>
        <n v="5856"/>
        <n v="5858"/>
        <n v="5861"/>
        <n v="5873"/>
        <n v="5885"/>
        <n v="5887"/>
        <n v="5890"/>
        <n v="5893"/>
        <n v="8001"/>
        <n v="8078"/>
        <n v="8137"/>
        <n v="8141"/>
        <n v="8296"/>
        <n v="8372"/>
        <n v="8421"/>
        <n v="8433"/>
        <n v="8436"/>
        <n v="8520"/>
        <n v="8549"/>
        <n v="8558"/>
        <n v="8560"/>
        <n v="8573"/>
        <n v="8606"/>
        <n v="8634"/>
        <n v="8638"/>
        <n v="8675"/>
        <n v="8685"/>
        <n v="8758"/>
        <n v="8770"/>
        <n v="8832"/>
        <n v="8849"/>
        <n v="13001"/>
        <n v="13006"/>
        <n v="13030"/>
        <n v="13052"/>
        <n v="13074"/>
        <n v="13140"/>
        <n v="13212"/>
        <n v="13244"/>
        <n v="13248"/>
        <n v="13268"/>
        <n v="13300"/>
        <n v="13430"/>
        <n v="13433"/>
        <n v="13442"/>
        <n v="13468"/>
        <n v="13473"/>
        <n v="13549"/>
        <n v="13620"/>
        <n v="13647"/>
        <n v="13654"/>
        <n v="13657"/>
        <n v="13667"/>
        <n v="13673"/>
        <n v="13683"/>
        <n v="13760"/>
        <n v="13810"/>
        <n v="13836"/>
        <n v="13838"/>
        <n v="13873"/>
        <n v="13894"/>
        <n v="15001"/>
        <n v="15022"/>
        <n v="15047"/>
        <n v="15051"/>
        <n v="15087"/>
        <n v="15090"/>
        <n v="15092"/>
        <n v="15097"/>
        <n v="15104"/>
        <n v="15106"/>
        <n v="15109"/>
        <n v="15114"/>
        <n v="15131"/>
        <n v="15135"/>
        <n v="15162"/>
        <n v="15172"/>
        <n v="15176"/>
        <n v="15180"/>
        <n v="15183"/>
        <n v="15185"/>
        <n v="15187"/>
        <n v="15188"/>
        <n v="15189"/>
        <n v="15204"/>
        <n v="15212"/>
        <n v="15215"/>
        <n v="15218"/>
        <n v="15223"/>
        <n v="15224"/>
        <n v="15226"/>
        <n v="15232"/>
        <n v="15238"/>
        <n v="15244"/>
        <n v="15248"/>
        <n v="15272"/>
        <n v="15276"/>
        <n v="15293"/>
        <n v="15296"/>
        <n v="15299"/>
        <n v="15317"/>
        <n v="15322"/>
        <n v="15325"/>
        <n v="15332"/>
        <n v="15362"/>
        <n v="15367"/>
        <n v="15368"/>
        <n v="15377"/>
        <n v="15380"/>
        <n v="15401"/>
        <n v="15403"/>
        <n v="15407"/>
        <n v="15425"/>
        <n v="15442"/>
        <n v="15455"/>
        <n v="15464"/>
        <n v="15466"/>
        <n v="15469"/>
        <n v="15476"/>
        <n v="15480"/>
        <n v="15491"/>
        <n v="15494"/>
        <n v="15500"/>
        <n v="15507"/>
        <n v="15511"/>
        <n v="15514"/>
        <n v="15516"/>
        <n v="15518"/>
        <n v="15522"/>
        <n v="15531"/>
        <n v="15533"/>
        <n v="15537"/>
        <n v="15542"/>
        <n v="15550"/>
        <n v="15572"/>
        <n v="15599"/>
        <n v="15600"/>
        <n v="15621"/>
        <n v="15632"/>
        <n v="15638"/>
        <n v="15646"/>
        <n v="15660"/>
        <n v="15664"/>
        <n v="15667"/>
        <n v="15673"/>
        <n v="15676"/>
        <n v="15681"/>
        <n v="15686"/>
        <n v="15690"/>
        <n v="15693"/>
        <n v="15696"/>
        <n v="15720"/>
        <n v="15723"/>
        <n v="15740"/>
        <n v="15753"/>
        <n v="15755"/>
        <n v="15757"/>
        <n v="15759"/>
        <n v="15761"/>
        <n v="15762"/>
        <n v="15763"/>
        <n v="15764"/>
        <n v="15774"/>
        <n v="15776"/>
        <n v="15778"/>
        <n v="15790"/>
        <n v="15798"/>
        <n v="15804"/>
        <n v="15806"/>
        <n v="15808"/>
        <n v="15810"/>
        <n v="15814"/>
        <n v="15816"/>
        <n v="15820"/>
        <n v="15832"/>
        <n v="15835"/>
        <n v="15837"/>
        <n v="15839"/>
        <n v="15842"/>
        <n v="15850"/>
        <n v="15861"/>
        <n v="15879"/>
        <n v="15897"/>
        <n v="17001"/>
        <n v="17042"/>
        <n v="17050"/>
        <n v="17088"/>
        <n v="17174"/>
        <n v="17272"/>
        <n v="17380"/>
        <n v="17388"/>
        <n v="17433"/>
        <n v="17442"/>
        <n v="17444"/>
        <n v="17446"/>
        <n v="17486"/>
        <n v="17513"/>
        <n v="17524"/>
        <n v="17541"/>
        <n v="17614"/>
        <n v="17616"/>
        <n v="17653"/>
        <n v="17662"/>
        <n v="17777"/>
        <n v="17867"/>
        <n v="17873"/>
        <n v="17877"/>
        <n v="18001"/>
        <n v="18002"/>
        <n v="18029"/>
        <n v="18030"/>
        <n v="18094"/>
        <n v="18095"/>
        <n v="18150"/>
        <n v="18205"/>
        <n v="18247"/>
        <n v="18248"/>
        <n v="18256"/>
        <n v="18257"/>
        <n v="18410"/>
        <n v="18411"/>
        <n v="18460"/>
        <n v="18461"/>
        <n v="18479"/>
        <n v="18592"/>
        <n v="18610"/>
        <n v="18753"/>
        <n v="18756"/>
        <n v="18785"/>
        <n v="18860"/>
        <n v="19001"/>
        <n v="19022"/>
        <n v="19050"/>
        <n v="19075"/>
        <n v="19100"/>
        <n v="19110"/>
        <n v="19130"/>
        <n v="19137"/>
        <n v="19142"/>
        <n v="19212"/>
        <n v="19256"/>
        <n v="19290"/>
        <n v="19318"/>
        <n v="19355"/>
        <n v="19364"/>
        <n v="19392"/>
        <n v="19397"/>
        <n v="19418"/>
        <n v="19450"/>
        <n v="19455"/>
        <n v="19473"/>
        <n v="19513"/>
        <n v="19517"/>
        <n v="19532"/>
        <n v="19548"/>
        <n v="19573"/>
        <n v="19585"/>
        <n v="19622"/>
        <n v="19693"/>
        <n v="19698"/>
        <n v="19701"/>
        <n v="19743"/>
        <n v="19760"/>
        <n v="19780"/>
        <n v="19807"/>
        <n v="19809"/>
        <n v="19821"/>
        <n v="19824"/>
        <n v="20001"/>
        <n v="20011"/>
        <n v="20013"/>
        <n v="20039"/>
        <n v="20045"/>
        <n v="20060"/>
        <n v="20175"/>
        <n v="20178"/>
        <n v="20228"/>
        <n v="20238"/>
        <n v="20250"/>
        <n v="20295"/>
        <n v="20310"/>
        <n v="20383"/>
        <n v="20400"/>
        <n v="20443"/>
        <n v="20517"/>
        <n v="20550"/>
        <n v="20614"/>
        <n v="20621"/>
        <n v="20710"/>
        <n v="20750"/>
        <n v="20770"/>
        <n v="20787"/>
        <n v="23001"/>
        <n v="23068"/>
        <n v="23079"/>
        <n v="23090"/>
        <n v="23162"/>
        <n v="23168"/>
        <n v="23182"/>
        <n v="23189"/>
        <n v="23417"/>
        <n v="23419"/>
        <n v="23464"/>
        <n v="23466"/>
        <n v="23500"/>
        <n v="23555"/>
        <n v="23570"/>
        <n v="23574"/>
        <n v="23580"/>
        <n v="23586"/>
        <n v="23660"/>
        <n v="23670"/>
        <n v="23672"/>
        <n v="23675"/>
        <n v="23678"/>
        <n v="23686"/>
        <n v="23807"/>
        <n v="23855"/>
        <n v="25001"/>
        <n v="25019"/>
        <n v="25035"/>
        <n v="25040"/>
        <n v="25053"/>
        <n v="25086"/>
        <n v="25095"/>
        <n v="25099"/>
        <n v="25120"/>
        <n v="25123"/>
        <n v="25126"/>
        <n v="25148"/>
        <n v="25151"/>
        <n v="25154"/>
        <n v="25168"/>
        <n v="25175"/>
        <n v="25178"/>
        <n v="25181"/>
        <n v="25183"/>
        <n v="25200"/>
        <n v="25214"/>
        <n v="25224"/>
        <n v="25245"/>
        <n v="25258"/>
        <n v="25269"/>
        <n v="25279"/>
        <n v="25281"/>
        <n v="25286"/>
        <n v="25288"/>
        <n v="25290"/>
        <n v="25293"/>
        <n v="25295"/>
        <n v="25297"/>
        <n v="25299"/>
        <n v="25307"/>
        <n v="25312"/>
        <n v="25317"/>
        <n v="25320"/>
        <n v="25322"/>
        <n v="25324"/>
        <n v="25326"/>
        <n v="25328"/>
        <n v="25335"/>
        <n v="25339"/>
        <n v="25368"/>
        <n v="25372"/>
        <n v="25377"/>
        <n v="25386"/>
        <n v="25394"/>
        <n v="25398"/>
        <n v="25402"/>
        <n v="25407"/>
        <n v="25426"/>
        <n v="25430"/>
        <n v="25436"/>
        <n v="25438"/>
        <n v="25473"/>
        <n v="25483"/>
        <n v="25486"/>
        <n v="25488"/>
        <n v="25489"/>
        <n v="25491"/>
        <n v="25506"/>
        <n v="25513"/>
        <n v="25518"/>
        <n v="25524"/>
        <n v="25530"/>
        <n v="25535"/>
        <n v="25572"/>
        <n v="25580"/>
        <n v="25592"/>
        <n v="25594"/>
        <n v="25596"/>
        <n v="25599"/>
        <n v="25612"/>
        <n v="25645"/>
        <n v="25649"/>
        <n v="25653"/>
        <n v="25658"/>
        <n v="25662"/>
        <n v="25718"/>
        <n v="25736"/>
        <n v="25740"/>
        <n v="25743"/>
        <n v="25745"/>
        <n v="25754"/>
        <n v="25758"/>
        <n v="25769"/>
        <n v="25772"/>
        <n v="25777"/>
        <n v="25779"/>
        <n v="25781"/>
        <n v="25785"/>
        <n v="25793"/>
        <n v="25797"/>
        <n v="25799"/>
        <n v="25805"/>
        <n v="25807"/>
        <n v="25815"/>
        <n v="25817"/>
        <n v="25823"/>
        <n v="25839"/>
        <n v="25841"/>
        <n v="25843"/>
        <n v="25845"/>
        <n v="25851"/>
        <n v="25862"/>
        <n v="25867"/>
        <n v="25871"/>
        <n v="25873"/>
        <n v="25875"/>
        <n v="25878"/>
        <n v="25885"/>
        <n v="25898"/>
        <n v="25899"/>
        <n v="27001"/>
        <n v="27006"/>
        <n v="27025"/>
        <n v="27073"/>
        <n v="27075"/>
        <n v="27077"/>
        <n v="27099"/>
        <n v="27205"/>
        <n v="27245"/>
        <n v="27361"/>
        <n v="27372"/>
        <n v="27413"/>
        <n v="27491"/>
        <n v="27495"/>
        <n v="27615"/>
        <n v="27745"/>
        <n v="27787"/>
        <n v="27800"/>
        <n v="41001"/>
        <n v="41006"/>
        <n v="41013"/>
        <n v="41016"/>
        <n v="41020"/>
        <n v="41026"/>
        <n v="41078"/>
        <n v="41132"/>
        <n v="41206"/>
        <n v="41244"/>
        <n v="41298"/>
        <n v="41306"/>
        <n v="41319"/>
        <n v="41349"/>
        <n v="41357"/>
        <n v="41359"/>
        <n v="41378"/>
        <n v="41396"/>
        <n v="41483"/>
        <n v="41503"/>
        <n v="41518"/>
        <n v="41524"/>
        <n v="41530"/>
        <n v="41548"/>
        <n v="41551"/>
        <n v="41615"/>
        <n v="41660"/>
        <n v="41668"/>
        <n v="41676"/>
        <n v="41770"/>
        <n v="41791"/>
        <n v="41797"/>
        <n v="41799"/>
        <n v="41801"/>
        <n v="41807"/>
        <n v="41872"/>
        <n v="41885"/>
        <n v="44001"/>
        <n v="44078"/>
        <n v="44090"/>
        <n v="44098"/>
        <n v="44100"/>
        <n v="44279"/>
        <n v="44378"/>
        <n v="44430"/>
        <n v="44560"/>
        <n v="44650"/>
        <n v="44847"/>
        <n v="44855"/>
        <n v="44874"/>
        <n v="47001"/>
        <n v="47053"/>
        <n v="47058"/>
        <n v="47161"/>
        <n v="47170"/>
        <n v="47189"/>
        <n v="47245"/>
        <n v="47258"/>
        <n v="47288"/>
        <n v="47318"/>
        <n v="47541"/>
        <n v="47545"/>
        <n v="47551"/>
        <n v="47555"/>
        <n v="47570"/>
        <n v="47605"/>
        <n v="47675"/>
        <n v="47692"/>
        <n v="47703"/>
        <n v="47707"/>
        <n v="47745"/>
        <n v="47798"/>
        <n v="50001"/>
        <n v="50006"/>
        <n v="50110"/>
        <n v="50124"/>
        <n v="50150"/>
        <n v="50223"/>
        <n v="50226"/>
        <n v="50245"/>
        <n v="50251"/>
        <n v="50270"/>
        <n v="50287"/>
        <n v="50313"/>
        <n v="50318"/>
        <n v="50325"/>
        <n v="50330"/>
        <n v="50350"/>
        <n v="50370"/>
        <n v="50400"/>
        <n v="50450"/>
        <n v="50568"/>
        <n v="50573"/>
        <n v="50577"/>
        <n v="50590"/>
        <n v="50606"/>
        <n v="50680"/>
        <n v="50683"/>
        <n v="50686"/>
        <n v="50689"/>
        <n v="50711"/>
        <n v="52001"/>
        <n v="52019"/>
        <n v="52022"/>
        <n v="52036"/>
        <n v="52051"/>
        <n v="52079"/>
        <n v="52083"/>
        <n v="52110"/>
        <n v="52203"/>
        <n v="52207"/>
        <n v="52210"/>
        <n v="52215"/>
        <n v="52224"/>
        <n v="52227"/>
        <n v="52233"/>
        <n v="52240"/>
        <n v="52250"/>
        <n v="52256"/>
        <n v="52258"/>
        <n v="52260"/>
        <n v="52287"/>
        <n v="52317"/>
        <n v="52320"/>
        <n v="52323"/>
        <n v="52352"/>
        <n v="52354"/>
        <n v="52356"/>
        <n v="52378"/>
        <n v="52381"/>
        <n v="52385"/>
        <n v="52399"/>
        <n v="52405"/>
        <n v="52411"/>
        <n v="52418"/>
        <n v="52427"/>
        <n v="52435"/>
        <n v="52473"/>
        <n v="52490"/>
        <n v="52506"/>
        <n v="52520"/>
        <n v="52540"/>
        <n v="52560"/>
        <n v="52565"/>
        <n v="52573"/>
        <n v="52585"/>
        <n v="52612"/>
        <n v="52621"/>
        <n v="52678"/>
        <n v="52683"/>
        <n v="52685"/>
        <n v="52687"/>
        <n v="52693"/>
        <n v="52694"/>
        <n v="52696"/>
        <n v="52699"/>
        <n v="52720"/>
        <n v="52786"/>
        <n v="52788"/>
        <n v="52835"/>
        <n v="52838"/>
        <n v="52885"/>
        <n v="54001"/>
        <n v="54003"/>
        <n v="54051"/>
        <n v="54099"/>
        <n v="54109"/>
        <n v="54125"/>
        <n v="54128"/>
        <n v="54172"/>
        <n v="54174"/>
        <n v="54206"/>
        <n v="54223"/>
        <n v="54239"/>
        <n v="54245"/>
        <n v="54255"/>
        <n v="54261"/>
        <n v="54313"/>
        <n v="54344"/>
        <n v="54347"/>
        <n v="54377"/>
        <n v="54385"/>
        <n v="54398"/>
        <n v="54405"/>
        <n v="54418"/>
        <n v="54480"/>
        <n v="54498"/>
        <n v="54518"/>
        <n v="54520"/>
        <n v="54553"/>
        <n v="54599"/>
        <n v="54660"/>
        <n v="54670"/>
        <n v="54673"/>
        <n v="54680"/>
        <n v="54720"/>
        <n v="54743"/>
        <n v="54800"/>
        <n v="54810"/>
        <n v="54820"/>
        <n v="54871"/>
        <n v="54874"/>
        <n v="63001"/>
        <n v="63111"/>
        <n v="63130"/>
        <n v="63190"/>
        <n v="63212"/>
        <n v="63272"/>
        <n v="63302"/>
        <n v="63401"/>
        <n v="63470"/>
        <n v="63548"/>
        <n v="63594"/>
        <n v="63690"/>
        <n v="66001"/>
        <n v="66045"/>
        <n v="66075"/>
        <n v="66088"/>
        <n v="66170"/>
        <n v="66318"/>
        <n v="66383"/>
        <n v="66400"/>
        <n v="66440"/>
        <n v="66456"/>
        <n v="66572"/>
        <n v="66594"/>
        <n v="66682"/>
        <n v="66687"/>
        <n v="68001"/>
        <n v="68013"/>
        <n v="68020"/>
        <n v="68051"/>
        <n v="68077"/>
        <n v="68079"/>
        <n v="68081"/>
        <n v="68092"/>
        <n v="68101"/>
        <n v="68121"/>
        <n v="68132"/>
        <n v="68147"/>
        <n v="68152"/>
        <n v="68160"/>
        <n v="68162"/>
        <n v="68167"/>
        <n v="68169"/>
        <n v="68176"/>
        <n v="68179"/>
        <n v="68190"/>
        <n v="68207"/>
        <n v="68209"/>
        <n v="68211"/>
        <n v="68217"/>
        <n v="68229"/>
        <n v="68245"/>
        <n v="68250"/>
        <n v="68255"/>
        <n v="68264"/>
        <n v="68266"/>
        <n v="68271"/>
        <n v="68276"/>
        <n v="68296"/>
        <n v="68298"/>
        <n v="68307"/>
        <n v="68318"/>
        <n v="68320"/>
        <n v="68322"/>
        <n v="68324"/>
        <n v="68327"/>
        <n v="68344"/>
        <n v="68368"/>
        <n v="68370"/>
        <n v="68377"/>
        <n v="68385"/>
        <n v="68397"/>
        <n v="68406"/>
        <n v="68418"/>
        <n v="68425"/>
        <n v="68432"/>
        <n v="68444"/>
        <n v="68464"/>
        <n v="68468"/>
        <n v="68498"/>
        <n v="68500"/>
        <n v="68502"/>
        <n v="68522"/>
        <n v="68524"/>
        <n v="68533"/>
        <n v="68547"/>
        <n v="68549"/>
        <n v="68572"/>
        <n v="68573"/>
        <n v="68575"/>
        <n v="68615"/>
        <n v="68655"/>
        <n v="68669"/>
        <n v="68673"/>
        <n v="68679"/>
        <n v="68682"/>
        <n v="68684"/>
        <n v="68686"/>
        <n v="68689"/>
        <n v="68705"/>
        <n v="68720"/>
        <n v="68745"/>
        <n v="68755"/>
        <n v="68770"/>
        <n v="68773"/>
        <n v="68780"/>
        <n v="68820"/>
        <n v="68855"/>
        <n v="68861"/>
        <n v="68867"/>
        <n v="68872"/>
        <n v="68895"/>
        <n v="70001"/>
        <n v="70110"/>
        <n v="70124"/>
        <n v="70204"/>
        <n v="70215"/>
        <n v="70230"/>
        <n v="70235"/>
        <n v="70300"/>
        <n v="70400"/>
        <n v="70418"/>
        <n v="70429"/>
        <n v="70473"/>
        <n v="70508"/>
        <n v="70523"/>
        <n v="70670"/>
        <n v="70678"/>
        <n v="70702"/>
        <n v="70708"/>
        <n v="70713"/>
        <n v="70717"/>
        <n v="70742"/>
        <n v="70771"/>
        <n v="70820"/>
        <n v="70823"/>
        <n v="73001"/>
        <n v="73024"/>
        <n v="73026"/>
        <n v="73030"/>
        <n v="73043"/>
        <n v="73055"/>
        <n v="73067"/>
        <n v="73124"/>
        <n v="73148"/>
        <n v="73152"/>
        <n v="73168"/>
        <n v="73200"/>
        <n v="73217"/>
        <n v="73226"/>
        <n v="73236"/>
        <n v="73268"/>
        <n v="73270"/>
        <n v="73275"/>
        <n v="73283"/>
        <n v="73319"/>
        <n v="73347"/>
        <n v="73349"/>
        <n v="73352"/>
        <n v="73408"/>
        <n v="73411"/>
        <n v="73443"/>
        <n v="73449"/>
        <n v="73470"/>
        <n v="73483"/>
        <n v="73504"/>
        <n v="73520"/>
        <n v="73547"/>
        <n v="73555"/>
        <n v="73563"/>
        <n v="73585"/>
        <n v="73616"/>
        <n v="73622"/>
        <n v="73624"/>
        <n v="73671"/>
        <n v="73675"/>
        <n v="73678"/>
        <n v="73686"/>
        <n v="73770"/>
        <n v="73854"/>
        <n v="73861"/>
        <n v="73870"/>
        <n v="73873"/>
        <n v="76020"/>
        <n v="76036"/>
        <n v="76041"/>
        <n v="76054"/>
        <n v="76100"/>
        <n v="76109"/>
        <n v="76111"/>
        <n v="76113"/>
        <n v="76122"/>
        <n v="76126"/>
        <n v="76130"/>
        <n v="76147"/>
        <n v="76233"/>
        <n v="76243"/>
        <n v="76246"/>
        <n v="76248"/>
        <n v="76250"/>
        <n v="76275"/>
        <n v="76306"/>
        <n v="76318"/>
        <n v="76364"/>
        <n v="76377"/>
        <n v="76400"/>
        <n v="76403"/>
        <n v="76497"/>
        <n v="76520"/>
        <n v="76563"/>
        <n v="76606"/>
        <n v="76616"/>
        <n v="76622"/>
        <n v="76670"/>
        <n v="76736"/>
        <n v="76823"/>
        <n v="76828"/>
        <n v="76834"/>
        <n v="76845"/>
        <n v="76863"/>
        <n v="76869"/>
        <n v="76890"/>
        <n v="76892"/>
        <n v="76895"/>
        <n v="81001"/>
        <n v="81065"/>
        <n v="81220"/>
        <n v="81300"/>
        <n v="81591"/>
        <n v="81736"/>
        <n v="81794"/>
        <n v="85001"/>
        <n v="85010"/>
        <n v="85015"/>
        <n v="85125"/>
        <n v="85136"/>
        <n v="85139"/>
        <n v="85162"/>
        <n v="85225"/>
        <n v="85230"/>
        <n v="85250"/>
        <n v="85263"/>
        <n v="85279"/>
        <n v="85300"/>
        <n v="85315"/>
        <n v="85325"/>
        <n v="85400"/>
        <n v="85410"/>
        <n v="85430"/>
        <n v="85440"/>
        <n v="86001"/>
        <n v="86219"/>
        <n v="86320"/>
        <n v="86568"/>
        <n v="86569"/>
        <n v="86571"/>
        <n v="86573"/>
        <n v="86749"/>
        <n v="86755"/>
        <n v="86757"/>
        <n v="86760"/>
        <n v="86865"/>
        <n v="86885"/>
        <n v="88001"/>
        <n v="88564"/>
        <n v="91001"/>
        <n v="91540"/>
        <n v="94001"/>
        <n v="95001"/>
        <n v="95015"/>
        <n v="95020"/>
        <n v="95025"/>
        <n v="95200"/>
        <n v="97001"/>
        <n v="99001"/>
        <n v="99524"/>
        <n v="99624"/>
        <n v="99773"/>
        <m/>
      </sharedItems>
    </cacheField>
    <cacheField name="GINI85" numFmtId="0">
      <sharedItems containsString="0" containsBlank="1" containsNumber="1" minValue="0" maxValue="95.8" count="333">
        <n v="0"/>
        <n v="7.7"/>
        <n v="36.1"/>
        <n v="36.4"/>
        <n v="40.8"/>
        <n v="42.3"/>
        <n v="43.1"/>
        <n v="43.5"/>
        <n v="43.6"/>
        <n v="43.8"/>
        <n v="45.2"/>
        <n v="46"/>
        <n v="46.6"/>
        <n v="47"/>
        <n v="47.3"/>
        <n v="47.5"/>
        <n v="47.7"/>
        <n v="47.9"/>
        <n v="48.3"/>
        <n v="49.7"/>
        <n v="49.8"/>
        <n v="50.1"/>
        <n v="51.2"/>
        <n v="51.5"/>
        <n v="51.6"/>
        <n v="51.9"/>
        <n v="52"/>
        <n v="52.4"/>
        <n v="52.7"/>
        <n v="52.8"/>
        <n v="52.9"/>
        <n v="53.2"/>
        <n v="53.3"/>
        <n v="53.4"/>
        <n v="53.8"/>
        <n v="54"/>
        <n v="54.3"/>
        <n v="54.4"/>
        <n v="54.5"/>
        <n v="54.9"/>
        <n v="55.1"/>
        <n v="55.2"/>
        <n v="55.3"/>
        <n v="55.6"/>
        <n v="55.7"/>
        <n v="55.8"/>
        <n v="56"/>
        <n v="56.1"/>
        <n v="56.2"/>
        <n v="56.3"/>
        <n v="56.4"/>
        <n v="56.5"/>
        <n v="56.6"/>
        <n v="56.7"/>
        <n v="56.8"/>
        <n v="57"/>
        <n v="57.2"/>
        <n v="57.3"/>
        <n v="57.4"/>
        <n v="57.6"/>
        <n v="57.7"/>
        <n v="57.8"/>
        <n v="57.9"/>
        <n v="58.1"/>
        <n v="58.2"/>
        <n v="58.4"/>
        <n v="58.5"/>
        <n v="58.6"/>
        <n v="58.7"/>
        <n v="58.8"/>
        <n v="58.9"/>
        <n v="59"/>
        <n v="59.2"/>
        <n v="59.4"/>
        <n v="59.5"/>
        <n v="59.6"/>
        <n v="59.8"/>
        <n v="59.9"/>
        <n v="60"/>
        <n v="60.1"/>
        <n v="60.2"/>
        <n v="60.3"/>
        <n v="60.4"/>
        <n v="60.5"/>
        <n v="60.6"/>
        <n v="60.7"/>
        <n v="60.9"/>
        <n v="61"/>
        <n v="61.1"/>
        <n v="61.2"/>
        <n v="61.3"/>
        <n v="61.4"/>
        <n v="61.5"/>
        <n v="61.6"/>
        <n v="61.7"/>
        <n v="61.8"/>
        <n v="61.9"/>
        <n v="62"/>
        <n v="62.1"/>
        <n v="62.2"/>
        <n v="62.3"/>
        <n v="62.4"/>
        <n v="62.5"/>
        <n v="62.7"/>
        <n v="62.8"/>
        <n v="62.9"/>
        <n v="63"/>
        <n v="63.1"/>
        <n v="63.2"/>
        <n v="63.3"/>
        <n v="63.5"/>
        <n v="63.6"/>
        <n v="63.8"/>
        <n v="63.9"/>
        <n v="64"/>
        <n v="64.1"/>
        <n v="64.2"/>
        <n v="64.3"/>
        <n v="64.4"/>
        <n v="64.5"/>
        <n v="64.6"/>
        <n v="64.7"/>
        <n v="64.8"/>
        <n v="64.9"/>
        <n v="65"/>
        <n v="65.1"/>
        <n v="65.2"/>
        <n v="65.4"/>
        <n v="65.5"/>
        <n v="65.6"/>
        <n v="65.7"/>
        <n v="65.8"/>
        <n v="65.9"/>
        <n v="66"/>
        <n v="66.1"/>
        <n v="66.2"/>
        <n v="66.3"/>
        <n v="66.4"/>
        <n v="66.5"/>
        <n v="66.6"/>
        <n v="66.8"/>
        <n v="66.9"/>
        <n v="67"/>
        <n v="67.1"/>
        <n v="67.2"/>
        <n v="67.3"/>
        <n v="67.4"/>
        <n v="67.5"/>
        <n v="67.6"/>
        <n v="67.7"/>
        <n v="67.8"/>
        <n v="67.9"/>
        <n v="68"/>
        <n v="68.1"/>
        <n v="68.2"/>
        <n v="68.4"/>
        <n v="68.5"/>
        <n v="68.6"/>
        <n v="68.7"/>
        <n v="68.8"/>
        <n v="68.9"/>
        <n v="69"/>
        <n v="69.1"/>
        <n v="69.2"/>
        <n v="69.3"/>
        <n v="69.4"/>
        <n v="69.5"/>
        <n v="69.6"/>
        <n v="69.7"/>
        <n v="69.8"/>
        <n v="69.9"/>
        <n v="70"/>
        <n v="70.1"/>
        <n v="70.2"/>
        <n v="70.3"/>
        <n v="70.4"/>
        <n v="70.5"/>
        <n v="70.6"/>
        <n v="70.7"/>
        <n v="70.8"/>
        <n v="70.9"/>
        <n v="71"/>
        <n v="71.1"/>
        <n v="71.2"/>
        <n v="71.3"/>
        <n v="71.4"/>
        <n v="71.5"/>
        <n v="71.6"/>
        <n v="71.7"/>
        <n v="71.8"/>
        <n v="71.9"/>
        <n v="72"/>
        <n v="72.1"/>
        <n v="72.2"/>
        <n v="72.3"/>
        <n v="72.4"/>
        <n v="72.5"/>
        <n v="72.6"/>
        <n v="72.7"/>
        <n v="72.8"/>
        <n v="72.9"/>
        <n v="73"/>
        <n v="73.1"/>
        <n v="73.2"/>
        <n v="73.3"/>
        <n v="73.4"/>
        <n v="73.5"/>
        <n v="73.7"/>
        <n v="73.8"/>
        <n v="73.9"/>
        <n v="74"/>
        <n v="74.1"/>
        <n v="74.2"/>
        <n v="74.3"/>
        <n v="74.4"/>
        <n v="74.5"/>
        <n v="74.6"/>
        <n v="74.7"/>
        <n v="74.8"/>
        <n v="74.9"/>
        <n v="75"/>
        <n v="75.1"/>
        <n v="75.2"/>
        <n v="75.3"/>
        <n v="75.4"/>
        <n v="75.6"/>
        <n v="75.7"/>
        <n v="75.8"/>
        <n v="75.9"/>
        <n v="76"/>
        <n v="76.1"/>
        <n v="76.2"/>
        <n v="76.3"/>
        <n v="76.4"/>
        <n v="76.5"/>
        <n v="76.6"/>
        <n v="76.7"/>
        <n v="76.8"/>
        <n v="76.9"/>
        <n v="77"/>
        <n v="77.1"/>
        <n v="77.2"/>
        <n v="77.3"/>
        <n v="77.4"/>
        <n v="77.5"/>
        <n v="77.6"/>
        <n v="77.7"/>
        <n v="77.8"/>
        <n v="77.9"/>
        <n v="78"/>
        <n v="78.1"/>
        <n v="78.2"/>
        <n v="78.3"/>
        <n v="78.4"/>
        <n v="78.6"/>
        <n v="78.7"/>
        <n v="78.9"/>
        <n v="79"/>
        <n v="79.1"/>
        <n v="79.2"/>
        <n v="79.4"/>
        <n v="79.5"/>
        <n v="79.6"/>
        <n v="79.8"/>
        <n v="79.9"/>
        <n v="80"/>
        <n v="80.1"/>
        <n v="80.2"/>
        <n v="80.3"/>
        <n v="80.5"/>
        <n v="80.6"/>
        <n v="80.8"/>
        <n v="80.9"/>
        <n v="81"/>
        <n v="81.1"/>
        <n v="81.3"/>
        <n v="81.4"/>
        <n v="81.6"/>
        <n v="81.8"/>
        <n v="81.9"/>
        <n v="82"/>
        <n v="82.1"/>
        <n v="82.3"/>
        <n v="82.6"/>
        <n v="82.7"/>
        <n v="82.8"/>
        <n v="82.9"/>
        <n v="83"/>
        <n v="83.1"/>
        <n v="83.5"/>
        <n v="83.7"/>
        <n v="84.1"/>
        <n v="84.2"/>
        <n v="84.3"/>
        <n v="84.6"/>
        <n v="84.7"/>
        <n v="84.8"/>
        <n v="85.2"/>
        <n v="85.3"/>
        <n v="85.4"/>
        <n v="85.7"/>
        <n v="85.8"/>
        <n v="86"/>
        <n v="86.2"/>
        <n v="86.3"/>
        <n v="86.5"/>
        <n v="86.6"/>
        <n v="87.1"/>
        <n v="87.3"/>
        <n v="87.4"/>
        <n v="87.9"/>
        <n v="88.1"/>
        <n v="88.2"/>
        <n v="89.2"/>
        <n v="89.3"/>
        <n v="89.5"/>
        <n v="89.7"/>
        <n v="90.1"/>
        <n v="90.5"/>
        <n v="90.7"/>
        <n v="90.9"/>
        <n v="91.2"/>
        <n v="91.8"/>
        <n v="92"/>
        <n v="92.8"/>
        <n v="93"/>
        <n v="93.3"/>
        <n v="93.5"/>
        <n v="94.1"/>
        <n v="95"/>
        <n v="95.5"/>
        <n v="95.8"/>
        <m/>
      </sharedItems>
    </cacheField>
    <cacheField name="GINI96" numFmtId="0">
      <sharedItems containsString="0" containsBlank="1" containsNumber="1" minValue="32.5" maxValue="97.9" count="360">
        <n v="32.5"/>
        <n v="40.2"/>
        <n v="42.6"/>
        <n v="42.8"/>
        <n v="43.7"/>
        <n v="44.2"/>
        <n v="44.5"/>
        <n v="44.6"/>
        <n v="44.8"/>
        <n v="45.8"/>
        <n v="46.3"/>
        <n v="46.4"/>
        <n v="46.6"/>
        <n v="47.3"/>
        <n v="47.4"/>
        <n v="47.6"/>
        <n v="47.7"/>
        <n v="47.9"/>
        <n v="48.2"/>
        <n v="48.9"/>
        <n v="49.3"/>
        <n v="49.4"/>
        <n v="49.7"/>
        <n v="50.1"/>
        <n v="50.2"/>
        <n v="50.4"/>
        <n v="50.7"/>
        <n v="50.9"/>
        <n v="51"/>
        <n v="51.4"/>
        <n v="51.5"/>
        <n v="51.6"/>
        <n v="51.9"/>
        <n v="52"/>
        <n v="52.2"/>
        <n v="52.5"/>
        <n v="52.7"/>
        <n v="52.9"/>
        <n v="53"/>
        <n v="53.4"/>
        <n v="53.5"/>
        <n v="54.1"/>
        <n v="54.2"/>
        <n v="54.4"/>
        <n v="54.5"/>
        <n v="54.6"/>
        <n v="54.8"/>
        <n v="54.9"/>
        <n v="55.1"/>
        <n v="55.4"/>
        <n v="55.5"/>
        <n v="55.6"/>
        <n v="55.7"/>
        <n v="55.9"/>
        <n v="56"/>
        <n v="56.2"/>
        <n v="56.4"/>
        <n v="56.5"/>
        <n v="56.7"/>
        <n v="56.8"/>
        <n v="56.9"/>
        <n v="57"/>
        <n v="57.1"/>
        <n v="57.2"/>
        <n v="57.3"/>
        <n v="57.5"/>
        <n v="57.6"/>
        <n v="57.9"/>
        <n v="58"/>
        <n v="58.1"/>
        <n v="58.4"/>
        <n v="58.5"/>
        <n v="58.6"/>
        <n v="58.7"/>
        <n v="58.9"/>
        <n v="59"/>
        <n v="59.2"/>
        <n v="59.3"/>
        <n v="59.4"/>
        <n v="59.5"/>
        <n v="59.6"/>
        <n v="59.7"/>
        <n v="59.8"/>
        <n v="59.9"/>
        <n v="60"/>
        <n v="60.1"/>
        <n v="60.3"/>
        <n v="60.4"/>
        <n v="60.5"/>
        <n v="60.8"/>
        <n v="61"/>
        <n v="61.1"/>
        <n v="61.2"/>
        <n v="61.3"/>
        <n v="61.4"/>
        <n v="61.5"/>
        <n v="61.6"/>
        <n v="61.7"/>
        <n v="61.8"/>
        <n v="62"/>
        <n v="62.1"/>
        <n v="62.2"/>
        <n v="62.3"/>
        <n v="62.4"/>
        <n v="62.5"/>
        <n v="62.6"/>
        <n v="62.7"/>
        <n v="62.9"/>
        <n v="63"/>
        <n v="63.1"/>
        <n v="63.2"/>
        <n v="63.3"/>
        <n v="63.4"/>
        <n v="63.5"/>
        <n v="63.6"/>
        <n v="63.7"/>
        <n v="63.8"/>
        <n v="63.9"/>
        <n v="64"/>
        <n v="64.1"/>
        <n v="64.2"/>
        <n v="64.3"/>
        <n v="64.4"/>
        <n v="64.5"/>
        <n v="64.6"/>
        <n v="64.7"/>
        <n v="64.8"/>
        <n v="64.9"/>
        <n v="65"/>
        <n v="65.1"/>
        <n v="65.2"/>
        <n v="65.3"/>
        <n v="65.4"/>
        <n v="65.5"/>
        <n v="65.6"/>
        <n v="65.7"/>
        <n v="65.8"/>
        <n v="65.9"/>
        <n v="66"/>
        <n v="66.1"/>
        <n v="66.2"/>
        <n v="66.3"/>
        <n v="66.4"/>
        <n v="66.5"/>
        <n v="66.6"/>
        <n v="66.7"/>
        <n v="66.8"/>
        <n v="66.9"/>
        <n v="67"/>
        <n v="67.1"/>
        <n v="67.2"/>
        <n v="67.3"/>
        <n v="67.4"/>
        <n v="67.5"/>
        <n v="67.6"/>
        <n v="67.7"/>
        <n v="67.8"/>
        <n v="67.9"/>
        <n v="68"/>
        <n v="68.1"/>
        <n v="68.3"/>
        <n v="68.4"/>
        <n v="68.5"/>
        <n v="68.6"/>
        <n v="68.7"/>
        <n v="68.8"/>
        <n v="69"/>
        <n v="69.1"/>
        <n v="69.2"/>
        <n v="69.3"/>
        <n v="69.4"/>
        <n v="69.5"/>
        <n v="69.6"/>
        <n v="69.7"/>
        <n v="69.8"/>
        <n v="69.9"/>
        <n v="70"/>
        <n v="70.1"/>
        <n v="70.2"/>
        <n v="70.3"/>
        <n v="70.4"/>
        <n v="70.5"/>
        <n v="70.6"/>
        <n v="70.7"/>
        <n v="70.8"/>
        <n v="70.9"/>
        <n v="71"/>
        <n v="71.1"/>
        <n v="71.2"/>
        <n v="71.4"/>
        <n v="71.5"/>
        <n v="71.6"/>
        <n v="71.7"/>
        <n v="71.8"/>
        <n v="71.9"/>
        <n v="72"/>
        <n v="72.1"/>
        <n v="72.2"/>
        <n v="72.3"/>
        <n v="72.4"/>
        <n v="72.5"/>
        <n v="72.6"/>
        <n v="72.7"/>
        <n v="72.8"/>
        <n v="72.9"/>
        <n v="73"/>
        <n v="73.1"/>
        <n v="73.2"/>
        <n v="73.3"/>
        <n v="73.4"/>
        <n v="73.5"/>
        <n v="73.6"/>
        <n v="73.7"/>
        <n v="73.8"/>
        <n v="73.9"/>
        <n v="74"/>
        <n v="74.1"/>
        <n v="74.2"/>
        <n v="74.3"/>
        <n v="74.4"/>
        <n v="74.5"/>
        <n v="74.6"/>
        <n v="74.8"/>
        <n v="74.9"/>
        <n v="75"/>
        <n v="75.1"/>
        <n v="75.2"/>
        <n v="75.3"/>
        <n v="75.4"/>
        <n v="75.5"/>
        <n v="75.6"/>
        <n v="75.7"/>
        <n v="75.8"/>
        <n v="75.9"/>
        <n v="76"/>
        <n v="76.1"/>
        <n v="76.2"/>
        <n v="76.3"/>
        <n v="76.4"/>
        <n v="76.5"/>
        <n v="76.6"/>
        <n v="76.7"/>
        <n v="76.8"/>
        <n v="76.9"/>
        <n v="77"/>
        <n v="77.1"/>
        <n v="77.2"/>
        <n v="77.3"/>
        <n v="77.4"/>
        <n v="77.5"/>
        <n v="77.6"/>
        <n v="77.7"/>
        <n v="77.8"/>
        <n v="77.9"/>
        <n v="78"/>
        <n v="78.1"/>
        <n v="78.2"/>
        <n v="78.3"/>
        <n v="78.4"/>
        <n v="78.6"/>
        <n v="78.9"/>
        <n v="79"/>
        <n v="79.1"/>
        <n v="79.2"/>
        <n v="79.3"/>
        <n v="79.5"/>
        <n v="79.6"/>
        <n v="79.7"/>
        <n v="79.8"/>
        <n v="79.9"/>
        <n v="80"/>
        <n v="80.1"/>
        <n v="80.2"/>
        <n v="80.3"/>
        <n v="80.4"/>
        <n v="80.5"/>
        <n v="80.6"/>
        <n v="80.7"/>
        <n v="80.8"/>
        <n v="80.9"/>
        <n v="81"/>
        <n v="81.2"/>
        <n v="81.3"/>
        <n v="81.4"/>
        <n v="81.5"/>
        <n v="81.6"/>
        <n v="81.7"/>
        <n v="81.9"/>
        <n v="82"/>
        <n v="82.1"/>
        <n v="82.2"/>
        <n v="82.3"/>
        <n v="82.4"/>
        <n v="82.5"/>
        <n v="82.7"/>
        <n v="82.8"/>
        <n v="83.1"/>
        <n v="83.2"/>
        <n v="83.3"/>
        <n v="83.5"/>
        <n v="83.6"/>
        <n v="83.8"/>
        <n v="83.9"/>
        <n v="84.1"/>
        <n v="84.2"/>
        <n v="84.3"/>
        <n v="84.4"/>
        <n v="84.5"/>
        <n v="84.6"/>
        <n v="84.7"/>
        <n v="84.9"/>
        <n v="85"/>
        <n v="85.1"/>
        <n v="85.4"/>
        <n v="85.5"/>
        <n v="85.6"/>
        <n v="85.8"/>
        <n v="85.9"/>
        <n v="86.1"/>
        <n v="86.2"/>
        <n v="86.3"/>
        <n v="86.4"/>
        <n v="86.5"/>
        <n v="86.7"/>
        <n v="86.8"/>
        <n v="87"/>
        <n v="87.2"/>
        <n v="87.3"/>
        <n v="87.4"/>
        <n v="87.6"/>
        <n v="87.7"/>
        <n v="87.8"/>
        <n v="87.9"/>
        <n v="88"/>
        <n v="88.1"/>
        <n v="88.2"/>
        <n v="88.3"/>
        <n v="88.5"/>
        <n v="88.6"/>
        <n v="89.4"/>
        <n v="89.7"/>
        <n v="89.9"/>
        <n v="90"/>
        <n v="90.2"/>
        <n v="90.6"/>
        <n v="91.1"/>
        <n v="91.6"/>
        <n v="91.7"/>
        <n v="92"/>
        <n v="92.2"/>
        <n v="92.5"/>
        <n v="92.8"/>
        <n v="94.1"/>
        <n v="94.4"/>
        <n v="94.7"/>
        <n v="95.8"/>
        <n v="96.2"/>
        <n v="96.8"/>
        <n v="97.9"/>
        <m/>
      </sharedItems>
    </cacheField>
    <cacheField name="DIGINI" numFmtId="0">
      <sharedItems containsString="0" containsBlank="1" containsNumber="1" minValue="-39" maxValue="96.2" count="375">
        <n v="-39"/>
        <n v="-32.1"/>
        <n v="-28.7"/>
        <n v="-28"/>
        <n v="-25.2"/>
        <n v="-23.3"/>
        <n v="-19.8"/>
        <n v="-19.4"/>
        <n v="-19.2"/>
        <n v="-16.9"/>
        <n v="-15.3"/>
        <n v="-14.8"/>
        <n v="-14.6"/>
        <n v="-13.9"/>
        <n v="-13"/>
        <n v="-12.8"/>
        <n v="-12.5"/>
        <n v="-11.8"/>
        <n v="-11.7"/>
        <n v="-11.4"/>
        <n v="-10.8"/>
        <n v="-10.7"/>
        <n v="-10.2"/>
        <n v="-9.90000000000001"/>
        <n v="-9.7"/>
        <n v="-9.6"/>
        <n v="-9.5"/>
        <n v="-9.10000000000001"/>
        <n v="-8.8"/>
        <n v="-8.5"/>
        <n v="-8.4"/>
        <n v="-8.2"/>
        <n v="-8.09999999999999"/>
        <n v="-8"/>
        <n v="-7.8"/>
        <n v="-7.60000000000001"/>
        <n v="-7.5"/>
        <n v="-7.4"/>
        <n v="-7.3"/>
        <n v="-7"/>
        <n v="-6.90000000000001"/>
        <n v="-6.8"/>
        <n v="-6.7"/>
        <n v="-6.5"/>
        <n v="-6.4"/>
        <n v="-6.3"/>
        <n v="-6.2"/>
        <n v="-6.09999999999999"/>
        <n v="-6"/>
        <n v="-5.90000000000001"/>
        <n v="-5.80000000000001"/>
        <n v="-5.69999999999999"/>
        <n v="-5.60000000000001"/>
        <n v="-5.40000000000001"/>
        <n v="-5.3"/>
        <n v="-5.2"/>
        <n v="-5.10000000000001"/>
        <n v="-5"/>
        <n v="-4.90000000000001"/>
        <n v="-4.8"/>
        <n v="-4.7"/>
        <n v="-4.59999999999999"/>
        <n v="-4.5"/>
        <n v="-4.40000000000001"/>
        <n v="-4.2"/>
        <n v="-4.1"/>
        <n v="-4"/>
        <n v="-3.89999999999999"/>
        <n v="-3.8"/>
        <n v="-3.7"/>
        <n v="-3.60000000000001"/>
        <n v="-3.59999999999999"/>
        <n v="-3.5"/>
        <n v="-3.40000000000001"/>
        <n v="-3.39999999999999"/>
        <n v="-3.3"/>
        <n v="-3.2"/>
        <n v="-3.19999999999999"/>
        <n v="-3"/>
        <n v="-2.90000000000001"/>
        <n v="-2.80000000000001"/>
        <n v="-2.8"/>
        <n v="-2.7"/>
        <n v="-2.69999999999999"/>
        <n v="-2.59999999999999"/>
        <n v="-2.5"/>
        <n v="-2.39999999999999"/>
        <n v="-2.30000000000001"/>
        <n v="-2.3"/>
        <n v="-2.2"/>
        <n v="-2.19999999999999"/>
        <n v="-2.10000000000001"/>
        <n v="-2.09999999999999"/>
        <n v="-2"/>
        <n v="-1.9"/>
        <n v="-1.89999999999999"/>
        <n v="-1.8"/>
        <n v="-1.7"/>
        <n v="-1.69999999999999"/>
        <n v="-1.60000000000001"/>
        <n v="-1.6"/>
        <n v="-1.59999999999999"/>
        <n v="-1.5"/>
        <n v="-1.40000000000001"/>
        <n v="-1.39999999999999"/>
        <n v="-1.30000000000001"/>
        <n v="-1.3"/>
        <n v="-1.2"/>
        <n v="-1.19999999999999"/>
        <n v="-1.10000000000001"/>
        <n v="-1.1"/>
        <n v="-1.09999999999999"/>
        <n v="-1"/>
        <n v="-0.900000000000006"/>
        <n v="-0.899999999999992"/>
        <n v="-0.800000000000011"/>
        <n v="-0.800000000000004"/>
        <n v="-0.799999999999997"/>
        <n v="-0.700000000000003"/>
        <n v="-0.699999999999996"/>
        <n v="-0.699999999999989"/>
        <n v="-0.600000000000009"/>
        <n v="-0.600000000000001"/>
        <n v="-0.599999999999994"/>
        <n v="-0.5"/>
        <n v="-0.400000000000006"/>
        <n v="-0.399999999999999"/>
        <n v="-0.399999999999992"/>
        <n v="-0.300000000000004"/>
        <n v="-0.299999999999997"/>
        <n v="-0.200000000000003"/>
        <n v="-0.100000000000009"/>
        <n v="-0.100000000000001"/>
        <n v="-0.0999999999999943"/>
        <n v="0"/>
        <n v="0.0999999999999943"/>
        <n v="0.100000000000001"/>
        <n v="0.100000000000009"/>
        <n v="0.199999999999989"/>
        <n v="0.199999999999996"/>
        <n v="0.200000000000003"/>
        <n v="0.299999999999997"/>
        <n v="0.300000000000004"/>
        <n v="0.300000000000011"/>
        <n v="0.399999999999992"/>
        <n v="0.399999999999999"/>
        <n v="0.400000000000006"/>
        <n v="0.5"/>
        <n v="0.599999999999994"/>
        <n v="0.600000000000009"/>
        <n v="0.699999999999996"/>
        <n v="0.700000000000003"/>
        <n v="0.799999999999997"/>
        <n v="0.800000000000011"/>
        <n v="0.899999999999999"/>
        <n v="0.900000000000006"/>
        <n v="1"/>
        <n v="1.09999999999999"/>
        <n v="1.1"/>
        <n v="1.10000000000001"/>
        <n v="1.2"/>
        <n v="1.3"/>
        <n v="1.30000000000001"/>
        <n v="1.39999999999999"/>
        <n v="1.40000000000001"/>
        <n v="1.5"/>
        <n v="1.59999999999999"/>
        <n v="1.6"/>
        <n v="1.69999999999999"/>
        <n v="1.7"/>
        <n v="1.8"/>
        <n v="1.89999999999999"/>
        <n v="1.9"/>
        <n v="2"/>
        <n v="2.1"/>
        <n v="2.10000000000001"/>
        <n v="2.19999999999999"/>
        <n v="2.2"/>
        <n v="2.3"/>
        <n v="2.39999999999999"/>
        <n v="2.5"/>
        <n v="2.59999999999999"/>
        <n v="2.69999999999999"/>
        <n v="2.7"/>
        <n v="2.8"/>
        <n v="2.89999999999999"/>
        <n v="2.90000000000001"/>
        <n v="3"/>
        <n v="3.19999999999999"/>
        <n v="3.30000000000001"/>
        <n v="3.40000000000001"/>
        <n v="3.5"/>
        <n v="3.60000000000001"/>
        <n v="3.7"/>
        <n v="3.8"/>
        <n v="3.89999999999999"/>
        <n v="4"/>
        <n v="4.09999999999999"/>
        <n v="4.2"/>
        <n v="4.3"/>
        <n v="4.5"/>
        <n v="4.59999999999999"/>
        <n v="4.69999999999999"/>
        <n v="4.8"/>
        <n v="4.89999999999999"/>
        <n v="5"/>
        <n v="5.09999999999999"/>
        <n v="5.2"/>
        <n v="5.3"/>
        <n v="5.40000000000001"/>
        <n v="5.5"/>
        <n v="5.60000000000001"/>
        <n v="5.7"/>
        <n v="5.8"/>
        <n v="5.90000000000001"/>
        <n v="6"/>
        <n v="6.2"/>
        <n v="6.3"/>
        <n v="6.40000000000001"/>
        <n v="6.5"/>
        <n v="6.59999999999999"/>
        <n v="6.7"/>
        <n v="6.8"/>
        <n v="7"/>
        <n v="7.10000000000001"/>
        <n v="7.2"/>
        <n v="7.3"/>
        <n v="7.5"/>
        <n v="7.7"/>
        <n v="7.8"/>
        <n v="7.89999999999999"/>
        <n v="7.99999999999999"/>
        <n v="8.10000000000001"/>
        <n v="8.4"/>
        <n v="8.5"/>
        <n v="8.60000000000001"/>
        <n v="8.89999999999999"/>
        <n v="9.09999999999999"/>
        <n v="9.5"/>
        <n v="9.9"/>
        <n v="10"/>
        <n v="10.2"/>
        <n v="11"/>
        <n v="11.1"/>
        <n v="11.2"/>
        <n v="11.4"/>
        <n v="11.7"/>
        <n v="11.9"/>
        <n v="12.5"/>
        <n v="12.6"/>
        <n v="12.7"/>
        <n v="12.9"/>
        <n v="13.4"/>
        <n v="13.9"/>
        <n v="14.2"/>
        <n v="14.6"/>
        <n v="14.7"/>
        <n v="15.8"/>
        <n v="16.8"/>
        <n v="17.1"/>
        <n v="17.2"/>
        <n v="17.7"/>
        <n v="17.8"/>
        <n v="18.8"/>
        <n v="19.5"/>
        <n v="20.8"/>
        <n v="22.2"/>
        <n v="23.6"/>
        <n v="24"/>
        <n v="25.5"/>
        <n v="27.5"/>
        <n v="30"/>
        <n v="32.8"/>
        <n v="33"/>
        <n v="37.7"/>
        <n v="39.6"/>
        <n v="42.3"/>
        <n v="42.8"/>
        <n v="44.8"/>
        <n v="46.4"/>
        <n v="49.7"/>
        <n v="51.9"/>
        <n v="55.9"/>
        <n v="57.7"/>
        <n v="61.1"/>
        <n v="61.6"/>
        <n v="62.9"/>
        <n v="63"/>
        <n v="63.5"/>
        <n v="64.4"/>
        <n v="64.8"/>
        <n v="64.9"/>
        <n v="65"/>
        <n v="65.5"/>
        <n v="65.7"/>
        <n v="66"/>
        <n v="66.5"/>
        <n v="66.6"/>
        <n v="67.8"/>
        <n v="68.1"/>
        <n v="68.5"/>
        <n v="68.7"/>
        <n v="68.8"/>
        <n v="69.1"/>
        <n v="69.3"/>
        <n v="69.6"/>
        <n v="69.9"/>
        <n v="70"/>
        <n v="70.2"/>
        <n v="70.4"/>
        <n v="70.8"/>
        <n v="70.9"/>
        <n v="71.2"/>
        <n v="71.4"/>
        <n v="71.5"/>
        <n v="71.9"/>
        <n v="72.5"/>
        <n v="73.4"/>
        <n v="73.5"/>
        <n v="73.6"/>
        <n v="73.7"/>
        <n v="73.8"/>
        <n v="74.3"/>
        <n v="74.4"/>
        <n v="74.5"/>
        <n v="74.9"/>
        <n v="75"/>
        <n v="75.2"/>
        <n v="75.5"/>
        <n v="75.6"/>
        <n v="75.8"/>
        <n v="76"/>
        <n v="76.6"/>
        <n v="76.7"/>
        <n v="76.9"/>
        <n v="77.6"/>
        <n v="77.7"/>
        <n v="78"/>
        <n v="78.1"/>
        <n v="78.2"/>
        <n v="78.4"/>
        <n v="78.6"/>
        <n v="79.3"/>
        <n v="79.5"/>
        <n v="79.8"/>
        <n v="80"/>
        <n v="80.4"/>
        <n v="80.6"/>
        <n v="81.2"/>
        <n v="81.3"/>
        <n v="81.5"/>
        <n v="81.6"/>
        <n v="81.7"/>
        <n v="82"/>
        <n v="82.5"/>
        <n v="83.6"/>
        <n v="83.8"/>
        <n v="84.1"/>
        <n v="84.2"/>
        <n v="85.1"/>
        <n v="86.2"/>
        <n v="86.5"/>
        <n v="86.7"/>
        <n v="86.8"/>
        <n v="87.8"/>
        <n v="88.1"/>
        <n v="88.2"/>
        <n v="88.3"/>
        <n v="89.7"/>
        <n v="92.2"/>
        <n v="92.5"/>
        <n v="92.8"/>
        <n v="95.8"/>
        <n v="96.2"/>
        <m/>
      </sharedItems>
    </cacheField>
    <cacheField name="TOTACCIGUERR85" numFmtId="0">
      <sharedItems containsBlank="1" containsMixedTypes="1" containsNumber="1" containsInteger="1" minValue="1" maxValue="12580" count="14">
        <n v="1"/>
        <n v="2"/>
        <n v="3"/>
        <n v="4"/>
        <n v="5"/>
        <n v="6"/>
        <n v="7"/>
        <n v="8"/>
        <n v="9"/>
        <n v="12"/>
        <n v="13"/>
        <n v="12580"/>
        <s v=" "/>
        <m/>
      </sharedItems>
    </cacheField>
    <cacheField name="TOTAL ACCI GUERR 86-94" numFmtId="0">
      <sharedItems containsBlank="1" containsMixedTypes="1" containsNumber="1" containsInteger="1" minValue="1" maxValue="240" count="60">
        <n v="1"/>
        <n v="2"/>
        <n v="3"/>
        <n v="4"/>
        <n v="5"/>
        <n v="6"/>
        <n v="7"/>
        <n v="8"/>
        <n v="9"/>
        <n v="10"/>
        <n v="11"/>
        <n v="12"/>
        <n v="13"/>
        <n v="14"/>
        <n v="15"/>
        <n v="16"/>
        <n v="17"/>
        <n v="18"/>
        <n v="19"/>
        <n v="20"/>
        <n v="21"/>
        <n v="22"/>
        <n v="23"/>
        <n v="24"/>
        <n v="25"/>
        <n v="26"/>
        <n v="27"/>
        <n v="28"/>
        <n v="29"/>
        <n v="30"/>
        <n v="31"/>
        <n v="32"/>
        <n v="33"/>
        <n v="34"/>
        <n v="35"/>
        <n v="36"/>
        <n v="37"/>
        <n v="38"/>
        <n v="39"/>
        <n v="40"/>
        <n v="41"/>
        <n v="42"/>
        <n v="43"/>
        <n v="51"/>
        <n v="56"/>
        <n v="62"/>
        <n v="65"/>
        <n v="69"/>
        <n v="73"/>
        <n v="80"/>
        <n v="83"/>
        <n v="86"/>
        <n v="87"/>
        <n v="112"/>
        <n v="113"/>
        <n v="114"/>
        <n v="125"/>
        <n v="240"/>
        <s v=" "/>
        <m/>
      </sharedItems>
    </cacheField>
    <cacheField name="COMPRA DE PREDIOS NARCOS" numFmtId="0">
      <sharedItems containsBlank="1" containsMixedTypes="1" containsNumber="1" containsInteger="1" minValue="0" maxValue="1" count="4">
        <n v="0"/>
        <n v="1"/>
        <s v=" "/>
        <m/>
      </sharedItems>
    </cacheField>
    <cacheField name="AREA MPIO IGAC" numFmtId="0">
      <sharedItems containsBlank="1" containsMixedTypes="1" containsNumber="1" minValue="1157.7734" maxValue="4260144.7424" count="842">
        <n v="1157.7734"/>
        <n v="1621.9612"/>
        <n v="1928.3248"/>
        <n v="2089.6824"/>
        <n v="2099.0842"/>
        <n v="2251.705"/>
        <n v="2534.9008"/>
        <n v="2542.659"/>
        <n v="2641.3866"/>
        <n v="2701.4418"/>
        <n v="3073.517"/>
        <n v="3176.6884"/>
        <n v="3466.4716"/>
        <n v="3604.4592"/>
        <n v="3680.3864"/>
        <n v="3938.9"/>
        <n v="3942.34"/>
        <n v="4121.048"/>
        <n v="4128.0296"/>
        <n v="4363.648"/>
        <n v="4443.0436"/>
        <n v="4540.4932"/>
        <n v="4589.84"/>
        <n v="4758.7844"/>
        <n v="4793.1088"/>
        <n v="4853.7184"/>
        <n v="5038.736"/>
        <n v="5064.2072"/>
        <n v="5074.8712"/>
        <n v="5084.6768"/>
        <n v="5147.5748"/>
        <n v="5181.5144"/>
        <n v="5203.4484"/>
        <n v="5247.8712"/>
        <n v="5370.224"/>
        <n v="5500.1704"/>
        <n v="5525.6068"/>
        <n v="5589.2328"/>
        <n v="5627.9272"/>
        <n v="5629.384"/>
        <n v="5662.222"/>
        <n v="5669.4304"/>
        <n v="5698.5056"/>
        <n v="5703.068"/>
        <n v="5829.4908"/>
        <n v="5869.626"/>
        <n v="5877.6852"/>
        <n v="5888.168"/>
        <n v="5959.4452"/>
        <n v="5980.7316"/>
        <n v="6012.8808"/>
        <n v="6046.2292"/>
        <n v="6087.6388"/>
        <n v="6088.5024"/>
        <n v="6106.8732"/>
        <n v="6158.3108"/>
        <n v="6170.936"/>
        <n v="6170.9472"/>
        <n v="6235.6904"/>
        <n v="6298.1464"/>
        <n v="6334.1996"/>
        <n v="6439.8728"/>
        <n v="6447.8876"/>
        <n v="6449.0136"/>
        <n v="6499.7564"/>
        <n v="6656.9628"/>
        <n v="6660.6496"/>
        <n v="6734.6544"/>
        <n v="6913.484"/>
        <n v="6925.9248"/>
        <n v="6944.1368"/>
        <n v="6968.5088"/>
        <n v="6981.7784"/>
        <n v="7026.4832"/>
        <n v="7031.6184"/>
        <n v="7031.8288"/>
        <n v="7044.3752"/>
        <n v="7208.6144"/>
        <n v="7242.4024"/>
        <n v="7264.4728"/>
        <n v="7289.5064"/>
        <n v="7301.2808"/>
        <n v="7377.128"/>
        <n v="7390.2904"/>
        <n v="7400.8344"/>
        <n v="7412.46"/>
        <n v="7458.0664"/>
        <n v="7520.3416"/>
        <n v="7712.316"/>
        <n v="7745.796"/>
        <n v="7797.5776"/>
        <n v="7801.1568"/>
        <n v="7819.9328"/>
        <n v="7820.4352"/>
        <n v="7824.1328"/>
        <n v="7872.5624"/>
        <n v="7921.836"/>
        <n v="8021.64"/>
        <n v="8064.7736"/>
        <n v="8119.8656"/>
        <n v="8134.8264"/>
        <n v="8139.2392"/>
        <n v="8182.9776"/>
        <n v="8211.0648"/>
        <n v="8252.18"/>
        <n v="8313.7272"/>
        <n v="8349.0824"/>
        <n v="8434.824"/>
        <n v="8483.0768"/>
        <n v="8628.9152"/>
        <n v="8629.3424"/>
        <n v="8691.6192"/>
        <n v="8807.492"/>
        <n v="8817.0512"/>
        <n v="8891.1856"/>
        <n v="8935.2848"/>
        <n v="9036.512"/>
        <n v="9051.5016"/>
        <n v="9110.9584"/>
        <n v="9172.3768"/>
        <n v="9194.7544"/>
        <n v="9226.6704"/>
        <n v="9227.104"/>
        <n v="9250.8112"/>
        <n v="9274.6024"/>
        <n v="9318.3208"/>
        <n v="9339.6056"/>
        <n v="9421.0176"/>
        <n v="9517.3696"/>
        <n v="9543.8624"/>
        <n v="9638.1864"/>
        <n v="9706.0592"/>
        <n v="9734.22"/>
        <n v="9738.0072"/>
        <n v="9777.256"/>
        <n v="9829.24"/>
        <n v="9915.8712"/>
        <n v="9974.708"/>
        <n v="10020.1112"/>
        <n v="10024.0568"/>
        <n v="10024.56"/>
        <n v="10134.0296"/>
        <n v="10164.0912"/>
        <n v="10167.0336"/>
        <n v="10171.2136"/>
        <n v="10186.652"/>
        <n v="10242.1952"/>
        <n v="10343.6272"/>
        <n v="10417.7152"/>
        <n v="10448.3056"/>
        <n v="10497.2488"/>
        <n v="10615.5672"/>
        <n v="10668.1168"/>
        <n v="10692.5176"/>
        <n v="10765.9944"/>
        <n v="10785.6408"/>
        <n v="10787.792"/>
        <n v="10800.0488"/>
        <n v="10855.7056"/>
        <n v="10860.3296"/>
        <n v="11017.8032"/>
        <n v="11130.5552"/>
        <n v="11225.1232"/>
        <n v="11237.468"/>
        <n v="11265.388"/>
        <n v="11287.5728"/>
        <n v="11289.0896"/>
        <n v="11300.9888"/>
        <n v="11335.78"/>
        <n v="11365.6408"/>
        <n v="11381.072"/>
        <n v="11399.048"/>
        <n v="11413.1936"/>
        <n v="11430.7752"/>
        <n v="11442.04"/>
        <n v="11454.1984"/>
        <n v="11580.6784"/>
        <n v="11605.6208"/>
        <n v="11655.1328"/>
        <n v="11713.9928"/>
        <n v="11715.108"/>
        <n v="11734.6304"/>
        <n v="11808.4192"/>
        <n v="11818.004"/>
        <n v="11874.9032"/>
        <n v="11877.6872"/>
        <n v="11968.2888"/>
        <n v="12017.4192"/>
        <n v="12018.4096"/>
        <n v="12023.72"/>
        <n v="12041.1056"/>
        <n v="12222.1224"/>
        <n v="12233.8"/>
        <n v="12294.6152"/>
        <n v="12329.7536"/>
        <n v="12359.152"/>
        <n v="12458.4304"/>
        <n v="12511.432"/>
        <n v="12548.8568"/>
        <n v="12593.8688"/>
        <n v="12608.3888"/>
        <n v="12632.9488"/>
        <n v="12688.4776"/>
        <n v="12694.3056"/>
        <n v="12737.8296"/>
        <n v="12759.0672"/>
        <n v="12803.1928"/>
        <n v="12925.8264"/>
        <n v="12993.3008"/>
        <n v="13116.6328"/>
        <n v="13129.8464"/>
        <n v="13130.1056"/>
        <n v="13138.0568"/>
        <n v="13153.9504"/>
        <n v="13563.3104"/>
        <n v="13603.7152"/>
        <n v="13626.0016"/>
        <n v="13690.216"/>
        <n v="13986.9072"/>
        <n v="14024.9072"/>
        <n v="14026.5696"/>
        <n v="14068.224"/>
        <n v="14083.312"/>
        <n v="14099.8784"/>
        <n v="14280.7504"/>
        <n v="14324.4512"/>
        <n v="14346.3456"/>
        <n v="14353.9152"/>
        <n v="14378.2208"/>
        <n v="14424.6"/>
        <n v="14453.5216"/>
        <n v="14476.9456"/>
        <n v="14492.6464"/>
        <n v="14493.0176"/>
        <n v="14542.8112"/>
        <n v="14618.568"/>
        <n v="14633.1296"/>
        <n v="14633.4576"/>
        <n v="14676.6096"/>
        <n v="14798.2224"/>
        <n v="14807.0208"/>
        <n v="14812.6992"/>
        <n v="14905.9152"/>
        <n v="14955.1328"/>
        <n v="14975.7264"/>
        <n v="15173.9184"/>
        <n v="15419.8272"/>
        <n v="15430.1504"/>
        <n v="15539.4784"/>
        <n v="15569.2208"/>
        <n v="15584.9904"/>
        <n v="15590.0656"/>
        <n v="15648.8144"/>
        <n v="15693.9744"/>
        <n v="15826.3632"/>
        <n v="15868.2128"/>
        <n v="15875.76"/>
        <n v="15977.6"/>
        <n v="16060.4048"/>
        <n v="16112.4576"/>
        <n v="16135.6944"/>
        <n v="16296.28"/>
        <n v="16359.744"/>
        <n v="16383.904"/>
        <n v="16449.2976"/>
        <n v="16538.2624"/>
        <n v="16598.312"/>
        <n v="16692.0304"/>
        <n v="16713.808"/>
        <n v="16732.0512"/>
        <n v="16738.5808"/>
        <n v="16790.2"/>
        <n v="16791.6672"/>
        <n v="16839.8176"/>
        <n v="16960.5488"/>
        <n v="16969.88"/>
        <n v="17041.8368"/>
        <n v="17045.5952"/>
        <n v="17072.4384"/>
        <n v="17110.0368"/>
        <n v="17131.3408"/>
        <n v="17164.4992"/>
        <n v="17179.4992"/>
        <n v="17230.7424"/>
        <n v="17351.5504"/>
        <n v="17379.8096"/>
        <n v="17456.1808"/>
        <n v="17536.4192"/>
        <n v="17599.2592"/>
        <n v="17599.5552"/>
        <n v="17752.8208"/>
        <n v="17802.5312"/>
        <n v="17952.3808"/>
        <n v="17952.6432"/>
        <n v="17983.5104"/>
        <n v="18033.7216"/>
        <n v="18153.7952"/>
        <n v="18192.064"/>
        <n v="18214.4208"/>
        <n v="18244.536"/>
        <n v="18312.3648"/>
        <n v="18528.1872"/>
        <n v="18719.5376"/>
        <n v="18764.4928"/>
        <n v="18837.1248"/>
        <n v="18856.5008"/>
        <n v="18903.5568"/>
        <n v="18945.7296"/>
        <n v="19014.5888"/>
        <n v="19018.7168"/>
        <n v="19025.4144"/>
        <n v="19169.4208"/>
        <n v="19199.4544"/>
        <n v="19215.776"/>
        <n v="19456.6672"/>
        <n v="19463.0608"/>
        <n v="19493.64"/>
        <n v="19509.5136"/>
        <n v="19561.224"/>
        <n v="19594.5248"/>
        <n v="19650.3952"/>
        <n v="19725.8032"/>
        <n v="19732.7344"/>
        <n v="19792.3376"/>
        <n v="19854.2496"/>
        <n v="19858.8944"/>
        <n v="19859.4016"/>
        <n v="20026.7744"/>
        <n v="20048.8624"/>
        <n v="20180.6736"/>
        <n v="20356.736"/>
        <n v="20413.9824"/>
        <n v="20431.1152"/>
        <n v="20475.8656"/>
        <n v="20600.2224"/>
        <n v="20654.6992"/>
        <n v="20704.1168"/>
        <n v="20885.2128"/>
        <n v="20924.6848"/>
        <n v="20940.0672"/>
        <n v="20952.9488"/>
        <n v="20991.2224"/>
        <n v="21154.4608"/>
        <n v="21243.5344"/>
        <n v="21498.3472"/>
        <n v="21525.1216"/>
        <n v="21538.6112"/>
        <n v="21643.2256"/>
        <n v="21717.5808"/>
        <n v="21785.9152"/>
        <n v="21849.3152"/>
        <n v="21890.4768"/>
        <n v="21906.9344"/>
        <n v="22071.528"/>
        <n v="22344.416"/>
        <n v="22389.224"/>
        <n v="22478.496"/>
        <n v="22536.1104"/>
        <n v="22726.2432"/>
        <n v="22787.3136"/>
        <n v="22883.9024"/>
        <n v="22970.328"/>
        <n v="23032.4416"/>
        <n v="23287.2832"/>
        <n v="23318.9088"/>
        <n v="23430.9152"/>
        <n v="23434.784"/>
        <n v="23457.136"/>
        <n v="23693.8528"/>
        <n v="23742.792"/>
        <n v="23756.4368"/>
        <n v="23758.0912"/>
        <n v="23783.0032"/>
        <n v="23793.6896"/>
        <n v="24023.8368"/>
        <n v="24059.8528"/>
        <n v="24115.96"/>
        <n v="24202.112"/>
        <n v="24284.84"/>
        <n v="24309.9696"/>
        <n v="24373.9888"/>
        <n v="24427.92"/>
        <n v="24475.328"/>
        <n v="24640.7072"/>
        <n v="24784.1808"/>
        <n v="24794.7504"/>
        <n v="24825.8176"/>
        <n v="24904.1936"/>
        <n v="24966.7808"/>
        <n v="25086.5904"/>
        <n v="25092.3216"/>
        <n v="25163.6336"/>
        <n v="25166.7696"/>
        <n v="25255.2912"/>
        <n v="25256.2288"/>
        <n v="25416.1184"/>
        <n v="25512.1184"/>
        <n v="25570.9632"/>
        <n v="25741.3904"/>
        <n v="25872.6432"/>
        <n v="25945.744"/>
        <n v="26109.0112"/>
        <n v="26117.272"/>
        <n v="26126.7872"/>
        <n v="26169.7488"/>
        <n v="26276.9632"/>
        <n v="26289.0048"/>
        <n v="26316.304"/>
        <n v="26546.1904"/>
        <n v="26672.6928"/>
        <n v="26843.0464"/>
        <n v="26974.1184"/>
        <n v="27067.1712"/>
        <n v="27261.3376"/>
        <n v="27278.2688"/>
        <n v="27285.7408"/>
        <n v="27366.1056"/>
        <n v="27374.9024"/>
        <n v="27499.7312"/>
        <n v="27525.3696"/>
        <n v="27535.5136"/>
        <n v="27732.3424"/>
        <n v="27738.4256"/>
        <n v="27742.1984"/>
        <n v="27781.136"/>
        <n v="27871.28"/>
        <n v="27985.4848"/>
        <n v="27991.6384"/>
        <n v="28094.32"/>
        <n v="28333.4976"/>
        <n v="28402.5568"/>
        <n v="28516.4576"/>
        <n v="28595.9424"/>
        <n v="28638.3552"/>
        <n v="28714.176"/>
        <n v="28733.504"/>
        <n v="28814.7296"/>
        <n v="28875.7728"/>
        <n v="28941.9872"/>
        <n v="29017.92"/>
        <n v="29047.376"/>
        <n v="29334.3264"/>
        <n v="29384.8576"/>
        <n v="29407.9776"/>
        <n v="29724.9568"/>
        <n v="29771.024"/>
        <n v="29998.2336"/>
        <n v="30144.0896"/>
        <n v="30186.5984"/>
        <n v="30286.4544"/>
        <n v="30293.5584"/>
        <n v="30844.9728"/>
        <n v="30929.8624"/>
        <n v="31147.7952"/>
        <n v="31270.4416"/>
        <n v="31295.152"/>
        <n v="31351.7376"/>
        <n v="31660.272"/>
        <n v="31675.6288"/>
        <n v="31762.528"/>
        <n v="31883.9424"/>
        <n v="31946.7008"/>
        <n v="32220.5312"/>
        <n v="32286.0992"/>
        <n v="32654.3776"/>
        <n v="32728.3392"/>
        <n v="32892.592"/>
        <n v="33047.8432"/>
        <n v="33140.592"/>
        <n v="33186.5504"/>
        <n v="33258.5376"/>
        <n v="33350.1792"/>
        <n v="33401.3632"/>
        <n v="33484.8864"/>
        <n v="33544.4608"/>
        <n v="33649.984"/>
        <n v="33883.488"/>
        <n v="33990.3872"/>
        <n v="34141.2544"/>
        <n v="34190.528"/>
        <n v="34256.064"/>
        <n v="34270.5888"/>
        <n v="34305.3664"/>
        <n v="34348.6464"/>
        <n v="34471.3472"/>
        <n v="34493.5552"/>
        <n v="34897.3664"/>
        <n v="34922.3456"/>
        <n v="34947.296"/>
        <n v="35153.3472"/>
        <n v="35204.4288"/>
        <n v="35344.2656"/>
        <n v="35364.0736"/>
        <n v="35605.248"/>
        <n v="35627.952"/>
        <n v="35695.0112"/>
        <n v="35705.0688"/>
        <n v="35896.3872"/>
        <n v="35930.864"/>
        <n v="35988.0032"/>
        <n v="36012.1376"/>
        <n v="36239.3824"/>
        <n v="36381.5072"/>
        <n v="36392.8864"/>
        <n v="36614.5248"/>
        <n v="36739.3856"/>
        <n v="36928.3232"/>
        <n v="37484.096"/>
        <n v="37509.2992"/>
        <n v="37552.6784"/>
        <n v="37730.1312"/>
        <n v="38024.4736"/>
        <n v="38113.8272"/>
        <n v="38275.6736"/>
        <n v="38354.896"/>
        <n v="38412.8288"/>
        <n v="38420.8672"/>
        <n v="38614.16"/>
        <n v="38796.3744"/>
        <n v="38911.9232"/>
        <n v="38935.8784"/>
        <n v="38963.68"/>
        <n v="39113.5128"/>
        <n v="39131.024"/>
        <n v="39331.1968"/>
        <n v="39650.8672"/>
        <n v="39660.2272"/>
        <n v="39682.8032"/>
        <n v="40008.1248"/>
        <n v="40086.6464"/>
        <n v="40112.1728"/>
        <n v="40465.4656"/>
        <n v="40745.4368"/>
        <n v="40994.9664"/>
        <n v="41071.344"/>
        <n v="41127.1904"/>
        <n v="41185.7472"/>
        <n v="41187.3472"/>
        <n v="41327.2768"/>
        <n v="41359.1488"/>
        <n v="41809.9872"/>
        <n v="41851.2064"/>
        <n v="41895.4304"/>
        <n v="42012.2656"/>
        <n v="42048.1536"/>
        <n v="42139.1808"/>
        <n v="42242.7968"/>
        <n v="42285.3728"/>
        <n v="42290.3744"/>
        <n v="42321.104"/>
        <n v="42379.4592"/>
        <n v="42397.8432"/>
        <n v="42708.6144"/>
        <n v="42843.8816"/>
        <n v="43180.8928"/>
        <n v="43227.6736"/>
        <n v="43337.9936"/>
        <n v="43810.7904"/>
        <n v="44072.528"/>
        <n v="44296.0128"/>
        <n v="44735.184"/>
        <n v="44806.096"/>
        <n v="44965.008"/>
        <n v="45092.08"/>
        <n v="45226.1152"/>
        <n v="45688.7616"/>
        <n v="45862.064"/>
        <n v="45957.488"/>
        <n v="45976.464"/>
        <n v="46136.144"/>
        <n v="46543.2416"/>
        <n v="46593.6736"/>
        <n v="46735.8944"/>
        <n v="46996.448"/>
        <n v="47105.9328"/>
        <n v="47242.2272"/>
        <n v="47271.28"/>
        <n v="47375.9136"/>
        <n v="47400.2368"/>
        <n v="47617.1456"/>
        <n v="47655.1776"/>
        <n v="47713.2576"/>
        <n v="47802.1088"/>
        <n v="47931.1872"/>
        <n v="48102.4736"/>
        <n v="48136.3392"/>
        <n v="48173.3184"/>
        <n v="48251.5648"/>
        <n v="48307.1712"/>
        <n v="48359.7088"/>
        <n v="48435.5712"/>
        <n v="48438.0704"/>
        <n v="48609.8976"/>
        <n v="48632.9728"/>
        <n v="49470.1376"/>
        <n v="49625.92"/>
        <n v="49655.0528"/>
        <n v="49864.4768"/>
        <n v="50472.2304"/>
        <n v="50472.5216"/>
        <n v="51256.2592"/>
        <n v="51807.6896"/>
        <n v="51841.3984"/>
        <n v="51990.7456"/>
        <n v="52532.5856"/>
        <n v="53295.8208"/>
        <n v="54326.784"/>
        <n v="54403.7824"/>
        <n v="54414.4832"/>
        <n v="54517.9136"/>
        <n v="54685.9968"/>
        <n v="54689.4656"/>
        <n v="55210.272"/>
        <n v="55303.68"/>
        <n v="55969.6832"/>
        <n v="55991.4368"/>
        <n v="56250.4512"/>
        <n v="56252.768"/>
        <n v="56348.352"/>
        <n v="56439.6032"/>
        <n v="56693.184"/>
        <n v="56714.1824"/>
        <n v="57252.4608"/>
        <n v="57803.072"/>
        <n v="57852.0704"/>
        <n v="58532"/>
        <n v="58695.6416"/>
        <n v="58709.6064"/>
        <n v="58903.4176"/>
        <n v="59343.1104"/>
        <n v="59472.3136"/>
        <n v="59569.6"/>
        <n v="59645.4272"/>
        <n v="59825.5616"/>
        <n v="59865.6896"/>
        <n v="59875.8016"/>
        <n v="60143.488"/>
        <n v="60346.1888"/>
        <n v="61062.3872"/>
        <n v="61062.4576"/>
        <n v="61392.7552"/>
        <n v="61741.0368"/>
        <n v="61761.0048"/>
        <n v="62018.1504"/>
        <n v="62294.9184"/>
        <n v="62478.2208"/>
        <n v="63439.1936"/>
        <n v="63669.6448"/>
        <n v="63786.912"/>
        <n v="64438.016"/>
        <n v="64687.8592"/>
        <n v="64692.6016"/>
        <n v="64752.192"/>
        <n v="64931.9168"/>
        <n v="65502.048"/>
        <n v="66375.7952"/>
        <n v="66761.76"/>
        <n v="67061.9392"/>
        <n v="67801.568"/>
        <n v="68030.6688"/>
        <n v="68367.6544"/>
        <n v="68679.2384"/>
        <n v="68690.624"/>
        <n v="69485.76"/>
        <n v="69561.5168"/>
        <n v="69898.112"/>
        <n v="70387.8912"/>
        <n v="70521.0624"/>
        <n v="71070.3616"/>
        <n v="74360.4608"/>
        <n v="74546.2784"/>
        <n v="75037.568"/>
        <n v="75377.8688"/>
        <n v="75528.5696"/>
        <n v="75588.48"/>
        <n v="76001.6128"/>
        <n v="76526.2912"/>
        <n v="77468.5888"/>
        <n v="77728.4608"/>
        <n v="78265.2032"/>
        <n v="79081.632"/>
        <n v="79174.9888"/>
        <n v="79481.5872"/>
        <n v="79861.1648"/>
        <n v="80199.6864"/>
        <n v="80356.9792"/>
        <n v="80702.3872"/>
        <n v="80997.4464"/>
        <n v="81053.2544"/>
        <n v="81228.1152"/>
        <n v="82405.5872"/>
        <n v="83558.4704"/>
        <n v="83896.9728"/>
        <n v="84412.5568"/>
        <n v="86315.4048"/>
        <n v="87714.0544"/>
        <n v="87773.504"/>
        <n v="87942.976"/>
        <n v="87980.8448"/>
        <n v="88026.6816"/>
        <n v="88145.664"/>
        <n v="88632.3456"/>
        <n v="90140.4992"/>
        <n v="90810.6688"/>
        <n v="91007.6928"/>
        <n v="91289.7024"/>
        <n v="92532.5888"/>
        <n v="93414.1056"/>
        <n v="93976.768"/>
        <n v="94006.7584"/>
        <n v="94206.0928"/>
        <n v="94995.9424"/>
        <n v="95117.2608"/>
        <n v="95254.1952"/>
        <n v="95773.4912"/>
        <n v="95979.9808"/>
        <n v="96667.0592"/>
        <n v="97026.7456"/>
        <n v="97596.192"/>
        <n v="98641.0432"/>
        <n v="99269.8304"/>
        <n v="99382.624"/>
        <n v="100598.3808"/>
        <n v="102290.0992"/>
        <n v="102486.1376"/>
        <n v="104854.1696"/>
        <n v="105134.9952"/>
        <n v="105500.8384"/>
        <n v="107473.2544"/>
        <n v="108498.88"/>
        <n v="109198.7584"/>
        <n v="110661.8752"/>
        <n v="111993.408"/>
        <n v="112370.7136"/>
        <n v="112377.088"/>
        <n v="112709.4272"/>
        <n v="113327.9616"/>
        <n v="114935.1936"/>
        <n v="115642.7392"/>
        <n v="115961.472"/>
        <n v="116199.6032"/>
        <n v="116521.4592"/>
        <n v="117361.3056"/>
        <n v="117796.736"/>
        <n v="120542.1184"/>
        <n v="122431.488"/>
        <n v="123730.2656"/>
        <n v="124079.5264"/>
        <n v="124107.0336"/>
        <n v="129135.0528"/>
        <n v="129413.7472"/>
        <n v="130205.376"/>
        <n v="130453.1712"/>
        <n v="130967.8976"/>
        <n v="131184.9728"/>
        <n v="131871.5008"/>
        <n v="131890.5216"/>
        <n v="132413.7984"/>
        <n v="133463.3088"/>
        <n v="136031.1424"/>
        <n v="138359.3728"/>
        <n v="138543.4368"/>
        <n v="138581.7856"/>
        <n v="138621.0176"/>
        <n v="138667.264"/>
        <n v="139478.4896"/>
        <n v="139704.7808"/>
        <n v="141639.9616"/>
        <n v="142869.9136"/>
        <n v="142985.0368"/>
        <n v="143485.0816"/>
        <n v="143885.2992"/>
        <n v="144888.1536"/>
        <n v="147721.5232"/>
        <n v="148865.9456"/>
        <n v="150614.4896"/>
        <n v="152342.4896"/>
        <n v="162205.1328"/>
        <n v="162474.2912"/>
        <n v="169062.4512"/>
        <n v="169574.4384"/>
        <n v="171388.2496"/>
        <n v="180332.0064"/>
        <n v="180718.8736"/>
        <n v="181491.4304"/>
        <n v="182090.3936"/>
        <n v="182380.2752"/>
        <n v="183023.8848"/>
        <n v="184311.1808"/>
        <n v="190849.4464"/>
        <n v="193783.5136"/>
        <n v="198140.3904"/>
        <n v="201286.6048"/>
        <n v="204790.528"/>
        <n v="205512.6656"/>
        <n v="208909.696"/>
        <n v="210236.992"/>
        <n v="217052.9792"/>
        <n v="217449.344"/>
        <n v="219231.5136"/>
        <n v="220923.2384"/>
        <n v="221506.7136"/>
        <n v="235489.92"/>
        <n v="237070.9248"/>
        <n v="240362.1632"/>
        <n v="240905.344"/>
        <n v="247765.4784"/>
        <n v="258064.3328"/>
        <n v="261854.9504"/>
        <n v="266973.9776"/>
        <n v="274727.7312"/>
        <n v="278158.5408"/>
        <n v="281156.224"/>
        <n v="287070.1312"/>
        <n v="291911.936"/>
        <n v="297464.8064"/>
        <n v="302279.1168"/>
        <n v="303192.3456"/>
        <n v="309418.9312"/>
        <n v="318082.0992"/>
        <n v="320199.6544"/>
        <n v="321056.6912"/>
        <n v="322451.3536"/>
        <n v="373714.5344"/>
        <n v="433243.392"/>
        <n v="467993.9584"/>
        <n v="480964.0448"/>
        <n v="489169.2032"/>
        <n v="503142.8096"/>
        <n v="526292.0704"/>
        <n v="560784.896"/>
        <n v="580901.9392"/>
        <n v="614831.5648"/>
        <n v="639411.6608"/>
        <n v="664662.1696"/>
        <n v="1066152.1408"/>
        <n v="1208916.6848"/>
        <n v="1726334.5664"/>
        <n v="1822847.7952"/>
        <n v="4260144.7424"/>
        <s v=" "/>
        <m/>
      </sharedItems>
    </cacheField>
    <cacheField name="AREMPIOHAS" numFmtId="0">
      <sharedItems containsString="0" containsBlank="1" containsNumber="1" minValue="2168.981" maxValue="4350394" count="842">
        <n v="2168.981"/>
        <n v="2235.032"/>
        <n v="2341.378"/>
        <n v="2759.066"/>
        <n v="3010.1"/>
        <n v="3244.335"/>
        <n v="3390.76"/>
        <n v="3491.46"/>
        <n v="3647.233"/>
        <n v="3775.149"/>
        <n v="3877.961"/>
        <n v="3919.758"/>
        <n v="3964.44"/>
        <n v="3985.091"/>
        <n v="4018.428"/>
        <n v="4239.074"/>
        <n v="4255.833"/>
        <n v="4314.548"/>
        <n v="4533.367"/>
        <n v="4550.857"/>
        <n v="4552.588"/>
        <n v="4736.316"/>
        <n v="4873.409"/>
        <n v="4875.302"/>
        <n v="4935.508"/>
        <n v="4949.747"/>
        <n v="4950.413"/>
        <n v="5065.77"/>
        <n v="5192.973"/>
        <n v="5261.402"/>
        <n v="5362.571"/>
        <n v="5368.394"/>
        <n v="5371.998"/>
        <n v="5545.845"/>
        <n v="5601.217"/>
        <n v="5662.575"/>
        <n v="5675.319"/>
        <n v="5763.209"/>
        <n v="5792.019"/>
        <n v="5811.052"/>
        <n v="5814.431"/>
        <n v="5866.256"/>
        <n v="5871.531"/>
        <n v="6034.511"/>
        <n v="6064.623"/>
        <n v="6098.181"/>
        <n v="6145.6"/>
        <n v="6230.327"/>
        <n v="6230.597"/>
        <n v="6312.814"/>
        <n v="6315"/>
        <n v="6460.011"/>
        <n v="6483.798"/>
        <n v="6494.038"/>
        <n v="6515.781"/>
        <n v="6555.623"/>
        <n v="6566.964"/>
        <n v="6576.567"/>
        <n v="6586.118"/>
        <n v="6610.742"/>
        <n v="6645.888"/>
        <n v="6687.329"/>
        <n v="6741.918"/>
        <n v="6770.176"/>
        <n v="6792.398"/>
        <n v="6846.216"/>
        <n v="6882.903"/>
        <n v="6885.633"/>
        <n v="6949.145"/>
        <n v="6973.846"/>
        <n v="6990.463"/>
        <n v="7063.059"/>
        <n v="7144.543"/>
        <n v="7144.654"/>
        <n v="7177.385"/>
        <n v="7220.219"/>
        <n v="7235.107"/>
        <n v="7286.484"/>
        <n v="7340.958"/>
        <n v="7348.109"/>
        <n v="7401.825"/>
        <n v="7470.922"/>
        <n v="7498.214"/>
        <n v="7500.881"/>
        <n v="7661.457"/>
        <n v="7690.231"/>
        <n v="7726.992"/>
        <n v="7772.127"/>
        <n v="7780.707"/>
        <n v="7820.969"/>
        <n v="7907.835"/>
        <n v="7973.609"/>
        <n v="7979.548"/>
        <n v="8084.448"/>
        <n v="8154.176"/>
        <n v="8171.717"/>
        <n v="8325.324"/>
        <n v="8468.499"/>
        <n v="8510.508"/>
        <n v="8563.774"/>
        <n v="8575.939"/>
        <n v="8587.938"/>
        <n v="8626.769"/>
        <n v="8630.246"/>
        <n v="8718.282"/>
        <n v="8728.082"/>
        <n v="8822.139"/>
        <n v="8831.738"/>
        <n v="8836.308"/>
        <n v="8891.746"/>
        <n v="8910.447"/>
        <n v="8979.142"/>
        <n v="8999.612"/>
        <n v="9057.72"/>
        <n v="9078.91"/>
        <n v="9114.161"/>
        <n v="9120.049"/>
        <n v="9171.191"/>
        <n v="9184.213"/>
        <n v="9226.334"/>
        <n v="9272.956"/>
        <n v="9385.894"/>
        <n v="9396.882"/>
        <n v="9492.358"/>
        <n v="9542.377"/>
        <n v="9547.052"/>
        <n v="9552.002"/>
        <n v="9559.314"/>
        <n v="9590.382"/>
        <n v="9612.221"/>
        <n v="9639.312"/>
        <n v="9666.618"/>
        <n v="9719.781"/>
        <n v="9788.632"/>
        <n v="9850.83"/>
        <n v="9891.331"/>
        <n v="9981.274"/>
        <n v="10020.99"/>
        <n v="10047.99"/>
        <n v="10088.63"/>
        <n v="10107.63"/>
        <n v="10109.65"/>
        <n v="10117.61"/>
        <n v="10140.04"/>
        <n v="10150.28"/>
        <n v="10209"/>
        <n v="10387.85"/>
        <n v="10442.81"/>
        <n v="10468.02"/>
        <n v="10468.83"/>
        <n v="10530.42"/>
        <n v="10535.88"/>
        <n v="10625"/>
        <n v="10722.28"/>
        <n v="10750.95"/>
        <n v="10774.3"/>
        <n v="10881.17"/>
        <n v="10901.32"/>
        <n v="11052.27"/>
        <n v="11077.2"/>
        <n v="11137.33"/>
        <n v="11210.89"/>
        <n v="11258.74"/>
        <n v="11317.29"/>
        <n v="11322.4"/>
        <n v="11322.47"/>
        <n v="11330.3"/>
        <n v="11374.58"/>
        <n v="11499.33"/>
        <n v="11521.22"/>
        <n v="11630.23"/>
        <n v="11638.85"/>
        <n v="11669.07"/>
        <n v="11772.22"/>
        <n v="11790.42"/>
        <n v="11849.75"/>
        <n v="11881.24"/>
        <n v="11902.51"/>
        <n v="11917.56"/>
        <n v="11925.77"/>
        <n v="11938.44"/>
        <n v="12074.08"/>
        <n v="12122.87"/>
        <n v="12153.56"/>
        <n v="12238.84"/>
        <n v="12284.49"/>
        <n v="12313.12"/>
        <n v="12315.13"/>
        <n v="12324.06"/>
        <n v="12392.16"/>
        <n v="12409.84"/>
        <n v="12459"/>
        <n v="12488.45"/>
        <n v="12493.54"/>
        <n v="12496.8"/>
        <n v="12507.19"/>
        <n v="12536.08"/>
        <n v="12541.48"/>
        <n v="12545.72"/>
        <n v="12583.4"/>
        <n v="12588.1"/>
        <n v="12595.44"/>
        <n v="12608.58"/>
        <n v="12615.47"/>
        <n v="12631.25"/>
        <n v="12659"/>
        <n v="12672.99"/>
        <n v="12691.09"/>
        <n v="12722.72"/>
        <n v="12793.33"/>
        <n v="13158.66"/>
        <n v="13191.46"/>
        <n v="13262.87"/>
        <n v="13327.2"/>
        <n v="13369.43"/>
        <n v="13446.04"/>
        <n v="13459.37"/>
        <n v="13515.13"/>
        <n v="13561.41"/>
        <n v="13568.57"/>
        <n v="13575.13"/>
        <n v="13582.09"/>
        <n v="13582.67"/>
        <n v="13589.95"/>
        <n v="13736.55"/>
        <n v="13766.42"/>
        <n v="13849.66"/>
        <n v="13875.65"/>
        <n v="13925.01"/>
        <n v="13957.05"/>
        <n v="14002.23"/>
        <n v="14087.78"/>
        <n v="14183.6"/>
        <n v="14281.1"/>
        <n v="14323.83"/>
        <n v="14324.79"/>
        <n v="14341.73"/>
        <n v="14380.27"/>
        <n v="14465.21"/>
        <n v="14481.61"/>
        <n v="14558.68"/>
        <n v="14747.46"/>
        <n v="14769.1"/>
        <n v="14900.58"/>
        <n v="14904.41"/>
        <n v="14929.2"/>
        <n v="15051.67"/>
        <n v="15053.23"/>
        <n v="15132.42"/>
        <n v="15168.21"/>
        <n v="15180.81"/>
        <n v="15323.57"/>
        <n v="15328.98"/>
        <n v="15341.32"/>
        <n v="15379.67"/>
        <n v="15427.23"/>
        <n v="15537.64"/>
        <n v="15578.21"/>
        <n v="15704.74"/>
        <n v="15753.81"/>
        <n v="15812.79"/>
        <n v="15819.96"/>
        <n v="15859.16"/>
        <n v="15877.63"/>
        <n v="15892.65"/>
        <n v="15947.06"/>
        <n v="16083.03"/>
        <n v="16127.14"/>
        <n v="16143.28"/>
        <n v="16220.21"/>
        <n v="16386.86"/>
        <n v="16538.66"/>
        <n v="16587.89"/>
        <n v="16670.48"/>
        <n v="16749.06"/>
        <n v="16819.7"/>
        <n v="16892.94"/>
        <n v="16903.47"/>
        <n v="16942.01"/>
        <n v="17004.28"/>
        <n v="17116.74"/>
        <n v="17127.84"/>
        <n v="17164.24"/>
        <n v="17277.54"/>
        <n v="17320.43"/>
        <n v="17353.55"/>
        <n v="17371.88"/>
        <n v="17591.43"/>
        <n v="17625.35"/>
        <n v="17645.07"/>
        <n v="17714.93"/>
        <n v="17954.9"/>
        <n v="18098.87"/>
        <n v="18149.56"/>
        <n v="18184.19"/>
        <n v="18289.2"/>
        <n v="18309.87"/>
        <n v="18369.5"/>
        <n v="18492.5"/>
        <n v="18518.52"/>
        <n v="18571.07"/>
        <n v="18620.96"/>
        <n v="18646.29"/>
        <n v="18679.95"/>
        <n v="18705.09"/>
        <n v="18712.66"/>
        <n v="18736.04"/>
        <n v="18783.34"/>
        <n v="18796.87"/>
        <n v="18845.04"/>
        <n v="18850.17"/>
        <n v="18927.53"/>
        <n v="18948.01"/>
        <n v="19064.25"/>
        <n v="19073.02"/>
        <n v="19079.55"/>
        <n v="19083.25"/>
        <n v="19116.72"/>
        <n v="19200.93"/>
        <n v="19356.58"/>
        <n v="19377.66"/>
        <n v="19445.09"/>
        <n v="19458.29"/>
        <n v="19493.2"/>
        <n v="19597.61"/>
        <n v="19661.14"/>
        <n v="19684.4"/>
        <n v="19692.41"/>
        <n v="19709.56"/>
        <n v="19804.31"/>
        <n v="19848.06"/>
        <n v="19872.17"/>
        <n v="20064.62"/>
        <n v="20112.12"/>
        <n v="20144.84"/>
        <n v="20205.23"/>
        <n v="20224.58"/>
        <n v="20230.1"/>
        <n v="20368.23"/>
        <n v="20474.22"/>
        <n v="20624.41"/>
        <n v="20638.06"/>
        <n v="20667.43"/>
        <n v="21142.92"/>
        <n v="21189.76"/>
        <n v="21205.79"/>
        <n v="21300.42"/>
        <n v="21311.76"/>
        <n v="21357.6"/>
        <n v="21387.56"/>
        <n v="21418.52"/>
        <n v="21701.97"/>
        <n v="21898.16"/>
        <n v="21926"/>
        <n v="21976.76"/>
        <n v="22007.47"/>
        <n v="22032.53"/>
        <n v="22116.74"/>
        <n v="22174.64"/>
        <n v="22208.84"/>
        <n v="22291"/>
        <n v="22380.68"/>
        <n v="22471.03"/>
        <n v="22474.64"/>
        <n v="22512.5"/>
        <n v="22577.08"/>
        <n v="22685.96"/>
        <n v="22866.46"/>
        <n v="23030.31"/>
        <n v="23036.63"/>
        <n v="23052.2"/>
        <n v="23174.49"/>
        <n v="23456.72"/>
        <n v="23466.06"/>
        <n v="23470.92"/>
        <n v="23501.93"/>
        <n v="23686.44"/>
        <n v="23759.22"/>
        <n v="23822.3"/>
        <n v="23909"/>
        <n v="23994.75"/>
        <n v="24039.68"/>
        <n v="24057.01"/>
        <n v="24099.93"/>
        <n v="24139.48"/>
        <n v="24252.46"/>
        <n v="24515.8"/>
        <n v="24662.58"/>
        <n v="24687.76"/>
        <n v="24813.06"/>
        <n v="24923.09"/>
        <n v="25097.62"/>
        <n v="25117.13"/>
        <n v="25202.13"/>
        <n v="25302.12"/>
        <n v="25346.55"/>
        <n v="25384.62"/>
        <n v="25434.46"/>
        <n v="25606.51"/>
        <n v="25713.44"/>
        <n v="26019.98"/>
        <n v="26024.77"/>
        <n v="26073.12"/>
        <n v="26133.47"/>
        <n v="26197.87"/>
        <n v="26215.97"/>
        <n v="26298.41"/>
        <n v="26430.71"/>
        <n v="26437.55"/>
        <n v="26585.68"/>
        <n v="26648.43"/>
        <n v="26651.66"/>
        <n v="26678.26"/>
        <n v="26681.7"/>
        <n v="26829.12"/>
        <n v="26906.69"/>
        <n v="26961.42"/>
        <n v="27107.44"/>
        <n v="27148.21"/>
        <n v="27472.36"/>
        <n v="27594.78"/>
        <n v="27628.78"/>
        <n v="27898.57"/>
        <n v="27918.2"/>
        <n v="27974.16"/>
        <n v="28031.18"/>
        <n v="28277.91"/>
        <n v="28364.21"/>
        <n v="28376.25"/>
        <n v="28378.46"/>
        <n v="28498.23"/>
        <n v="28538.23"/>
        <n v="28548.18"/>
        <n v="28754.9"/>
        <n v="28759.4"/>
        <n v="28785.25"/>
        <n v="28878.1"/>
        <n v="29158.01"/>
        <n v="29199.51"/>
        <n v="29361.15"/>
        <n v="29384.26"/>
        <n v="29498.28"/>
        <n v="29532.38"/>
        <n v="29594.06"/>
        <n v="29687.55"/>
        <n v="29770.04"/>
        <n v="29830.87"/>
        <n v="29994.2"/>
        <n v="30303.38"/>
        <n v="30349.97"/>
        <n v="30376.79"/>
        <n v="30378.66"/>
        <n v="30383.72"/>
        <n v="30423.34"/>
        <n v="30506.78"/>
        <n v="30580.28"/>
        <n v="30584.39"/>
        <n v="30895.82"/>
        <n v="30926.46"/>
        <n v="30937.03"/>
        <n v="31062.73"/>
        <n v="31216.81"/>
        <n v="31217.56"/>
        <n v="31326.02"/>
        <n v="31345.54"/>
        <n v="31672.44"/>
        <n v="31768.71"/>
        <n v="31852.15"/>
        <n v="31887.53"/>
        <n v="31908.9"/>
        <n v="31999.39"/>
        <n v="32223.56"/>
        <n v="32666.43"/>
        <n v="32671.72"/>
        <n v="32687.03"/>
        <n v="32896.41"/>
        <n v="32910.21"/>
        <n v="32971.15"/>
        <n v="32988.72"/>
        <n v="33299.65"/>
        <n v="33339.5"/>
        <n v="33515.53"/>
        <n v="33624.55"/>
        <n v="33882.06"/>
        <n v="33957.64"/>
        <n v="34193.94"/>
        <n v="34199.47"/>
        <n v="34251.52"/>
        <n v="34394.72"/>
        <n v="34586.02"/>
        <n v="34614.03"/>
        <n v="34757.45"/>
        <n v="34944.58"/>
        <n v="35025.73"/>
        <n v="35203.51"/>
        <n v="35313.68"/>
        <n v="35361.5"/>
        <n v="35429.01"/>
        <n v="35516.87"/>
        <n v="35616.74"/>
        <n v="35678.45"/>
        <n v="35760.15"/>
        <n v="35795.32"/>
        <n v="35884"/>
        <n v="35915.57"/>
        <n v="36036.72"/>
        <n v="36483.67"/>
        <n v="37115.18"/>
        <n v="37201.79"/>
        <n v="37300.93"/>
        <n v="37517.8"/>
        <n v="37572.14"/>
        <n v="37787.54"/>
        <n v="37836.34"/>
        <n v="37861.24"/>
        <n v="38115.5"/>
        <n v="38118.78"/>
        <n v="38404.09"/>
        <n v="38489.89"/>
        <n v="38619.22"/>
        <n v="39311.21"/>
        <n v="39881.82"/>
        <n v="40035.2"/>
        <n v="40220.31"/>
        <n v="40241.28"/>
        <n v="40515.64"/>
        <n v="40548.62"/>
        <n v="40553.61"/>
        <n v="40752.03"/>
        <n v="40917.14"/>
        <n v="40970.88"/>
        <n v="41000.37"/>
        <n v="41302.74"/>
        <n v="41426.85"/>
        <n v="41466.56"/>
        <n v="41563.24"/>
        <n v="42201.1"/>
        <n v="42408.59"/>
        <n v="42504.96"/>
        <n v="42552.9"/>
        <n v="42758.19"/>
        <n v="43016.29"/>
        <n v="43043.69"/>
        <n v="43154.3"/>
        <n v="43307.91"/>
        <n v="43352.07"/>
        <n v="43551.56"/>
        <n v="43555.27"/>
        <n v="43597.47"/>
        <n v="43833.76"/>
        <n v="43844.65"/>
        <n v="43933.28"/>
        <n v="43961.76"/>
        <n v="44061.75"/>
        <n v="44110.55"/>
        <n v="44177.47"/>
        <n v="44197.26"/>
        <n v="44211.16"/>
        <n v="44359.33"/>
        <n v="44420.18"/>
        <n v="44524.38"/>
        <n v="44560.92"/>
        <n v="44895.55"/>
        <n v="45014.56"/>
        <n v="45035.4"/>
        <n v="45199.17"/>
        <n v="45247.5"/>
        <n v="46045.12"/>
        <n v="46125.05"/>
        <n v="46368.62"/>
        <n v="46383.5"/>
        <n v="46596.47"/>
        <n v="46815.43"/>
        <n v="46918.48"/>
        <n v="47087.88"/>
        <n v="47295.3"/>
        <n v="47675.1"/>
        <n v="47679.1"/>
        <n v="47750.12"/>
        <n v="47755.83"/>
        <n v="48295.72"/>
        <n v="48522.87"/>
        <n v="48557.24"/>
        <n v="48936.47"/>
        <n v="49057.05"/>
        <n v="49078.91"/>
        <n v="49218.74"/>
        <n v="49242.23"/>
        <n v="49345.44"/>
        <n v="50007.36"/>
        <n v="50249.02"/>
        <n v="50399.76"/>
        <n v="50689.96"/>
        <n v="50736.39"/>
        <n v="51138.62"/>
        <n v="51195.22"/>
        <n v="51408.83"/>
        <n v="51490.99"/>
        <n v="52167.89"/>
        <n v="52196.59"/>
        <n v="52311.53"/>
        <n v="52336.66"/>
        <n v="52338.7"/>
        <n v="52358.81"/>
        <n v="52549.11"/>
        <n v="52609.86"/>
        <n v="52873.72"/>
        <n v="52969.56"/>
        <n v="53003.04"/>
        <n v="53285.79"/>
        <n v="53398.6"/>
        <n v="53585.88"/>
        <n v="54027.05"/>
        <n v="54031.07"/>
        <n v="54399.32"/>
        <n v="54437.57"/>
        <n v="54603.24"/>
        <n v="55267.76"/>
        <n v="55742.71"/>
        <n v="56081.25"/>
        <n v="56542.27"/>
        <n v="56822.34"/>
        <n v="57483.33"/>
        <n v="57776.28"/>
        <n v="57896.61"/>
        <n v="57956.07"/>
        <n v="57980.74"/>
        <n v="57991.03"/>
        <n v="58799.87"/>
        <n v="59306.39"/>
        <n v="59319.45"/>
        <n v="59630.78"/>
        <n v="60054.69"/>
        <n v="60376.31"/>
        <n v="60944.44"/>
        <n v="61137.48"/>
        <n v="61584.38"/>
        <n v="62351.43"/>
        <n v="62427.56"/>
        <n v="63681.88"/>
        <n v="64500.54"/>
        <n v="64559.71"/>
        <n v="64683.94"/>
        <n v="64786.92"/>
        <n v="65088.59"/>
        <n v="65379.46"/>
        <n v="65424.71"/>
        <n v="66355.58"/>
        <n v="66760.06"/>
        <n v="66925.36"/>
        <n v="67060.95"/>
        <n v="67067.76"/>
        <n v="67207.21"/>
        <n v="67522.59"/>
        <n v="68038.41"/>
        <n v="68941.11"/>
        <n v="68988.12"/>
        <n v="68995.69"/>
        <n v="70003.95"/>
        <n v="70328.98"/>
        <n v="70338.61"/>
        <n v="70459.48"/>
        <n v="70530.99"/>
        <n v="70859.56"/>
        <n v="70990.11"/>
        <n v="72508.26"/>
        <n v="73909.02"/>
        <n v="74484.59"/>
        <n v="74550.14"/>
        <n v="75858.61"/>
        <n v="76103.33"/>
        <n v="76240.68"/>
        <n v="76415.85"/>
        <n v="76504.52"/>
        <n v="76758.69"/>
        <n v="76762.16"/>
        <n v="76763.96"/>
        <n v="76893.12"/>
        <n v="77160.49"/>
        <n v="78283.56"/>
        <n v="78361.72"/>
        <n v="78621.68"/>
        <n v="79437.24"/>
        <n v="79547.99"/>
        <n v="79641"/>
        <n v="80200.19"/>
        <n v="81593"/>
        <n v="81765.5"/>
        <n v="82074.58"/>
        <n v="82856.07"/>
        <n v="83245.43"/>
        <n v="83391.9"/>
        <n v="85353.54"/>
        <n v="85383.03"/>
        <n v="85865.76"/>
        <n v="86568.75"/>
        <n v="86818.18"/>
        <n v="88061.93"/>
        <n v="88487.14"/>
        <n v="89195.49"/>
        <n v="90431.58"/>
        <n v="91358.55"/>
        <n v="91439.86"/>
        <n v="91485.99"/>
        <n v="91554.06"/>
        <n v="92089.94"/>
        <n v="92913.71"/>
        <n v="93904.69"/>
        <n v="94257.28"/>
        <n v="94347.57"/>
        <n v="95101.04"/>
        <n v="95764.22"/>
        <n v="96010.34"/>
        <n v="96114.23"/>
        <n v="98766.82"/>
        <n v="99581.11"/>
        <n v="99716.68"/>
        <n v="101702.4"/>
        <n v="101824.6"/>
        <n v="102909.1"/>
        <n v="104477.5"/>
        <n v="105654.1"/>
        <n v="106567.2"/>
        <n v="106900.1"/>
        <n v="108760.1"/>
        <n v="109417.9"/>
        <n v="111176.3"/>
        <n v="112038.8"/>
        <n v="114411.5"/>
        <n v="114544.8"/>
        <n v="115007.9"/>
        <n v="115156"/>
        <n v="117205.7"/>
        <n v="118012.6"/>
        <n v="119224.2"/>
        <n v="119409.6"/>
        <n v="120529.4"/>
        <n v="120831.3"/>
        <n v="121844.5"/>
        <n v="121986.3"/>
        <n v="122331.9"/>
        <n v="122395.5"/>
        <n v="122430.4"/>
        <n v="124350.9"/>
        <n v="124549"/>
        <n v="124904.6"/>
        <n v="125322.4"/>
        <n v="125372.4"/>
        <n v="126077.4"/>
        <n v="127600.3"/>
        <n v="129025.8"/>
        <n v="130339"/>
        <n v="132065.7"/>
        <n v="133588.7"/>
        <n v="134018.8"/>
        <n v="134026.6"/>
        <n v="135188.9"/>
        <n v="136639"/>
        <n v="136876.9"/>
        <n v="137091.4"/>
        <n v="137947.3"/>
        <n v="138693.8"/>
        <n v="140508.5"/>
        <n v="141741.4"/>
        <n v="143728.9"/>
        <n v="144823"/>
        <n v="144925.5"/>
        <n v="146229.1"/>
        <n v="147097.8"/>
        <n v="153970.4"/>
        <n v="156515.1"/>
        <n v="159253.4"/>
        <n v="160310.4"/>
        <n v="160956.9"/>
        <n v="161770.7"/>
        <n v="163362.3"/>
        <n v="165229.1"/>
        <n v="167222.7"/>
        <n v="171129.2"/>
        <n v="171254.6"/>
        <n v="174985.2"/>
        <n v="178843.5"/>
        <n v="180852.5"/>
        <n v="183870.9"/>
        <n v="185979.2"/>
        <n v="187821.6"/>
        <n v="195826.7"/>
        <n v="199174.7"/>
        <n v="199447.7"/>
        <n v="205411.3"/>
        <n v="205836"/>
        <n v="213403.3"/>
        <n v="214158.3"/>
        <n v="214931"/>
        <n v="216638.2"/>
        <n v="221332.8"/>
        <n v="221844.9"/>
        <n v="222528.8"/>
        <n v="228826.6"/>
        <n v="234270.8"/>
        <n v="235622.1"/>
        <n v="241328.9"/>
        <n v="247568.4"/>
        <n v="253612.2"/>
        <n v="253845.9"/>
        <n v="271451.7"/>
        <n v="277425.9"/>
        <n v="282675.7"/>
        <n v="284835.2"/>
        <n v="287193.4"/>
        <n v="300225.7"/>
        <n v="309585.2"/>
        <n v="312279.5"/>
        <n v="320045.7"/>
        <n v="320380.5"/>
        <n v="320715.4"/>
        <n v="322882.9"/>
        <n v="329434.6"/>
        <n v="347837.1"/>
        <n v="360343.8"/>
        <n v="366024"/>
        <n v="375514"/>
        <n v="459463.3"/>
        <n v="468156.1"/>
        <n v="492450.5"/>
        <n v="513682.4"/>
        <n v="524115.2"/>
        <n v="535621"/>
        <n v="540338.2"/>
        <n v="556686.1"/>
        <n v="583526.3"/>
        <n v="621490.8"/>
        <n v="633298.8"/>
        <n v="638469.1"/>
        <n v="788774.2"/>
        <n v="878037.3"/>
        <n v="1033059"/>
        <n v="1224353"/>
        <n v="1749877"/>
        <n v="3007819"/>
        <n v="4350394"/>
        <m/>
      </sharedItems>
    </cacheField>
    <cacheField name="AREABOSQUE83" numFmtId="0">
      <sharedItems containsBlank="1" containsMixedTypes="1" containsNumber="1" minValue="0" maxValue="3796177.51" count="372">
        <n v="0"/>
        <n v="1.59"/>
        <n v="1.72"/>
        <n v="2.19"/>
        <n v="7.61"/>
        <n v="14.82"/>
        <n v="17.63"/>
        <n v="21.47"/>
        <n v="22.68"/>
        <n v="30.19"/>
        <n v="41.1"/>
        <n v="41.83"/>
        <n v="50.4"/>
        <n v="53.82"/>
        <n v="55.64"/>
        <n v="64.92"/>
        <n v="73.86"/>
        <n v="79.46"/>
        <n v="89.12"/>
        <n v="91.39"/>
        <n v="91.58"/>
        <n v="107.27"/>
        <n v="110.56"/>
        <n v="116.38"/>
        <n v="132.45"/>
        <n v="152.24"/>
        <n v="155.26"/>
        <n v="163.33"/>
        <n v="170.58"/>
        <n v="170.79"/>
        <n v="174.29"/>
        <n v="174.35"/>
        <n v="178.83"/>
        <n v="182.17"/>
        <n v="184.69"/>
        <n v="185.98"/>
        <n v="227.65"/>
        <n v="233.1"/>
        <n v="234.11"/>
        <n v="253.27"/>
        <n v="253.79"/>
        <n v="259.96"/>
        <n v="268.97"/>
        <n v="280.67"/>
        <n v="289.83"/>
        <n v="294.48"/>
        <n v="334.68"/>
        <n v="350.44"/>
        <n v="362.57"/>
        <n v="363.16"/>
        <n v="372.37"/>
        <n v="382.4"/>
        <n v="392.81"/>
        <n v="411.32"/>
        <n v="412.15"/>
        <n v="431.81"/>
        <n v="433.95"/>
        <n v="438.34"/>
        <n v="446.4"/>
        <n v="469.91"/>
        <n v="516.5"/>
        <n v="530.04"/>
        <n v="538.74"/>
        <n v="564.65"/>
        <n v="588.59"/>
        <n v="589.29"/>
        <n v="595.47"/>
        <n v="597.22"/>
        <n v="628.14"/>
        <n v="640.54"/>
        <n v="647.2"/>
        <n v="650.81"/>
        <n v="661.79"/>
        <n v="672.36"/>
        <n v="677.32"/>
        <n v="692.92"/>
        <n v="701.17"/>
        <n v="722.47"/>
        <n v="742.38"/>
        <n v="756.01"/>
        <n v="772.58"/>
        <n v="774.6"/>
        <n v="775.84"/>
        <n v="787.72"/>
        <n v="796.95"/>
        <n v="798.73"/>
        <n v="835.95"/>
        <n v="871.24"/>
        <n v="872.12"/>
        <n v="894.62"/>
        <n v="917.83"/>
        <n v="932.74"/>
        <n v="950.76"/>
        <n v="994.09"/>
        <n v="1023.24"/>
        <n v="1052.84"/>
        <n v="1054.85"/>
        <n v="1095.8"/>
        <n v="1170.58"/>
        <n v="1192.71"/>
        <n v="1246.28"/>
        <n v="1359.58"/>
        <n v="1360.79"/>
        <n v="1394.7"/>
        <n v="1399.77"/>
        <n v="1499.49"/>
        <n v="1533.65"/>
        <n v="1557.73"/>
        <n v="1563.29"/>
        <n v="1593.32"/>
        <n v="1604.92"/>
        <n v="1617.89"/>
        <n v="1657.54"/>
        <n v="1669.17"/>
        <n v="1707.57"/>
        <n v="1735.97"/>
        <n v="1808.84"/>
        <n v="1813.06"/>
        <n v="1842.8"/>
        <n v="1920.43"/>
        <n v="1925.6"/>
        <n v="1935.82"/>
        <n v="1984.1"/>
        <n v="2006.53"/>
        <n v="2033.9"/>
        <n v="2067.94"/>
        <n v="2147.35"/>
        <n v="2184.05"/>
        <n v="2238.77"/>
        <n v="2241.23"/>
        <n v="2259"/>
        <n v="2316.65"/>
        <n v="2332.31"/>
        <n v="2357.01"/>
        <n v="2446.67"/>
        <n v="2538.38"/>
        <n v="2578.76"/>
        <n v="2630.47"/>
        <n v="2674.34"/>
        <n v="2725.03"/>
        <n v="2749.37"/>
        <n v="2751.92"/>
        <n v="2877.75"/>
        <n v="2881.86"/>
        <n v="2903.89"/>
        <n v="2907.93"/>
        <n v="2919.7"/>
        <n v="2930.96"/>
        <n v="2963.85"/>
        <n v="2975.69"/>
        <n v="3076.77"/>
        <n v="3083.8"/>
        <n v="3200.24"/>
        <n v="3202.44"/>
        <n v="3241.59"/>
        <n v="3530.54"/>
        <n v="3624.39"/>
        <n v="3653.11"/>
        <n v="3708.49"/>
        <n v="3720.96"/>
        <n v="3942.87"/>
        <n v="4051.39"/>
        <n v="4052.83"/>
        <n v="4074.18"/>
        <n v="4137.79"/>
        <n v="4168.99"/>
        <n v="4194.52"/>
        <n v="4246.73"/>
        <n v="4332.75"/>
        <n v="4363.68"/>
        <n v="4398.64"/>
        <n v="4752.87"/>
        <n v="4808.79"/>
        <n v="4842.76"/>
        <n v="4872.36"/>
        <n v="5011.75"/>
        <n v="5025.09"/>
        <n v="5076.1"/>
        <n v="5125.39"/>
        <n v="5128.96"/>
        <n v="5149.37"/>
        <n v="5329.15"/>
        <n v="5331.94"/>
        <n v="5364.84"/>
        <n v="5491.24"/>
        <n v="5531.54"/>
        <n v="5584.33"/>
        <n v="5590.31"/>
        <n v="5940.9"/>
        <n v="5947.5"/>
        <n v="6078.93"/>
        <n v="6089.16"/>
        <n v="6235.56"/>
        <n v="6248.23"/>
        <n v="6313.49"/>
        <n v="6353.7"/>
        <n v="6430.42"/>
        <n v="6690.58"/>
        <n v="6788.48"/>
        <n v="6838.89"/>
        <n v="6931.15"/>
        <n v="6937.25"/>
        <n v="7073.88"/>
        <n v="7271.66"/>
        <n v="7297.69"/>
        <n v="7345.3"/>
        <n v="7475.56"/>
        <n v="7676.88"/>
        <n v="7713.85"/>
        <n v="7741.62"/>
        <n v="8159.11"/>
        <n v="8418.24"/>
        <n v="8485.49"/>
        <n v="8623.12"/>
        <n v="8627.07"/>
        <n v="8659.7"/>
        <n v="8714.25"/>
        <n v="8891.17"/>
        <n v="8911.74"/>
        <n v="8934.68"/>
        <n v="9048.95"/>
        <n v="9086.19"/>
        <n v="9115.89"/>
        <n v="9637.88"/>
        <n v="9651.16"/>
        <n v="9798.95"/>
        <n v="10076.62"/>
        <n v="10269.27"/>
        <n v="10371.02"/>
        <n v="10477.08"/>
        <n v="10590.99"/>
        <n v="10727.27"/>
        <n v="10787.97"/>
        <n v="10851.26"/>
        <n v="10872.04"/>
        <n v="10992.34"/>
        <n v="11023.15"/>
        <n v="11573.6"/>
        <n v="11599.4"/>
        <n v="11963.42"/>
        <n v="12317.95"/>
        <n v="12383.96"/>
        <n v="12748.8"/>
        <n v="12837.25"/>
        <n v="13250.58"/>
        <n v="13720.71"/>
        <n v="14079.87"/>
        <n v="14312.74"/>
        <n v="14332.26"/>
        <n v="14525.34"/>
        <n v="14764.41"/>
        <n v="14908.9"/>
        <n v="15061.13"/>
        <n v="15075.27"/>
        <n v="15091.32"/>
        <n v="15589.73"/>
        <n v="15717.37"/>
        <n v="16426.99"/>
        <n v="16639.99"/>
        <n v="17032.2"/>
        <n v="17124.23"/>
        <n v="17295.01"/>
        <n v="17563.06"/>
        <n v="17640.05"/>
        <n v="18335.62"/>
        <n v="18552.81"/>
        <n v="18831.3"/>
        <n v="18868.94"/>
        <n v="19422.38"/>
        <n v="19798.41"/>
        <n v="20222.27"/>
        <n v="20768.63"/>
        <n v="20797.27"/>
        <n v="20942.2"/>
        <n v="20965.97"/>
        <n v="21187.44"/>
        <n v="21879.92"/>
        <n v="22800.29"/>
        <n v="22868.78"/>
        <n v="23069.38"/>
        <n v="23641.18"/>
        <n v="23748.52"/>
        <n v="23796.51"/>
        <n v="24191.42"/>
        <n v="24562.03"/>
        <n v="26005.48"/>
        <n v="26217.97"/>
        <n v="26743.27"/>
        <n v="26767.09"/>
        <n v="27006.58"/>
        <n v="27852.82"/>
        <n v="28740.1"/>
        <n v="29507.1"/>
        <n v="29550.96"/>
        <n v="30112.07"/>
        <n v="30777.91"/>
        <n v="31181.9"/>
        <n v="33897.92"/>
        <n v="34485.16"/>
        <n v="36471.83"/>
        <n v="37078.47"/>
        <n v="37204.54"/>
        <n v="38070.7"/>
        <n v="38344.35"/>
        <n v="38568.69"/>
        <n v="38758.77"/>
        <n v="39498.39"/>
        <n v="41089.07"/>
        <n v="41776.9"/>
        <n v="41778.63"/>
        <n v="42397.72"/>
        <n v="47701.43"/>
        <n v="48853.32"/>
        <n v="50303.83"/>
        <n v="51956.12"/>
        <n v="53223.46"/>
        <n v="54319.78"/>
        <n v="54674.84"/>
        <n v="54884.81"/>
        <n v="56060.82"/>
        <n v="56143.05"/>
        <n v="57029.18"/>
        <n v="60143.7"/>
        <n v="67350.18"/>
        <n v="69916.99"/>
        <n v="70885.66"/>
        <n v="72430.85"/>
        <n v="72628.89"/>
        <n v="73820.3"/>
        <n v="77080.35"/>
        <n v="78479.95"/>
        <n v="80675.54"/>
        <n v="81608.82"/>
        <n v="82429.96"/>
        <n v="83923.46"/>
        <n v="86409.88"/>
        <n v="86720.78"/>
        <n v="89401.05"/>
        <n v="91012.01"/>
        <n v="97605.64"/>
        <n v="102253.79"/>
        <n v="103370.1"/>
        <n v="110408.8"/>
        <n v="117390.22"/>
        <n v="117761.4"/>
        <n v="121009.07"/>
        <n v="123595.36"/>
        <n v="125220.24"/>
        <n v="129640.89"/>
        <n v="129990.84"/>
        <n v="132429.67"/>
        <n v="133225.08"/>
        <n v="135601.31"/>
        <n v="138584.54"/>
        <n v="147302.61"/>
        <n v="155516.25"/>
        <n v="169659.36"/>
        <n v="178761.97"/>
        <n v="180220.28"/>
        <n v="194607.32"/>
        <n v="196581.27"/>
        <n v="220179.3"/>
        <n v="278581.86"/>
        <n v="321170.21"/>
        <n v="337617.67"/>
        <n v="340030.46"/>
        <n v="477562.99"/>
        <n v="962129.55"/>
        <n v="1307180.74"/>
        <n v="3796177.51"/>
        <s v=" "/>
        <m/>
      </sharedItems>
    </cacheField>
    <cacheField name="AREAINTE83" numFmtId="0">
      <sharedItems containsBlank="1" containsMixedTypes="1" containsNumber="1" minValue="1157.7734" maxValue="1547572.5964" count="842">
        <n v="1157.7734"/>
        <n v="1621.9612"/>
        <n v="1928.3248"/>
        <n v="2089.6824"/>
        <n v="2099.0842"/>
        <n v="2251.705"/>
        <n v="2534.9008"/>
        <n v="2542.659"/>
        <n v="2641.3866"/>
        <n v="2701.4418"/>
        <n v="3073.517"/>
        <n v="3176.6884"/>
        <n v="3466.4716"/>
        <n v="3604.4592"/>
        <n v="3680.3864"/>
        <n v="3938.9"/>
        <n v="3942.34"/>
        <n v="4121.048"/>
        <n v="4128.0296"/>
        <n v="4359.1588"/>
        <n v="4363.648"/>
        <n v="4443.0436"/>
        <n v="4540.4932"/>
        <n v="4589.84"/>
        <n v="4758.7844"/>
        <n v="4853.7184"/>
        <n v="5038.736"/>
        <n v="5064.2072"/>
        <n v="5074.8712"/>
        <n v="5084.6768"/>
        <n v="5147.5748"/>
        <n v="5181.5144"/>
        <n v="5203.4484"/>
        <n v="5236.574"/>
        <n v="5247.8712"/>
        <n v="5370.224"/>
        <n v="5500.1704"/>
        <n v="5525.008"/>
        <n v="5525.6068"/>
        <n v="5552.67200000001"/>
        <n v="5589.2328"/>
        <n v="5627.9272"/>
        <n v="5662.222"/>
        <n v="5669.4304"/>
        <n v="5698.5056"/>
        <n v="5703.068"/>
        <n v="5829.4908"/>
        <n v="5869.626"/>
        <n v="5877.6852"/>
        <n v="5878.81"/>
        <n v="5959.4452"/>
        <n v="5980.7316"/>
        <n v="6012.8808"/>
        <n v="6046.2292"/>
        <n v="6087.6388"/>
        <n v="6088.5024"/>
        <n v="6106.8732"/>
        <n v="6158.3108"/>
        <n v="6170.936"/>
        <n v="6170.9472"/>
        <n v="6235.6904"/>
        <n v="6263.8856"/>
        <n v="6298.1464"/>
        <n v="6334.1996"/>
        <n v="6439.8728"/>
        <n v="6447.8876"/>
        <n v="6449.0136"/>
        <n v="6499.7564"/>
        <n v="6656.9628"/>
        <n v="6660.6496"/>
        <n v="6734.6544"/>
        <n v="6913.484"/>
        <n v="6925.9248"/>
        <n v="6944.1368"/>
        <n v="6968.5088"/>
        <n v="6981.7784"/>
        <n v="7026.4832"/>
        <n v="7031.6184"/>
        <n v="7031.8288"/>
        <n v="7044.3752"/>
        <n v="7208.6144"/>
        <n v="7242.4024"/>
        <n v="7264.4728"/>
        <n v="7289.5064"/>
        <n v="7301.2808"/>
        <n v="7350.7964"/>
        <n v="7377.128"/>
        <n v="7390.2904"/>
        <n v="7400.8344"/>
        <n v="7414.044"/>
        <n v="7520.3416"/>
        <n v="7712.316"/>
        <n v="7745.796"/>
        <n v="7797.5776"/>
        <n v="7801.1568"/>
        <n v="7819.9328"/>
        <n v="7820.4352"/>
        <n v="7824.1328"/>
        <n v="7872.5624"/>
        <n v="7921.836"/>
        <n v="8021.64"/>
        <n v="8064.7736"/>
        <n v="8119.8656"/>
        <n v="8134.8264"/>
        <n v="8139.2392"/>
        <n v="8182.9776"/>
        <n v="8211.0648"/>
        <n v="8213.5996"/>
        <n v="8252.18"/>
        <n v="8288.8708"/>
        <n v="8313.7272"/>
        <n v="8343.852"/>
        <n v="8349.0824"/>
        <n v="8401.7892"/>
        <n v="8434.824"/>
        <n v="8483.0768"/>
        <n v="8532.9644"/>
        <n v="8628.9152"/>
        <n v="8629.3424"/>
        <n v="8807.492"/>
        <n v="8817.0512"/>
        <n v="8891.1856"/>
        <n v="8935.2848"/>
        <n v="9036.512"/>
        <n v="9051.5016"/>
        <n v="9110.9584"/>
        <n v="9172.3768"/>
        <n v="9176.2704"/>
        <n v="9250.8112"/>
        <n v="9274.6024"/>
        <n v="9290.0724"/>
        <n v="9318.3208"/>
        <n v="9334.168"/>
        <n v="9339.6056"/>
        <n v="9355.6072"/>
        <n v="9398.458"/>
        <n v="9421.0176"/>
        <n v="9517.3696"/>
        <n v="9521.3692"/>
        <n v="9638.1864"/>
        <n v="9734.22"/>
        <n v="9777.256"/>
        <n v="9829.24"/>
        <n v="9915.8712"/>
        <n v="9991.3476"/>
        <n v="10020.1112"/>
        <n v="10024.0568"/>
        <n v="10024.56"/>
        <n v="10038.7636"/>
        <n v="10056.9756"/>
        <n v="10164.0912"/>
        <n v="10167.0336"/>
        <n v="10170.1172"/>
        <n v="10242.1952"/>
        <n v="10343.6272"/>
        <n v="10417.7152"/>
        <n v="10448.3056"/>
        <n v="10497.2488"/>
        <n v="10615.5672"/>
        <n v="10642.3988"/>
        <n v="10668.1168"/>
        <n v="10669.8896"/>
        <n v="10697.0452"/>
        <n v="10765.9944"/>
        <n v="10785.6408"/>
        <n v="10787.792"/>
        <n v="10800.0488"/>
        <n v="10824.6672"/>
        <n v="10860.3296"/>
        <n v="11017.8032"/>
        <n v="11130.5552"/>
        <n v="11225.1232"/>
        <n v="11237.468"/>
        <n v="11265.388"/>
        <n v="11287.5728"/>
        <n v="11289.0896"/>
        <n v="11290.9688"/>
        <n v="11300.9888"/>
        <n v="11335.78"/>
        <n v="11381.072"/>
        <n v="11399.048"/>
        <n v="11413.1936"/>
        <n v="11430.7752"/>
        <n v="11442.04"/>
        <n v="11454.1984"/>
        <n v="11580.6784"/>
        <n v="11605.6208"/>
        <n v="11631.8432"/>
        <n v="11655.1328"/>
        <n v="11666.9792"/>
        <n v="11713.9928"/>
        <n v="11734.6304"/>
        <n v="11808.4192"/>
        <n v="11818.004"/>
        <n v="11874.9032"/>
        <n v="12018.4096"/>
        <n v="12023.72"/>
        <n v="12041.1056"/>
        <n v="12123.8252"/>
        <n v="12222.1224"/>
        <n v="12233.8"/>
        <n v="12329.7536"/>
        <n v="12359.152"/>
        <n v="12411.0052"/>
        <n v="12458.4304"/>
        <n v="12511.432"/>
        <n v="12548.8568"/>
        <n v="12593.8688"/>
        <n v="12608.3888"/>
        <n v="12632.9488"/>
        <n v="12688.4776"/>
        <n v="12694.7972"/>
        <n v="12759.0672"/>
        <n v="12803.1928"/>
        <n v="12925.8264"/>
        <n v="12993.3008"/>
        <n v="13116.6328"/>
        <n v="13129.8464"/>
        <n v="13130.1056"/>
        <n v="13138.0568"/>
        <n v="13153.9504"/>
        <n v="13205.2584"/>
        <n v="13509.7824"/>
        <n v="13515.6624"/>
        <n v="13563.3104"/>
        <n v="13571.7456"/>
        <n v="13587.8304"/>
        <n v="13626.0016"/>
        <n v="13690.216"/>
        <n v="13908.3108"/>
        <n v="13986.26"/>
        <n v="13986.9072"/>
        <n v="14026.5696"/>
        <n v="14068.224"/>
        <n v="14081.3264"/>
        <n v="14083.312"/>
        <n v="14324.4512"/>
        <n v="14353.9152"/>
        <n v="14371.4372"/>
        <n v="14453.5216"/>
        <n v="14476.9456"/>
        <n v="14493.0176"/>
        <n v="14542.8112"/>
        <n v="14618.568"/>
        <n v="14633.1296"/>
        <n v="14633.4576"/>
        <n v="14672.0896"/>
        <n v="14676.6096"/>
        <n v="14798.2224"/>
        <n v="14807.0208"/>
        <n v="14812.6992"/>
        <n v="14905.9152"/>
        <n v="14955.1328"/>
        <n v="14975.7264"/>
        <n v="15173.9184"/>
        <n v="15197.544"/>
        <n v="15425.04"/>
        <n v="15430.1504"/>
        <n v="15445.5212"/>
        <n v="15539.4784"/>
        <n v="15569.2208"/>
        <n v="15584.9904"/>
        <n v="15590.0656"/>
        <n v="15604.9604"/>
        <n v="15648.8144"/>
        <n v="15693.9744"/>
        <n v="15719.718"/>
        <n v="15868.2128"/>
        <n v="15875.76"/>
        <n v="15886.02"/>
        <n v="15918.7432"/>
        <n v="16060.4048"/>
        <n v="16112.4576"/>
        <n v="16135.6944"/>
        <n v="16264.9852"/>
        <n v="16359.744"/>
        <n v="16383.904"/>
        <n v="16449.2976"/>
        <n v="16456.8868"/>
        <n v="16506.0504"/>
        <n v="16538.2624"/>
        <n v="16598.312"/>
        <n v="16732.0512"/>
        <n v="16738.5808"/>
        <n v="16748.6992"/>
        <n v="16790.2"/>
        <n v="16791.6672"/>
        <n v="16834.9908"/>
        <n v="16837.6276"/>
        <n v="16854.8408"/>
        <n v="16858.9608"/>
        <n v="16905.1504"/>
        <n v="16960.5488"/>
        <n v="16969.88"/>
        <n v="17041.8368"/>
        <n v="17045.5952"/>
        <n v="17072.4384"/>
        <n v="17110.0368"/>
        <n v="17131.3408"/>
        <n v="17164.4992"/>
        <n v="17179.4992"/>
        <n v="17234.64"/>
        <n v="17379.8096"/>
        <n v="17517.2216"/>
        <n v="17599.2592"/>
        <n v="17599.5552"/>
        <n v="17709.6428"/>
        <n v="17854.558"/>
        <n v="17952.3808"/>
        <n v="17983.5104"/>
        <n v="18114.1208"/>
        <n v="18153.7952"/>
        <n v="18192.064"/>
        <n v="18204.124"/>
        <n v="18244.536"/>
        <n v="18312.3648"/>
        <n v="18341.6376"/>
        <n v="18451.0632"/>
        <n v="18528.1872"/>
        <n v="18630.6808"/>
        <n v="18687.0544"/>
        <n v="18719.5376"/>
        <n v="18738.6216"/>
        <n v="18837.1248"/>
        <n v="18945.7296"/>
        <n v="19014.5888"/>
        <n v="19018.7168"/>
        <n v="19025.4144"/>
        <n v="19036.1244"/>
        <n v="19135.47"/>
        <n v="19197.9008"/>
        <n v="19215.776"/>
        <n v="19232.5944"/>
        <n v="19277.8372"/>
        <n v="19335.2236"/>
        <n v="19463.0608"/>
        <n v="19594.5248"/>
        <n v="19650.3952"/>
        <n v="19725.8032"/>
        <n v="19732.7344"/>
        <n v="19792.3376"/>
        <n v="19795.5112"/>
        <n v="19854.2496"/>
        <n v="19858.8944"/>
        <n v="19859.4016"/>
        <n v="19922.3904"/>
        <n v="20026.7744"/>
        <n v="20048.8624"/>
        <n v="20158.2936"/>
        <n v="20177.8212"/>
        <n v="20180.6736"/>
        <n v="20302.1388"/>
        <n v="20356.736"/>
        <n v="20413.9824"/>
        <n v="20431.1152"/>
        <n v="20471.3008"/>
        <n v="20475.8656"/>
        <n v="20485.05"/>
        <n v="20600.2224"/>
        <n v="20619.9856"/>
        <n v="20654.6992"/>
        <n v="20704.1168"/>
        <n v="20764.9192"/>
        <n v="20885.2128"/>
        <n v="20924.6848"/>
        <n v="20940.0672"/>
        <n v="21007.0668"/>
        <n v="21051.6184"/>
        <n v="21154.4608"/>
        <n v="21243.5344"/>
        <n v="21327.46"/>
        <n v="21474.0032"/>
        <n v="21498.3472"/>
        <n v="21525.1216"/>
        <n v="21595.442"/>
        <n v="21640.296"/>
        <n v="21657.4464"/>
        <n v="21734.4736"/>
        <n v="21785.9152"/>
        <n v="21831.296"/>
        <n v="21869.802"/>
        <n v="21890.4768"/>
        <n v="22071.528"/>
        <n v="22140.4012"/>
        <n v="22344.416"/>
        <n v="22389.224"/>
        <n v="22600.6316"/>
        <n v="22726.2432"/>
        <n v="22883.9024"/>
        <n v="22906.7588"/>
        <n v="22946.022"/>
        <n v="22970.328"/>
        <n v="23108.5728"/>
        <n v="23160.9904"/>
        <n v="23222.8972"/>
        <n v="23287.2832"/>
        <n v="23411.4968"/>
        <n v="23430.9152"/>
        <n v="23434.784"/>
        <n v="23455.416"/>
        <n v="23604.544"/>
        <n v="23693.8528"/>
        <n v="23725.1728"/>
        <n v="23758.0912"/>
        <n v="23793.6896"/>
        <n v="24023.8368"/>
        <n v="24031.9644"/>
        <n v="24115.96"/>
        <n v="24234.0296"/>
        <n v="24373.9888"/>
        <n v="24381.302"/>
        <n v="24400.5188"/>
        <n v="24475.328"/>
        <n v="24672.0432"/>
        <n v="24784.1808"/>
        <n v="24825.8176"/>
        <n v="24836.5224"/>
        <n v="24896.5836"/>
        <n v="24966.7808"/>
        <n v="25161.1428"/>
        <n v="25163.6336"/>
        <n v="25169.1172"/>
        <n v="25255.2912"/>
        <n v="25256.2288"/>
        <n v="25416.1184"/>
        <n v="25512.1184"/>
        <n v="25570.9632"/>
        <n v="25712.9136"/>
        <n v="25741.3904"/>
        <n v="25836.7428"/>
        <n v="25854.3176"/>
        <n v="25981.5404"/>
        <n v="26067.9112"/>
        <n v="26071.686"/>
        <n v="26134.134"/>
        <n v="26169.7488"/>
        <n v="26289.0048"/>
        <n v="26557.3032"/>
        <n v="26803.432"/>
        <n v="26843.0464"/>
        <n v="26974.1184"/>
        <n v="27261.3376"/>
        <n v="27285.7408"/>
        <n v="27295.3172"/>
        <n v="27366.1056"/>
        <n v="27499.7312"/>
        <n v="27511.086"/>
        <n v="27525.3696"/>
        <n v="27535.5136"/>
        <n v="27679.8448"/>
        <n v="27732.3424"/>
        <n v="27738.4256"/>
        <n v="27781.136"/>
        <n v="27799.7144"/>
        <n v="27871.28"/>
        <n v="27985.4848"/>
        <n v="27991.6384"/>
        <n v="28003.6528"/>
        <n v="28094.32"/>
        <n v="28107.0668"/>
        <n v="28133.8656"/>
        <n v="28269.6272"/>
        <n v="28333.4976"/>
        <n v="28402.5568"/>
        <n v="28425.0676"/>
        <n v="28586.1252"/>
        <n v="28595.9424"/>
        <n v="28638.3552"/>
        <n v="28814.7296"/>
        <n v="28980.1072"/>
        <n v="29017.92"/>
        <n v="29047.4736"/>
        <n v="29129.5044"/>
        <n v="29251.6528"/>
        <n v="29258.1236"/>
        <n v="29315.8964"/>
        <n v="29407.9776"/>
        <n v="29771.024"/>
        <n v="29819.9884"/>
        <n v="29971.8164"/>
        <n v="30144.0896"/>
        <n v="30186.5984"/>
        <n v="30293.5584"/>
        <n v="30477.9112"/>
        <n v="30635.3824"/>
        <n v="30845.4904"/>
        <n v="30875.082"/>
        <n v="31147.7952"/>
        <n v="31264.8464"/>
        <n v="31270.4416"/>
        <n v="31272.2776"/>
        <n v="31295.152"/>
        <n v="31403.388"/>
        <n v="31675.6288"/>
        <n v="31699.3844"/>
        <n v="31720.698"/>
        <n v="31830.0876"/>
        <n v="31883.9424"/>
        <n v="32220.5312"/>
        <n v="32284.5936"/>
        <n v="32286.0992"/>
        <n v="32286.4888"/>
        <n v="32380.4156"/>
        <n v="32527.6472"/>
        <n v="32871.9484"/>
        <n v="33047.8432"/>
        <n v="33051.472"/>
        <n v="33106.1432"/>
        <n v="33165.0804"/>
        <n v="33191.1468"/>
        <n v="33258.5376"/>
        <n v="33350.1792"/>
        <n v="33374.4412"/>
        <n v="33401.3632"/>
        <n v="33544.4608"/>
        <n v="33614.518"/>
        <n v="33649.984"/>
        <n v="33709.8964"/>
        <n v="33976.0372"/>
        <n v="33990.3872"/>
        <n v="34190.528"/>
        <n v="34256.064"/>
        <n v="34329.2156"/>
        <n v="34367.43"/>
        <n v="34498.1556"/>
        <n v="34817.9276"/>
        <n v="34897.3664"/>
        <n v="34947.296"/>
        <n v="35066.8712"/>
        <n v="35146.6524"/>
        <n v="35153.3472"/>
        <n v="35171.2388"/>
        <n v="35605.248"/>
        <n v="35705.0688"/>
        <n v="35850.9724"/>
        <n v="35857.0404"/>
        <n v="35930.864"/>
        <n v="35951.7372"/>
        <n v="35994.5076"/>
        <n v="36063.114"/>
        <n v="36068.8024"/>
        <n v="36392.8864"/>
        <n v="36607.6408"/>
        <n v="37304.6728"/>
        <n v="37316.0584"/>
        <n v="37385.3484"/>
        <n v="37484.096"/>
        <n v="37487.7584"/>
        <n v="37509.2992"/>
        <n v="38024.4736"/>
        <n v="38035.224"/>
        <n v="38163.1696"/>
        <n v="38251.0972"/>
        <n v="38275.6736"/>
        <n v="38354.896"/>
        <n v="38420.8672"/>
        <n v="38606.9872"/>
        <n v="38683.01"/>
        <n v="38911.9232"/>
        <n v="39077.9268"/>
        <n v="39107.1716"/>
        <n v="39250.336"/>
        <n v="39481.0376"/>
        <n v="39682.8032"/>
        <n v="39739.8028"/>
        <n v="39888.908"/>
        <n v="40008.1248"/>
        <n v="40086.6464"/>
        <n v="40390.6136"/>
        <n v="40465.4656"/>
        <n v="40647.314"/>
        <n v="40745.4368"/>
        <n v="40764.6204"/>
        <n v="41071.344"/>
        <n v="41327.2768"/>
        <n v="41359.1488"/>
        <n v="41548.524"/>
        <n v="41591.2464"/>
        <n v="41599.1804"/>
        <n v="41682.9572"/>
        <n v="41809.9872"/>
        <n v="41895.4304"/>
        <n v="42012.2656"/>
        <n v="42133.6972"/>
        <n v="42379.4592"/>
        <n v="42397.8432"/>
        <n v="42423.7808"/>
        <n v="42474.8312"/>
        <n v="42843.8816"/>
        <n v="43180.8928"/>
        <n v="43419.4928"/>
        <n v="43810.7904"/>
        <n v="44149.6452"/>
        <n v="44735.184"/>
        <n v="44813.4308"/>
        <n v="44914.1668"/>
        <n v="45092.08"/>
        <n v="45334.0248"/>
        <n v="45459.0264"/>
        <n v="45618.0588"/>
        <n v="45688.7616"/>
        <n v="45810.4584"/>
        <n v="45923.5408"/>
        <n v="45957.488"/>
        <n v="46136.144"/>
        <n v="46543.2416"/>
        <n v="46593.6736"/>
        <n v="46735.8944"/>
        <n v="46835.598"/>
        <n v="46937.6116"/>
        <n v="46942.628"/>
        <n v="46965.6556"/>
        <n v="46981.484"/>
        <n v="47105.9328"/>
        <n v="47242.2272"/>
        <n v="47271.28"/>
        <n v="47400.2368"/>
        <n v="47562.7588"/>
        <n v="47617.1456"/>
        <n v="47713.2576"/>
        <n v="48093.658"/>
        <n v="48102.4736"/>
        <n v="48136.3392"/>
        <n v="48141.0048"/>
        <n v="48154.9312"/>
        <n v="48609.8976"/>
        <n v="48632.9728"/>
        <n v="48979.334"/>
        <n v="49061.7604"/>
        <n v="49362.78"/>
        <n v="49625.92"/>
        <n v="49690.1268"/>
        <n v="50088.6996"/>
        <n v="50472.2304"/>
        <n v="50472.5216"/>
        <n v="50924.8704"/>
        <n v="51256.2592"/>
        <n v="51396.388"/>
        <n v="51443.6584"/>
        <n v="51807.6896"/>
        <n v="52450.6956"/>
        <n v="52453.56"/>
        <n v="52532.5856"/>
        <n v="53652.542"/>
        <n v="53697.9272"/>
        <n v="54414.4832"/>
        <n v="54517.9136"/>
        <n v="54612.1368"/>
        <n v="54816.0736"/>
        <n v="55425.428"/>
        <n v="55914.0432"/>
        <n v="55929.4128"/>
        <n v="56250.4512"/>
        <n v="56348.352"/>
        <n v="56439.6032"/>
        <n v="56476.6208"/>
        <n v="56648.6072"/>
        <n v="56714.1824"/>
        <n v="56729.7076"/>
        <n v="56934.7296"/>
        <n v="57689.6468"/>
        <n v="57716.5016"/>
        <n v="57803.072"/>
        <n v="57979.2408"/>
        <n v="58070.11"/>
        <n v="58495.0336"/>
        <n v="58694.0516"/>
        <n v="59472.3136"/>
        <n v="59825.5616"/>
        <n v="60118.5388"/>
        <n v="60288.386"/>
        <n v="60623.854"/>
        <n v="61062.3872"/>
        <n v="61376.2168"/>
        <n v="61392.7552"/>
        <n v="61463.0868"/>
        <n v="61761.0048"/>
        <n v="62018.1504"/>
        <n v="62035.5724"/>
        <n v="62478.2208"/>
        <n v="63030.902"/>
        <n v="64423.196"/>
        <n v="64687.8592"/>
        <n v="64692.6016"/>
        <n v="64752.192"/>
        <n v="64931.9168"/>
        <n v="65037.514"/>
        <n v="65579.1012"/>
        <n v="65977.9844"/>
        <n v="66227.6016"/>
        <n v="66375.7952"/>
        <n v="66761.76"/>
        <n v="67061.9392"/>
        <n v="67267.642"/>
        <n v="68030.6688"/>
        <n v="68251.2744"/>
        <n v="68816.7208"/>
        <n v="69561.5168"/>
        <n v="70252.4788"/>
        <n v="71237.0752"/>
        <n v="72475.6392"/>
        <n v="73957.6884"/>
        <n v="74360.4608"/>
        <n v="74799.688"/>
        <n v="75005.8028"/>
        <n v="75226.2064"/>
        <n v="75528.5696"/>
        <n v="75588.48"/>
        <n v="75871.7756"/>
        <n v="75898.8836"/>
        <n v="76001.6128"/>
        <n v="76133.3912"/>
        <n v="76282.7992"/>
        <n v="76496.1012"/>
        <n v="77111.0408"/>
        <n v="77153.324"/>
        <n v="77234.4788"/>
        <n v="78265.2032"/>
        <n v="78477.3176"/>
        <n v="78636.3964"/>
        <n v="79011.7776"/>
        <n v="79081.632"/>
        <n v="79174.9888"/>
        <n v="79481.5872"/>
        <n v="79861.1648"/>
        <n v="80997.4464"/>
        <n v="81688.8084"/>
        <n v="82405.5872"/>
        <n v="82869.988"/>
        <n v="83696.9756"/>
        <n v="85743.5492"/>
        <n v="86315.4048"/>
        <n v="86810.2648"/>
        <n v="87249.2356"/>
        <n v="87335.1756"/>
        <n v="87691.3744"/>
        <n v="87773.504"/>
        <n v="87942.976"/>
        <n v="88632.3456"/>
        <n v="89405.6324"/>
        <n v="90140.4992"/>
        <n v="90261.6216"/>
        <n v="90488.8612"/>
        <n v="90716.4992"/>
        <n v="90810.6688"/>
        <n v="91007.6928"/>
        <n v="91286.3928"/>
        <n v="91832.7392"/>
        <n v="91836.7656"/>
        <n v="92532.5888"/>
        <n v="92771.7684"/>
        <n v="93212.932"/>
        <n v="93976.768"/>
        <n v="94377.0896"/>
        <n v="95254.1952"/>
        <n v="95589.662"/>
        <n v="95773.4912"/>
        <n v="96303.1048"/>
        <n v="96999.466"/>
        <n v="97026.7456"/>
        <n v="98641.0432"/>
        <n v="99036.7304"/>
        <n v="100462.8684"/>
        <n v="100816.9676"/>
        <n v="101612.9252"/>
        <n v="103420.4244"/>
        <n v="104022.5908"/>
        <n v="104037.7016"/>
        <n v="104700.8916"/>
        <n v="106563.06"/>
        <n v="108559.9752"/>
        <n v="108837.5896"/>
        <n v="110173.9064"/>
        <n v="110834.7632"/>
        <n v="111993.408"/>
        <n v="112981.8264"/>
        <n v="113664.8988"/>
        <n v="114334.3392"/>
        <n v="114935.1936"/>
        <n v="115642.7392"/>
        <n v="118536.2896"/>
        <n v="118801.0128"/>
        <n v="120542.1184"/>
        <n v="122431.488"/>
        <n v="122712.3336"/>
        <n v="122821.5628"/>
        <n v="124934.2508"/>
        <n v="127254.7304"/>
        <n v="128733.4524"/>
        <n v="129413.7472"/>
        <n v="129505.8684"/>
        <n v="131039.464"/>
        <n v="133700.8248"/>
        <n v="135731.0212"/>
        <n v="136502.3408"/>
        <n v="137861.8192"/>
        <n v="138137.224"/>
        <n v="140117.9936"/>
        <n v="140845.8804"/>
        <n v="143299.704"/>
        <n v="143568.9584"/>
        <n v="144888.1536"/>
        <n v="147566.2632"/>
        <n v="151385.7936"/>
        <n v="159507.9748"/>
        <n v="159793.8348"/>
        <n v="161848.6708"/>
        <n v="162205.1328"/>
        <n v="163766.004"/>
        <n v="165525.1396"/>
        <n v="168593.8108"/>
        <n v="180718.8736"/>
        <n v="200899.926"/>
        <n v="204899.2536"/>
        <n v="210236.992"/>
        <n v="217926.86"/>
        <n v="220333.9484"/>
        <n v="221506.7136"/>
        <n v="236383.3812"/>
        <n v="236737.7732"/>
        <n v="243971.4036"/>
        <n v="253253.2676"/>
        <n v="258064.3328"/>
        <n v="264208.4168"/>
        <n v="268707.1856"/>
        <n v="287539.0112"/>
        <n v="297464.8064"/>
        <n v="319477.1844"/>
        <n v="342532.6344"/>
        <n v="366177.576"/>
        <n v="370775.8204"/>
        <n v="371407.8032"/>
        <n v="395563.1084"/>
        <n v="463967.2324"/>
        <n v="515667.0552"/>
        <n v="560679.6692"/>
        <n v="588064.4748"/>
        <n v="640913.6496"/>
        <n v="1073315.3748"/>
        <n v="1547572.5964"/>
        <s v=" "/>
        <m/>
      </sharedItems>
    </cacheField>
    <cacheField name="AREABOSQUE96" numFmtId="0">
      <sharedItems containsBlank="1" containsMixedTypes="1" containsNumber="1" minValue="0" maxValue="3852318.4" count="487">
        <n v="0"/>
        <n v="0.01"/>
        <n v="0.27"/>
        <n v="2.1"/>
        <n v="11.85"/>
        <n v="12.41"/>
        <n v="19.59"/>
        <n v="20.56"/>
        <n v="25.35"/>
        <n v="27.37"/>
        <n v="28.54"/>
        <n v="41.88"/>
        <n v="45.23"/>
        <n v="45.76"/>
        <n v="48.62"/>
        <n v="60.45"/>
        <n v="60.59"/>
        <n v="65"/>
        <n v="70.65"/>
        <n v="79.07"/>
        <n v="84.36"/>
        <n v="91.8"/>
        <n v="110.04"/>
        <n v="110.99"/>
        <n v="117.08"/>
        <n v="121.5"/>
        <n v="132.16"/>
        <n v="149.06"/>
        <n v="154.25"/>
        <n v="157.98"/>
        <n v="161.98"/>
        <n v="169.95"/>
        <n v="194.8"/>
        <n v="202.94"/>
        <n v="208.36"/>
        <n v="208.49"/>
        <n v="214.23"/>
        <n v="218.08"/>
        <n v="234.13"/>
        <n v="239.71"/>
        <n v="282.12"/>
        <n v="312.61"/>
        <n v="315.38"/>
        <n v="343.58"/>
        <n v="355.14"/>
        <n v="367.97"/>
        <n v="379.34"/>
        <n v="387.77"/>
        <n v="406.79"/>
        <n v="415.13"/>
        <n v="427.84"/>
        <n v="451.56"/>
        <n v="471.68"/>
        <n v="488.72"/>
        <n v="509.58"/>
        <n v="540.87"/>
        <n v="545.31"/>
        <n v="548.26"/>
        <n v="556.58"/>
        <n v="557.53"/>
        <n v="569.22"/>
        <n v="592.88"/>
        <n v="599.25"/>
        <n v="609.76"/>
        <n v="610.56"/>
        <n v="612.18"/>
        <n v="624.28"/>
        <n v="628.94"/>
        <n v="635.09"/>
        <n v="645.16"/>
        <n v="646.79"/>
        <n v="646.8"/>
        <n v="664.49"/>
        <n v="672.79"/>
        <n v="680.64"/>
        <n v="681.92"/>
        <n v="690.64"/>
        <n v="709.82"/>
        <n v="715.49"/>
        <n v="727.52"/>
        <n v="760.72"/>
        <n v="782.07"/>
        <n v="801.29"/>
        <n v="819.57"/>
        <n v="855.45"/>
        <n v="864.71"/>
        <n v="885.06"/>
        <n v="886.99"/>
        <n v="889.06"/>
        <n v="945.76"/>
        <n v="954.47"/>
        <n v="969.21"/>
        <n v="1020.93"/>
        <n v="1095.27"/>
        <n v="1100.09"/>
        <n v="1104.62"/>
        <n v="1117.3"/>
        <n v="1126.81"/>
        <n v="1152.22"/>
        <n v="1193.58"/>
        <n v="1223.25"/>
        <n v="1250.47"/>
        <n v="1256.14"/>
        <n v="1256.92"/>
        <n v="1310.38"/>
        <n v="1312.09"/>
        <n v="1313.14"/>
        <n v="1328.36"/>
        <n v="1331.72"/>
        <n v="1340.18"/>
        <n v="1355.44"/>
        <n v="1360.59"/>
        <n v="1384.75"/>
        <n v="1402.54"/>
        <n v="1435.35"/>
        <n v="1441.69"/>
        <n v="1452.96"/>
        <n v="1464.66"/>
        <n v="1488.86"/>
        <n v="1530.07"/>
        <n v="1533.75"/>
        <n v="1550.3"/>
        <n v="1552.65"/>
        <n v="1557.14"/>
        <n v="1561.05"/>
        <n v="1638.88"/>
        <n v="1650.37"/>
        <n v="1695.93"/>
        <n v="1709.09"/>
        <n v="1806.19"/>
        <n v="1823.25"/>
        <n v="1847.83"/>
        <n v="1850.29"/>
        <n v="1862.73"/>
        <n v="1909.07"/>
        <n v="1918.16"/>
        <n v="2008.41"/>
        <n v="2037.63"/>
        <n v="2049.57"/>
        <n v="2066.73"/>
        <n v="2085.77"/>
        <n v="2100.94"/>
        <n v="2118.08"/>
        <n v="2194.99"/>
        <n v="2232.69"/>
        <n v="2255.35"/>
        <n v="2272.58"/>
        <n v="2300.54"/>
        <n v="2331.98"/>
        <n v="2348.64"/>
        <n v="2377.59"/>
        <n v="2555.38"/>
        <n v="2581.8"/>
        <n v="2587.32"/>
        <n v="2606.18"/>
        <n v="2622.71"/>
        <n v="2755.22"/>
        <n v="2770.44"/>
        <n v="2821.24"/>
        <n v="2842"/>
        <n v="2851.13"/>
        <n v="2883.57"/>
        <n v="2904.9"/>
        <n v="2954.34"/>
        <n v="2954.39"/>
        <n v="2968.55"/>
        <n v="2978.42"/>
        <n v="3012.95"/>
        <n v="3121.68"/>
        <n v="3191.99"/>
        <n v="3209.82"/>
        <n v="3223.72"/>
        <n v="3243.8"/>
        <n v="3292.84"/>
        <n v="3327.6"/>
        <n v="3450.17"/>
        <n v="3467.09"/>
        <n v="3469.83"/>
        <n v="3503.97"/>
        <n v="3558.32"/>
        <n v="3610.5"/>
        <n v="3654.35"/>
        <n v="3654.66"/>
        <n v="3759.28"/>
        <n v="3884.25"/>
        <n v="3909.19"/>
        <n v="3929.06"/>
        <n v="3944.61"/>
        <n v="3954.65"/>
        <n v="4009.98"/>
        <n v="4031.96"/>
        <n v="4085.71"/>
        <n v="4093.14"/>
        <n v="4115.97"/>
        <n v="4246.04"/>
        <n v="4290.6"/>
        <n v="4304.46"/>
        <n v="4341.24"/>
        <n v="4388.39"/>
        <n v="4536.77"/>
        <n v="4544.42"/>
        <n v="4584.41"/>
        <n v="4585.13"/>
        <n v="4631.24"/>
        <n v="4645.15"/>
        <n v="4651.16"/>
        <n v="4734.25"/>
        <n v="4786.63"/>
        <n v="4833.2"/>
        <n v="4835.75"/>
        <n v="4836.27"/>
        <n v="4844.69"/>
        <n v="4848.66"/>
        <n v="5021.64"/>
        <n v="5075.34"/>
        <n v="5095.93"/>
        <n v="5102.51"/>
        <n v="5118.17"/>
        <n v="5134.61"/>
        <n v="5276.37"/>
        <n v="5324.04"/>
        <n v="5324.56"/>
        <n v="5427.94"/>
        <n v="5435.13"/>
        <n v="5466.8"/>
        <n v="5526.93"/>
        <n v="5554.63"/>
        <n v="5584.3"/>
        <n v="5608.91"/>
        <n v="5625.77"/>
        <n v="5649.61"/>
        <n v="5697.69"/>
        <n v="5838.02"/>
        <n v="5848.13"/>
        <n v="5947.93"/>
        <n v="6017.28"/>
        <n v="6133.46"/>
        <n v="6135.88"/>
        <n v="6281.09"/>
        <n v="6281.9"/>
        <n v="6283.81"/>
        <n v="6322.38"/>
        <n v="6343.43"/>
        <n v="6363.63"/>
        <n v="6442.6"/>
        <n v="6570.09"/>
        <n v="6622.69"/>
        <n v="6666.47"/>
        <n v="6815.22"/>
        <n v="6923.56"/>
        <n v="6934.55"/>
        <n v="6938.8"/>
        <n v="6950.43"/>
        <n v="6998.13"/>
        <n v="7003.02"/>
        <n v="7156.54"/>
        <n v="7250.05"/>
        <n v="7293.92"/>
        <n v="7394.22"/>
        <n v="7632.77"/>
        <n v="7756.02"/>
        <n v="7811.23"/>
        <n v="7960.9"/>
        <n v="8073.21"/>
        <n v="8195.47"/>
        <n v="8229.44"/>
        <n v="8362.32"/>
        <n v="8476.57"/>
        <n v="8484.81"/>
        <n v="8556.7"/>
        <n v="8567.3"/>
        <n v="8701.25"/>
        <n v="8731.86"/>
        <n v="8845.65"/>
        <n v="8860.66"/>
        <n v="8914.39"/>
        <n v="9161.49"/>
        <n v="9233.4"/>
        <n v="9374.5"/>
        <n v="9530.97"/>
        <n v="9602.65"/>
        <n v="10006.41"/>
        <n v="10074.08"/>
        <n v="10130.82"/>
        <n v="10344.8"/>
        <n v="10361.58"/>
        <n v="10437.83"/>
        <n v="10510.69"/>
        <n v="10550.44"/>
        <n v="10729.95"/>
        <n v="10837.39"/>
        <n v="10896.54"/>
        <n v="10930.25"/>
        <n v="11058.51"/>
        <n v="11084.16"/>
        <n v="11087.85"/>
        <n v="11448.88"/>
        <n v="11456.37"/>
        <n v="11498.45"/>
        <n v="11573.57"/>
        <n v="11626.89"/>
        <n v="11657"/>
        <n v="11743.78"/>
        <n v="11770.96"/>
        <n v="11915.15"/>
        <n v="11991.6"/>
        <n v="12259.74"/>
        <n v="12384.85"/>
        <n v="13130.11"/>
        <n v="13169.83"/>
        <n v="13261.71"/>
        <n v="13278.85"/>
        <n v="13355.74"/>
        <n v="13553.83"/>
        <n v="13572.22"/>
        <n v="13600.16"/>
        <n v="13614.63"/>
        <n v="13688.69"/>
        <n v="14030.52"/>
        <n v="14309.24"/>
        <n v="14338.18"/>
        <n v="14648.94"/>
        <n v="14678.45"/>
        <n v="14811.42"/>
        <n v="14990.7"/>
        <n v="15152.49"/>
        <n v="15472.31"/>
        <n v="15731.9"/>
        <n v="15778.15"/>
        <n v="15832.71"/>
        <n v="15907.32"/>
        <n v="16026.9"/>
        <n v="16444.48"/>
        <n v="16825.26"/>
        <n v="17250.37"/>
        <n v="17371.52"/>
        <n v="17373"/>
        <n v="17469.78"/>
        <n v="17654.72"/>
        <n v="17877.16"/>
        <n v="18118.94"/>
        <n v="18339.73"/>
        <n v="18340.16"/>
        <n v="18465.95"/>
        <n v="19147.52"/>
        <n v="20016.57"/>
        <n v="20024.86"/>
        <n v="20086.33"/>
        <n v="20215.93"/>
        <n v="20355.68"/>
        <n v="20428.88"/>
        <n v="20894.18"/>
        <n v="21527.64"/>
        <n v="22203.42"/>
        <n v="22313.51"/>
        <n v="22348.4"/>
        <n v="22927.29"/>
        <n v="23583.52"/>
        <n v="23720.42"/>
        <n v="23878.68"/>
        <n v="24173.43"/>
        <n v="24186.51"/>
        <n v="24188.16"/>
        <n v="24273.26"/>
        <n v="25050.44"/>
        <n v="25160.96"/>
        <n v="25582.8"/>
        <n v="25676.81"/>
        <n v="25772.75"/>
        <n v="26510.09"/>
        <n v="26595.04"/>
        <n v="26718.98"/>
        <n v="26950.89"/>
        <n v="27438.77"/>
        <n v="27771.39"/>
        <n v="27849.84"/>
        <n v="27862.03"/>
        <n v="28459.53"/>
        <n v="29538.35"/>
        <n v="30018.85"/>
        <n v="30225.43"/>
        <n v="30524.18"/>
        <n v="30854.72"/>
        <n v="31902.08"/>
        <n v="32122.79"/>
        <n v="33237.91"/>
        <n v="33413.04"/>
        <n v="33421.98"/>
        <n v="33495.12"/>
        <n v="34128.66"/>
        <n v="34327.2"/>
        <n v="34971.33"/>
        <n v="35251.37"/>
        <n v="35989.97"/>
        <n v="36020.63"/>
        <n v="36814.09"/>
        <n v="38856.33"/>
        <n v="40909.98"/>
        <n v="41382.14"/>
        <n v="42544.63"/>
        <n v="42620.19"/>
        <n v="42956.77"/>
        <n v="44005.16"/>
        <n v="44485.75"/>
        <n v="45386.56"/>
        <n v="45620.28"/>
        <n v="45960.06"/>
        <n v="48373.94"/>
        <n v="49706.98"/>
        <n v="49954.62"/>
        <n v="52162.66"/>
        <n v="52173.24"/>
        <n v="52341.7"/>
        <n v="52712.78"/>
        <n v="54067.86"/>
        <n v="54258.07"/>
        <n v="54382.24"/>
        <n v="54560.22"/>
        <n v="54966.58"/>
        <n v="56251.82"/>
        <n v="57477.26"/>
        <n v="58456.43"/>
        <n v="58900.37"/>
        <n v="61146.89"/>
        <n v="61829.62"/>
        <n v="63896.86"/>
        <n v="64129.4"/>
        <n v="66874.38"/>
        <n v="68673.87"/>
        <n v="71160.75"/>
        <n v="71443.55"/>
        <n v="73499.37"/>
        <n v="76793.19"/>
        <n v="80905.08"/>
        <n v="82207.52"/>
        <n v="83110.63"/>
        <n v="84670.35"/>
        <n v="86342.63"/>
        <n v="86361.81"/>
        <n v="86378.36"/>
        <n v="86652.15"/>
        <n v="87810.99"/>
        <n v="88179.33"/>
        <n v="89284.53"/>
        <n v="89898.99"/>
        <n v="91193.17"/>
        <n v="93543.71"/>
        <n v="93976.77"/>
        <n v="94387.21"/>
        <n v="99743.1"/>
        <n v="101708.72"/>
        <n v="103355.01"/>
        <n v="104124.71"/>
        <n v="104861.63"/>
        <n v="107854.79"/>
        <n v="111256.16"/>
        <n v="114542.22"/>
        <n v="118729.19"/>
        <n v="123034.23"/>
        <n v="127550"/>
        <n v="127556.03"/>
        <n v="135659.14"/>
        <n v="142700.75"/>
        <n v="145125.16"/>
        <n v="145302.76"/>
        <n v="147370.19"/>
        <n v="152753.09"/>
        <n v="153611.8"/>
        <n v="155237.76"/>
        <n v="155666.56"/>
        <n v="167486.53"/>
        <n v="175829.79"/>
        <n v="181840.15"/>
        <n v="187429.05"/>
        <n v="197400.35"/>
        <n v="207233.47"/>
        <n v="236985.17"/>
        <n v="291405.69"/>
        <n v="296666.23"/>
        <n v="316188.15"/>
        <n v="366579.48"/>
        <n v="591750.08"/>
        <n v="931433.32"/>
        <n v="1307508.18"/>
        <n v="3852318.4"/>
        <s v=" "/>
        <m/>
      </sharedItems>
    </cacheField>
    <cacheField name="AREAINTE96" numFmtId="0">
      <sharedItems containsBlank="1" containsMixedTypes="1" containsNumber="1" minValue="-0.00440000000162399" maxValue="1611792.3464" count="842">
        <n v="-0.00440000000162399"/>
        <n v="-0.0019999999931315"/>
        <n v="1157.7734"/>
        <n v="1621.9612"/>
        <n v="1666.32"/>
        <n v="1791.8368"/>
        <n v="1928.3248"/>
        <n v="2089.6824"/>
        <n v="2099.0842"/>
        <n v="2251.705"/>
        <n v="2524.3066"/>
        <n v="2534.9008"/>
        <n v="2542.659"/>
        <n v="2685.2808"/>
        <n v="2701.4418"/>
        <n v="3073.517"/>
        <n v="3176.6884"/>
        <n v="3466.4716"/>
        <n v="3604.4592"/>
        <n v="3680.3864"/>
        <n v="3702.29799999998"/>
        <n v="3815.4196"/>
        <n v="3942.33"/>
        <n v="4121.048"/>
        <n v="4363.648"/>
        <n v="4443.0436"/>
        <n v="4540.4932"/>
        <n v="4589.84"/>
        <n v="4645.9488"/>
        <n v="4758.7844"/>
        <n v="4793.1088"/>
        <n v="4853.7184"/>
        <n v="5036.636"/>
        <n v="5064.2072"/>
        <n v="5074.8712"/>
        <n v="5147.5748"/>
        <n v="5181.5144"/>
        <n v="5203.4484"/>
        <n v="5247.8712"/>
        <n v="5313.046"/>
        <n v="5356.344"/>
        <n v="5370.224"/>
        <n v="5475.134"/>
        <n v="5500.1704"/>
        <n v="5525.6068"/>
        <n v="5589.2328"/>
        <n v="5627.9272"/>
        <n v="5662.222"/>
        <n v="5669.4304"/>
        <n v="5698.5056"/>
        <n v="5703.068"/>
        <n v="5829.4908"/>
        <n v="5876.8944"/>
        <n v="5877.6852"/>
        <n v="5888.168"/>
        <n v="5959.4452"/>
        <n v="5980.7316"/>
        <n v="6046.2292"/>
        <n v="6088.5024"/>
        <n v="6106.8732"/>
        <n v="6158.3108"/>
        <n v="6170.936"/>
        <n v="6170.9472"/>
        <n v="6194.512"/>
        <n v="6235.6904"/>
        <n v="6298.1464"/>
        <n v="6334.1996"/>
        <n v="6371.1728"/>
        <n v="6439.8728"/>
        <n v="6447.8876"/>
        <n v="6449.0136"/>
        <n v="6499.7564"/>
        <n v="6643.7152"/>
        <n v="6656.9628"/>
        <n v="6660.6496"/>
        <n v="6734.6544"/>
        <n v="6776.6476"/>
        <n v="6792.3532"/>
        <n v="6925.9248"/>
        <n v="6944.1368"/>
        <n v="6968.5088"/>
        <n v="6981.7784"/>
        <n v="7031.6184"/>
        <n v="7031.8288"/>
        <n v="7044.3752"/>
        <n v="7106.4448"/>
        <n v="7242.4024"/>
        <n v="7264.4728"/>
        <n v="7289.5064"/>
        <n v="7301.2808"/>
        <n v="7344.346"/>
        <n v="7377.128"/>
        <n v="7388.5644"/>
        <n v="7390.2904"/>
        <n v="7400.8344"/>
        <n v="7412.46"/>
        <n v="7458.0664"/>
        <n v="7520.3416"/>
        <n v="7662.4896"/>
        <n v="7679.5676"/>
        <n v="7745.796"/>
        <n v="7801.1568"/>
        <n v="7819.9328"/>
        <n v="7820.4352"/>
        <n v="7872.5624"/>
        <n v="7921.836"/>
        <n v="8020.9976"/>
        <n v="8021.64"/>
        <n v="8061.9368"/>
        <n v="8064.7736"/>
        <n v="8119.8656"/>
        <n v="8134.8264"/>
        <n v="8139.2392"/>
        <n v="8252.18"/>
        <n v="8283.7396"/>
        <n v="8313.7272"/>
        <n v="8320.83719999999"/>
        <n v="8349.0824"/>
        <n v="8425.9172"/>
        <n v="8434.824"/>
        <n v="8481.7368"/>
        <n v="8483.0768"/>
        <n v="8578.0696"/>
        <n v="8587.4624"/>
        <n v="8628.9152"/>
        <n v="8654.9804"/>
        <n v="8691.6192"/>
        <n v="8694.3388"/>
        <n v="8807.492"/>
        <n v="8817.0512"/>
        <n v="8860.8336"/>
        <n v="8891.1856"/>
        <n v="8935.2848"/>
        <n v="9051.5016"/>
        <n v="9110.9584"/>
        <n v="9184.1088"/>
        <n v="9202.1912"/>
        <n v="9226.6704"/>
        <n v="9227.104"/>
        <n v="9256.2732"/>
        <n v="9274.6024"/>
        <n v="9318.3208"/>
        <n v="9339.6056"/>
        <n v="9421.0176"/>
        <n v="9517.3696"/>
        <n v="9543.8624"/>
        <n v="9626.9892"/>
        <n v="9638.1864"/>
        <n v="9638.392"/>
        <n v="9734.22"/>
        <n v="9777.256"/>
        <n v="9810.9572"/>
        <n v="9829.24"/>
        <n v="9858.48"/>
        <n v="9915.8712"/>
        <n v="9974.708"/>
        <n v="10020.1112"/>
        <n v="10024.0568"/>
        <n v="10024.56"/>
        <n v="10032.9496"/>
        <n v="10164.0912"/>
        <n v="10167.0336"/>
        <n v="10207.5252"/>
        <n v="10240.4984"/>
        <n v="10242.1952"/>
        <n v="10249.9344"/>
        <n v="10343.6272"/>
        <n v="10371.1568"/>
        <n v="10417.7152"/>
        <n v="10448.3056"/>
        <n v="10615.5672"/>
        <n v="10656.6756"/>
        <n v="10760.5588"/>
        <n v="10765.9944"/>
        <n v="10785.6408"/>
        <n v="10787.792"/>
        <n v="10800.0488"/>
        <n v="10827.1656"/>
        <n v="10856.0608"/>
        <n v="10860.3296"/>
        <n v="10922.1492"/>
        <n v="11016.118"/>
        <n v="11017.8032"/>
        <n v="11096.2108"/>
        <n v="11130.5552"/>
        <n v="11138.66"/>
        <n v="11225.1232"/>
        <n v="11237.468"/>
        <n v="11265.388"/>
        <n v="11287.5728"/>
        <n v="11300.9888"/>
        <n v="11309.6308"/>
        <n v="11335.78"/>
        <n v="11381.072"/>
        <n v="11391.0504"/>
        <n v="11399.048"/>
        <n v="11410.7588"/>
        <n v="11413.1936"/>
        <n v="11430.5456"/>
        <n v="11442.04"/>
        <n v="11454.1984"/>
        <n v="11605.6208"/>
        <n v="11655.1328"/>
        <n v="11713.9928"/>
        <n v="11715.108"/>
        <n v="11779.092"/>
        <n v="11792.2172"/>
        <n v="11808.4192"/>
        <n v="11818.004"/>
        <n v="11860.3708"/>
        <n v="11874.9032"/>
        <n v="11979.812"/>
        <n v="12018.4096"/>
        <n v="12101.2892"/>
        <n v="12170.448"/>
        <n v="12222.1224"/>
        <n v="12233.8"/>
        <n v="12294.6152"/>
        <n v="12329.7536"/>
        <n v="12343.934"/>
        <n v="12400.442"/>
        <n v="12447.9908"/>
        <n v="12458.4304"/>
        <n v="12473.3104"/>
        <n v="12523.0956"/>
        <n v="12548.8568"/>
        <n v="12593.8688"/>
        <n v="12632.9488"/>
        <n v="12688.4776"/>
        <n v="12737.3804"/>
        <n v="12759.0672"/>
        <n v="12774.23"/>
        <n v="12803.1928"/>
        <n v="12915.5516"/>
        <n v="12925.8264"/>
        <n v="12979.2016"/>
        <n v="13116.6328"/>
        <n v="13129.8464"/>
        <n v="13138.0568"/>
        <n v="13179.9924"/>
        <n v="13241.348"/>
        <n v="13298.5884"/>
        <n v="13358.404"/>
        <n v="13439.9328"/>
        <n v="13446.4308"/>
        <n v="13471.5552"/>
        <n v="13493.8024"/>
        <n v="13541.9712"/>
        <n v="13563.3104"/>
        <n v="13627.3708"/>
        <n v="13683.9528"/>
        <n v="13690.216"/>
        <n v="13803.3172"/>
        <n v="13900.0804"/>
        <n v="13986.9072"/>
        <n v="14026.5696"/>
        <n v="14083.312"/>
        <n v="14123.0664"/>
        <n v="14138.0036"/>
        <n v="14210.1592"/>
        <n v="14214.66"/>
        <n v="14324.1812"/>
        <n v="14353.9152"/>
        <n v="14378.2208"/>
        <n v="14453.5216"/>
        <n v="14476.9456"/>
        <n v="14492.6464"/>
        <n v="14493.0176"/>
        <n v="14496.2272"/>
        <n v="14542.8112"/>
        <n v="14571.7636"/>
        <n v="14618.568"/>
        <n v="14633.1296"/>
        <n v="14633.4576"/>
        <n v="14676.6096"/>
        <n v="14728.9232"/>
        <n v="14798.2224"/>
        <n v="14812.6992"/>
        <n v="14855.5376"/>
        <n v="14862.4"/>
        <n v="14905.9152"/>
        <n v="14955.1328"/>
        <n v="14972.326"/>
        <n v="14975.7264"/>
        <n v="15000.6852"/>
        <n v="15173.9184"/>
        <n v="15250.08"/>
        <n v="15319.9136"/>
        <n v="15403.7124"/>
        <n v="15419.8272"/>
        <n v="15429.0068"/>
        <n v="15539.4784"/>
        <n v="15569.2208"/>
        <n v="15584.9904"/>
        <n v="15590.0656"/>
        <n v="15628.5028"/>
        <n v="15648.8144"/>
        <n v="15693.9744"/>
        <n v="15701.984"/>
        <n v="15857.4648"/>
        <n v="15939.334"/>
        <n v="16101.0804"/>
        <n v="16135.6944"/>
        <n v="16172.2004"/>
        <n v="16201.6152"/>
        <n v="16276.69"/>
        <n v="16303.9608"/>
        <n v="16359.744"/>
        <n v="16449.2976"/>
        <n v="16538.2624"/>
        <n v="16597.7644"/>
        <n v="16598.312"/>
        <n v="16684.6684"/>
        <n v="16712.3932"/>
        <n v="16732.0512"/>
        <n v="16738.5808"/>
        <n v="16790.2"/>
        <n v="16791.6672"/>
        <n v="16821.6676"/>
        <n v="16839.8176"/>
        <n v="16960.5488"/>
        <n v="16975.6464"/>
        <n v="17030.4392"/>
        <n v="17040.8268"/>
        <n v="17041.8368"/>
        <n v="17045.5952"/>
        <n v="17110.0368"/>
        <n v="17230.7424"/>
        <n v="17322.7508"/>
        <n v="17379.8096"/>
        <n v="17489.12"/>
        <n v="17541.6308"/>
        <n v="17599.2592"/>
        <n v="17599.5552"/>
        <n v="17607.7312"/>
        <n v="17741.3252"/>
        <n v="17752.8208"/>
        <n v="17798.6552"/>
        <n v="17904.0172"/>
        <n v="17912.8604"/>
        <n v="17952.3808"/>
        <n v="18134.9776"/>
        <n v="18244.536"/>
        <n v="18312.3648"/>
        <n v="18560.1912"/>
        <n v="18578.7232"/>
        <n v="18619.2028"/>
        <n v="18620.4536"/>
        <n v="18719.5376"/>
        <n v="18748.8916"/>
        <n v="18837.1248"/>
        <n v="18881.7604"/>
        <n v="18890.4972"/>
        <n v="18944.5388"/>
        <n v="18945.7296"/>
        <n v="19014.5888"/>
        <n v="19014.7124"/>
        <n v="19018.7168"/>
        <n v="19025.4144"/>
        <n v="19054.2436"/>
        <n v="19139.0284"/>
        <n v="19199.4544"/>
        <n v="19215.776"/>
        <n v="19263.2"/>
        <n v="19359.828"/>
        <n v="19463.0608"/>
        <n v="19561.224"/>
        <n v="19594.5248"/>
        <n v="19725.8032"/>
        <n v="19732.7344"/>
        <n v="19760.3756"/>
        <n v="19792.3376"/>
        <n v="19829.1916"/>
        <n v="19832.0316"/>
        <n v="19854.2496"/>
        <n v="19858.8944"/>
        <n v="19956.072"/>
        <n v="20004.3456"/>
        <n v="20026.7744"/>
        <n v="20356.736"/>
        <n v="20413.9824"/>
        <n v="20431.1152"/>
        <n v="20438.6736"/>
        <n v="20477.1772"/>
        <n v="20560.336"/>
        <n v="20600.2224"/>
        <n v="20654.6992"/>
        <n v="20678.368"/>
        <n v="20704.1168"/>
        <n v="20732.0152"/>
        <n v="20885.2128"/>
        <n v="20924.6848"/>
        <n v="20931.8732"/>
        <n v="20989.5936"/>
        <n v="21031.9332"/>
        <n v="21154.4608"/>
        <n v="21154.7692"/>
        <n v="21216.2272"/>
        <n v="21243.5344"/>
        <n v="21265.508"/>
        <n v="21424.8544"/>
        <n v="21432.8984"/>
        <n v="21602.7604"/>
        <n v="21602.9284"/>
        <n v="21650.0784"/>
        <n v="21717.5808"/>
        <n v="21865.8672"/>
        <n v="21890.4768"/>
        <n v="21987.4056"/>
        <n v="22061.8808"/>
        <n v="22071.528"/>
        <n v="22344.416"/>
        <n v="22389.224"/>
        <n v="22542.03"/>
        <n v="22586.9828"/>
        <n v="22591.9628"/>
        <n v="22617.3116"/>
        <n v="22683.8188"/>
        <n v="22726.2432"/>
        <n v="22818.9024"/>
        <n v="22866.134"/>
        <n v="22963.5332"/>
        <n v="23095.2768"/>
        <n v="23123.1272"/>
        <n v="23274.5176"/>
        <n v="23295.4556"/>
        <n v="23385.1552"/>
        <n v="23434.784"/>
        <n v="23457.134"/>
        <n v="23490.6328"/>
        <n v="23635.7096"/>
        <n v="23693.8528"/>
        <n v="23721.5832"/>
        <n v="23742.792"/>
        <n v="23756.4368"/>
        <n v="23758.0912"/>
        <n v="23764.2288"/>
        <n v="23882.0772"/>
        <n v="23959.4764"/>
        <n v="24023.8368"/>
        <n v="24099.2"/>
        <n v="24115.96"/>
        <n v="24159.9008"/>
        <n v="24181.984"/>
        <n v="24213.6376"/>
        <n v="24280.1636"/>
        <n v="24390.4612"/>
        <n v="24715.2096"/>
        <n v="24900.6788"/>
        <n v="24904.1936"/>
        <n v="24971.7584"/>
        <n v="25163.6336"/>
        <n v="25255.2912"/>
        <n v="25256.2288"/>
        <n v="25259.822"/>
        <n v="25315.0208"/>
        <n v="25334.6004"/>
        <n v="25416.1184"/>
        <n v="25480.0712"/>
        <n v="25484.9672"/>
        <n v="25570.9632"/>
        <n v="25822.252"/>
        <n v="25824.8704"/>
        <n v="25925.696"/>
        <n v="26014.828"/>
        <n v="26169.7488"/>
        <n v="26289.0048"/>
        <n v="26394.552"/>
        <n v="26546.1904"/>
        <n v="26555.3324"/>
        <n v="26669.6664"/>
        <n v="26997.3504"/>
        <n v="27047.1168"/>
        <n v="27067.1712"/>
        <n v="27069.546"/>
        <n v="27261.3376"/>
        <n v="27285.7408"/>
        <n v="27321.2836"/>
        <n v="27366.1056"/>
        <n v="27423.0456"/>
        <n v="27499.7312"/>
        <n v="27514.104"/>
        <n v="27525.3696"/>
        <n v="27732.3424"/>
        <n v="27744.4384"/>
        <n v="27781.136"/>
        <n v="27849.466"/>
        <n v="27871.28"/>
        <n v="27893.6848"/>
        <n v="27949.5764"/>
        <n v="27962.7184"/>
        <n v="27991.6384"/>
        <n v="28047.2248"/>
        <n v="28068.0288"/>
        <n v="28094.32"/>
        <n v="28333.4976"/>
        <n v="28394.9576"/>
        <n v="28595.9424"/>
        <n v="28638.3552"/>
        <n v="28774.324"/>
        <n v="28814.7296"/>
        <n v="28898.1436"/>
        <n v="28941.9872"/>
        <n v="28992.57"/>
        <n v="29006.5228"/>
        <n v="29019.7576"/>
        <n v="29078.1668"/>
        <n v="29154.7844"/>
        <n v="29336.7372"/>
        <n v="29337.3036"/>
        <n v="29383.3696"/>
        <n v="29384.8576"/>
        <n v="29490.6104"/>
        <n v="29531.8904"/>
        <n v="29582.272"/>
        <n v="29771.024"/>
        <n v="30095.4112"/>
        <n v="30186.5984"/>
        <n v="30212.1944"/>
        <n v="30271.2988"/>
        <n v="30632.6936"/>
        <n v="30768.704"/>
        <n v="30844.9728"/>
        <n v="31089.128"/>
        <n v="31147.7952"/>
        <n v="31258.0316"/>
        <n v="31295.152"/>
        <n v="31419.4636"/>
        <n v="31464.6476"/>
        <n v="31560.4244"/>
        <n v="31610.0764"/>
        <n v="31675.6288"/>
        <n v="31883.9424"/>
        <n v="32102.2864"/>
        <n v="32220.5312"/>
        <n v="32286.0992"/>
        <n v="32440.9224"/>
        <n v="32880.5404"/>
        <n v="33047.8432"/>
        <n v="33113.2112"/>
        <n v="33258.5376"/>
        <n v="33265.8192"/>
        <n v="33665.408"/>
        <n v="33669.5728"/>
        <n v="33990.3872"/>
        <n v="33996.8364"/>
        <n v="34096.8764"/>
        <n v="34159.7036"/>
        <n v="34180.5364"/>
        <n v="34183.5656"/>
        <n v="34190.528"/>
        <n v="34236.9172"/>
        <n v="34270.5888"/>
        <n v="34375.0556"/>
        <n v="34848.1864"/>
        <n v="34897.3664"/>
        <n v="34947.296"/>
        <n v="35153.3472"/>
        <n v="35215.5368"/>
        <n v="35605.248"/>
        <n v="35625.5456"/>
        <n v="35692.0784"/>
        <n v="35705.0688"/>
        <n v="35731.3732"/>
        <n v="35942.7732"/>
        <n v="36031.0224"/>
        <n v="36739.3856"/>
        <n v="36742.3652"/>
        <n v="36812.9728"/>
        <n v="37063.86"/>
        <n v="37130.204"/>
        <n v="37352.5508"/>
        <n v="37387.6356"/>
        <n v="37484.096"/>
        <n v="37509.2992"/>
        <n v="37540.8284"/>
        <n v="37669.9612"/>
        <n v="37715.9172"/>
        <n v="38024.4736"/>
        <n v="38157.7572"/>
        <n v="38344.6228"/>
        <n v="38354.896"/>
        <n v="38420.8672"/>
        <n v="38492"/>
        <n v="38576.9224"/>
        <n v="38754.2116"/>
        <n v="38903.3568"/>
        <n v="38911.9232"/>
        <n v="39012.206"/>
        <n v="39098.4776"/>
        <n v="39108.5576"/>
        <n v="39162.1472"/>
        <n v="39217.1556"/>
        <n v="39337.122"/>
        <n v="39410.378"/>
        <n v="39682.8032"/>
        <n v="40008.1248"/>
        <n v="40203.024"/>
        <n v="40215.894"/>
        <n v="40745.4368"/>
        <n v="40859.1908"/>
        <n v="40901.032"/>
        <n v="40990.19"/>
        <n v="41083.7056"/>
        <n v="41127.1904"/>
        <n v="41327.2768"/>
        <n v="41450.66"/>
        <n v="41452.3068"/>
        <n v="41455.7868"/>
        <n v="41809.9872"/>
        <n v="41839.4508"/>
        <n v="41895.4304"/>
        <n v="41898.1216"/>
        <n v="42048.1536"/>
        <n v="42379.4592"/>
        <n v="42405.0028"/>
        <n v="42659.0324"/>
        <n v="42672.2856"/>
        <n v="43027.8336"/>
        <n v="43062.0976"/>
        <n v="43130.804"/>
        <n v="43314.904"/>
        <n v="43518.2784"/>
        <n v="43722.0412"/>
        <n v="43875.6476"/>
        <n v="44415.414"/>
        <n v="44640.1984"/>
        <n v="44735.184"/>
        <n v="44806.096"/>
        <n v="44922.224"/>
        <n v="45092.08"/>
        <n v="45165.294"/>
        <n v="45568.8332"/>
        <n v="45636.7716"/>
        <n v="45676.9236"/>
        <n v="45957.488"/>
        <n v="45977.9968"/>
        <n v="46289.6872"/>
        <n v="46528.6472"/>
        <n v="46543.2416"/>
        <n v="46735.8944"/>
        <n v="47002.5328"/>
        <n v="47221.6672"/>
        <n v="47252.7516"/>
        <n v="47537.0892"/>
        <n v="47606.4788"/>
        <n v="47658.6848"/>
        <n v="47661.5808000001"/>
        <n v="47802.1088"/>
        <n v="47818.8388"/>
        <n v="47987.8128"/>
        <n v="48291.868"/>
        <n v="48354.0196"/>
        <n v="48435.7208"/>
        <n v="48438.0704"/>
        <n v="48812.5672"/>
        <n v="49264.818"/>
        <n v="49406.5728"/>
        <n v="49625.92"/>
        <n v="49791.5992"/>
        <n v="49835.4988"/>
        <n v="49836.88"/>
        <n v="49839.0336"/>
        <n v="50008.3564"/>
        <n v="50084.9612"/>
        <n v="50472.2304"/>
        <n v="51807.6896"/>
        <n v="51880.7056"/>
        <n v="52006.0516"/>
        <n v="52432.1436"/>
        <n v="52611.1348"/>
        <n v="53242.9996"/>
        <n v="53368.2108"/>
        <n v="54516.0468"/>
        <n v="54621.372"/>
        <n v="54954.7204"/>
        <n v="55305.7516"/>
        <n v="55741.2516"/>
        <n v="55969.6832"/>
        <n v="56250.4512"/>
        <n v="56348.352"/>
        <n v="56439.6032"/>
        <n v="56478.0476"/>
        <n v="56761.0552"/>
        <n v="57061.102"/>
        <n v="57994.848"/>
        <n v="59825.5616"/>
        <n v="59875.8016"/>
        <n v="60148.1816"/>
        <n v="60336.4284"/>
        <n v="61062.3872"/>
        <n v="61160.808"/>
        <n v="61207.6612"/>
        <n v="61273.2852"/>
        <n v="61392.7552"/>
        <n v="61566.1828"/>
        <n v="61680.5868"/>
        <n v="61761.0048"/>
        <n v="61815.2192"/>
        <n v="61924.6188"/>
        <n v="62018.1504"/>
        <n v="62089.778"/>
        <n v="62478.2208"/>
        <n v="62593.332"/>
        <n v="62751.78"/>
        <n v="63002.7928"/>
        <n v="63163.694"/>
        <n v="63182.0088"/>
        <n v="63198.9992"/>
        <n v="63268.8296"/>
        <n v="63676.1416"/>
        <n v="64073.0588"/>
        <n v="64438.016"/>
        <n v="64931.9168"/>
        <n v="65082.4156"/>
        <n v="66230.0108"/>
        <n v="66629.7736"/>
        <n v="66663.9120000001"/>
        <n v="66790.2584"/>
        <n v="67061.9392"/>
        <n v="67099.8868"/>
        <n v="67654.3256"/>
        <n v="67703.1644"/>
        <n v="67800.5712"/>
        <n v="68745.6504"/>
        <n v="68771.302"/>
        <n v="69584.3948"/>
        <n v="69821.0076"/>
        <n v="69947.1476"/>
        <n v="70659.1644"/>
        <n v="70886.162"/>
        <n v="71437.4096"/>
        <n v="71678.7544"/>
        <n v="71746.604"/>
        <n v="71996.7412"/>
        <n v="72678.4528"/>
        <n v="72920.6028"/>
        <n v="72946.6392"/>
        <n v="72993.174"/>
        <n v="74360.4608"/>
        <n v="75139.3192"/>
        <n v="75588.48"/>
        <n v="76199.196"/>
        <n v="76936.8432"/>
        <n v="77309.6572"/>
        <n v="77468.5888"/>
        <n v="78764.3364"/>
        <n v="79025.2652"/>
        <n v="79574.9092"/>
        <n v="79861.1648"/>
        <n v="80745.0484"/>
        <n v="82247.8684"/>
        <n v="82469.5676"/>
        <n v="83811.4556"/>
        <n v="84606.3148"/>
        <n v="85358.1348"/>
        <n v="87036.3256"/>
        <n v="87714.0544"/>
        <n v="88039.5592"/>
        <n v="89270.3316"/>
        <n v="89658.8036"/>
        <n v="89789.988"/>
        <n v="90162.7424"/>
        <n v="90810.6688"/>
        <n v="91456.2292"/>
        <n v="92213.936"/>
        <n v="93953.6464"/>
        <n v="95254.1952"/>
        <n v="95773.4912"/>
        <n v="96213.6428"/>
        <n v="97026.7456"/>
        <n v="97047.2452"/>
        <n v="97445.4092"/>
        <n v="97596.192"/>
        <n v="98272.7896"/>
        <n v="98641.0432"/>
        <n v="99913.2548"/>
        <n v="101094.8896"/>
        <n v="101388.1832"/>
        <n v="104363.3072"/>
        <n v="105246.204"/>
        <n v="105254.224"/>
        <n v="105530.33"/>
        <n v="105769.5656"/>
        <n v="106048.3336"/>
        <n v="107355.6996"/>
        <n v="108243.1504"/>
        <n v="110398.4236"/>
        <n v="113327.9616"/>
        <n v="115217.8836"/>
        <n v="115740.624"/>
        <n v="116750.2028"/>
        <n v="120542.1184"/>
        <n v="120958.0092"/>
        <n v="122912.8688"/>
        <n v="126534.9508"/>
        <n v="128109.3384"/>
        <n v="129107.5824"/>
        <n v="131810.9108"/>
        <n v="132855.7808"/>
        <n v="133786.034"/>
        <n v="134010.9904"/>
        <n v="134718.8208"/>
        <n v="135357.1836"/>
        <n v="139555.5884"/>
        <n v="143628.3832"/>
        <n v="144134.5612"/>
        <n v="149113.3648"/>
        <n v="149983.9808"/>
        <n v="163471.5712"/>
        <n v="164264.9336"/>
        <n v="180718.8736"/>
        <n v="186954.6596"/>
        <n v="189558.3548"/>
        <n v="189962.4564"/>
        <n v="198330.7156"/>
        <n v="200567.5584"/>
        <n v="203873.362"/>
        <n v="205259.786"/>
        <n v="213643.1832"/>
        <n v="224538.3892"/>
        <n v="230061.98"/>
        <n v="243385.8828"/>
        <n v="259464.3112"/>
        <n v="263506.8876"/>
        <n v="268783.9968"/>
        <n v="295269.8164"/>
        <n v="319245.1844"/>
        <n v="328891.7204"/>
        <n v="338463.1644"/>
        <n v="344044.0432"/>
        <n v="407826.3424"/>
        <n v="451168.6984"/>
        <n v="493090.9492"/>
        <n v="515339.6152"/>
        <n v="547212.676"/>
        <n v="585293.2148"/>
        <n v="664662.1696"/>
        <n v="1126709.1648"/>
        <n v="1611792.3464"/>
        <s v=" "/>
        <m/>
      </sharedItems>
    </cacheField>
    <cacheField name="GANADERIA EXTENSIVA" numFmtId="0">
      <sharedItems containsString="0" containsBlank="1" containsNumber="1" minValue="0" maxValue="764386.7" count="177">
        <n v="0"/>
        <n v="15.4"/>
        <n v="38"/>
        <n v="65.1"/>
        <n v="117.2"/>
        <n v="129.2"/>
        <n v="158.1"/>
        <n v="209.3"/>
        <n v="220.2"/>
        <n v="232.6"/>
        <n v="265.1"/>
        <n v="382.9"/>
        <n v="543"/>
        <n v="678.4"/>
        <n v="713.6"/>
        <n v="877.6"/>
        <n v="1030.5"/>
        <n v="1301.7"/>
        <n v="1346.1"/>
        <n v="1390"/>
        <n v="1453.9"/>
        <n v="1523.3"/>
        <n v="1541.1"/>
        <n v="1543.6"/>
        <n v="1607.7"/>
        <n v="1613.8"/>
        <n v="1636.9"/>
        <n v="1679.7"/>
        <n v="1680"/>
        <n v="1799.7"/>
        <n v="1852.8"/>
        <n v="1883.5"/>
        <n v="1940.4"/>
        <n v="2149.9"/>
        <n v="2525.2"/>
        <n v="2871.1"/>
        <n v="3048.7"/>
        <n v="3224"/>
        <n v="3391.9"/>
        <n v="3615.3"/>
        <n v="3632.7"/>
        <n v="3634.8"/>
        <n v="3648.5"/>
        <n v="3670.1"/>
        <n v="4073.7"/>
        <n v="4378.2"/>
        <n v="4471.4"/>
        <n v="4545.3"/>
        <n v="4645.1"/>
        <n v="4683.5"/>
        <n v="4705"/>
        <n v="4911.7"/>
        <n v="4977.8"/>
        <n v="5185.5"/>
        <n v="5256.7"/>
        <n v="5372.3"/>
        <n v="5489.7"/>
        <n v="5490.2"/>
        <n v="5516.5"/>
        <n v="5548.9"/>
        <n v="5590.6"/>
        <n v="5909.7"/>
        <n v="5929.8"/>
        <n v="6021.8"/>
        <n v="6944.8"/>
        <n v="6959.9"/>
        <n v="7059.6"/>
        <n v="7292.2"/>
        <n v="7369.1"/>
        <n v="7520.8"/>
        <n v="7675"/>
        <n v="7773.5"/>
        <n v="7948.8"/>
        <n v="8039.3"/>
        <n v="8183.4"/>
        <n v="8201"/>
        <n v="8697.8"/>
        <n v="8827"/>
        <n v="8852.7"/>
        <n v="8937.9"/>
        <n v="9288.9"/>
        <n v="9303.7"/>
        <n v="9530.9"/>
        <n v="9621.8"/>
        <n v="9784"/>
        <n v="9953.9"/>
        <n v="10260.3"/>
        <n v="10636.2"/>
        <n v="10715.5"/>
        <n v="11222.3"/>
        <n v="11573"/>
        <n v="11781.4"/>
        <n v="11956.9"/>
        <n v="12060.9"/>
        <n v="12096.4"/>
        <n v="12519.3"/>
        <n v="12704.8"/>
        <n v="13060.3"/>
        <n v="13112.2"/>
        <n v="13141.8"/>
        <n v="13456"/>
        <n v="13557.4"/>
        <n v="13612.1"/>
        <n v="14194.4"/>
        <n v="14985"/>
        <n v="15286"/>
        <n v="15344.7"/>
        <n v="15542.8"/>
        <n v="15552.9"/>
        <n v="15739.4"/>
        <n v="16414.9"/>
        <n v="16461.5"/>
        <n v="16703.7"/>
        <n v="17537.1"/>
        <n v="18192.6"/>
        <n v="18736"/>
        <n v="19475.6"/>
        <n v="19673.4"/>
        <n v="20624.4"/>
        <n v="20817.1"/>
        <n v="21154.5"/>
        <n v="21956.5"/>
        <n v="22301.9"/>
        <n v="22752.1"/>
        <n v="22887.8"/>
        <n v="23061.4"/>
        <n v="23484.6"/>
        <n v="23821.6"/>
        <n v="24113"/>
        <n v="24195.2"/>
        <n v="24330.1"/>
        <n v="24959.4"/>
        <n v="25201.3"/>
        <n v="26052.8"/>
        <n v="26085.6"/>
        <n v="26938.9"/>
        <n v="27049.3"/>
        <n v="27131.3"/>
        <n v="28204.2"/>
        <n v="28585.5"/>
        <n v="29484.8"/>
        <n v="29562.5"/>
        <n v="30577"/>
        <n v="30670.1"/>
        <n v="30676.3"/>
        <n v="31547.8"/>
        <n v="32805.6"/>
        <n v="33678.9"/>
        <n v="33703"/>
        <n v="34836.9"/>
        <n v="37547"/>
        <n v="38959.8"/>
        <n v="40519.2"/>
        <n v="47103"/>
        <n v="51195.3"/>
        <n v="54432.3"/>
        <n v="64784.7"/>
        <n v="68941.1"/>
        <n v="72151.4"/>
        <n v="73560.1"/>
        <n v="86069.5"/>
        <n v="94954.3"/>
        <n v="116538.7"/>
        <n v="134425"/>
        <n v="135471.6"/>
        <n v="137264.2"/>
        <n v="138069.9"/>
        <n v="141096"/>
        <n v="188267.7"/>
        <n v="188747.2"/>
        <n v="219794.8"/>
        <n v="236418"/>
        <n v="291615.1"/>
        <n v="321677.9"/>
        <n v="345155.4"/>
        <n v="764386.7"/>
        <m/>
      </sharedItems>
    </cacheField>
    <cacheField name="AGRICULTURA TRADICIONAL" numFmtId="0">
      <sharedItems containsString="0" containsBlank="1" containsNumber="1" minValue="0" maxValue="121176.7" count="318">
        <n v="0"/>
        <n v="9.6"/>
        <n v="12.2"/>
        <n v="17.5"/>
        <n v="22.3"/>
        <n v="63.5"/>
        <n v="71.5"/>
        <n v="78.7"/>
        <n v="96.8"/>
        <n v="106.3"/>
        <n v="168.3"/>
        <n v="194.8"/>
        <n v="195.1"/>
        <n v="236.1"/>
        <n v="252.3"/>
        <n v="371.4"/>
        <n v="416.8"/>
        <n v="424.3"/>
        <n v="442.2"/>
        <n v="454.5"/>
        <n v="474.4"/>
        <n v="479"/>
        <n v="487.5"/>
        <n v="524.9"/>
        <n v="538.2"/>
        <n v="669.5"/>
        <n v="682.8"/>
        <n v="714.7"/>
        <n v="727.8"/>
        <n v="728.5"/>
        <n v="819.6"/>
        <n v="877"/>
        <n v="917.1"/>
        <n v="1020.4"/>
        <n v="1034.6"/>
        <n v="1059.6"/>
        <n v="1067.7"/>
        <n v="1116.2"/>
        <n v="1152.9"/>
        <n v="1160.1"/>
        <n v="1202.1"/>
        <n v="1261.6"/>
        <n v="1266.1"/>
        <n v="1402.2"/>
        <n v="1405.6"/>
        <n v="1440.7"/>
        <n v="1454.1"/>
        <n v="1517.9"/>
        <n v="1537.2"/>
        <n v="1543.5"/>
        <n v="1630.1"/>
        <n v="1690.7"/>
        <n v="1718.2"/>
        <n v="1763"/>
        <n v="1773.3"/>
        <n v="1804.2"/>
        <n v="1860.7"/>
        <n v="1978.7"/>
        <n v="2059.8"/>
        <n v="2061.5"/>
        <n v="2147.6"/>
        <n v="2158"/>
        <n v="2166.1"/>
        <n v="2199.6"/>
        <n v="2300.1"/>
        <n v="2313.3"/>
        <n v="2354.7"/>
        <n v="2539.4"/>
        <n v="2597.4"/>
        <n v="2700.4"/>
        <n v="2740"/>
        <n v="2755.5"/>
        <n v="2801.6"/>
        <n v="2836.5"/>
        <n v="2857.4"/>
        <n v="3004.6"/>
        <n v="3005.1"/>
        <n v="3258.4"/>
        <n v="3365.9"/>
        <n v="3384.8"/>
        <n v="3403.6"/>
        <n v="3405.2"/>
        <n v="3527.5"/>
        <n v="3629.3"/>
        <n v="4112.3"/>
        <n v="4138.6"/>
        <n v="4196.8"/>
        <n v="4208"/>
        <n v="4208.3"/>
        <n v="4283.3"/>
        <n v="4447.1"/>
        <n v="4533.2"/>
        <n v="4639.1"/>
        <n v="4695.6"/>
        <n v="4877.7"/>
        <n v="4941.1"/>
        <n v="4963.9"/>
        <n v="5123"/>
        <n v="5129.7"/>
        <n v="5164.7"/>
        <n v="5455.1"/>
        <n v="5574.9"/>
        <n v="5701.6"/>
        <n v="5889.1"/>
        <n v="5946.6"/>
        <n v="6052.4"/>
        <n v="6069.1"/>
        <n v="6139.1"/>
        <n v="6218.5"/>
        <n v="6248.7"/>
        <n v="6293.2"/>
        <n v="6307.6"/>
        <n v="6331.1"/>
        <n v="6410.1"/>
        <n v="6453.7"/>
        <n v="6535.1"/>
        <n v="6560.1"/>
        <n v="6571.7"/>
        <n v="6635.9"/>
        <n v="6677.9"/>
        <n v="6809.7"/>
        <n v="6890.6"/>
        <n v="7123.4"/>
        <n v="7217.1"/>
        <n v="7291.4"/>
        <n v="7313"/>
        <n v="7485.6"/>
        <n v="7634.3"/>
        <n v="7668.7"/>
        <n v="7685.3"/>
        <n v="7724.5"/>
        <n v="8031.3"/>
        <n v="8098"/>
        <n v="8195.3"/>
        <n v="8234.3"/>
        <n v="8401.3"/>
        <n v="8929.2"/>
        <n v="8970.8"/>
        <n v="9090.7"/>
        <n v="9325.4"/>
        <n v="9538.2"/>
        <n v="9635.2"/>
        <n v="9687.4"/>
        <n v="10050.9"/>
        <n v="10082.6"/>
        <n v="10146.4"/>
        <n v="10207.8"/>
        <n v="10232.4"/>
        <n v="10266.3"/>
        <n v="10310.7"/>
        <n v="10448.4"/>
        <n v="10496.7"/>
        <n v="10503.9"/>
        <n v="10876.4"/>
        <n v="11049.2"/>
        <n v="11244"/>
        <n v="11358.4"/>
        <n v="11376.7"/>
        <n v="11487"/>
        <n v="11581.5"/>
        <n v="11629.4"/>
        <n v="11769.3"/>
        <n v="11821"/>
        <n v="11913.5"/>
        <n v="11968"/>
        <n v="12188.6"/>
        <n v="12193.6"/>
        <n v="12254.4"/>
        <n v="12279.9"/>
        <n v="12298.9"/>
        <n v="12304.2"/>
        <n v="12440"/>
        <n v="12525.7"/>
        <n v="12593.5"/>
        <n v="12611"/>
        <n v="12682.7"/>
        <n v="13058.3"/>
        <n v="13198.2"/>
        <n v="13209.6"/>
        <n v="13391.6"/>
        <n v="13440.8"/>
        <n v="13784.8"/>
        <n v="13840.4"/>
        <n v="14094"/>
        <n v="14165.5"/>
        <n v="14535.5"/>
        <n v="14551.5"/>
        <n v="14566.3"/>
        <n v="14647.7"/>
        <n v="14765.7"/>
        <n v="14834.3"/>
        <n v="15038.9"/>
        <n v="15040.9"/>
        <n v="15317"/>
        <n v="15615.8"/>
        <n v="15883.4"/>
        <n v="16207.8"/>
        <n v="16241.5"/>
        <n v="16416.9"/>
        <n v="16655.6"/>
        <n v="16957.5"/>
        <n v="16966.3"/>
        <n v="17116.1"/>
        <n v="17235.9"/>
        <n v="17375.4"/>
        <n v="17413.3"/>
        <n v="17509.3"/>
        <n v="17691.2"/>
        <n v="17781.2"/>
        <n v="17944.8"/>
        <n v="17971.4"/>
        <n v="18106.9"/>
        <n v="18243"/>
        <n v="18273.7"/>
        <n v="18274.1"/>
        <n v="18375.1"/>
        <n v="19050.7"/>
        <n v="19380.2"/>
        <n v="19558"/>
        <n v="19742.5"/>
        <n v="19758.5"/>
        <n v="19914.6"/>
        <n v="20474.2"/>
        <n v="20526.2"/>
        <n v="20535.4"/>
        <n v="20728.3"/>
        <n v="20795"/>
        <n v="21156"/>
        <n v="21248.9"/>
        <n v="21501.7"/>
        <n v="22324.8"/>
        <n v="22527.5"/>
        <n v="22911.9"/>
        <n v="22919.6"/>
        <n v="23117.6"/>
        <n v="23197.1"/>
        <n v="23321.2"/>
        <n v="23394.7"/>
        <n v="23427.6"/>
        <n v="23559"/>
        <n v="24342"/>
        <n v="24755.7"/>
        <n v="24878.6"/>
        <n v="24976.9"/>
        <n v="25157.2"/>
        <n v="25197.6"/>
        <n v="25489.8"/>
        <n v="26153.3"/>
        <n v="26338.6"/>
        <n v="26685.5"/>
        <n v="26724.6"/>
        <n v="26904"/>
        <n v="27368.7"/>
        <n v="27448.2"/>
        <n v="27499.5"/>
        <n v="27911.3"/>
        <n v="28367.2"/>
        <n v="28716.1"/>
        <n v="29684"/>
        <n v="30842.2"/>
        <n v="31164.9"/>
        <n v="31194.2"/>
        <n v="31203.9"/>
        <n v="31371.9"/>
        <n v="31640.3"/>
        <n v="31930.3"/>
        <n v="32198.1"/>
        <n v="32542.7"/>
        <n v="32675.6"/>
        <n v="33844.1"/>
        <n v="34336.4"/>
        <n v="34607.4"/>
        <n v="35147.7"/>
        <n v="35620.3"/>
        <n v="35723.5"/>
        <n v="35733.3"/>
        <n v="35752.8"/>
        <n v="35806.1"/>
        <n v="36538.3"/>
        <n v="36552.8"/>
        <n v="37573.1"/>
        <n v="37918.7"/>
        <n v="39351.8"/>
        <n v="40617.8"/>
        <n v="41078.9"/>
        <n v="41818"/>
        <n v="42781.5"/>
        <n v="43091"/>
        <n v="43536.5"/>
        <n v="44923.3"/>
        <n v="44940"/>
        <n v="45052.2"/>
        <n v="45789.9"/>
        <n v="46377.3"/>
        <n v="46553.9"/>
        <n v="50288"/>
        <n v="52860.2"/>
        <n v="53027.3"/>
        <n v="53102.1"/>
        <n v="54506.2"/>
        <n v="54531.5"/>
        <n v="56116.5"/>
        <n v="57005"/>
        <n v="57644.3"/>
        <n v="58281.1"/>
        <n v="58517.9"/>
        <n v="61296.8"/>
        <n v="65755.2"/>
        <n v="66309.2"/>
        <n v="71517.6"/>
        <n v="72576.5"/>
        <n v="80676.1"/>
        <n v="85423"/>
        <n v="110060.5"/>
        <n v="110986.5"/>
        <n v="116680.9"/>
        <n v="121176.7"/>
        <m/>
      </sharedItems>
    </cacheField>
    <cacheField name="GANADERIA INTENSIVA" numFmtId="0">
      <sharedItems containsString="0" containsBlank="1" containsNumber="1" minValue="0" maxValue="171368.6" count="69">
        <n v="0"/>
        <n v="8.9"/>
        <n v="58.2"/>
        <n v="164.9"/>
        <n v="209.3"/>
        <n v="330.3"/>
        <n v="952.3"/>
        <n v="1321"/>
        <n v="1363.5"/>
        <n v="1379.2"/>
        <n v="1576.4"/>
        <n v="1653.5"/>
        <n v="1703.8"/>
        <n v="2019.8"/>
        <n v="2204.5"/>
        <n v="2622.1"/>
        <n v="2622.5"/>
        <n v="2983"/>
        <n v="3355"/>
        <n v="3370.1"/>
        <n v="4181.3"/>
        <n v="4792.7"/>
        <n v="5582.1"/>
        <n v="5867.8"/>
        <n v="6649.4"/>
        <n v="7760.4"/>
        <n v="7931.1"/>
        <n v="7985.9"/>
        <n v="8326.7"/>
        <n v="8431.7"/>
        <n v="8842.8"/>
        <n v="9315.6"/>
        <n v="10097.6"/>
        <n v="11970.9"/>
        <n v="12904.4"/>
        <n v="12957"/>
        <n v="13020.4"/>
        <n v="13515.7"/>
        <n v="13717.1"/>
        <n v="17712.5"/>
        <n v="20343.1"/>
        <n v="25077.7"/>
        <n v="26239.7"/>
        <n v="26257.2"/>
        <n v="27866.6"/>
        <n v="29942.5"/>
        <n v="31662.9"/>
        <n v="31967.2"/>
        <n v="36823.7"/>
        <n v="37182.6"/>
        <n v="39881.3"/>
        <n v="42065.2"/>
        <n v="44268.5"/>
        <n v="47342.6"/>
        <n v="52463.3"/>
        <n v="52766.5"/>
        <n v="52988.7"/>
        <n v="53400.5"/>
        <n v="60441.1"/>
        <n v="67675.1"/>
        <n v="67739.4"/>
        <n v="77496.9"/>
        <n v="83916.1"/>
        <n v="86786.4"/>
        <n v="98053.5"/>
        <n v="102853.4"/>
        <n v="115836.1"/>
        <n v="171368.6"/>
        <m/>
      </sharedItems>
    </cacheField>
    <cacheField name="AGRICULTURA COMERCIAL" numFmtId="0">
      <sharedItems containsString="0" containsBlank="1" containsNumber="1" minValue="0" maxValue="39176.6" count="87">
        <n v="0"/>
        <n v="2.6"/>
        <n v="5"/>
        <n v="5.8"/>
        <n v="14.6"/>
        <n v="17.3"/>
        <n v="109.4"/>
        <n v="243.6"/>
        <n v="368.4"/>
        <n v="396.4"/>
        <n v="465.2"/>
        <n v="485.9"/>
        <n v="488.9"/>
        <n v="491.2"/>
        <n v="593.7"/>
        <n v="612.2"/>
        <n v="631.1"/>
        <n v="646"/>
        <n v="666.6"/>
        <n v="693.1"/>
        <n v="785.5"/>
        <n v="807.7"/>
        <n v="811"/>
        <n v="878.5"/>
        <n v="979.7"/>
        <n v="1063.1"/>
        <n v="1304.3"/>
        <n v="1309"/>
        <n v="1316.2"/>
        <n v="1323.3"/>
        <n v="1342.6"/>
        <n v="1457.9"/>
        <n v="1506.3"/>
        <n v="1632.7"/>
        <n v="1644.6"/>
        <n v="1662.8"/>
        <n v="2088.4"/>
        <n v="2113.8"/>
        <n v="2146.9"/>
        <n v="2178.8"/>
        <n v="2526.8"/>
        <n v="2575.7"/>
        <n v="2596.5"/>
        <n v="2680.1"/>
        <n v="2691.9"/>
        <n v="2840.6"/>
        <n v="2966.5"/>
        <n v="3050.9"/>
        <n v="3152.9"/>
        <n v="3237.7"/>
        <n v="3263.9"/>
        <n v="3380.2"/>
        <n v="3441.3"/>
        <n v="3458.2"/>
        <n v="3643.2"/>
        <n v="3701.3"/>
        <n v="3804.6"/>
        <n v="4009.7"/>
        <n v="4195.7"/>
        <n v="4298.6"/>
        <n v="4299.5"/>
        <n v="4472.1"/>
        <n v="4832.2"/>
        <n v="5023.3"/>
        <n v="5115.7"/>
        <n v="5291.2"/>
        <n v="5349.4"/>
        <n v="5754.2"/>
        <n v="6590.4"/>
        <n v="6774.7"/>
        <n v="6871.4"/>
        <n v="7139"/>
        <n v="7341.5"/>
        <n v="8028.4"/>
        <n v="8778.7"/>
        <n v="9008.9"/>
        <n v="9486.1"/>
        <n v="9740.3"/>
        <n v="11150.7"/>
        <n v="11174.2"/>
        <n v="12055.6"/>
        <n v="12386.9"/>
        <n v="12506.4"/>
        <n v="17059.5"/>
        <n v="24824.3"/>
        <n v="39176.6"/>
        <m/>
      </sharedItems>
    </cacheField>
    <cacheField name="AREA CAFETERA" numFmtId="0">
      <sharedItems containsString="0" containsBlank="1" containsNumber="1" minValue="0" maxValue="12035" count="455">
        <n v="0"/>
        <n v="1"/>
        <n v="1.4"/>
        <n v="2"/>
        <n v="6"/>
        <n v="8"/>
        <n v="9"/>
        <n v="14"/>
        <n v="15"/>
        <n v="17"/>
        <n v="19"/>
        <n v="21"/>
        <n v="22"/>
        <n v="24"/>
        <n v="25"/>
        <n v="27"/>
        <n v="28"/>
        <n v="29"/>
        <n v="30"/>
        <n v="30.5"/>
        <n v="33"/>
        <n v="38"/>
        <n v="39"/>
        <n v="40"/>
        <n v="40.8"/>
        <n v="41.7"/>
        <n v="45"/>
        <n v="46"/>
        <n v="48"/>
        <n v="48.7"/>
        <n v="49"/>
        <n v="49.9"/>
        <n v="50"/>
        <n v="56"/>
        <n v="60"/>
        <n v="61"/>
        <n v="62"/>
        <n v="65"/>
        <n v="66.6"/>
        <n v="70"/>
        <n v="71"/>
        <n v="73"/>
        <n v="74"/>
        <n v="75"/>
        <n v="77"/>
        <n v="82"/>
        <n v="84"/>
        <n v="87"/>
        <n v="88"/>
        <n v="88.4"/>
        <n v="92.9"/>
        <n v="98"/>
        <n v="99"/>
        <n v="102"/>
        <n v="103"/>
        <n v="113"/>
        <n v="115"/>
        <n v="116"/>
        <n v="117"/>
        <n v="121"/>
        <n v="123"/>
        <n v="131"/>
        <n v="133"/>
        <n v="134"/>
        <n v="136"/>
        <n v="138"/>
        <n v="141"/>
        <n v="152"/>
        <n v="153.3"/>
        <n v="156"/>
        <n v="158"/>
        <n v="160"/>
        <n v="162"/>
        <n v="163"/>
        <n v="165"/>
        <n v="167"/>
        <n v="170"/>
        <n v="174"/>
        <n v="182"/>
        <n v="184"/>
        <n v="188"/>
        <n v="191"/>
        <n v="200"/>
        <n v="210"/>
        <n v="219"/>
        <n v="221"/>
        <n v="231"/>
        <n v="233.9"/>
        <n v="238"/>
        <n v="239.3"/>
        <n v="240"/>
        <n v="247.6"/>
        <n v="249"/>
        <n v="252"/>
        <n v="257"/>
        <n v="258.8"/>
        <n v="261"/>
        <n v="261.7"/>
        <n v="262.7"/>
        <n v="263"/>
        <n v="267"/>
        <n v="268.4"/>
        <n v="272.9"/>
        <n v="281.8"/>
        <n v="288"/>
        <n v="308"/>
        <n v="319"/>
        <n v="320"/>
        <n v="326"/>
        <n v="329"/>
        <n v="333"/>
        <n v="339.8"/>
        <n v="342"/>
        <n v="346"/>
        <n v="349"/>
        <n v="354"/>
        <n v="359"/>
        <n v="362"/>
        <n v="368"/>
        <n v="381.5"/>
        <n v="386"/>
        <n v="392.7"/>
        <n v="393"/>
        <n v="396"/>
        <n v="400"/>
        <n v="402.7"/>
        <n v="409"/>
        <n v="410"/>
        <n v="412"/>
        <n v="413"/>
        <n v="421"/>
        <n v="422"/>
        <n v="424"/>
        <n v="439"/>
        <n v="466"/>
        <n v="469"/>
        <n v="476"/>
        <n v="476.7"/>
        <n v="478"/>
        <n v="490"/>
        <n v="492"/>
        <n v="495"/>
        <n v="500"/>
        <n v="514"/>
        <n v="515"/>
        <n v="521"/>
        <n v="524"/>
        <n v="526"/>
        <n v="527"/>
        <n v="529"/>
        <n v="529.4"/>
        <n v="544"/>
        <n v="548"/>
        <n v="552"/>
        <n v="553"/>
        <n v="573"/>
        <n v="578"/>
        <n v="584"/>
        <n v="587"/>
        <n v="590.9"/>
        <n v="592"/>
        <n v="598"/>
        <n v="599"/>
        <n v="599.5"/>
        <n v="600"/>
        <n v="602"/>
        <n v="603.6"/>
        <n v="612"/>
        <n v="613"/>
        <n v="622"/>
        <n v="630"/>
        <n v="632"/>
        <n v="634"/>
        <n v="653"/>
        <n v="654"/>
        <n v="657"/>
        <n v="659"/>
        <n v="668"/>
        <n v="677"/>
        <n v="680"/>
        <n v="684"/>
        <n v="693"/>
        <n v="697"/>
        <n v="701"/>
        <n v="703"/>
        <n v="710"/>
        <n v="725"/>
        <n v="732"/>
        <n v="733"/>
        <n v="738"/>
        <n v="743"/>
        <n v="744"/>
        <n v="750"/>
        <n v="753"/>
        <n v="772"/>
        <n v="784"/>
        <n v="787"/>
        <n v="808"/>
        <n v="812"/>
        <n v="813"/>
        <n v="822.8"/>
        <n v="825"/>
        <n v="832"/>
        <n v="834"/>
        <n v="835.5"/>
        <n v="858"/>
        <n v="858.9"/>
        <n v="860"/>
        <n v="862.4"/>
        <n v="867"/>
        <n v="871"/>
        <n v="877"/>
        <n v="878"/>
        <n v="881"/>
        <n v="887"/>
        <n v="904"/>
        <n v="910"/>
        <n v="921"/>
        <n v="923"/>
        <n v="924.9"/>
        <n v="926.6"/>
        <n v="928.8"/>
        <n v="931"/>
        <n v="932.7"/>
        <n v="933"/>
        <n v="935.4"/>
        <n v="946"/>
        <n v="953"/>
        <n v="962"/>
        <n v="964"/>
        <n v="970"/>
        <n v="972"/>
        <n v="987"/>
        <n v="1026"/>
        <n v="1028"/>
        <n v="1031"/>
        <n v="1032"/>
        <n v="1037.7"/>
        <n v="1049"/>
        <n v="1071"/>
        <n v="1074"/>
        <n v="1078"/>
        <n v="1080"/>
        <n v="1081"/>
        <n v="1091"/>
        <n v="1100"/>
        <n v="1109"/>
        <n v="1120"/>
        <n v="1122"/>
        <n v="1132"/>
        <n v="1134.3"/>
        <n v="1135"/>
        <n v="1140"/>
        <n v="1143"/>
        <n v="1154"/>
        <n v="1163"/>
        <n v="1189"/>
        <n v="1194"/>
        <n v="1208"/>
        <n v="1209.8"/>
        <n v="1212"/>
        <n v="1214.5"/>
        <n v="1228.5"/>
        <n v="1230"/>
        <n v="1232"/>
        <n v="1238"/>
        <n v="1241"/>
        <n v="1255"/>
        <n v="1270"/>
        <n v="1289"/>
        <n v="1291"/>
        <n v="1299"/>
        <n v="1331.6"/>
        <n v="1335"/>
        <n v="1338"/>
        <n v="1341"/>
        <n v="1344"/>
        <n v="1346"/>
        <n v="1348"/>
        <n v="1352"/>
        <n v="1354"/>
        <n v="1373"/>
        <n v="1394.4"/>
        <n v="1415"/>
        <n v="1424.8"/>
        <n v="1426"/>
        <n v="1444"/>
        <n v="1448"/>
        <n v="1449"/>
        <n v="1458"/>
        <n v="1464"/>
        <n v="1465"/>
        <n v="1476"/>
        <n v="1484"/>
        <n v="1501"/>
        <n v="1504"/>
        <n v="1527"/>
        <n v="1532"/>
        <n v="1535"/>
        <n v="1536"/>
        <n v="1541"/>
        <n v="1552"/>
        <n v="1568"/>
        <n v="1572"/>
        <n v="1587"/>
        <n v="1589"/>
        <n v="1593"/>
        <n v="1598"/>
        <n v="1619"/>
        <n v="1626"/>
        <n v="1657"/>
        <n v="1678"/>
        <n v="1692"/>
        <n v="1701"/>
        <n v="1705"/>
        <n v="1740.8"/>
        <n v="1746"/>
        <n v="1751"/>
        <n v="1760"/>
        <n v="1780"/>
        <n v="1787"/>
        <n v="1789"/>
        <n v="1795"/>
        <n v="1812"/>
        <n v="1832"/>
        <n v="1853"/>
        <n v="1876"/>
        <n v="1943"/>
        <n v="1974.6"/>
        <n v="2014"/>
        <n v="2019"/>
        <n v="2066"/>
        <n v="2073"/>
        <n v="2104"/>
        <n v="2115"/>
        <n v="2117"/>
        <n v="2135"/>
        <n v="2149"/>
        <n v="2167"/>
        <n v="2168"/>
        <n v="2227"/>
        <n v="2242"/>
        <n v="2269"/>
        <n v="2303"/>
        <n v="2315"/>
        <n v="2327"/>
        <n v="2416"/>
        <n v="2442"/>
        <n v="2448"/>
        <n v="2450"/>
        <n v="2490"/>
        <n v="2509"/>
        <n v="2525"/>
        <n v="2533"/>
        <n v="2557"/>
        <n v="2613"/>
        <n v="2639"/>
        <n v="2662.5"/>
        <n v="2670"/>
        <n v="2679"/>
        <n v="2688"/>
        <n v="2790"/>
        <n v="2795"/>
        <n v="2809"/>
        <n v="2834"/>
        <n v="2837"/>
        <n v="2858"/>
        <n v="2880"/>
        <n v="2888"/>
        <n v="2899"/>
        <n v="2910"/>
        <n v="2941"/>
        <n v="2947"/>
        <n v="3072"/>
        <n v="3109"/>
        <n v="3163"/>
        <n v="3193"/>
        <n v="3276.4"/>
        <n v="3278"/>
        <n v="3286"/>
        <n v="3303"/>
        <n v="3338"/>
        <n v="3360"/>
        <n v="3383"/>
        <n v="3426"/>
        <n v="3483"/>
        <n v="3531"/>
        <n v="3567"/>
        <n v="3638"/>
        <n v="3644"/>
        <n v="3659"/>
        <n v="3689"/>
        <n v="3808.7"/>
        <n v="3833"/>
        <n v="3859"/>
        <n v="3907"/>
        <n v="3962"/>
        <n v="3966"/>
        <n v="4063"/>
        <n v="4097"/>
        <n v="4192"/>
        <n v="4250"/>
        <n v="4261"/>
        <n v="4301"/>
        <n v="4321"/>
        <n v="4354"/>
        <n v="4358"/>
        <n v="4361"/>
        <n v="4389"/>
        <n v="4408"/>
        <n v="4474"/>
        <n v="4498"/>
        <n v="4581"/>
        <n v="4598"/>
        <n v="4696"/>
        <n v="4787"/>
        <n v="4889"/>
        <n v="4967"/>
        <n v="5002"/>
        <n v="5048"/>
        <n v="5098"/>
        <n v="5126"/>
        <n v="5157"/>
        <n v="5160"/>
        <n v="5263.5"/>
        <n v="5431"/>
        <n v="5555.9"/>
        <n v="5602"/>
        <n v="5702"/>
        <n v="5786"/>
        <n v="5803"/>
        <n v="5916"/>
        <n v="6101"/>
        <n v="6170"/>
        <n v="6474"/>
        <n v="6566"/>
        <n v="6651"/>
        <n v="6711"/>
        <n v="6724"/>
        <n v="6727"/>
        <n v="6865"/>
        <n v="6894"/>
        <n v="7397"/>
        <n v="7497"/>
        <n v="7522"/>
        <n v="7866"/>
        <n v="7970"/>
        <n v="8055"/>
        <n v="8184"/>
        <n v="8584"/>
        <n v="9055"/>
        <n v="9848"/>
        <n v="10585"/>
        <n v="12035"/>
        <m/>
      </sharedItems>
    </cacheField>
    <cacheField name="ACOMFI" numFmtId="0">
      <sharedItems containsString="0" containsBlank="1" containsNumber="1" minValue="0" maxValue="9224.8" count="63">
        <n v="0"/>
        <n v="13.2"/>
        <n v="14.4"/>
        <n v="21.1"/>
        <n v="26.8"/>
        <n v="29.2"/>
        <n v="35.8"/>
        <n v="38.1"/>
        <n v="40.1"/>
        <n v="204.7"/>
        <n v="283.7"/>
        <n v="365.8"/>
        <n v="394.8"/>
        <n v="533.4"/>
        <n v="539.2"/>
        <n v="547.1"/>
        <n v="614.8"/>
        <n v="626.6"/>
        <n v="629.5"/>
        <n v="725.1"/>
        <n v="802.3"/>
        <n v="813.3"/>
        <n v="882.2"/>
        <n v="907.6"/>
        <n v="913.2"/>
        <n v="985.3"/>
        <n v="1083"/>
        <n v="1442.2"/>
        <n v="1539"/>
        <n v="1682.4"/>
        <n v="1821.2"/>
        <n v="1966.6"/>
        <n v="1968.3"/>
        <n v="2009.7"/>
        <n v="2223.6"/>
        <n v="2256.9"/>
        <n v="2262"/>
        <n v="2373.8"/>
        <n v="2700.8"/>
        <n v="2749.9"/>
        <n v="2766.9"/>
        <n v="2818"/>
        <n v="2972"/>
        <n v="3192.2"/>
        <n v="3514.6"/>
        <n v="3574.5"/>
        <n v="3733.6"/>
        <n v="3769.3"/>
        <n v="3790.8"/>
        <n v="4151.2"/>
        <n v="4182.6"/>
        <n v="4345.8"/>
        <n v="4351.9"/>
        <n v="4440.3"/>
        <n v="4653.7"/>
        <n v="5376.1"/>
        <n v="6139.6"/>
        <n v="7028"/>
        <n v="7647.1"/>
        <n v="7729.5"/>
        <n v="8398.5"/>
        <n v="9224.8"/>
        <m/>
      </sharedItems>
    </cacheField>
    <cacheField name="GANADERIA LECHERA" numFmtId="0">
      <sharedItems containsString="0" containsBlank="1" containsNumber="1" minValue="0" maxValue="10566.1" count="19">
        <n v="0"/>
        <n v="1222.6"/>
        <n v="1279"/>
        <n v="1876.1"/>
        <n v="2433.7"/>
        <n v="2512.7"/>
        <n v="2655.2"/>
        <n v="3003.9"/>
        <n v="3096.9"/>
        <n v="3160.1"/>
        <n v="3185.9"/>
        <n v="3193.4"/>
        <n v="4211.4"/>
        <n v="5311.1"/>
        <n v="5719.3"/>
        <n v="5851.6"/>
        <n v="6436.8"/>
        <n v="10566.1"/>
        <m/>
      </sharedItems>
    </cacheField>
    <cacheField name="SIN CLASIFICAR" numFmtId="0">
      <sharedItems containsString="0" containsBlank="1" containsNumber="1" minValue="0" maxValue="4350315.5" count="816">
        <n v="0"/>
        <n v="102.9"/>
        <n v="196.2"/>
        <n v="269.2"/>
        <n v="306.5"/>
        <n v="331.3"/>
        <n v="492.2"/>
        <n v="529.9"/>
        <n v="556.2"/>
        <n v="597.6"/>
        <n v="601.9"/>
        <n v="625.5"/>
        <n v="643.5"/>
        <n v="823"/>
        <n v="877.2"/>
        <n v="937.7"/>
        <n v="1040.5"/>
        <n v="1151.3"/>
        <n v="1171.6"/>
        <n v="1218.8"/>
        <n v="1227.3"/>
        <n v="1270.6"/>
        <n v="1320.6"/>
        <n v="1354"/>
        <n v="1528.9"/>
        <n v="1574.2"/>
        <n v="1588.4"/>
        <n v="1650.2"/>
        <n v="1732.6"/>
        <n v="1736"/>
        <n v="1739"/>
        <n v="1871.7"/>
        <n v="1882"/>
        <n v="1939.1"/>
        <n v="1939.5"/>
        <n v="1958.1"/>
        <n v="2064.7"/>
        <n v="2092.7"/>
        <n v="2136.6"/>
        <n v="2139.6"/>
        <n v="2306.8"/>
        <n v="2317"/>
        <n v="2369.9"/>
        <n v="2415.7"/>
        <n v="2521.3"/>
        <n v="2577.8"/>
        <n v="2596.7"/>
        <n v="2607.8"/>
        <n v="2618.5"/>
        <n v="2620.9"/>
        <n v="2658.7"/>
        <n v="2703.1"/>
        <n v="2850.1"/>
        <n v="2886.4"/>
        <n v="2910.3"/>
        <n v="2971.7"/>
        <n v="3005"/>
        <n v="3023.3"/>
        <n v="3167.3"/>
        <n v="3195.4"/>
        <n v="3211.2"/>
        <n v="3216.9"/>
        <n v="3281.3"/>
        <n v="3282.1"/>
        <n v="3301.3"/>
        <n v="3311.1"/>
        <n v="3314.4"/>
        <n v="3469.8"/>
        <n v="3509.2"/>
        <n v="3513.6"/>
        <n v="3590"/>
        <n v="3758.8"/>
        <n v="3761.8"/>
        <n v="3825"/>
        <n v="3882"/>
        <n v="3960.8"/>
        <n v="3965"/>
        <n v="3984.7"/>
        <n v="4027.8"/>
        <n v="4030"/>
        <n v="4058.4"/>
        <n v="4059.7"/>
        <n v="4068.4"/>
        <n v="4149.9"/>
        <n v="4196"/>
        <n v="4274.6"/>
        <n v="4307"/>
        <n v="4325.5"/>
        <n v="4327.2"/>
        <n v="4360.9"/>
        <n v="4443.8"/>
        <n v="4451.2"/>
        <n v="4461.5"/>
        <n v="4529.8"/>
        <n v="4616.6"/>
        <n v="4654.9"/>
        <n v="4664.2"/>
        <n v="4675.6"/>
        <n v="4770.8"/>
        <n v="4865.5"/>
        <n v="4886.7"/>
        <n v="4946.6"/>
        <n v="4952.6"/>
        <n v="4961.3"/>
        <n v="4969.2"/>
        <n v="4974.2"/>
        <n v="5032.9"/>
        <n v="5038.9"/>
        <n v="5103.9"/>
        <n v="5107.3"/>
        <n v="5142.3"/>
        <n v="5178.3"/>
        <n v="5193"/>
        <n v="5209.2"/>
        <n v="5219.6"/>
        <n v="5222.5"/>
        <n v="5227.6"/>
        <n v="5250.2"/>
        <n v="5261.1"/>
        <n v="5350.8"/>
        <n v="5353.2"/>
        <n v="5370.4"/>
        <n v="5395.3"/>
        <n v="5411.3"/>
        <n v="5425.1"/>
        <n v="5428.7"/>
        <n v="5452.9"/>
        <n v="5463.7"/>
        <n v="5483.9"/>
        <n v="5495.9"/>
        <n v="5511.4"/>
        <n v="5610.1"/>
        <n v="5646.9"/>
        <n v="5685"/>
        <n v="5737.4"/>
        <n v="5763.2"/>
        <n v="5778.2"/>
        <n v="5789.3"/>
        <n v="5882.2"/>
        <n v="5943.5"/>
        <n v="5943.6"/>
        <n v="5944"/>
        <n v="6034.2"/>
        <n v="6127.8"/>
        <n v="6169.3"/>
        <n v="6172.6"/>
        <n v="6174.6"/>
        <n v="6177.8"/>
        <n v="6178"/>
        <n v="6334.7"/>
        <n v="6369.9"/>
        <n v="6406.9"/>
        <n v="6415.9"/>
        <n v="6494"/>
        <n v="6562.9"/>
        <n v="6563"/>
        <n v="6564"/>
        <n v="6574"/>
        <n v="6632.7"/>
        <n v="6687.2"/>
        <n v="6706.5"/>
        <n v="6716.6"/>
        <n v="6728.6"/>
        <n v="6731.6"/>
        <n v="6731.8"/>
        <n v="6806.9"/>
        <n v="6817.6"/>
        <n v="6835.8"/>
        <n v="6850.8"/>
        <n v="6858"/>
        <n v="6892.7"/>
        <n v="6927.3"/>
        <n v="6951.6"/>
        <n v="6971.6"/>
        <n v="6980.5"/>
        <n v="6982.5"/>
        <n v="7049.1"/>
        <n v="7140.1"/>
        <n v="7153.2"/>
        <n v="7158.8"/>
        <n v="7163.6"/>
        <n v="7166"/>
        <n v="7221.2"/>
        <n v="7274.2"/>
        <n v="7282.8"/>
        <n v="7294.7"/>
        <n v="7302.6"/>
        <n v="7329.4"/>
        <n v="7342.9"/>
        <n v="7357.7"/>
        <n v="7382.1"/>
        <n v="7393.9"/>
        <n v="7453.3"/>
        <n v="7632.4"/>
        <n v="7723.2"/>
        <n v="7776.3"/>
        <n v="7791.4"/>
        <n v="7897.5"/>
        <n v="7923.9"/>
        <n v="7999.5"/>
        <n v="8034.5"/>
        <n v="8038.5"/>
        <n v="8043"/>
        <n v="8048.5"/>
        <n v="8081.3"/>
        <n v="8082.3"/>
        <n v="8085.5"/>
        <n v="8118.3"/>
        <n v="8140.2"/>
        <n v="8166.3"/>
        <n v="8238.7"/>
        <n v="8259.9"/>
        <n v="8278.6"/>
        <n v="8282.1"/>
        <n v="8343.6"/>
        <n v="8405.6"/>
        <n v="8471.8"/>
        <n v="8474.9"/>
        <n v="8508"/>
        <n v="8525.9"/>
        <n v="8533.8"/>
        <n v="8557.9"/>
        <n v="8616"/>
        <n v="8637.6"/>
        <n v="8640.8"/>
        <n v="8642.8"/>
        <n v="8684.1"/>
        <n v="8738.1"/>
        <n v="8745.6"/>
        <n v="8829.9"/>
        <n v="8833.7"/>
        <n v="8836"/>
        <n v="8849.3"/>
        <n v="8869.4"/>
        <n v="8873.5"/>
        <n v="8956.9"/>
        <n v="9001.6"/>
        <n v="9004.9"/>
        <n v="9013.7"/>
        <n v="9152.3"/>
        <n v="9259.2"/>
        <n v="9277.6"/>
        <n v="9375.4"/>
        <n v="9391.5"/>
        <n v="9484.2"/>
        <n v="9525.6"/>
        <n v="9589.9"/>
        <n v="9616.3"/>
        <n v="9658.9"/>
        <n v="9672.5"/>
        <n v="9788.5"/>
        <n v="9805.2"/>
        <n v="9860.4"/>
        <n v="9876.6"/>
        <n v="10042.4"/>
        <n v="10055.1"/>
        <n v="10056.3"/>
        <n v="10080.2"/>
        <n v="10202.4"/>
        <n v="10213.2"/>
        <n v="10358.7"/>
        <n v="10359.9"/>
        <n v="10384.2"/>
        <n v="10405.6"/>
        <n v="10442.8"/>
        <n v="10473.2"/>
        <n v="10474.3"/>
        <n v="10483.2"/>
        <n v="10503.5"/>
        <n v="10592.4"/>
        <n v="10676.9"/>
        <n v="10740.2"/>
        <n v="10865.1"/>
        <n v="10925"/>
        <n v="11037.6"/>
        <n v="11116.2"/>
        <n v="11123.5"/>
        <n v="11194.3"/>
        <n v="11216.9"/>
        <n v="11272.1"/>
        <n v="11322.3"/>
        <n v="11365.3"/>
        <n v="11431.6"/>
        <n v="11451.3"/>
        <n v="11465.9"/>
        <n v="11489.3"/>
        <n v="11521.2"/>
        <n v="11550.2"/>
        <n v="11717.4"/>
        <n v="11790.2"/>
        <n v="11815.3"/>
        <n v="11872"/>
        <n v="11881"/>
        <n v="11917.5"/>
        <n v="11983.4"/>
        <n v="11989.4"/>
        <n v="12001.2"/>
        <n v="12019.4"/>
        <n v="12028"/>
        <n v="12108.2"/>
        <n v="12123"/>
        <n v="12130"/>
        <n v="12142.4"/>
        <n v="12172.8"/>
        <n v="12212.7"/>
        <n v="12258.1"/>
        <n v="12290.5"/>
        <n v="12314.5"/>
        <n v="12320.5"/>
        <n v="12330.3"/>
        <n v="12345.4"/>
        <n v="12385"/>
        <n v="12415.5"/>
        <n v="12477.2"/>
        <n v="12509"/>
        <n v="12607.4"/>
        <n v="12654.7"/>
        <n v="12702.6"/>
        <n v="12710.4"/>
        <n v="12715"/>
        <n v="12894.3"/>
        <n v="12895.6"/>
        <n v="12898.3"/>
        <n v="12931.7"/>
        <n v="13005.1"/>
        <n v="13100.2"/>
        <n v="13132"/>
        <n v="13164.5"/>
        <n v="13172.7"/>
        <n v="13446.9"/>
        <n v="13466"/>
        <n v="13472.3"/>
        <n v="13507.5"/>
        <n v="13528.6"/>
        <n v="13580.3"/>
        <n v="13585.5"/>
        <n v="13596.1"/>
        <n v="13680.7"/>
        <n v="13711.7"/>
        <n v="13751.9"/>
        <n v="13772.6"/>
        <n v="13777"/>
        <n v="13837"/>
        <n v="13861.4"/>
        <n v="13867.8"/>
        <n v="13946.9"/>
        <n v="14053.1"/>
        <n v="14197.2"/>
        <n v="14217.4"/>
        <n v="14296.3"/>
        <n v="14421.6"/>
        <n v="14457.3"/>
        <n v="14558.1"/>
        <n v="14582.2"/>
        <n v="14623.8"/>
        <n v="14633.9"/>
        <n v="14925.2"/>
        <n v="15054.7"/>
        <n v="15116"/>
        <n v="15186.9"/>
        <n v="15198.9"/>
        <n v="15336.9"/>
        <n v="15338.2"/>
        <n v="15363.2"/>
        <n v="15409.1"/>
        <n v="15416"/>
        <n v="15534.2"/>
        <n v="15547.7"/>
        <n v="15581.1"/>
        <n v="15598.7"/>
        <n v="15653.6"/>
        <n v="15714.3"/>
        <n v="15800.8"/>
        <n v="15854.3"/>
        <n v="15880.3"/>
        <n v="15886.4"/>
        <n v="16052.8"/>
        <n v="16119.2"/>
        <n v="16253.7"/>
        <n v="16296.8"/>
        <n v="16402"/>
        <n v="16671.3"/>
        <n v="16689.9"/>
        <n v="17008.4"/>
        <n v="17116.7"/>
        <n v="17166.6"/>
        <n v="17178.3"/>
        <n v="17216"/>
        <n v="17265.4"/>
        <n v="17302.6"/>
        <n v="17324.1"/>
        <n v="17405"/>
        <n v="17442.3"/>
        <n v="17463.8"/>
        <n v="17519.5"/>
        <n v="17635.3"/>
        <n v="17678.9"/>
        <n v="17750.4"/>
        <n v="17866.5"/>
        <n v="17884"/>
        <n v="17962.6"/>
        <n v="18015"/>
        <n v="18036.7"/>
        <n v="18057.6"/>
        <n v="18131.1"/>
        <n v="18332.1"/>
        <n v="18353.6"/>
        <n v="18389.8"/>
        <n v="18479.8"/>
        <n v="18488.4"/>
        <n v="18512.6"/>
        <n v="18640.3"/>
        <n v="18687.4"/>
        <n v="18707.1"/>
        <n v="18709"/>
        <n v="18710.4"/>
        <n v="18766.2"/>
        <n v="18785.4"/>
        <n v="19017.7"/>
        <n v="19049.5"/>
        <n v="19085.3"/>
        <n v="19121"/>
        <n v="19183.6"/>
        <n v="19184.6"/>
        <n v="19269.6"/>
        <n v="19440.2"/>
        <n v="19486.5"/>
        <n v="19527.1"/>
        <n v="19532.5"/>
        <n v="19536.9"/>
        <n v="19545.8"/>
        <n v="19614"/>
        <n v="19873.1"/>
        <n v="19876.3"/>
        <n v="20138.8"/>
        <n v="20194.6"/>
        <n v="20197.1"/>
        <n v="20218.2"/>
        <n v="20329.7"/>
        <n v="20366"/>
        <n v="20432.4"/>
        <n v="20625.3"/>
        <n v="20670"/>
        <n v="20739.4"/>
        <n v="20745.1"/>
        <n v="20831"/>
        <n v="21064.7"/>
        <n v="21108.1"/>
        <n v="21179.5"/>
        <n v="21206.4"/>
        <n v="21231.2"/>
        <n v="21249.3"/>
        <n v="21306.6"/>
        <n v="21349.8"/>
        <n v="21372.3"/>
        <n v="21634.6"/>
        <n v="21693.6"/>
        <n v="21881.8"/>
        <n v="21910.8"/>
        <n v="21999.9"/>
        <n v="22034.1"/>
        <n v="22158.4"/>
        <n v="22171.4"/>
        <n v="22234.3"/>
        <n v="22271.9"/>
        <n v="22327.7"/>
        <n v="22475.4"/>
        <n v="22477.5"/>
        <n v="22666.8"/>
        <n v="22706.8"/>
        <n v="22724.5"/>
        <n v="22749.6"/>
        <n v="23168.8"/>
        <n v="23169.5"/>
        <n v="23173.8"/>
        <n v="23198.9"/>
        <n v="23203.5"/>
        <n v="23220.4"/>
        <n v="23294.7"/>
        <n v="23351.1"/>
        <n v="23491.3"/>
        <n v="23493"/>
        <n v="23619.4"/>
        <n v="23632.7"/>
        <n v="23690.8"/>
        <n v="23718.9"/>
        <n v="23851.3"/>
        <n v="23918.5"/>
        <n v="24027.2"/>
        <n v="24083.5"/>
        <n v="24097.4"/>
        <n v="24338.5"/>
        <n v="24525.8"/>
        <n v="24580.1"/>
        <n v="24613.9"/>
        <n v="24646.3"/>
        <n v="24776.4"/>
        <n v="24967.9"/>
        <n v="25212.2"/>
        <n v="25327.3"/>
        <n v="25516.9"/>
        <n v="25606.9"/>
        <n v="25713.4"/>
        <n v="25756.7"/>
        <n v="26004.9"/>
        <n v="26053.4"/>
        <n v="26102.6"/>
        <n v="26170.5"/>
        <n v="26300"/>
        <n v="26373.2"/>
        <n v="26399.8"/>
        <n v="26644.2"/>
        <n v="26739.8"/>
        <n v="26902.5"/>
        <n v="27076.8"/>
        <n v="27177.9"/>
        <n v="27615.2"/>
        <n v="27792.7"/>
        <n v="27798.4"/>
        <n v="27866.2"/>
        <n v="27871.7"/>
        <n v="28000.7"/>
        <n v="28355.4"/>
        <n v="28786.1"/>
        <n v="28867"/>
        <n v="28969.2"/>
        <n v="28970.5"/>
        <n v="29120.6"/>
        <n v="29393"/>
        <n v="29435.8"/>
        <n v="29510.8"/>
        <n v="29516.6"/>
        <n v="29609.4"/>
        <n v="29655.1"/>
        <n v="29814.4"/>
        <n v="29992.4"/>
        <n v="30084.4"/>
        <n v="30300.5"/>
        <n v="30383.4"/>
        <n v="30426.7"/>
        <n v="30476"/>
        <n v="30501.1"/>
        <n v="30584.4"/>
        <n v="30802.7"/>
        <n v="30937.5"/>
        <n v="30963.5"/>
        <n v="31474.6"/>
        <n v="31824.2"/>
        <n v="31852.7"/>
        <n v="32341.6"/>
        <n v="32343.8"/>
        <n v="32463.2"/>
        <n v="32581"/>
        <n v="32670.8"/>
        <n v="32773.3"/>
        <n v="32831.5"/>
        <n v="32876.4"/>
        <n v="32999.7"/>
        <n v="33021.6"/>
        <n v="33201.6"/>
        <n v="33554.2"/>
        <n v="33810.4"/>
        <n v="34079.4"/>
        <n v="34201.5"/>
        <n v="34267"/>
        <n v="34620.7"/>
        <n v="34778.2"/>
        <n v="34794.1"/>
        <n v="34950.6"/>
        <n v="34956.3"/>
        <n v="35078"/>
        <n v="35148.9"/>
        <n v="35176.3"/>
        <n v="35377.5"/>
        <n v="35380.9"/>
        <n v="35674.5"/>
        <n v="36337.2"/>
        <n v="36401.2"/>
        <n v="36450.2"/>
        <n v="36675.3"/>
        <n v="36712.2"/>
        <n v="36918.7"/>
        <n v="37260.5"/>
        <n v="37341.8"/>
        <n v="37364"/>
        <n v="37527.7"/>
        <n v="37544.2"/>
        <n v="37812"/>
        <n v="38086.2"/>
        <n v="38138"/>
        <n v="38275.9"/>
        <n v="38409.2"/>
        <n v="38586.6"/>
        <n v="38770.9"/>
        <n v="38930.8"/>
        <n v="39000.9"/>
        <n v="39148.7"/>
        <n v="39373.3"/>
        <n v="39529.4"/>
        <n v="40553.8"/>
        <n v="40974.4"/>
        <n v="40976"/>
        <n v="41245.6"/>
        <n v="41428.6"/>
        <n v="41555.2"/>
        <n v="41887.3"/>
        <n v="41985.5"/>
        <n v="42044.7"/>
        <n v="42186.4"/>
        <n v="42420.1"/>
        <n v="42574.7"/>
        <n v="43037.4"/>
        <n v="43050.5"/>
        <n v="43218"/>
        <n v="43290.1"/>
        <n v="43511.2"/>
        <n v="43528.4"/>
        <n v="43940.6"/>
        <n v="44030.2"/>
        <n v="44033.2"/>
        <n v="44063"/>
        <n v="44211.6"/>
        <n v="44229.5"/>
        <n v="44284"/>
        <n v="44506.7"/>
        <n v="44557.9"/>
        <n v="44804.1"/>
        <n v="45005.1"/>
        <n v="45059.4"/>
        <n v="45808.5"/>
        <n v="46263.2"/>
        <n v="46347.2"/>
        <n v="46368"/>
        <n v="46377.1"/>
        <n v="46455.6"/>
        <n v="46614.3"/>
        <n v="46793.2"/>
        <n v="47056.5"/>
        <n v="47094.1"/>
        <n v="47641.1"/>
        <n v="47859.8"/>
        <n v="47974.3"/>
        <n v="48038.8"/>
        <n v="48150.2"/>
        <n v="48327.9"/>
        <n v="48508.7"/>
        <n v="48727"/>
        <n v="48758.6"/>
        <n v="49200.9"/>
        <n v="49258"/>
        <n v="49530.1"/>
        <n v="49572.1"/>
        <n v="49658.9"/>
        <n v="49752.9"/>
        <n v="49841.3"/>
        <n v="50015.2"/>
        <n v="50041.5"/>
        <n v="50042.1"/>
        <n v="50099.7"/>
        <n v="50161.2"/>
        <n v="50430.3"/>
        <n v="50556"/>
        <n v="51376.1"/>
        <n v="51543.8"/>
        <n v="51648.5"/>
        <n v="52186.8"/>
        <n v="52320.3"/>
        <n v="52621.7"/>
        <n v="53180.5"/>
        <n v="53294.1"/>
        <n v="53374.2"/>
        <n v="54408.5"/>
        <n v="55346.6"/>
        <n v="55647.2"/>
        <n v="55750.6"/>
        <n v="56221.3"/>
        <n v="56363.1"/>
        <n v="56617.9"/>
        <n v="56793.4"/>
        <n v="57694.9"/>
        <n v="58158.6"/>
        <n v="58676.4"/>
        <n v="58733"/>
        <n v="58863.4"/>
        <n v="58968.3"/>
        <n v="58971"/>
        <n v="59174.6"/>
        <n v="60364.1"/>
        <n v="60551.2"/>
        <n v="61279.8"/>
        <n v="61944.9"/>
        <n v="63553.9"/>
        <n v="63717.8"/>
        <n v="64261.9"/>
        <n v="65843.8"/>
        <n v="66336.4"/>
        <n v="66728.8"/>
        <n v="67874.2"/>
        <n v="67883.8"/>
        <n v="68567.2"/>
        <n v="68986.1"/>
        <n v="69554.6"/>
        <n v="70780.7"/>
        <n v="71466.5"/>
        <n v="73907"/>
        <n v="74337.1"/>
        <n v="74579.5"/>
        <n v="74827"/>
        <n v="75095.2"/>
        <n v="75897.1"/>
        <n v="76106.8"/>
        <n v="76734.3"/>
        <n v="76980.5"/>
        <n v="78478.3"/>
        <n v="78688.6"/>
        <n v="79897.4"/>
        <n v="83299.5"/>
        <n v="83397.5"/>
        <n v="84352.8"/>
        <n v="85644.7"/>
        <n v="86632.8"/>
        <n v="86748.7"/>
        <n v="87702"/>
        <n v="88358.4"/>
        <n v="88809.3"/>
        <n v="89744.5"/>
        <n v="89887.1"/>
        <n v="90205.7"/>
        <n v="90446"/>
        <n v="90849.3"/>
        <n v="91054.2"/>
        <n v="92563.8"/>
        <n v="92564.7"/>
        <n v="93896.6"/>
        <n v="93998.3"/>
        <n v="95103.7"/>
        <n v="98252.4"/>
        <n v="104537"/>
        <n v="105543.4"/>
        <n v="105746"/>
        <n v="106759.3"/>
        <n v="107250"/>
        <n v="107266.6"/>
        <n v="110611.8"/>
        <n v="111173.4"/>
        <n v="113398.3"/>
        <n v="113887.1"/>
        <n v="114058.8"/>
        <n v="114438.5"/>
        <n v="115160.4"/>
        <n v="115766.5"/>
        <n v="116592.2"/>
        <n v="120599.8"/>
        <n v="121028.6"/>
        <n v="121599.5"/>
        <n v="122565.8"/>
        <n v="122686.6"/>
        <n v="125348.9"/>
        <n v="125774.6"/>
        <n v="127624.2"/>
        <n v="128522.7"/>
        <n v="133995.6"/>
        <n v="134357.5"/>
        <n v="137264.6"/>
        <n v="137923.8"/>
        <n v="139281.3"/>
        <n v="143658.6"/>
        <n v="145610.6"/>
        <n v="145941.5"/>
        <n v="147833"/>
        <n v="152621.7"/>
        <n v="153762"/>
        <n v="155237.9"/>
        <n v="166802.4"/>
        <n v="166971.2"/>
        <n v="178497.6"/>
        <n v="179422.6"/>
        <n v="182539.2"/>
        <n v="185933.5"/>
        <n v="187831.6"/>
        <n v="189100.5"/>
        <n v="216756.5"/>
        <n v="221343.5"/>
        <n v="228846.8"/>
        <n v="235615.3"/>
        <n v="238831.9"/>
        <n v="245877.1"/>
        <n v="259390.7"/>
        <n v="261735.3"/>
        <n v="268463"/>
        <n v="282261"/>
        <n v="292417.3"/>
        <n v="302668.9"/>
        <n v="306052.2"/>
        <n v="310324.3"/>
        <n v="312265.2"/>
        <n v="317363.1"/>
        <n v="322915.2"/>
        <n v="358678.2"/>
        <n v="362957.4"/>
        <n v="377140.1"/>
        <n v="400148.2"/>
        <n v="427335.1"/>
        <n v="449295.7"/>
        <n v="459351.1"/>
        <n v="478427.7"/>
        <n v="573376.2"/>
        <n v="583656"/>
        <n v="621551.4"/>
        <n v="704181.3"/>
        <n v="756663.2"/>
        <n v="1033040.2"/>
        <n v="1384121.6"/>
        <n v="2325988.1"/>
        <n v="4350315.5"/>
        <m/>
      </sharedItems>
    </cacheField>
  </cacheFields>
</pivotCacheDefinition>
</file>

<file path=xl/pivotCache/pivotCacheRecords1.xml><?xml version="1.0" encoding="utf-8"?>
<pivotCacheRecords xmlns="http://schemas.openxmlformats.org/spreadsheetml/2006/main" xmlns:r="http://schemas.openxmlformats.org/officeDocument/2006/relationships" count="1048">
  <r>
    <x v="1"/>
    <x v="19"/>
    <x v="19"/>
    <x v="1"/>
    <x v="0"/>
    <x v="0"/>
    <x v="0"/>
    <x v="127"/>
    <x v="291"/>
    <x v="11"/>
    <x v="59"/>
    <x v="0"/>
    <x v="563"/>
    <x v="598"/>
    <x v="0"/>
    <x v="596"/>
    <x v="0"/>
    <x v="630"/>
    <x v="0"/>
    <x v="0"/>
    <x v="0"/>
    <x v="0"/>
    <x v="404"/>
    <x v="0"/>
    <x v="0"/>
    <x v="665"/>
  </r>
  <r>
    <x v="1"/>
    <x v="19"/>
    <x v="19"/>
    <x v="1"/>
    <x v="2"/>
    <x v="1"/>
    <x v="0"/>
    <x v="219"/>
    <x v="323"/>
    <x v="12"/>
    <x v="59"/>
    <x v="0"/>
    <x v="452"/>
    <x v="434"/>
    <x v="45"/>
    <x v="484"/>
    <x v="304"/>
    <x v="356"/>
    <x v="0"/>
    <x v="0"/>
    <x v="0"/>
    <x v="0"/>
    <x v="56"/>
    <x v="0"/>
    <x v="0"/>
    <x v="523"/>
  </r>
  <r>
    <x v="1"/>
    <x v="19"/>
    <x v="19"/>
    <x v="1"/>
    <x v="18"/>
    <x v="2"/>
    <x v="0"/>
    <x v="96"/>
    <x v="285"/>
    <x v="13"/>
    <x v="4"/>
    <x v="0"/>
    <x v="213"/>
    <x v="212"/>
    <x v="0"/>
    <x v="220"/>
    <x v="74"/>
    <x v="223"/>
    <x v="0"/>
    <x v="0"/>
    <x v="0"/>
    <x v="0"/>
    <x v="144"/>
    <x v="0"/>
    <x v="0"/>
    <x v="244"/>
  </r>
  <r>
    <x v="1"/>
    <x v="19"/>
    <x v="19"/>
    <x v="1"/>
    <x v="27"/>
    <x v="3"/>
    <x v="0"/>
    <x v="194"/>
    <x v="315"/>
    <x v="13"/>
    <x v="59"/>
    <x v="0"/>
    <x v="124"/>
    <x v="106"/>
    <x v="0"/>
    <x v="129"/>
    <x v="0"/>
    <x v="140"/>
    <x v="0"/>
    <x v="0"/>
    <x v="0"/>
    <x v="0"/>
    <x v="267"/>
    <x v="0"/>
    <x v="0"/>
    <x v="196"/>
  </r>
  <r>
    <x v="1"/>
    <x v="19"/>
    <x v="19"/>
    <x v="1"/>
    <x v="28"/>
    <x v="4"/>
    <x v="0"/>
    <x v="178"/>
    <x v="308"/>
    <x v="13"/>
    <x v="15"/>
    <x v="1"/>
    <x v="742"/>
    <x v="734"/>
    <x v="294"/>
    <x v="733"/>
    <x v="408"/>
    <x v="721"/>
    <x v="0"/>
    <x v="23"/>
    <x v="0"/>
    <x v="0"/>
    <x v="291"/>
    <x v="0"/>
    <x v="0"/>
    <x v="726"/>
  </r>
  <r>
    <x v="1"/>
    <x v="19"/>
    <x v="19"/>
    <x v="1"/>
    <x v="33"/>
    <x v="5"/>
    <x v="0"/>
    <x v="210"/>
    <x v="318"/>
    <x v="13"/>
    <x v="8"/>
    <x v="0"/>
    <x v="512"/>
    <x v="609"/>
    <x v="164"/>
    <x v="518"/>
    <x v="324"/>
    <x v="423"/>
    <x v="0"/>
    <x v="0"/>
    <x v="0"/>
    <x v="0"/>
    <x v="449"/>
    <x v="0"/>
    <x v="0"/>
    <x v="669"/>
  </r>
  <r>
    <x v="1"/>
    <x v="19"/>
    <x v="19"/>
    <x v="1"/>
    <x v="34"/>
    <x v="6"/>
    <x v="0"/>
    <x v="300"/>
    <x v="355"/>
    <x v="13"/>
    <x v="0"/>
    <x v="1"/>
    <x v="103"/>
    <x v="125"/>
    <x v="0"/>
    <x v="106"/>
    <x v="95"/>
    <x v="85"/>
    <x v="0"/>
    <x v="0"/>
    <x v="0"/>
    <x v="0"/>
    <x v="168"/>
    <x v="0"/>
    <x v="0"/>
    <x v="222"/>
  </r>
  <r>
    <x v="1"/>
    <x v="19"/>
    <x v="19"/>
    <x v="1"/>
    <x v="35"/>
    <x v="7"/>
    <x v="0"/>
    <x v="293"/>
    <x v="354"/>
    <x v="13"/>
    <x v="2"/>
    <x v="0"/>
    <x v="531"/>
    <x v="500"/>
    <x v="0"/>
    <x v="569"/>
    <x v="239"/>
    <x v="549"/>
    <x v="0"/>
    <x v="0"/>
    <x v="0"/>
    <x v="0"/>
    <x v="223"/>
    <x v="0"/>
    <x v="0"/>
    <x v="575"/>
  </r>
  <r>
    <x v="1"/>
    <x v="19"/>
    <x v="19"/>
    <x v="1"/>
    <x v="37"/>
    <x v="8"/>
    <x v="0"/>
    <x v="190"/>
    <x v="314"/>
    <x v="13"/>
    <x v="23"/>
    <x v="0"/>
    <x v="770"/>
    <x v="767"/>
    <x v="315"/>
    <x v="741"/>
    <x v="442"/>
    <x v="676"/>
    <x v="0"/>
    <x v="0"/>
    <x v="0"/>
    <x v="0"/>
    <x v="91"/>
    <x v="0"/>
    <x v="0"/>
    <x v="762"/>
  </r>
  <r>
    <x v="1"/>
    <x v="19"/>
    <x v="19"/>
    <x v="1"/>
    <x v="40"/>
    <x v="9"/>
    <x v="0"/>
    <x v="220"/>
    <x v="324"/>
    <x v="13"/>
    <x v="4"/>
    <x v="1"/>
    <x v="550"/>
    <x v="569"/>
    <x v="0"/>
    <x v="584"/>
    <x v="0"/>
    <x v="614"/>
    <x v="0"/>
    <x v="0"/>
    <x v="0"/>
    <x v="0"/>
    <x v="259"/>
    <x v="0"/>
    <x v="0"/>
    <x v="631"/>
  </r>
  <r>
    <x v="1"/>
    <x v="19"/>
    <x v="19"/>
    <x v="1"/>
    <x v="41"/>
    <x v="10"/>
    <x v="0"/>
    <x v="265"/>
    <x v="343"/>
    <x v="1"/>
    <x v="3"/>
    <x v="0"/>
    <x v="375"/>
    <x v="348"/>
    <x v="46"/>
    <x v="402"/>
    <x v="60"/>
    <x v="429"/>
    <x v="0"/>
    <x v="0"/>
    <x v="0"/>
    <x v="0"/>
    <x v="247"/>
    <x v="0"/>
    <x v="0"/>
    <x v="410"/>
  </r>
  <r>
    <x v="1"/>
    <x v="19"/>
    <x v="19"/>
    <x v="1"/>
    <x v="43"/>
    <x v="11"/>
    <x v="0"/>
    <x v="108"/>
    <x v="287"/>
    <x v="1"/>
    <x v="48"/>
    <x v="1"/>
    <x v="647"/>
    <x v="643"/>
    <x v="264"/>
    <x v="597"/>
    <x v="293"/>
    <x v="670"/>
    <x v="0"/>
    <x v="244"/>
    <x v="0"/>
    <x v="0"/>
    <x v="0"/>
    <x v="0"/>
    <x v="0"/>
    <x v="580"/>
  </r>
  <r>
    <x v="1"/>
    <x v="19"/>
    <x v="19"/>
    <x v="1"/>
    <x v="55"/>
    <x v="12"/>
    <x v="0"/>
    <x v="143"/>
    <x v="296"/>
    <x v="13"/>
    <x v="15"/>
    <x v="1"/>
    <x v="695"/>
    <x v="662"/>
    <x v="8"/>
    <x v="735"/>
    <x v="0"/>
    <x v="757"/>
    <x v="66"/>
    <x v="273"/>
    <x v="44"/>
    <x v="0"/>
    <x v="0"/>
    <x v="0"/>
    <x v="0"/>
    <x v="0"/>
  </r>
  <r>
    <x v="1"/>
    <x v="19"/>
    <x v="19"/>
    <x v="1"/>
    <x v="57"/>
    <x v="13"/>
    <x v="0"/>
    <x v="334"/>
    <x v="365"/>
    <x v="13"/>
    <x v="59"/>
    <x v="0"/>
    <x v="243"/>
    <x v="240"/>
    <x v="0"/>
    <x v="252"/>
    <x v="0"/>
    <x v="281"/>
    <x v="0"/>
    <x v="0"/>
    <x v="0"/>
    <x v="0"/>
    <x v="208"/>
    <x v="0"/>
    <x v="0"/>
    <x v="352"/>
  </r>
  <r>
    <x v="1"/>
    <x v="19"/>
    <x v="19"/>
    <x v="1"/>
    <x v="60"/>
    <x v="14"/>
    <x v="0"/>
    <x v="167"/>
    <x v="303"/>
    <x v="13"/>
    <x v="4"/>
    <x v="1"/>
    <x v="371"/>
    <x v="352"/>
    <x v="0"/>
    <x v="403"/>
    <x v="0"/>
    <x v="435"/>
    <x v="0"/>
    <x v="0"/>
    <x v="0"/>
    <x v="0"/>
    <x v="280"/>
    <x v="0"/>
    <x v="0"/>
    <x v="458"/>
  </r>
  <r>
    <x v="1"/>
    <x v="19"/>
    <x v="19"/>
    <x v="1"/>
    <x v="70"/>
    <x v="15"/>
    <x v="332"/>
    <x v="359"/>
    <x v="374"/>
    <x v="13"/>
    <x v="59"/>
    <x v="3"/>
    <x v="841"/>
    <x v="841"/>
    <x v="371"/>
    <x v="841"/>
    <x v="486"/>
    <x v="841"/>
    <x v="176"/>
    <x v="317"/>
    <x v="68"/>
    <x v="86"/>
    <x v="454"/>
    <x v="62"/>
    <x v="18"/>
    <x v="815"/>
  </r>
  <r>
    <x v="1"/>
    <x v="19"/>
    <x v="19"/>
    <x v="1"/>
    <x v="83"/>
    <x v="16"/>
    <x v="0"/>
    <x v="224"/>
    <x v="326"/>
    <x v="13"/>
    <x v="2"/>
    <x v="1"/>
    <x v="420"/>
    <x v="468"/>
    <x v="0"/>
    <x v="448"/>
    <x v="36"/>
    <x v="477"/>
    <x v="0"/>
    <x v="0"/>
    <x v="0"/>
    <x v="0"/>
    <x v="0"/>
    <x v="0"/>
    <x v="0"/>
    <x v="548"/>
  </r>
  <r>
    <x v="1"/>
    <x v="19"/>
    <x v="19"/>
    <x v="1"/>
    <x v="82"/>
    <x v="17"/>
    <x v="0"/>
    <x v="264"/>
    <x v="342"/>
    <x v="13"/>
    <x v="11"/>
    <x v="1"/>
    <x v="102"/>
    <x v="258"/>
    <x v="0"/>
    <x v="105"/>
    <x v="30"/>
    <x v="106"/>
    <x v="0"/>
    <x v="0"/>
    <x v="0"/>
    <x v="0"/>
    <x v="87"/>
    <x v="0"/>
    <x v="0"/>
    <x v="370"/>
  </r>
  <r>
    <x v="1"/>
    <x v="19"/>
    <x v="19"/>
    <x v="1"/>
    <x v="86"/>
    <x v="18"/>
    <x v="0"/>
    <x v="162"/>
    <x v="300"/>
    <x v="13"/>
    <x v="12"/>
    <x v="1"/>
    <x v="267"/>
    <x v="334"/>
    <x v="35"/>
    <x v="279"/>
    <x v="188"/>
    <x v="229"/>
    <x v="0"/>
    <x v="0"/>
    <x v="0"/>
    <x v="0"/>
    <x v="418"/>
    <x v="0"/>
    <x v="0"/>
    <x v="434"/>
  </r>
  <r>
    <x v="1"/>
    <x v="19"/>
    <x v="19"/>
    <x v="1"/>
    <x v="88"/>
    <x v="19"/>
    <x v="0"/>
    <x v="251"/>
    <x v="336"/>
    <x v="0"/>
    <x v="3"/>
    <x v="1"/>
    <x v="426"/>
    <x v="437"/>
    <x v="0"/>
    <x v="455"/>
    <x v="21"/>
    <x v="488"/>
    <x v="0"/>
    <x v="0"/>
    <x v="0"/>
    <x v="0"/>
    <x v="399"/>
    <x v="0"/>
    <x v="0"/>
    <x v="283"/>
  </r>
  <r>
    <x v="1"/>
    <x v="19"/>
    <x v="19"/>
    <x v="1"/>
    <x v="94"/>
    <x v="20"/>
    <x v="0"/>
    <x v="241"/>
    <x v="333"/>
    <x v="13"/>
    <x v="0"/>
    <x v="0"/>
    <x v="496"/>
    <x v="531"/>
    <x v="0"/>
    <x v="533"/>
    <x v="0"/>
    <x v="562"/>
    <x v="0"/>
    <x v="0"/>
    <x v="0"/>
    <x v="0"/>
    <x v="187"/>
    <x v="0"/>
    <x v="0"/>
    <x v="601"/>
  </r>
  <r>
    <x v="1"/>
    <x v="19"/>
    <x v="19"/>
    <x v="1"/>
    <x v="97"/>
    <x v="21"/>
    <x v="0"/>
    <x v="243"/>
    <x v="334"/>
    <x v="2"/>
    <x v="1"/>
    <x v="0"/>
    <x v="471"/>
    <x v="459"/>
    <x v="0"/>
    <x v="511"/>
    <x v="20"/>
    <x v="541"/>
    <x v="0"/>
    <x v="0"/>
    <x v="0"/>
    <x v="0"/>
    <x v="193"/>
    <x v="0"/>
    <x v="0"/>
    <x v="544"/>
  </r>
  <r>
    <x v="1"/>
    <x v="19"/>
    <x v="19"/>
    <x v="1"/>
    <x v="106"/>
    <x v="22"/>
    <x v="332"/>
    <x v="359"/>
    <x v="374"/>
    <x v="13"/>
    <x v="59"/>
    <x v="3"/>
    <x v="841"/>
    <x v="841"/>
    <x v="371"/>
    <x v="841"/>
    <x v="486"/>
    <x v="841"/>
    <x v="176"/>
    <x v="317"/>
    <x v="68"/>
    <x v="86"/>
    <x v="454"/>
    <x v="62"/>
    <x v="18"/>
    <x v="815"/>
  </r>
  <r>
    <x v="1"/>
    <x v="19"/>
    <x v="19"/>
    <x v="1"/>
    <x v="110"/>
    <x v="23"/>
    <x v="0"/>
    <x v="232"/>
    <x v="330"/>
    <x v="1"/>
    <x v="21"/>
    <x v="1"/>
    <x v="792"/>
    <x v="790"/>
    <x v="309"/>
    <x v="804"/>
    <x v="411"/>
    <x v="807"/>
    <x v="0"/>
    <x v="65"/>
    <x v="64"/>
    <x v="0"/>
    <x v="0"/>
    <x v="0"/>
    <x v="0"/>
    <x v="738"/>
  </r>
  <r>
    <x v="1"/>
    <x v="19"/>
    <x v="19"/>
    <x v="1"/>
    <x v="114"/>
    <x v="24"/>
    <x v="0"/>
    <x v="232"/>
    <x v="330"/>
    <x v="0"/>
    <x v="1"/>
    <x v="0"/>
    <x v="359"/>
    <x v="349"/>
    <x v="95"/>
    <x v="377"/>
    <x v="149"/>
    <x v="382"/>
    <x v="0"/>
    <x v="0"/>
    <x v="0"/>
    <x v="0"/>
    <x v="250"/>
    <x v="0"/>
    <x v="0"/>
    <x v="454"/>
  </r>
  <r>
    <x v="1"/>
    <x v="19"/>
    <x v="19"/>
    <x v="1"/>
    <x v="122"/>
    <x v="25"/>
    <x v="0"/>
    <x v="335"/>
    <x v="366"/>
    <x v="0"/>
    <x v="2"/>
    <x v="1"/>
    <x v="282"/>
    <x v="242"/>
    <x v="0"/>
    <x v="300"/>
    <x v="27"/>
    <x v="322"/>
    <x v="0"/>
    <x v="0"/>
    <x v="0"/>
    <x v="0"/>
    <x v="98"/>
    <x v="0"/>
    <x v="0"/>
    <x v="169"/>
  </r>
  <r>
    <x v="1"/>
    <x v="19"/>
    <x v="19"/>
    <x v="1"/>
    <x v="127"/>
    <x v="26"/>
    <x v="0"/>
    <x v="331"/>
    <x v="364"/>
    <x v="13"/>
    <x v="12"/>
    <x v="0"/>
    <x v="296"/>
    <x v="343"/>
    <x v="0"/>
    <x v="311"/>
    <x v="44"/>
    <x v="337"/>
    <x v="0"/>
    <x v="0"/>
    <x v="0"/>
    <x v="0"/>
    <x v="89"/>
    <x v="0"/>
    <x v="0"/>
    <x v="448"/>
  </r>
  <r>
    <x v="1"/>
    <x v="19"/>
    <x v="19"/>
    <x v="1"/>
    <x v="132"/>
    <x v="27"/>
    <x v="0"/>
    <x v="212"/>
    <x v="320"/>
    <x v="5"/>
    <x v="10"/>
    <x v="0"/>
    <x v="513"/>
    <x v="565"/>
    <x v="0"/>
    <x v="553"/>
    <x v="193"/>
    <x v="547"/>
    <x v="0"/>
    <x v="0"/>
    <x v="0"/>
    <x v="0"/>
    <x v="355"/>
    <x v="0"/>
    <x v="0"/>
    <x v="628"/>
  </r>
  <r>
    <x v="1"/>
    <x v="19"/>
    <x v="19"/>
    <x v="1"/>
    <x v="137"/>
    <x v="28"/>
    <x v="0"/>
    <x v="224"/>
    <x v="326"/>
    <x v="13"/>
    <x v="2"/>
    <x v="1"/>
    <x v="361"/>
    <x v="446"/>
    <x v="0"/>
    <x v="391"/>
    <x v="180"/>
    <x v="364"/>
    <x v="0"/>
    <x v="0"/>
    <x v="0"/>
    <x v="0"/>
    <x v="31"/>
    <x v="0"/>
    <x v="0"/>
    <x v="534"/>
  </r>
  <r>
    <x v="1"/>
    <x v="19"/>
    <x v="19"/>
    <x v="1"/>
    <x v="138"/>
    <x v="29"/>
    <x v="0"/>
    <x v="356"/>
    <x v="373"/>
    <x v="0"/>
    <x v="5"/>
    <x v="0"/>
    <x v="18"/>
    <x v="52"/>
    <x v="0"/>
    <x v="18"/>
    <x v="41"/>
    <x v="21"/>
    <x v="0"/>
    <x v="0"/>
    <x v="0"/>
    <x v="0"/>
    <x v="262"/>
    <x v="0"/>
    <x v="0"/>
    <x v="535"/>
  </r>
  <r>
    <x v="1"/>
    <x v="19"/>
    <x v="19"/>
    <x v="1"/>
    <x v="140"/>
    <x v="30"/>
    <x v="0"/>
    <x v="213"/>
    <x v="321"/>
    <x v="2"/>
    <x v="20"/>
    <x v="1"/>
    <x v="478"/>
    <x v="526"/>
    <x v="175"/>
    <x v="472"/>
    <x v="186"/>
    <x v="518"/>
    <x v="0"/>
    <x v="175"/>
    <x v="0"/>
    <x v="0"/>
    <x v="0"/>
    <x v="0"/>
    <x v="0"/>
    <x v="510"/>
  </r>
  <r>
    <x v="1"/>
    <x v="19"/>
    <x v="19"/>
    <x v="1"/>
    <x v="143"/>
    <x v="31"/>
    <x v="0"/>
    <x v="229"/>
    <x v="328"/>
    <x v="0"/>
    <x v="4"/>
    <x v="1"/>
    <x v="526"/>
    <x v="525"/>
    <x v="158"/>
    <x v="537"/>
    <x v="328"/>
    <x v="437"/>
    <x v="0"/>
    <x v="0"/>
    <x v="0"/>
    <x v="0"/>
    <x v="166"/>
    <x v="59"/>
    <x v="0"/>
    <x v="527"/>
  </r>
  <r>
    <x v="1"/>
    <x v="19"/>
    <x v="19"/>
    <x v="1"/>
    <x v="144"/>
    <x v="32"/>
    <x v="0"/>
    <x v="184"/>
    <x v="310"/>
    <x v="13"/>
    <x v="3"/>
    <x v="1"/>
    <x v="275"/>
    <x v="273"/>
    <x v="0"/>
    <x v="293"/>
    <x v="156"/>
    <x v="260"/>
    <x v="0"/>
    <x v="0"/>
    <x v="0"/>
    <x v="0"/>
    <x v="97"/>
    <x v="0"/>
    <x v="0"/>
    <x v="381"/>
  </r>
  <r>
    <x v="1"/>
    <x v="19"/>
    <x v="19"/>
    <x v="1"/>
    <x v="150"/>
    <x v="33"/>
    <x v="0"/>
    <x v="133"/>
    <x v="293"/>
    <x v="0"/>
    <x v="21"/>
    <x v="1"/>
    <x v="750"/>
    <x v="752"/>
    <x v="0"/>
    <x v="789"/>
    <x v="364"/>
    <x v="779"/>
    <x v="0"/>
    <x v="69"/>
    <x v="63"/>
    <x v="0"/>
    <x v="0"/>
    <x v="0"/>
    <x v="0"/>
    <x v="610"/>
  </r>
  <r>
    <x v="1"/>
    <x v="19"/>
    <x v="19"/>
    <x v="1"/>
    <x v="164"/>
    <x v="34"/>
    <x v="0"/>
    <x v="122"/>
    <x v="289"/>
    <x v="0"/>
    <x v="33"/>
    <x v="1"/>
    <x v="14"/>
    <x v="15"/>
    <x v="0"/>
    <x v="14"/>
    <x v="0"/>
    <x v="19"/>
    <x v="0"/>
    <x v="0"/>
    <x v="0"/>
    <x v="0"/>
    <x v="0"/>
    <x v="0"/>
    <x v="0"/>
    <x v="43"/>
  </r>
  <r>
    <x v="1"/>
    <x v="19"/>
    <x v="19"/>
    <x v="1"/>
    <x v="188"/>
    <x v="35"/>
    <x v="0"/>
    <x v="226"/>
    <x v="327"/>
    <x v="13"/>
    <x v="9"/>
    <x v="0"/>
    <x v="388"/>
    <x v="321"/>
    <x v="0"/>
    <x v="418"/>
    <x v="162"/>
    <x v="409"/>
    <x v="0"/>
    <x v="0"/>
    <x v="0"/>
    <x v="0"/>
    <x v="97"/>
    <x v="0"/>
    <x v="0"/>
    <x v="425"/>
  </r>
  <r>
    <x v="1"/>
    <x v="19"/>
    <x v="19"/>
    <x v="1"/>
    <x v="189"/>
    <x v="36"/>
    <x v="0"/>
    <x v="176"/>
    <x v="307"/>
    <x v="0"/>
    <x v="33"/>
    <x v="1"/>
    <x v="231"/>
    <x v="264"/>
    <x v="0"/>
    <x v="240"/>
    <x v="0"/>
    <x v="265"/>
    <x v="0"/>
    <x v="0"/>
    <x v="0"/>
    <x v="0"/>
    <x v="300"/>
    <x v="0"/>
    <x v="0"/>
    <x v="374"/>
  </r>
  <r>
    <x v="1"/>
    <x v="19"/>
    <x v="19"/>
    <x v="1"/>
    <x v="197"/>
    <x v="37"/>
    <x v="0"/>
    <x v="107"/>
    <x v="286"/>
    <x v="12"/>
    <x v="59"/>
    <x v="2"/>
    <x v="325"/>
    <x v="281"/>
    <x v="0"/>
    <x v="343"/>
    <x v="0"/>
    <x v="375"/>
    <x v="0"/>
    <x v="0"/>
    <x v="0"/>
    <x v="0"/>
    <x v="68"/>
    <x v="0"/>
    <x v="0"/>
    <x v="372"/>
  </r>
  <r>
    <x v="1"/>
    <x v="19"/>
    <x v="19"/>
    <x v="1"/>
    <x v="198"/>
    <x v="38"/>
    <x v="0"/>
    <x v="243"/>
    <x v="334"/>
    <x v="13"/>
    <x v="3"/>
    <x v="0"/>
    <x v="195"/>
    <x v="69"/>
    <x v="0"/>
    <x v="202"/>
    <x v="46"/>
    <x v="211"/>
    <x v="0"/>
    <x v="0"/>
    <x v="0"/>
    <x v="0"/>
    <x v="424"/>
    <x v="0"/>
    <x v="0"/>
    <x v="174"/>
  </r>
  <r>
    <x v="1"/>
    <x v="19"/>
    <x v="19"/>
    <x v="1"/>
    <x v="205"/>
    <x v="39"/>
    <x v="0"/>
    <x v="128"/>
    <x v="292"/>
    <x v="13"/>
    <x v="2"/>
    <x v="1"/>
    <x v="840"/>
    <x v="634"/>
    <x v="370"/>
    <x v="840"/>
    <x v="485"/>
    <x v="840"/>
    <x v="0"/>
    <x v="247"/>
    <x v="0"/>
    <x v="0"/>
    <x v="103"/>
    <x v="0"/>
    <x v="0"/>
    <x v="567"/>
  </r>
  <r>
    <x v="1"/>
    <x v="19"/>
    <x v="19"/>
    <x v="1"/>
    <x v="231"/>
    <x v="40"/>
    <x v="0"/>
    <x v="209"/>
    <x v="317"/>
    <x v="2"/>
    <x v="22"/>
    <x v="1"/>
    <x v="787"/>
    <x v="782"/>
    <x v="336"/>
    <x v="757"/>
    <x v="435"/>
    <x v="776"/>
    <x v="0"/>
    <x v="46"/>
    <x v="0"/>
    <x v="0"/>
    <x v="329"/>
    <x v="0"/>
    <x v="0"/>
    <x v="776"/>
  </r>
  <r>
    <x v="1"/>
    <x v="19"/>
    <x v="19"/>
    <x v="1"/>
    <x v="236"/>
    <x v="41"/>
    <x v="0"/>
    <x v="162"/>
    <x v="300"/>
    <x v="13"/>
    <x v="2"/>
    <x v="1"/>
    <x v="276"/>
    <x v="292"/>
    <x v="0"/>
    <x v="294"/>
    <x v="0"/>
    <x v="324"/>
    <x v="0"/>
    <x v="0"/>
    <x v="0"/>
    <x v="0"/>
    <x v="88"/>
    <x v="0"/>
    <x v="0"/>
    <x v="403"/>
  </r>
  <r>
    <x v="1"/>
    <x v="19"/>
    <x v="19"/>
    <x v="1"/>
    <x v="240"/>
    <x v="42"/>
    <x v="0"/>
    <x v="288"/>
    <x v="353"/>
    <x v="12"/>
    <x v="59"/>
    <x v="2"/>
    <x v="386"/>
    <x v="391"/>
    <x v="0"/>
    <x v="415"/>
    <x v="65"/>
    <x v="444"/>
    <x v="0"/>
    <x v="0"/>
    <x v="0"/>
    <x v="0"/>
    <x v="332"/>
    <x v="0"/>
    <x v="0"/>
    <x v="488"/>
  </r>
  <r>
    <x v="1"/>
    <x v="19"/>
    <x v="19"/>
    <x v="1"/>
    <x v="242"/>
    <x v="43"/>
    <x v="0"/>
    <x v="169"/>
    <x v="304"/>
    <x v="1"/>
    <x v="51"/>
    <x v="0"/>
    <x v="781"/>
    <x v="781"/>
    <x v="351"/>
    <x v="551"/>
    <x v="458"/>
    <x v="652"/>
    <x v="0"/>
    <x v="0"/>
    <x v="42"/>
    <x v="0"/>
    <x v="0"/>
    <x v="0"/>
    <x v="0"/>
    <x v="770"/>
  </r>
  <r>
    <x v="1"/>
    <x v="19"/>
    <x v="19"/>
    <x v="1"/>
    <x v="272"/>
    <x v="44"/>
    <x v="0"/>
    <x v="176"/>
    <x v="307"/>
    <x v="13"/>
    <x v="1"/>
    <x v="1"/>
    <x v="332"/>
    <x v="290"/>
    <x v="0"/>
    <x v="354"/>
    <x v="0"/>
    <x v="381"/>
    <x v="0"/>
    <x v="0"/>
    <x v="0"/>
    <x v="0"/>
    <x v="0"/>
    <x v="0"/>
    <x v="0"/>
    <x v="397"/>
  </r>
  <r>
    <x v="1"/>
    <x v="19"/>
    <x v="19"/>
    <x v="1"/>
    <x v="273"/>
    <x v="45"/>
    <x v="0"/>
    <x v="218"/>
    <x v="322"/>
    <x v="0"/>
    <x v="0"/>
    <x v="1"/>
    <x v="26"/>
    <x v="19"/>
    <x v="0"/>
    <x v="26"/>
    <x v="3"/>
    <x v="32"/>
    <x v="0"/>
    <x v="0"/>
    <x v="0"/>
    <x v="0"/>
    <x v="49"/>
    <x v="0"/>
    <x v="0"/>
    <x v="36"/>
  </r>
  <r>
    <x v="1"/>
    <x v="19"/>
    <x v="19"/>
    <x v="1"/>
    <x v="291"/>
    <x v="46"/>
    <x v="0"/>
    <x v="281"/>
    <x v="348"/>
    <x v="13"/>
    <x v="1"/>
    <x v="1"/>
    <x v="358"/>
    <x v="385"/>
    <x v="0"/>
    <x v="387"/>
    <x v="0"/>
    <x v="418"/>
    <x v="0"/>
    <x v="5"/>
    <x v="0"/>
    <x v="0"/>
    <x v="377"/>
    <x v="0"/>
    <x v="0"/>
    <x v="444"/>
  </r>
  <r>
    <x v="1"/>
    <x v="19"/>
    <x v="19"/>
    <x v="1"/>
    <x v="293"/>
    <x v="47"/>
    <x v="0"/>
    <x v="256"/>
    <x v="339"/>
    <x v="2"/>
    <x v="12"/>
    <x v="1"/>
    <x v="761"/>
    <x v="754"/>
    <x v="329"/>
    <x v="675"/>
    <x v="430"/>
    <x v="720"/>
    <x v="0"/>
    <x v="116"/>
    <x v="0"/>
    <x v="0"/>
    <x v="261"/>
    <x v="0"/>
    <x v="0"/>
    <x v="752"/>
  </r>
  <r>
    <x v="1"/>
    <x v="19"/>
    <x v="19"/>
    <x v="1"/>
    <x v="316"/>
    <x v="48"/>
    <x v="0"/>
    <x v="223"/>
    <x v="325"/>
    <x v="13"/>
    <x v="4"/>
    <x v="0"/>
    <x v="172"/>
    <x v="128"/>
    <x v="0"/>
    <x v="181"/>
    <x v="0"/>
    <x v="197"/>
    <x v="0"/>
    <x v="0"/>
    <x v="0"/>
    <x v="0"/>
    <x v="125"/>
    <x v="0"/>
    <x v="0"/>
    <x v="246"/>
  </r>
  <r>
    <x v="1"/>
    <x v="19"/>
    <x v="19"/>
    <x v="1"/>
    <x v="318"/>
    <x v="49"/>
    <x v="0"/>
    <x v="91"/>
    <x v="284"/>
    <x v="0"/>
    <x v="0"/>
    <x v="1"/>
    <x v="126"/>
    <x v="109"/>
    <x v="0"/>
    <x v="133"/>
    <x v="0"/>
    <x v="142"/>
    <x v="0"/>
    <x v="0"/>
    <x v="0"/>
    <x v="0"/>
    <x v="137"/>
    <x v="0"/>
    <x v="0"/>
    <x v="233"/>
  </r>
  <r>
    <x v="1"/>
    <x v="19"/>
    <x v="19"/>
    <x v="1"/>
    <x v="320"/>
    <x v="50"/>
    <x v="0"/>
    <x v="250"/>
    <x v="335"/>
    <x v="13"/>
    <x v="1"/>
    <x v="1"/>
    <x v="454"/>
    <x v="505"/>
    <x v="0"/>
    <x v="489"/>
    <x v="5"/>
    <x v="525"/>
    <x v="0"/>
    <x v="0"/>
    <x v="0"/>
    <x v="0"/>
    <x v="146"/>
    <x v="0"/>
    <x v="0"/>
    <x v="497"/>
  </r>
  <r>
    <x v="1"/>
    <x v="19"/>
    <x v="19"/>
    <x v="1"/>
    <x v="323"/>
    <x v="51"/>
    <x v="0"/>
    <x v="96"/>
    <x v="285"/>
    <x v="13"/>
    <x v="2"/>
    <x v="1"/>
    <x v="320"/>
    <x v="370"/>
    <x v="0"/>
    <x v="337"/>
    <x v="134"/>
    <x v="335"/>
    <x v="0"/>
    <x v="0"/>
    <x v="0"/>
    <x v="0"/>
    <x v="237"/>
    <x v="0"/>
    <x v="0"/>
    <x v="470"/>
  </r>
  <r>
    <x v="1"/>
    <x v="19"/>
    <x v="19"/>
    <x v="1"/>
    <x v="330"/>
    <x v="52"/>
    <x v="0"/>
    <x v="175"/>
    <x v="306"/>
    <x v="13"/>
    <x v="8"/>
    <x v="0"/>
    <x v="73"/>
    <x v="132"/>
    <x v="0"/>
    <x v="76"/>
    <x v="38"/>
    <x v="77"/>
    <x v="0"/>
    <x v="0"/>
    <x v="0"/>
    <x v="0"/>
    <x v="132"/>
    <x v="0"/>
    <x v="0"/>
    <x v="206"/>
  </r>
  <r>
    <x v="1"/>
    <x v="19"/>
    <x v="19"/>
    <x v="1"/>
    <x v="338"/>
    <x v="53"/>
    <x v="0"/>
    <x v="53"/>
    <x v="282"/>
    <x v="13"/>
    <x v="1"/>
    <x v="1"/>
    <x v="258"/>
    <x v="243"/>
    <x v="0"/>
    <x v="271"/>
    <x v="33"/>
    <x v="299"/>
    <x v="0"/>
    <x v="0"/>
    <x v="0"/>
    <x v="0"/>
    <x v="0"/>
    <x v="0"/>
    <x v="0"/>
    <x v="348"/>
  </r>
  <r>
    <x v="1"/>
    <x v="19"/>
    <x v="19"/>
    <x v="1"/>
    <x v="340"/>
    <x v="54"/>
    <x v="0"/>
    <x v="319"/>
    <x v="360"/>
    <x v="13"/>
    <x v="2"/>
    <x v="1"/>
    <x v="88"/>
    <x v="89"/>
    <x v="0"/>
    <x v="91"/>
    <x v="45"/>
    <x v="90"/>
    <x v="0"/>
    <x v="0"/>
    <x v="0"/>
    <x v="0"/>
    <x v="25"/>
    <x v="0"/>
    <x v="0"/>
    <x v="124"/>
  </r>
  <r>
    <x v="1"/>
    <x v="19"/>
    <x v="19"/>
    <x v="1"/>
    <x v="358"/>
    <x v="55"/>
    <x v="0"/>
    <x v="312"/>
    <x v="359"/>
    <x v="12"/>
    <x v="59"/>
    <x v="2"/>
    <x v="200"/>
    <x v="182"/>
    <x v="0"/>
    <x v="208"/>
    <x v="131"/>
    <x v="172"/>
    <x v="0"/>
    <x v="0"/>
    <x v="0"/>
    <x v="0"/>
    <x v="284"/>
    <x v="0"/>
    <x v="0"/>
    <x v="284"/>
  </r>
  <r>
    <x v="1"/>
    <x v="19"/>
    <x v="19"/>
    <x v="1"/>
    <x v="361"/>
    <x v="56"/>
    <x v="0"/>
    <x v="200"/>
    <x v="316"/>
    <x v="13"/>
    <x v="0"/>
    <x v="1"/>
    <x v="35"/>
    <x v="25"/>
    <x v="0"/>
    <x v="36"/>
    <x v="0"/>
    <x v="43"/>
    <x v="0"/>
    <x v="0"/>
    <x v="0"/>
    <x v="0"/>
    <x v="206"/>
    <x v="0"/>
    <x v="0"/>
    <x v="104"/>
  </r>
  <r>
    <x v="1"/>
    <x v="19"/>
    <x v="19"/>
    <x v="1"/>
    <x v="373"/>
    <x v="57"/>
    <x v="0"/>
    <x v="324"/>
    <x v="363"/>
    <x v="13"/>
    <x v="4"/>
    <x v="1"/>
    <x v="1"/>
    <x v="0"/>
    <x v="0"/>
    <x v="1"/>
    <x v="0"/>
    <x v="3"/>
    <x v="0"/>
    <x v="0"/>
    <x v="0"/>
    <x v="0"/>
    <x v="50"/>
    <x v="0"/>
    <x v="0"/>
    <x v="7"/>
  </r>
  <r>
    <x v="1"/>
    <x v="19"/>
    <x v="19"/>
    <x v="1"/>
    <x v="375"/>
    <x v="58"/>
    <x v="0"/>
    <x v="282"/>
    <x v="349"/>
    <x v="13"/>
    <x v="7"/>
    <x v="0"/>
    <x v="798"/>
    <x v="794"/>
    <x v="335"/>
    <x v="791"/>
    <x v="450"/>
    <x v="790"/>
    <x v="0"/>
    <x v="0"/>
    <x v="0"/>
    <x v="0"/>
    <x v="379"/>
    <x v="0"/>
    <x v="0"/>
    <x v="781"/>
  </r>
  <r>
    <x v="1"/>
    <x v="19"/>
    <x v="19"/>
    <x v="1"/>
    <x v="379"/>
    <x v="59"/>
    <x v="0"/>
    <x v="210"/>
    <x v="318"/>
    <x v="13"/>
    <x v="2"/>
    <x v="1"/>
    <x v="349"/>
    <x v="399"/>
    <x v="0"/>
    <x v="378"/>
    <x v="227"/>
    <x v="304"/>
    <x v="0"/>
    <x v="0"/>
    <x v="0"/>
    <x v="0"/>
    <x v="345"/>
    <x v="0"/>
    <x v="0"/>
    <x v="502"/>
  </r>
  <r>
    <x v="1"/>
    <x v="19"/>
    <x v="19"/>
    <x v="1"/>
    <x v="381"/>
    <x v="60"/>
    <x v="0"/>
    <x v="282"/>
    <x v="349"/>
    <x v="13"/>
    <x v="0"/>
    <x v="1"/>
    <x v="294"/>
    <x v="294"/>
    <x v="0"/>
    <x v="309"/>
    <x v="18"/>
    <x v="339"/>
    <x v="0"/>
    <x v="0"/>
    <x v="0"/>
    <x v="0"/>
    <x v="333"/>
    <x v="0"/>
    <x v="0"/>
    <x v="377"/>
  </r>
  <r>
    <x v="1"/>
    <x v="19"/>
    <x v="19"/>
    <x v="1"/>
    <x v="392"/>
    <x v="61"/>
    <x v="0"/>
    <x v="159"/>
    <x v="299"/>
    <x v="13"/>
    <x v="2"/>
    <x v="1"/>
    <x v="181"/>
    <x v="216"/>
    <x v="0"/>
    <x v="191"/>
    <x v="43"/>
    <x v="194"/>
    <x v="0"/>
    <x v="0"/>
    <x v="0"/>
    <x v="0"/>
    <x v="159"/>
    <x v="19"/>
    <x v="0"/>
    <x v="319"/>
  </r>
  <r>
    <x v="1"/>
    <x v="19"/>
    <x v="19"/>
    <x v="1"/>
    <x v="398"/>
    <x v="62"/>
    <x v="0"/>
    <x v="259"/>
    <x v="341"/>
    <x v="13"/>
    <x v="59"/>
    <x v="0"/>
    <x v="8"/>
    <x v="4"/>
    <x v="0"/>
    <x v="8"/>
    <x v="24"/>
    <x v="10"/>
    <x v="0"/>
    <x v="0"/>
    <x v="0"/>
    <x v="0"/>
    <x v="38"/>
    <x v="0"/>
    <x v="0"/>
    <x v="0"/>
  </r>
  <r>
    <x v="1"/>
    <x v="19"/>
    <x v="19"/>
    <x v="1"/>
    <x v="416"/>
    <x v="63"/>
    <x v="0"/>
    <x v="138"/>
    <x v="295"/>
    <x v="13"/>
    <x v="10"/>
    <x v="1"/>
    <x v="317"/>
    <x v="369"/>
    <x v="30"/>
    <x v="334"/>
    <x v="88"/>
    <x v="347"/>
    <x v="0"/>
    <x v="0"/>
    <x v="0"/>
    <x v="0"/>
    <x v="0"/>
    <x v="41"/>
    <x v="0"/>
    <x v="436"/>
  </r>
  <r>
    <x v="1"/>
    <x v="19"/>
    <x v="19"/>
    <x v="1"/>
    <x v="432"/>
    <x v="64"/>
    <x v="0"/>
    <x v="355"/>
    <x v="372"/>
    <x v="13"/>
    <x v="3"/>
    <x v="0"/>
    <x v="396"/>
    <x v="379"/>
    <x v="0"/>
    <x v="425"/>
    <x v="185"/>
    <x v="403"/>
    <x v="0"/>
    <x v="0"/>
    <x v="0"/>
    <x v="0"/>
    <x v="253"/>
    <x v="0"/>
    <x v="0"/>
    <x v="487"/>
  </r>
  <r>
    <x v="1"/>
    <x v="19"/>
    <x v="19"/>
    <x v="1"/>
    <x v="446"/>
    <x v="65"/>
    <x v="0"/>
    <x v="268"/>
    <x v="344"/>
    <x v="13"/>
    <x v="9"/>
    <x v="1"/>
    <x v="539"/>
    <x v="586"/>
    <x v="0"/>
    <x v="575"/>
    <x v="295"/>
    <x v="519"/>
    <x v="0"/>
    <x v="0"/>
    <x v="0"/>
    <x v="0"/>
    <x v="95"/>
    <x v="0"/>
    <x v="0"/>
    <x v="639"/>
  </r>
  <r>
    <x v="1"/>
    <x v="19"/>
    <x v="19"/>
    <x v="1"/>
    <x v="465"/>
    <x v="66"/>
    <x v="0"/>
    <x v="11"/>
    <x v="279"/>
    <x v="13"/>
    <x v="1"/>
    <x v="1"/>
    <x v="218"/>
    <x v="149"/>
    <x v="0"/>
    <x v="231"/>
    <x v="0"/>
    <x v="254"/>
    <x v="0"/>
    <x v="0"/>
    <x v="0"/>
    <x v="0"/>
    <x v="24"/>
    <x v="0"/>
    <x v="0"/>
    <x v="267"/>
  </r>
  <r>
    <x v="1"/>
    <x v="19"/>
    <x v="19"/>
    <x v="1"/>
    <x v="490"/>
    <x v="67"/>
    <x v="0"/>
    <x v="113"/>
    <x v="288"/>
    <x v="13"/>
    <x v="0"/>
    <x v="0"/>
    <x v="71"/>
    <x v="108"/>
    <x v="0"/>
    <x v="74"/>
    <x v="0"/>
    <x v="80"/>
    <x v="0"/>
    <x v="0"/>
    <x v="0"/>
    <x v="0"/>
    <x v="328"/>
    <x v="0"/>
    <x v="0"/>
    <x v="232"/>
  </r>
  <r>
    <x v="1"/>
    <x v="19"/>
    <x v="19"/>
    <x v="1"/>
    <x v="500"/>
    <x v="68"/>
    <x v="0"/>
    <x v="234"/>
    <x v="331"/>
    <x v="13"/>
    <x v="33"/>
    <x v="1"/>
    <x v="767"/>
    <x v="732"/>
    <x v="334"/>
    <x v="661"/>
    <x v="448"/>
    <x v="643"/>
    <x v="0"/>
    <x v="235"/>
    <x v="0"/>
    <x v="0"/>
    <x v="0"/>
    <x v="0"/>
    <x v="0"/>
    <x v="734"/>
  </r>
  <r>
    <x v="1"/>
    <x v="19"/>
    <x v="19"/>
    <x v="1"/>
    <x v="501"/>
    <x v="69"/>
    <x v="0"/>
    <x v="356"/>
    <x v="373"/>
    <x v="13"/>
    <x v="0"/>
    <x v="0"/>
    <x v="390"/>
    <x v="472"/>
    <x v="195"/>
    <x v="322"/>
    <x v="242"/>
    <x v="349"/>
    <x v="0"/>
    <x v="0"/>
    <x v="0"/>
    <x v="0"/>
    <x v="353"/>
    <x v="0"/>
    <x v="0"/>
    <x v="553"/>
  </r>
  <r>
    <x v="1"/>
    <x v="19"/>
    <x v="19"/>
    <x v="1"/>
    <x v="504"/>
    <x v="70"/>
    <x v="332"/>
    <x v="359"/>
    <x v="374"/>
    <x v="13"/>
    <x v="59"/>
    <x v="3"/>
    <x v="841"/>
    <x v="841"/>
    <x v="371"/>
    <x v="841"/>
    <x v="486"/>
    <x v="841"/>
    <x v="176"/>
    <x v="317"/>
    <x v="68"/>
    <x v="86"/>
    <x v="454"/>
    <x v="62"/>
    <x v="18"/>
    <x v="815"/>
  </r>
  <r>
    <x v="1"/>
    <x v="19"/>
    <x v="19"/>
    <x v="1"/>
    <x v="508"/>
    <x v="71"/>
    <x v="0"/>
    <x v="172"/>
    <x v="305"/>
    <x v="3"/>
    <x v="41"/>
    <x v="1"/>
    <x v="755"/>
    <x v="731"/>
    <x v="201"/>
    <x v="786"/>
    <x v="16"/>
    <x v="798"/>
    <x v="100"/>
    <x v="238"/>
    <x v="46"/>
    <x v="0"/>
    <x v="0"/>
    <x v="0"/>
    <x v="0"/>
    <x v="635"/>
  </r>
  <r>
    <x v="1"/>
    <x v="19"/>
    <x v="19"/>
    <x v="1"/>
    <x v="507"/>
    <x v="72"/>
    <x v="0"/>
    <x v="126"/>
    <x v="290"/>
    <x v="0"/>
    <x v="21"/>
    <x v="1"/>
    <x v="715"/>
    <x v="667"/>
    <x v="267"/>
    <x v="714"/>
    <x v="436"/>
    <x v="191"/>
    <x v="0"/>
    <x v="95"/>
    <x v="49"/>
    <x v="0"/>
    <x v="0"/>
    <x v="0"/>
    <x v="0"/>
    <x v="550"/>
  </r>
  <r>
    <x v="1"/>
    <x v="19"/>
    <x v="19"/>
    <x v="1"/>
    <x v="525"/>
    <x v="73"/>
    <x v="0"/>
    <x v="255"/>
    <x v="338"/>
    <x v="12"/>
    <x v="59"/>
    <x v="2"/>
    <x v="166"/>
    <x v="219"/>
    <x v="0"/>
    <x v="175"/>
    <x v="102"/>
    <x v="159"/>
    <x v="0"/>
    <x v="26"/>
    <x v="0"/>
    <x v="0"/>
    <x v="102"/>
    <x v="0"/>
    <x v="0"/>
    <x v="320"/>
  </r>
  <r>
    <x v="1"/>
    <x v="19"/>
    <x v="19"/>
    <x v="1"/>
    <x v="569"/>
    <x v="74"/>
    <x v="0"/>
    <x v="3"/>
    <x v="277"/>
    <x v="13"/>
    <x v="0"/>
    <x v="1"/>
    <x v="242"/>
    <x v="252"/>
    <x v="0"/>
    <x v="251"/>
    <x v="0"/>
    <x v="280"/>
    <x v="0"/>
    <x v="0"/>
    <x v="0"/>
    <x v="0"/>
    <x v="128"/>
    <x v="0"/>
    <x v="0"/>
    <x v="362"/>
  </r>
  <r>
    <x v="1"/>
    <x v="19"/>
    <x v="19"/>
    <x v="1"/>
    <x v="571"/>
    <x v="75"/>
    <x v="0"/>
    <x v="276"/>
    <x v="347"/>
    <x v="0"/>
    <x v="4"/>
    <x v="0"/>
    <x v="503"/>
    <x v="510"/>
    <x v="0"/>
    <x v="541"/>
    <x v="195"/>
    <x v="533"/>
    <x v="0"/>
    <x v="0"/>
    <x v="0"/>
    <x v="0"/>
    <x v="218"/>
    <x v="0"/>
    <x v="0"/>
    <x v="585"/>
  </r>
  <r>
    <x v="1"/>
    <x v="19"/>
    <x v="19"/>
    <x v="1"/>
    <x v="599"/>
    <x v="76"/>
    <x v="0"/>
    <x v="301"/>
    <x v="356"/>
    <x v="13"/>
    <x v="3"/>
    <x v="0"/>
    <x v="134"/>
    <x v="141"/>
    <x v="0"/>
    <x v="141"/>
    <x v="0"/>
    <x v="150"/>
    <x v="0"/>
    <x v="0"/>
    <x v="0"/>
    <x v="0"/>
    <x v="309"/>
    <x v="0"/>
    <x v="0"/>
    <x v="255"/>
  </r>
  <r>
    <x v="1"/>
    <x v="19"/>
    <x v="19"/>
    <x v="1"/>
    <x v="604"/>
    <x v="77"/>
    <x v="0"/>
    <x v="189"/>
    <x v="313"/>
    <x v="13"/>
    <x v="17"/>
    <x v="1"/>
    <x v="738"/>
    <x v="730"/>
    <x v="0"/>
    <x v="779"/>
    <x v="361"/>
    <x v="764"/>
    <x v="0"/>
    <x v="93"/>
    <x v="39"/>
    <x v="0"/>
    <x v="14"/>
    <x v="0"/>
    <x v="0"/>
    <x v="732"/>
  </r>
  <r>
    <x v="1"/>
    <x v="19"/>
    <x v="19"/>
    <x v="1"/>
    <x v="616"/>
    <x v="78"/>
    <x v="0"/>
    <x v="255"/>
    <x v="338"/>
    <x v="13"/>
    <x v="1"/>
    <x v="1"/>
    <x v="495"/>
    <x v="507"/>
    <x v="68"/>
    <x v="528"/>
    <x v="152"/>
    <x v="539"/>
    <x v="0"/>
    <x v="21"/>
    <x v="36"/>
    <x v="0"/>
    <x v="0"/>
    <x v="0"/>
    <x v="0"/>
    <x v="482"/>
  </r>
  <r>
    <x v="1"/>
    <x v="19"/>
    <x v="19"/>
    <x v="1"/>
    <x v="624"/>
    <x v="79"/>
    <x v="0"/>
    <x v="164"/>
    <x v="301"/>
    <x v="1"/>
    <x v="44"/>
    <x v="0"/>
    <x v="794"/>
    <x v="787"/>
    <x v="348"/>
    <x v="708"/>
    <x v="449"/>
    <x v="783"/>
    <x v="0"/>
    <x v="0"/>
    <x v="32"/>
    <x v="0"/>
    <x v="29"/>
    <x v="0"/>
    <x v="0"/>
    <x v="780"/>
  </r>
  <r>
    <x v="1"/>
    <x v="19"/>
    <x v="19"/>
    <x v="1"/>
    <x v="643"/>
    <x v="80"/>
    <x v="332"/>
    <x v="359"/>
    <x v="374"/>
    <x v="13"/>
    <x v="59"/>
    <x v="3"/>
    <x v="841"/>
    <x v="841"/>
    <x v="371"/>
    <x v="841"/>
    <x v="486"/>
    <x v="841"/>
    <x v="176"/>
    <x v="317"/>
    <x v="68"/>
    <x v="86"/>
    <x v="454"/>
    <x v="62"/>
    <x v="18"/>
    <x v="815"/>
  </r>
  <r>
    <x v="1"/>
    <x v="19"/>
    <x v="19"/>
    <x v="1"/>
    <x v="647"/>
    <x v="81"/>
    <x v="0"/>
    <x v="268"/>
    <x v="344"/>
    <x v="13"/>
    <x v="59"/>
    <x v="0"/>
    <x v="410"/>
    <x v="398"/>
    <x v="0"/>
    <x v="439"/>
    <x v="161"/>
    <x v="438"/>
    <x v="0"/>
    <x v="0"/>
    <x v="0"/>
    <x v="0"/>
    <x v="101"/>
    <x v="0"/>
    <x v="0"/>
    <x v="445"/>
  </r>
  <r>
    <x v="1"/>
    <x v="19"/>
    <x v="19"/>
    <x v="1"/>
    <x v="653"/>
    <x v="82"/>
    <x v="0"/>
    <x v="32"/>
    <x v="281"/>
    <x v="13"/>
    <x v="6"/>
    <x v="1"/>
    <x v="326"/>
    <x v="367"/>
    <x v="0"/>
    <x v="344"/>
    <x v="9"/>
    <x v="373"/>
    <x v="0"/>
    <x v="0"/>
    <x v="0"/>
    <x v="0"/>
    <x v="0"/>
    <x v="0"/>
    <x v="0"/>
    <x v="455"/>
  </r>
  <r>
    <x v="1"/>
    <x v="19"/>
    <x v="19"/>
    <x v="1"/>
    <x v="668"/>
    <x v="83"/>
    <x v="0"/>
    <x v="285"/>
    <x v="351"/>
    <x v="13"/>
    <x v="0"/>
    <x v="0"/>
    <x v="439"/>
    <x v="443"/>
    <x v="0"/>
    <x v="470"/>
    <x v="8"/>
    <x v="503"/>
    <x v="0"/>
    <x v="0"/>
    <x v="0"/>
    <x v="0"/>
    <x v="204"/>
    <x v="0"/>
    <x v="0"/>
    <x v="532"/>
  </r>
  <r>
    <x v="1"/>
    <x v="19"/>
    <x v="19"/>
    <x v="1"/>
    <x v="669"/>
    <x v="84"/>
    <x v="0"/>
    <x v="230"/>
    <x v="329"/>
    <x v="13"/>
    <x v="0"/>
    <x v="1"/>
    <x v="4"/>
    <x v="3"/>
    <x v="0"/>
    <x v="4"/>
    <x v="0"/>
    <x v="8"/>
    <x v="0"/>
    <x v="0"/>
    <x v="0"/>
    <x v="0"/>
    <x v="72"/>
    <x v="0"/>
    <x v="0"/>
    <x v="0"/>
  </r>
  <r>
    <x v="1"/>
    <x v="19"/>
    <x v="19"/>
    <x v="1"/>
    <x v="679"/>
    <x v="85"/>
    <x v="0"/>
    <x v="240"/>
    <x v="332"/>
    <x v="0"/>
    <x v="12"/>
    <x v="1"/>
    <x v="541"/>
    <x v="590"/>
    <x v="41"/>
    <x v="577"/>
    <x v="254"/>
    <x v="554"/>
    <x v="0"/>
    <x v="0"/>
    <x v="0"/>
    <x v="0"/>
    <x v="426"/>
    <x v="0"/>
    <x v="0"/>
    <x v="656"/>
  </r>
  <r>
    <x v="1"/>
    <x v="19"/>
    <x v="19"/>
    <x v="1"/>
    <x v="688"/>
    <x v="86"/>
    <x v="0"/>
    <x v="274"/>
    <x v="346"/>
    <x v="13"/>
    <x v="1"/>
    <x v="0"/>
    <x v="328"/>
    <x v="302"/>
    <x v="0"/>
    <x v="347"/>
    <x v="204"/>
    <x v="288"/>
    <x v="0"/>
    <x v="0"/>
    <x v="0"/>
    <x v="0"/>
    <x v="200"/>
    <x v="0"/>
    <x v="0"/>
    <x v="412"/>
  </r>
  <r>
    <x v="1"/>
    <x v="19"/>
    <x v="19"/>
    <x v="1"/>
    <x v="697"/>
    <x v="87"/>
    <x v="0"/>
    <x v="220"/>
    <x v="324"/>
    <x v="0"/>
    <x v="17"/>
    <x v="1"/>
    <x v="664"/>
    <x v="681"/>
    <x v="0"/>
    <x v="697"/>
    <x v="357"/>
    <x v="636"/>
    <x v="0"/>
    <x v="0"/>
    <x v="0"/>
    <x v="0"/>
    <x v="316"/>
    <x v="0"/>
    <x v="0"/>
    <x v="712"/>
  </r>
  <r>
    <x v="1"/>
    <x v="19"/>
    <x v="19"/>
    <x v="1"/>
    <x v="704"/>
    <x v="88"/>
    <x v="0"/>
    <x v="219"/>
    <x v="323"/>
    <x v="12"/>
    <x v="59"/>
    <x v="2"/>
    <x v="208"/>
    <x v="228"/>
    <x v="0"/>
    <x v="215"/>
    <x v="56"/>
    <x v="221"/>
    <x v="0"/>
    <x v="0"/>
    <x v="0"/>
    <x v="0"/>
    <x v="163"/>
    <x v="0"/>
    <x v="0"/>
    <x v="345"/>
  </r>
  <r>
    <x v="1"/>
    <x v="19"/>
    <x v="19"/>
    <x v="1"/>
    <x v="707"/>
    <x v="89"/>
    <x v="0"/>
    <x v="188"/>
    <x v="312"/>
    <x v="13"/>
    <x v="37"/>
    <x v="1"/>
    <x v="543"/>
    <x v="542"/>
    <x v="0"/>
    <x v="582"/>
    <x v="346"/>
    <x v="408"/>
    <x v="0"/>
    <x v="0"/>
    <x v="0"/>
    <x v="0"/>
    <x v="124"/>
    <x v="0"/>
    <x v="0"/>
    <x v="612"/>
  </r>
  <r>
    <x v="1"/>
    <x v="19"/>
    <x v="19"/>
    <x v="1"/>
    <x v="709"/>
    <x v="90"/>
    <x v="332"/>
    <x v="359"/>
    <x v="374"/>
    <x v="13"/>
    <x v="59"/>
    <x v="3"/>
    <x v="841"/>
    <x v="841"/>
    <x v="371"/>
    <x v="841"/>
    <x v="486"/>
    <x v="841"/>
    <x v="176"/>
    <x v="317"/>
    <x v="68"/>
    <x v="86"/>
    <x v="454"/>
    <x v="62"/>
    <x v="18"/>
    <x v="815"/>
  </r>
  <r>
    <x v="1"/>
    <x v="19"/>
    <x v="19"/>
    <x v="1"/>
    <x v="716"/>
    <x v="91"/>
    <x v="0"/>
    <x v="156"/>
    <x v="298"/>
    <x v="12"/>
    <x v="58"/>
    <x v="2"/>
    <x v="373"/>
    <x v="360"/>
    <x v="0"/>
    <x v="404"/>
    <x v="29"/>
    <x v="430"/>
    <x v="0"/>
    <x v="0"/>
    <x v="0"/>
    <x v="0"/>
    <x v="0"/>
    <x v="0"/>
    <x v="0"/>
    <x v="465"/>
  </r>
  <r>
    <x v="1"/>
    <x v="19"/>
    <x v="19"/>
    <x v="1"/>
    <x v="720"/>
    <x v="92"/>
    <x v="332"/>
    <x v="359"/>
    <x v="374"/>
    <x v="13"/>
    <x v="59"/>
    <x v="3"/>
    <x v="841"/>
    <x v="841"/>
    <x v="371"/>
    <x v="841"/>
    <x v="486"/>
    <x v="841"/>
    <x v="176"/>
    <x v="317"/>
    <x v="68"/>
    <x v="86"/>
    <x v="454"/>
    <x v="62"/>
    <x v="18"/>
    <x v="815"/>
  </r>
  <r>
    <x v="1"/>
    <x v="19"/>
    <x v="19"/>
    <x v="1"/>
    <x v="731"/>
    <x v="93"/>
    <x v="332"/>
    <x v="359"/>
    <x v="374"/>
    <x v="13"/>
    <x v="59"/>
    <x v="3"/>
    <x v="841"/>
    <x v="841"/>
    <x v="371"/>
    <x v="841"/>
    <x v="486"/>
    <x v="841"/>
    <x v="176"/>
    <x v="317"/>
    <x v="68"/>
    <x v="86"/>
    <x v="454"/>
    <x v="62"/>
    <x v="18"/>
    <x v="815"/>
  </r>
  <r>
    <x v="1"/>
    <x v="19"/>
    <x v="19"/>
    <x v="1"/>
    <x v="733"/>
    <x v="94"/>
    <x v="0"/>
    <x v="211"/>
    <x v="319"/>
    <x v="1"/>
    <x v="35"/>
    <x v="1"/>
    <x v="674"/>
    <x v="678"/>
    <x v="0"/>
    <x v="707"/>
    <x v="0"/>
    <x v="741"/>
    <x v="52"/>
    <x v="242"/>
    <x v="48"/>
    <x v="0"/>
    <x v="0"/>
    <x v="0"/>
    <x v="0"/>
    <x v="266"/>
  </r>
  <r>
    <x v="1"/>
    <x v="19"/>
    <x v="19"/>
    <x v="1"/>
    <x v="735"/>
    <x v="95"/>
    <x v="0"/>
    <x v="144"/>
    <x v="297"/>
    <x v="13"/>
    <x v="9"/>
    <x v="1"/>
    <x v="472"/>
    <x v="495"/>
    <x v="0"/>
    <x v="513"/>
    <x v="286"/>
    <x v="421"/>
    <x v="0"/>
    <x v="0"/>
    <x v="0"/>
    <x v="0"/>
    <x v="238"/>
    <x v="0"/>
    <x v="0"/>
    <x v="518"/>
  </r>
  <r>
    <x v="1"/>
    <x v="19"/>
    <x v="19"/>
    <x v="1"/>
    <x v="736"/>
    <x v="96"/>
    <x v="0"/>
    <x v="226"/>
    <x v="327"/>
    <x v="13"/>
    <x v="21"/>
    <x v="1"/>
    <x v="578"/>
    <x v="537"/>
    <x v="0"/>
    <x v="616"/>
    <x v="234"/>
    <x v="607"/>
    <x v="0"/>
    <x v="0"/>
    <x v="0"/>
    <x v="0"/>
    <x v="241"/>
    <x v="0"/>
    <x v="0"/>
    <x v="609"/>
  </r>
  <r>
    <x v="1"/>
    <x v="19"/>
    <x v="19"/>
    <x v="1"/>
    <x v="738"/>
    <x v="97"/>
    <x v="0"/>
    <x v="22"/>
    <x v="280"/>
    <x v="1"/>
    <x v="59"/>
    <x v="1"/>
    <x v="354"/>
    <x v="338"/>
    <x v="0"/>
    <x v="384"/>
    <x v="0"/>
    <x v="411"/>
    <x v="0"/>
    <x v="0"/>
    <x v="0"/>
    <x v="0"/>
    <x v="19"/>
    <x v="0"/>
    <x v="0"/>
    <x v="439"/>
  </r>
  <r>
    <x v="1"/>
    <x v="19"/>
    <x v="19"/>
    <x v="1"/>
    <x v="744"/>
    <x v="98"/>
    <x v="0"/>
    <x v="254"/>
    <x v="337"/>
    <x v="13"/>
    <x v="0"/>
    <x v="1"/>
    <x v="365"/>
    <x v="374"/>
    <x v="0"/>
    <x v="397"/>
    <x v="13"/>
    <x v="426"/>
    <x v="0"/>
    <x v="50"/>
    <x v="0"/>
    <x v="0"/>
    <x v="357"/>
    <x v="0"/>
    <x v="0"/>
    <x v="207"/>
  </r>
  <r>
    <x v="1"/>
    <x v="19"/>
    <x v="19"/>
    <x v="1"/>
    <x v="753"/>
    <x v="99"/>
    <x v="0"/>
    <x v="165"/>
    <x v="302"/>
    <x v="13"/>
    <x v="8"/>
    <x v="1"/>
    <x v="694"/>
    <x v="700"/>
    <x v="0"/>
    <x v="731"/>
    <x v="128"/>
    <x v="754"/>
    <x v="0"/>
    <x v="0"/>
    <x v="0"/>
    <x v="0"/>
    <x v="150"/>
    <x v="0"/>
    <x v="0"/>
    <x v="728"/>
  </r>
  <r>
    <x v="1"/>
    <x v="19"/>
    <x v="19"/>
    <x v="1"/>
    <x v="761"/>
    <x v="100"/>
    <x v="0"/>
    <x v="135"/>
    <x v="294"/>
    <x v="13"/>
    <x v="9"/>
    <x v="1"/>
    <x v="460"/>
    <x v="378"/>
    <x v="0"/>
    <x v="497"/>
    <x v="0"/>
    <x v="532"/>
    <x v="0"/>
    <x v="0"/>
    <x v="0"/>
    <x v="0"/>
    <x v="263"/>
    <x v="0"/>
    <x v="0"/>
    <x v="484"/>
  </r>
  <r>
    <x v="1"/>
    <x v="19"/>
    <x v="19"/>
    <x v="1"/>
    <x v="763"/>
    <x v="101"/>
    <x v="0"/>
    <x v="8"/>
    <x v="278"/>
    <x v="13"/>
    <x v="3"/>
    <x v="1"/>
    <x v="69"/>
    <x v="68"/>
    <x v="0"/>
    <x v="72"/>
    <x v="0"/>
    <x v="78"/>
    <x v="0"/>
    <x v="0"/>
    <x v="0"/>
    <x v="0"/>
    <x v="0"/>
    <x v="0"/>
    <x v="0"/>
    <x v="172"/>
  </r>
  <r>
    <x v="1"/>
    <x v="19"/>
    <x v="19"/>
    <x v="1"/>
    <x v="770"/>
    <x v="102"/>
    <x v="0"/>
    <x v="303"/>
    <x v="357"/>
    <x v="0"/>
    <x v="52"/>
    <x v="0"/>
    <x v="746"/>
    <x v="740"/>
    <x v="337"/>
    <x v="522"/>
    <x v="437"/>
    <x v="572"/>
    <x v="0"/>
    <x v="0"/>
    <x v="29"/>
    <x v="0"/>
    <x v="0"/>
    <x v="0"/>
    <x v="0"/>
    <x v="746"/>
  </r>
  <r>
    <x v="1"/>
    <x v="19"/>
    <x v="19"/>
    <x v="1"/>
    <x v="795"/>
    <x v="103"/>
    <x v="0"/>
    <x v="349"/>
    <x v="369"/>
    <x v="0"/>
    <x v="4"/>
    <x v="1"/>
    <x v="754"/>
    <x v="756"/>
    <x v="241"/>
    <x v="781"/>
    <x v="391"/>
    <x v="769"/>
    <x v="0"/>
    <x v="16"/>
    <x v="38"/>
    <x v="0"/>
    <x v="386"/>
    <x v="0"/>
    <x v="0"/>
    <x v="753"/>
  </r>
  <r>
    <x v="1"/>
    <x v="19"/>
    <x v="19"/>
    <x v="1"/>
    <x v="796"/>
    <x v="104"/>
    <x v="0"/>
    <x v="243"/>
    <x v="334"/>
    <x v="13"/>
    <x v="0"/>
    <x v="1"/>
    <x v="380"/>
    <x v="291"/>
    <x v="0"/>
    <x v="409"/>
    <x v="63"/>
    <x v="436"/>
    <x v="0"/>
    <x v="78"/>
    <x v="0"/>
    <x v="0"/>
    <x v="220"/>
    <x v="0"/>
    <x v="0"/>
    <x v="353"/>
  </r>
  <r>
    <x v="1"/>
    <x v="19"/>
    <x v="19"/>
    <x v="1"/>
    <x v="822"/>
    <x v="105"/>
    <x v="0"/>
    <x v="270"/>
    <x v="345"/>
    <x v="0"/>
    <x v="1"/>
    <x v="1"/>
    <x v="363"/>
    <x v="418"/>
    <x v="0"/>
    <x v="395"/>
    <x v="145"/>
    <x v="394"/>
    <x v="0"/>
    <x v="0"/>
    <x v="0"/>
    <x v="0"/>
    <x v="361"/>
    <x v="0"/>
    <x v="0"/>
    <x v="515"/>
  </r>
  <r>
    <x v="1"/>
    <x v="19"/>
    <x v="19"/>
    <x v="1"/>
    <x v="825"/>
    <x v="106"/>
    <x v="0"/>
    <x v="185"/>
    <x v="311"/>
    <x v="2"/>
    <x v="29"/>
    <x v="1"/>
    <x v="786"/>
    <x v="763"/>
    <x v="328"/>
    <x v="770"/>
    <x v="451"/>
    <x v="747"/>
    <x v="0"/>
    <x v="0"/>
    <x v="25"/>
    <x v="0"/>
    <x v="0"/>
    <x v="0"/>
    <x v="0"/>
    <x v="761"/>
  </r>
  <r>
    <x v="1"/>
    <x v="19"/>
    <x v="19"/>
    <x v="1"/>
    <x v="827"/>
    <x v="107"/>
    <x v="0"/>
    <x v="285"/>
    <x v="351"/>
    <x v="13"/>
    <x v="5"/>
    <x v="1"/>
    <x v="170"/>
    <x v="231"/>
    <x v="0"/>
    <x v="179"/>
    <x v="0"/>
    <x v="193"/>
    <x v="0"/>
    <x v="0"/>
    <x v="0"/>
    <x v="0"/>
    <x v="272"/>
    <x v="0"/>
    <x v="0"/>
    <x v="322"/>
  </r>
  <r>
    <x v="1"/>
    <x v="19"/>
    <x v="19"/>
    <x v="1"/>
    <x v="851"/>
    <x v="108"/>
    <x v="0"/>
    <x v="336"/>
    <x v="367"/>
    <x v="13"/>
    <x v="59"/>
    <x v="0"/>
    <x v="207"/>
    <x v="214"/>
    <x v="0"/>
    <x v="214"/>
    <x v="0"/>
    <x v="234"/>
    <x v="0"/>
    <x v="0"/>
    <x v="0"/>
    <x v="0"/>
    <x v="235"/>
    <x v="0"/>
    <x v="0"/>
    <x v="296"/>
  </r>
  <r>
    <x v="1"/>
    <x v="19"/>
    <x v="19"/>
    <x v="1"/>
    <x v="856"/>
    <x v="109"/>
    <x v="0"/>
    <x v="350"/>
    <x v="370"/>
    <x v="13"/>
    <x v="3"/>
    <x v="0"/>
    <x v="222"/>
    <x v="235"/>
    <x v="0"/>
    <x v="235"/>
    <x v="0"/>
    <x v="256"/>
    <x v="0"/>
    <x v="0"/>
    <x v="0"/>
    <x v="0"/>
    <x v="221"/>
    <x v="0"/>
    <x v="0"/>
    <x v="349"/>
  </r>
  <r>
    <x v="1"/>
    <x v="19"/>
    <x v="19"/>
    <x v="1"/>
    <x v="875"/>
    <x v="110"/>
    <x v="0"/>
    <x v="322"/>
    <x v="361"/>
    <x v="7"/>
    <x v="56"/>
    <x v="1"/>
    <x v="814"/>
    <x v="818"/>
    <x v="338"/>
    <x v="812"/>
    <x v="440"/>
    <x v="818"/>
    <x v="0"/>
    <x v="293"/>
    <x v="53"/>
    <x v="0"/>
    <x v="0"/>
    <x v="0"/>
    <x v="0"/>
    <x v="759"/>
  </r>
  <r>
    <x v="1"/>
    <x v="19"/>
    <x v="19"/>
    <x v="1"/>
    <x v="886"/>
    <x v="111"/>
    <x v="0"/>
    <x v="180"/>
    <x v="309"/>
    <x v="13"/>
    <x v="7"/>
    <x v="0"/>
    <x v="398"/>
    <x v="448"/>
    <x v="0"/>
    <x v="428"/>
    <x v="48"/>
    <x v="456"/>
    <x v="0"/>
    <x v="0"/>
    <x v="0"/>
    <x v="0"/>
    <x v="219"/>
    <x v="0"/>
    <x v="0"/>
    <x v="537"/>
  </r>
  <r>
    <x v="1"/>
    <x v="19"/>
    <x v="19"/>
    <x v="1"/>
    <x v="888"/>
    <x v="112"/>
    <x v="0"/>
    <x v="323"/>
    <x v="362"/>
    <x v="1"/>
    <x v="10"/>
    <x v="1"/>
    <x v="808"/>
    <x v="805"/>
    <x v="345"/>
    <x v="798"/>
    <x v="467"/>
    <x v="786"/>
    <x v="0"/>
    <x v="67"/>
    <x v="0"/>
    <x v="12"/>
    <x v="225"/>
    <x v="0"/>
    <x v="0"/>
    <x v="789"/>
  </r>
  <r>
    <x v="1"/>
    <x v="19"/>
    <x v="19"/>
    <x v="1"/>
    <x v="892"/>
    <x v="113"/>
    <x v="0"/>
    <x v="284"/>
    <x v="350"/>
    <x v="0"/>
    <x v="15"/>
    <x v="1"/>
    <x v="637"/>
    <x v="610"/>
    <x v="36"/>
    <x v="669"/>
    <x v="287"/>
    <x v="660"/>
    <x v="0"/>
    <x v="0"/>
    <x v="2"/>
    <x v="0"/>
    <x v="2"/>
    <x v="0"/>
    <x v="0"/>
    <x v="670"/>
  </r>
  <r>
    <x v="1"/>
    <x v="19"/>
    <x v="19"/>
    <x v="1"/>
    <x v="898"/>
    <x v="114"/>
    <x v="0"/>
    <x v="340"/>
    <x v="368"/>
    <x v="13"/>
    <x v="1"/>
    <x v="1"/>
    <x v="162"/>
    <x v="204"/>
    <x v="0"/>
    <x v="171"/>
    <x v="0"/>
    <x v="186"/>
    <x v="0"/>
    <x v="0"/>
    <x v="0"/>
    <x v="0"/>
    <x v="210"/>
    <x v="0"/>
    <x v="0"/>
    <x v="315"/>
  </r>
  <r>
    <x v="1"/>
    <x v="19"/>
    <x v="19"/>
    <x v="1"/>
    <x v="899"/>
    <x v="115"/>
    <x v="0"/>
    <x v="200"/>
    <x v="316"/>
    <x v="13"/>
    <x v="9"/>
    <x v="1"/>
    <x v="597"/>
    <x v="604"/>
    <x v="31"/>
    <x v="631"/>
    <x v="321"/>
    <x v="558"/>
    <x v="0"/>
    <x v="0"/>
    <x v="14"/>
    <x v="0"/>
    <x v="121"/>
    <x v="0"/>
    <x v="0"/>
    <x v="578"/>
  </r>
  <r>
    <x v="1"/>
    <x v="19"/>
    <x v="19"/>
    <x v="1"/>
    <x v="902"/>
    <x v="116"/>
    <x v="0"/>
    <x v="304"/>
    <x v="358"/>
    <x v="0"/>
    <x v="1"/>
    <x v="1"/>
    <x v="319"/>
    <x v="260"/>
    <x v="0"/>
    <x v="336"/>
    <x v="0"/>
    <x v="367"/>
    <x v="0"/>
    <x v="0"/>
    <x v="0"/>
    <x v="0"/>
    <x v="282"/>
    <x v="0"/>
    <x v="0"/>
    <x v="331"/>
  </r>
  <r>
    <x v="1"/>
    <x v="19"/>
    <x v="19"/>
    <x v="1"/>
    <x v="909"/>
    <x v="117"/>
    <x v="0"/>
    <x v="258"/>
    <x v="340"/>
    <x v="13"/>
    <x v="2"/>
    <x v="1"/>
    <x v="579"/>
    <x v="580"/>
    <x v="0"/>
    <x v="618"/>
    <x v="305"/>
    <x v="560"/>
    <x v="0"/>
    <x v="0"/>
    <x v="0"/>
    <x v="0"/>
    <x v="111"/>
    <x v="0"/>
    <x v="0"/>
    <x v="622"/>
  </r>
  <r>
    <x v="1"/>
    <x v="19"/>
    <x v="19"/>
    <x v="1"/>
    <x v="931"/>
    <x v="118"/>
    <x v="0"/>
    <x v="351"/>
    <x v="371"/>
    <x v="0"/>
    <x v="33"/>
    <x v="1"/>
    <x v="662"/>
    <x v="648"/>
    <x v="157"/>
    <x v="686"/>
    <x v="225"/>
    <x v="706"/>
    <x v="0"/>
    <x v="0"/>
    <x v="0"/>
    <x v="0"/>
    <x v="119"/>
    <x v="0"/>
    <x v="0"/>
    <x v="696"/>
  </r>
  <r>
    <x v="1"/>
    <x v="19"/>
    <x v="19"/>
    <x v="1"/>
    <x v="932"/>
    <x v="119"/>
    <x v="332"/>
    <x v="359"/>
    <x v="374"/>
    <x v="13"/>
    <x v="59"/>
    <x v="3"/>
    <x v="841"/>
    <x v="841"/>
    <x v="371"/>
    <x v="841"/>
    <x v="486"/>
    <x v="841"/>
    <x v="176"/>
    <x v="317"/>
    <x v="68"/>
    <x v="86"/>
    <x v="454"/>
    <x v="62"/>
    <x v="18"/>
    <x v="815"/>
  </r>
  <r>
    <x v="1"/>
    <x v="19"/>
    <x v="19"/>
    <x v="1"/>
    <x v="933"/>
    <x v="120"/>
    <x v="0"/>
    <x v="286"/>
    <x v="352"/>
    <x v="13"/>
    <x v="7"/>
    <x v="1"/>
    <x v="724"/>
    <x v="708"/>
    <x v="113"/>
    <x v="763"/>
    <x v="345"/>
    <x v="752"/>
    <x v="0"/>
    <x v="94"/>
    <x v="4"/>
    <x v="0"/>
    <x v="315"/>
    <x v="0"/>
    <x v="0"/>
    <x v="699"/>
  </r>
  <r>
    <x v="1"/>
    <x v="19"/>
    <x v="19"/>
    <x v="1"/>
    <x v="934"/>
    <x v="121"/>
    <x v="0"/>
    <x v="164"/>
    <x v="301"/>
    <x v="0"/>
    <x v="36"/>
    <x v="1"/>
    <x v="789"/>
    <x v="785"/>
    <x v="331"/>
    <x v="772"/>
    <x v="87"/>
    <x v="814"/>
    <x v="0"/>
    <x v="292"/>
    <x v="65"/>
    <x v="0"/>
    <x v="0"/>
    <x v="0"/>
    <x v="0"/>
    <x v="596"/>
  </r>
  <r>
    <x v="1"/>
    <x v="19"/>
    <x v="19"/>
    <x v="3"/>
    <x v="76"/>
    <x v="122"/>
    <x v="295"/>
    <x v="262"/>
    <x v="52"/>
    <x v="2"/>
    <x v="36"/>
    <x v="0"/>
    <x v="303"/>
    <x v="224"/>
    <x v="96"/>
    <x v="306"/>
    <x v="221"/>
    <x v="243"/>
    <x v="8"/>
    <x v="131"/>
    <x v="0"/>
    <x v="0"/>
    <x v="0"/>
    <x v="0"/>
    <x v="0"/>
    <x v="128"/>
  </r>
  <r>
    <x v="1"/>
    <x v="19"/>
    <x v="19"/>
    <x v="32"/>
    <x v="944"/>
    <x v="1045"/>
    <x v="87"/>
    <x v="197"/>
    <x v="244"/>
    <x v="13"/>
    <x v="59"/>
    <x v="0"/>
    <x v="327"/>
    <x v="322"/>
    <x v="0"/>
    <x v="346"/>
    <x v="0"/>
    <x v="378"/>
    <x v="98"/>
    <x v="0"/>
    <x v="0"/>
    <x v="0"/>
    <x v="0"/>
    <x v="0"/>
    <x v="0"/>
    <x v="149"/>
  </r>
  <r>
    <x v="1"/>
    <x v="19"/>
    <x v="19"/>
    <x v="3"/>
    <x v="67"/>
    <x v="123"/>
    <x v="211"/>
    <x v="192"/>
    <x v="86"/>
    <x v="13"/>
    <x v="59"/>
    <x v="0"/>
    <x v="427"/>
    <x v="480"/>
    <x v="0"/>
    <x v="456"/>
    <x v="0"/>
    <x v="491"/>
    <x v="130"/>
    <x v="0"/>
    <x v="0"/>
    <x v="0"/>
    <x v="0"/>
    <x v="0"/>
    <x v="0"/>
    <x v="237"/>
  </r>
  <r>
    <x v="1"/>
    <x v="19"/>
    <x v="19"/>
    <x v="3"/>
    <x v="128"/>
    <x v="124"/>
    <x v="71"/>
    <x v="91"/>
    <x v="174"/>
    <x v="13"/>
    <x v="0"/>
    <x v="0"/>
    <x v="79"/>
    <x v="102"/>
    <x v="0"/>
    <x v="82"/>
    <x v="0"/>
    <x v="87"/>
    <x v="64"/>
    <x v="51"/>
    <x v="0"/>
    <x v="0"/>
    <x v="0"/>
    <x v="0"/>
    <x v="0"/>
    <x v="0"/>
  </r>
  <r>
    <x v="1"/>
    <x v="19"/>
    <x v="19"/>
    <x v="3"/>
    <x v="133"/>
    <x v="125"/>
    <x v="81"/>
    <x v="93"/>
    <x v="156"/>
    <x v="13"/>
    <x v="0"/>
    <x v="1"/>
    <x v="297"/>
    <x v="327"/>
    <x v="0"/>
    <x v="312"/>
    <x v="233"/>
    <x v="219"/>
    <x v="44"/>
    <x v="194"/>
    <x v="0"/>
    <x v="0"/>
    <x v="0"/>
    <x v="0"/>
    <x v="0"/>
    <x v="0"/>
  </r>
  <r>
    <x v="1"/>
    <x v="19"/>
    <x v="19"/>
    <x v="3"/>
    <x v="305"/>
    <x v="126"/>
    <x v="297"/>
    <x v="332"/>
    <x v="183"/>
    <x v="13"/>
    <x v="59"/>
    <x v="0"/>
    <x v="123"/>
    <x v="110"/>
    <x v="0"/>
    <x v="128"/>
    <x v="14"/>
    <x v="136"/>
    <x v="0"/>
    <x v="103"/>
    <x v="0"/>
    <x v="0"/>
    <x v="0"/>
    <x v="0"/>
    <x v="0"/>
    <x v="57"/>
  </r>
  <r>
    <x v="1"/>
    <x v="19"/>
    <x v="19"/>
    <x v="3"/>
    <x v="385"/>
    <x v="127"/>
    <x v="132"/>
    <x v="148"/>
    <x v="157"/>
    <x v="13"/>
    <x v="59"/>
    <x v="0"/>
    <x v="498"/>
    <x v="509"/>
    <x v="0"/>
    <x v="536"/>
    <x v="255"/>
    <x v="499"/>
    <x v="112"/>
    <x v="0"/>
    <x v="0"/>
    <x v="0"/>
    <x v="0"/>
    <x v="0"/>
    <x v="0"/>
    <x v="396"/>
  </r>
  <r>
    <x v="1"/>
    <x v="19"/>
    <x v="19"/>
    <x v="3"/>
    <x v="443"/>
    <x v="128"/>
    <x v="66"/>
    <x v="106"/>
    <x v="198"/>
    <x v="13"/>
    <x v="0"/>
    <x v="1"/>
    <x v="29"/>
    <x v="20"/>
    <x v="0"/>
    <x v="29"/>
    <x v="173"/>
    <x v="5"/>
    <x v="47"/>
    <x v="3"/>
    <x v="0"/>
    <x v="0"/>
    <x v="0"/>
    <x v="0"/>
    <x v="0"/>
    <x v="0"/>
  </r>
  <r>
    <x v="1"/>
    <x v="19"/>
    <x v="19"/>
    <x v="3"/>
    <x v="455"/>
    <x v="129"/>
    <x v="154"/>
    <x v="140"/>
    <x v="93"/>
    <x v="13"/>
    <x v="1"/>
    <x v="1"/>
    <x v="528"/>
    <x v="486"/>
    <x v="0"/>
    <x v="566"/>
    <x v="0"/>
    <x v="596"/>
    <x v="143"/>
    <x v="0"/>
    <x v="0"/>
    <x v="0"/>
    <x v="0"/>
    <x v="0"/>
    <x v="0"/>
    <x v="3"/>
  </r>
  <r>
    <x v="1"/>
    <x v="19"/>
    <x v="19"/>
    <x v="3"/>
    <x v="457"/>
    <x v="130"/>
    <x v="91"/>
    <x v="72"/>
    <x v="81"/>
    <x v="13"/>
    <x v="59"/>
    <x v="0"/>
    <x v="66"/>
    <x v="67"/>
    <x v="0"/>
    <x v="69"/>
    <x v="0"/>
    <x v="74"/>
    <x v="28"/>
    <x v="97"/>
    <x v="0"/>
    <x v="0"/>
    <x v="0"/>
    <x v="0"/>
    <x v="0"/>
    <x v="1"/>
  </r>
  <r>
    <x v="1"/>
    <x v="19"/>
    <x v="19"/>
    <x v="3"/>
    <x v="549"/>
    <x v="131"/>
    <x v="110"/>
    <x v="140"/>
    <x v="183"/>
    <x v="13"/>
    <x v="59"/>
    <x v="0"/>
    <x v="68"/>
    <x v="44"/>
    <x v="0"/>
    <x v="71"/>
    <x v="123"/>
    <x v="40"/>
    <x v="51"/>
    <x v="39"/>
    <x v="0"/>
    <x v="0"/>
    <x v="0"/>
    <x v="0"/>
    <x v="0"/>
    <x v="0"/>
  </r>
  <r>
    <x v="1"/>
    <x v="19"/>
    <x v="19"/>
    <x v="3"/>
    <x v="581"/>
    <x v="132"/>
    <x v="95"/>
    <x v="79"/>
    <x v="88"/>
    <x v="13"/>
    <x v="2"/>
    <x v="0"/>
    <x v="50"/>
    <x v="85"/>
    <x v="0"/>
    <x v="52"/>
    <x v="174"/>
    <x v="13"/>
    <x v="61"/>
    <x v="54"/>
    <x v="0"/>
    <x v="0"/>
    <x v="0"/>
    <x v="0"/>
    <x v="0"/>
    <x v="0"/>
  </r>
  <r>
    <x v="1"/>
    <x v="19"/>
    <x v="19"/>
    <x v="3"/>
    <x v="590"/>
    <x v="133"/>
    <x v="103"/>
    <x v="17"/>
    <x v="11"/>
    <x v="13"/>
    <x v="59"/>
    <x v="0"/>
    <x v="15"/>
    <x v="5"/>
    <x v="0"/>
    <x v="15"/>
    <x v="146"/>
    <x v="4"/>
    <x v="0"/>
    <x v="71"/>
    <x v="0"/>
    <x v="0"/>
    <x v="0"/>
    <x v="0"/>
    <x v="0"/>
    <x v="6"/>
  </r>
  <r>
    <x v="1"/>
    <x v="19"/>
    <x v="19"/>
    <x v="3"/>
    <x v="591"/>
    <x v="134"/>
    <x v="165"/>
    <x v="233"/>
    <x v="219"/>
    <x v="13"/>
    <x v="59"/>
    <x v="0"/>
    <x v="308"/>
    <x v="261"/>
    <x v="0"/>
    <x v="325"/>
    <x v="0"/>
    <x v="355"/>
    <x v="45"/>
    <x v="92"/>
    <x v="0"/>
    <x v="0"/>
    <x v="0"/>
    <x v="0"/>
    <x v="0"/>
    <x v="165"/>
  </r>
  <r>
    <x v="1"/>
    <x v="19"/>
    <x v="19"/>
    <x v="3"/>
    <x v="607"/>
    <x v="135"/>
    <x v="90"/>
    <x v="85"/>
    <x v="107"/>
    <x v="13"/>
    <x v="59"/>
    <x v="0"/>
    <x v="143"/>
    <x v="245"/>
    <x v="0"/>
    <x v="151"/>
    <x v="0"/>
    <x v="161"/>
    <x v="54"/>
    <x v="0"/>
    <x v="0"/>
    <x v="0"/>
    <x v="0"/>
    <x v="0"/>
    <x v="0"/>
    <x v="249"/>
  </r>
  <r>
    <x v="1"/>
    <x v="19"/>
    <x v="19"/>
    <x v="3"/>
    <x v="645"/>
    <x v="136"/>
    <x v="320"/>
    <x v="334"/>
    <x v="80"/>
    <x v="0"/>
    <x v="19"/>
    <x v="1"/>
    <x v="609"/>
    <x v="655"/>
    <x v="0"/>
    <x v="646"/>
    <x v="140"/>
    <x v="669"/>
    <x v="157"/>
    <x v="0"/>
    <x v="0"/>
    <x v="0"/>
    <x v="0"/>
    <x v="0"/>
    <x v="0"/>
    <x v="0"/>
  </r>
  <r>
    <x v="1"/>
    <x v="19"/>
    <x v="19"/>
    <x v="3"/>
    <x v="667"/>
    <x v="137"/>
    <x v="262"/>
    <x v="236"/>
    <x v="74"/>
    <x v="1"/>
    <x v="40"/>
    <x v="0"/>
    <x v="768"/>
    <x v="820"/>
    <x v="141"/>
    <x v="797"/>
    <x v="459"/>
    <x v="287"/>
    <x v="0"/>
    <x v="309"/>
    <x v="12"/>
    <x v="0"/>
    <x v="0"/>
    <x v="0"/>
    <x v="0"/>
    <x v="791"/>
  </r>
  <r>
    <x v="1"/>
    <x v="19"/>
    <x v="19"/>
    <x v="3"/>
    <x v="668"/>
    <x v="138"/>
    <x v="127"/>
    <x v="104"/>
    <x v="79"/>
    <x v="13"/>
    <x v="59"/>
    <x v="0"/>
    <x v="667"/>
    <x v="627"/>
    <x v="212"/>
    <x v="678"/>
    <x v="376"/>
    <x v="616"/>
    <x v="142"/>
    <x v="189"/>
    <x v="0"/>
    <x v="0"/>
    <x v="0"/>
    <x v="0"/>
    <x v="0"/>
    <x v="316"/>
  </r>
  <r>
    <x v="1"/>
    <x v="19"/>
    <x v="19"/>
    <x v="3"/>
    <x v="748"/>
    <x v="139"/>
    <x v="251"/>
    <x v="182"/>
    <x v="35"/>
    <x v="13"/>
    <x v="4"/>
    <x v="0"/>
    <x v="574"/>
    <x v="664"/>
    <x v="0"/>
    <x v="613"/>
    <x v="387"/>
    <x v="250"/>
    <x v="0"/>
    <x v="147"/>
    <x v="0"/>
    <x v="0"/>
    <x v="0"/>
    <x v="0"/>
    <x v="0"/>
    <x v="198"/>
  </r>
  <r>
    <x v="1"/>
    <x v="19"/>
    <x v="19"/>
    <x v="3"/>
    <x v="762"/>
    <x v="140"/>
    <x v="138"/>
    <x v="126"/>
    <x v="97"/>
    <x v="13"/>
    <x v="2"/>
    <x v="1"/>
    <x v="557"/>
    <x v="533"/>
    <x v="0"/>
    <x v="591"/>
    <x v="292"/>
    <x v="537"/>
    <x v="104"/>
    <x v="186"/>
    <x v="0"/>
    <x v="0"/>
    <x v="0"/>
    <x v="0"/>
    <x v="0"/>
    <x v="292"/>
  </r>
  <r>
    <x v="1"/>
    <x v="19"/>
    <x v="19"/>
    <x v="3"/>
    <x v="792"/>
    <x v="141"/>
    <x v="206"/>
    <x v="164"/>
    <x v="59"/>
    <x v="13"/>
    <x v="1"/>
    <x v="1"/>
    <x v="621"/>
    <x v="591"/>
    <x v="0"/>
    <x v="657"/>
    <x v="363"/>
    <x v="536"/>
    <x v="127"/>
    <x v="243"/>
    <x v="0"/>
    <x v="0"/>
    <x v="0"/>
    <x v="0"/>
    <x v="0"/>
    <x v="25"/>
  </r>
  <r>
    <x v="1"/>
    <x v="19"/>
    <x v="19"/>
    <x v="3"/>
    <x v="804"/>
    <x v="142"/>
    <x v="192"/>
    <x v="142"/>
    <x v="51"/>
    <x v="13"/>
    <x v="22"/>
    <x v="0"/>
    <x v="652"/>
    <x v="674"/>
    <x v="0"/>
    <x v="684"/>
    <x v="283"/>
    <x v="674"/>
    <x v="147"/>
    <x v="169"/>
    <x v="0"/>
    <x v="0"/>
    <x v="0"/>
    <x v="0"/>
    <x v="0"/>
    <x v="543"/>
  </r>
  <r>
    <x v="1"/>
    <x v="19"/>
    <x v="19"/>
    <x v="3"/>
    <x v="867"/>
    <x v="143"/>
    <x v="99"/>
    <x v="69"/>
    <x v="65"/>
    <x v="13"/>
    <x v="0"/>
    <x v="1"/>
    <x v="551"/>
    <x v="504"/>
    <x v="0"/>
    <x v="585"/>
    <x v="247"/>
    <x v="563"/>
    <x v="121"/>
    <x v="119"/>
    <x v="0"/>
    <x v="0"/>
    <x v="0"/>
    <x v="0"/>
    <x v="0"/>
    <x v="185"/>
  </r>
  <r>
    <x v="1"/>
    <x v="19"/>
    <x v="19"/>
    <x v="3"/>
    <x v="890"/>
    <x v="144"/>
    <x v="280"/>
    <x v="261"/>
    <x v="78"/>
    <x v="13"/>
    <x v="10"/>
    <x v="1"/>
    <x v="701"/>
    <x v="727"/>
    <x v="0"/>
    <x v="738"/>
    <x v="406"/>
    <x v="617"/>
    <x v="150"/>
    <x v="237"/>
    <x v="0"/>
    <x v="0"/>
    <x v="0"/>
    <x v="0"/>
    <x v="0"/>
    <x v="450"/>
  </r>
  <r>
    <x v="1"/>
    <x v="19"/>
    <x v="19"/>
    <x v="4"/>
    <x v="145"/>
    <x v="145"/>
    <x v="144"/>
    <x v="98"/>
    <x v="53"/>
    <x v="13"/>
    <x v="0"/>
    <x v="0"/>
    <x v="592"/>
    <x v="566"/>
    <x v="0"/>
    <x v="625"/>
    <x v="206"/>
    <x v="624"/>
    <x v="75"/>
    <x v="239"/>
    <x v="0"/>
    <x v="0"/>
    <x v="0"/>
    <x v="0"/>
    <x v="0"/>
    <x v="329"/>
  </r>
  <r>
    <x v="1"/>
    <x v="19"/>
    <x v="19"/>
    <x v="4"/>
    <x v="6"/>
    <x v="146"/>
    <x v="294"/>
    <x v="240"/>
    <x v="33"/>
    <x v="13"/>
    <x v="7"/>
    <x v="0"/>
    <x v="536"/>
    <x v="573"/>
    <x v="136"/>
    <x v="556"/>
    <x v="177"/>
    <x v="577"/>
    <x v="110"/>
    <x v="174"/>
    <x v="0"/>
    <x v="0"/>
    <x v="0"/>
    <x v="0"/>
    <x v="0"/>
    <x v="398"/>
  </r>
  <r>
    <x v="1"/>
    <x v="19"/>
    <x v="19"/>
    <x v="4"/>
    <x v="25"/>
    <x v="147"/>
    <x v="172"/>
    <x v="188"/>
    <x v="159"/>
    <x v="13"/>
    <x v="16"/>
    <x v="0"/>
    <x v="682"/>
    <x v="773"/>
    <x v="0"/>
    <x v="723"/>
    <x v="429"/>
    <x v="116"/>
    <x v="0"/>
    <x v="296"/>
    <x v="0"/>
    <x v="0"/>
    <x v="0"/>
    <x v="0"/>
    <x v="0"/>
    <x v="630"/>
  </r>
  <r>
    <x v="1"/>
    <x v="19"/>
    <x v="19"/>
    <x v="4"/>
    <x v="59"/>
    <x v="148"/>
    <x v="73"/>
    <x v="88"/>
    <x v="158"/>
    <x v="13"/>
    <x v="59"/>
    <x v="0"/>
    <x v="345"/>
    <x v="347"/>
    <x v="0"/>
    <x v="373"/>
    <x v="127"/>
    <x v="372"/>
    <x v="99"/>
    <x v="72"/>
    <x v="0"/>
    <x v="0"/>
    <x v="0"/>
    <x v="0"/>
    <x v="0"/>
    <x v="123"/>
  </r>
  <r>
    <x v="1"/>
    <x v="19"/>
    <x v="19"/>
    <x v="4"/>
    <x v="75"/>
    <x v="149"/>
    <x v="332"/>
    <x v="359"/>
    <x v="374"/>
    <x v="13"/>
    <x v="59"/>
    <x v="3"/>
    <x v="841"/>
    <x v="841"/>
    <x v="371"/>
    <x v="841"/>
    <x v="486"/>
    <x v="841"/>
    <x v="176"/>
    <x v="317"/>
    <x v="68"/>
    <x v="86"/>
    <x v="454"/>
    <x v="62"/>
    <x v="18"/>
    <x v="815"/>
  </r>
  <r>
    <x v="1"/>
    <x v="19"/>
    <x v="19"/>
    <x v="4"/>
    <x v="120"/>
    <x v="150"/>
    <x v="88"/>
    <x v="78"/>
    <x v="97"/>
    <x v="13"/>
    <x v="6"/>
    <x v="0"/>
    <x v="656"/>
    <x v="658"/>
    <x v="0"/>
    <x v="691"/>
    <x v="189"/>
    <x v="704"/>
    <x v="129"/>
    <x v="160"/>
    <x v="0"/>
    <x v="0"/>
    <x v="0"/>
    <x v="0"/>
    <x v="0"/>
    <x v="563"/>
  </r>
  <r>
    <x v="1"/>
    <x v="19"/>
    <x v="19"/>
    <x v="4"/>
    <x v="207"/>
    <x v="151"/>
    <x v="171"/>
    <x v="213"/>
    <x v="194"/>
    <x v="13"/>
    <x v="7"/>
    <x v="0"/>
    <x v="687"/>
    <x v="717"/>
    <x v="0"/>
    <x v="725"/>
    <x v="427"/>
    <x v="257"/>
    <x v="0"/>
    <x v="259"/>
    <x v="28"/>
    <x v="0"/>
    <x v="0"/>
    <x v="0"/>
    <x v="0"/>
    <x v="269"/>
  </r>
  <r>
    <x v="1"/>
    <x v="19"/>
    <x v="19"/>
    <x v="4"/>
    <x v="247"/>
    <x v="152"/>
    <x v="181"/>
    <x v="225"/>
    <x v="197"/>
    <x v="13"/>
    <x v="59"/>
    <x v="0"/>
    <x v="382"/>
    <x v="401"/>
    <x v="0"/>
    <x v="412"/>
    <x v="170"/>
    <x v="399"/>
    <x v="120"/>
    <x v="0"/>
    <x v="0"/>
    <x v="0"/>
    <x v="0"/>
    <x v="0"/>
    <x v="0"/>
    <x v="99"/>
  </r>
  <r>
    <x v="1"/>
    <x v="19"/>
    <x v="19"/>
    <x v="4"/>
    <x v="258"/>
    <x v="153"/>
    <x v="159"/>
    <x v="201"/>
    <x v="194"/>
    <x v="13"/>
    <x v="1"/>
    <x v="1"/>
    <x v="221"/>
    <x v="205"/>
    <x v="0"/>
    <x v="233"/>
    <x v="77"/>
    <x v="242"/>
    <x v="94"/>
    <x v="0"/>
    <x v="0"/>
    <x v="0"/>
    <x v="0"/>
    <x v="0"/>
    <x v="0"/>
    <x v="8"/>
  </r>
  <r>
    <x v="1"/>
    <x v="19"/>
    <x v="19"/>
    <x v="4"/>
    <x v="261"/>
    <x v="154"/>
    <x v="39"/>
    <x v="172"/>
    <x v="256"/>
    <x v="13"/>
    <x v="59"/>
    <x v="0"/>
    <x v="256"/>
    <x v="170"/>
    <x v="0"/>
    <x v="268"/>
    <x v="235"/>
    <x v="153"/>
    <x v="41"/>
    <x v="42"/>
    <x v="0"/>
    <x v="0"/>
    <x v="0"/>
    <x v="0"/>
    <x v="0"/>
    <x v="164"/>
  </r>
  <r>
    <x v="1"/>
    <x v="19"/>
    <x v="19"/>
    <x v="4"/>
    <x v="354"/>
    <x v="155"/>
    <x v="135"/>
    <x v="124"/>
    <x v="99"/>
    <x v="13"/>
    <x v="0"/>
    <x v="1"/>
    <x v="307"/>
    <x v="306"/>
    <x v="0"/>
    <x v="324"/>
    <x v="0"/>
    <x v="354"/>
    <x v="115"/>
    <x v="0"/>
    <x v="0"/>
    <x v="0"/>
    <x v="0"/>
    <x v="0"/>
    <x v="0"/>
    <x v="0"/>
  </r>
  <r>
    <x v="1"/>
    <x v="19"/>
    <x v="19"/>
    <x v="4"/>
    <x v="449"/>
    <x v="156"/>
    <x v="332"/>
    <x v="359"/>
    <x v="374"/>
    <x v="13"/>
    <x v="59"/>
    <x v="3"/>
    <x v="841"/>
    <x v="841"/>
    <x v="371"/>
    <x v="841"/>
    <x v="486"/>
    <x v="841"/>
    <x v="176"/>
    <x v="317"/>
    <x v="68"/>
    <x v="86"/>
    <x v="454"/>
    <x v="62"/>
    <x v="18"/>
    <x v="815"/>
  </r>
  <r>
    <x v="1"/>
    <x v="19"/>
    <x v="19"/>
    <x v="4"/>
    <x v="451"/>
    <x v="157"/>
    <x v="332"/>
    <x v="359"/>
    <x v="374"/>
    <x v="13"/>
    <x v="59"/>
    <x v="3"/>
    <x v="841"/>
    <x v="841"/>
    <x v="371"/>
    <x v="841"/>
    <x v="486"/>
    <x v="841"/>
    <x v="176"/>
    <x v="317"/>
    <x v="68"/>
    <x v="86"/>
    <x v="454"/>
    <x v="62"/>
    <x v="18"/>
    <x v="815"/>
  </r>
  <r>
    <x v="1"/>
    <x v="19"/>
    <x v="19"/>
    <x v="4"/>
    <x v="464"/>
    <x v="158"/>
    <x v="194"/>
    <x v="139"/>
    <x v="46"/>
    <x v="13"/>
    <x v="59"/>
    <x v="0"/>
    <x v="247"/>
    <x v="262"/>
    <x v="0"/>
    <x v="257"/>
    <x v="119"/>
    <x v="253"/>
    <x v="101"/>
    <x v="64"/>
    <x v="0"/>
    <x v="0"/>
    <x v="0"/>
    <x v="0"/>
    <x v="0"/>
    <x v="0"/>
  </r>
  <r>
    <x v="1"/>
    <x v="19"/>
    <x v="19"/>
    <x v="4"/>
    <x v="944"/>
    <x v="159"/>
    <x v="140"/>
    <x v="118"/>
    <x v="81"/>
    <x v="13"/>
    <x v="59"/>
    <x v="0"/>
    <x v="280"/>
    <x v="143"/>
    <x v="0"/>
    <x v="298"/>
    <x v="178"/>
    <x v="249"/>
    <x v="85"/>
    <x v="0"/>
    <x v="0"/>
    <x v="0"/>
    <x v="0"/>
    <x v="0"/>
    <x v="0"/>
    <x v="2"/>
  </r>
  <r>
    <x v="1"/>
    <x v="19"/>
    <x v="19"/>
    <x v="4"/>
    <x v="944"/>
    <x v="160"/>
    <x v="238"/>
    <x v="237"/>
    <x v="121"/>
    <x v="13"/>
    <x v="59"/>
    <x v="0"/>
    <x v="474"/>
    <x v="479"/>
    <x v="0"/>
    <x v="514"/>
    <x v="265"/>
    <x v="455"/>
    <x v="106"/>
    <x v="210"/>
    <x v="0"/>
    <x v="0"/>
    <x v="0"/>
    <x v="0"/>
    <x v="0"/>
    <x v="0"/>
  </r>
  <r>
    <x v="1"/>
    <x v="19"/>
    <x v="19"/>
    <x v="4"/>
    <x v="580"/>
    <x v="161"/>
    <x v="332"/>
    <x v="359"/>
    <x v="374"/>
    <x v="13"/>
    <x v="59"/>
    <x v="3"/>
    <x v="841"/>
    <x v="841"/>
    <x v="371"/>
    <x v="841"/>
    <x v="486"/>
    <x v="841"/>
    <x v="176"/>
    <x v="317"/>
    <x v="68"/>
    <x v="86"/>
    <x v="454"/>
    <x v="62"/>
    <x v="18"/>
    <x v="815"/>
  </r>
  <r>
    <x v="1"/>
    <x v="19"/>
    <x v="19"/>
    <x v="4"/>
    <x v="700"/>
    <x v="162"/>
    <x v="332"/>
    <x v="359"/>
    <x v="374"/>
    <x v="13"/>
    <x v="59"/>
    <x v="3"/>
    <x v="841"/>
    <x v="841"/>
    <x v="371"/>
    <x v="841"/>
    <x v="486"/>
    <x v="841"/>
    <x v="176"/>
    <x v="317"/>
    <x v="68"/>
    <x v="86"/>
    <x v="454"/>
    <x v="62"/>
    <x v="18"/>
    <x v="815"/>
  </r>
  <r>
    <x v="1"/>
    <x v="19"/>
    <x v="19"/>
    <x v="4"/>
    <x v="703"/>
    <x v="163"/>
    <x v="30"/>
    <x v="35"/>
    <x v="126"/>
    <x v="13"/>
    <x v="0"/>
    <x v="0"/>
    <x v="127"/>
    <x v="105"/>
    <x v="0"/>
    <x v="136"/>
    <x v="0"/>
    <x v="143"/>
    <x v="0"/>
    <x v="0"/>
    <x v="0"/>
    <x v="0"/>
    <x v="153"/>
    <x v="0"/>
    <x v="0"/>
    <x v="144"/>
  </r>
  <r>
    <x v="1"/>
    <x v="19"/>
    <x v="19"/>
    <x v="4"/>
    <x v="706"/>
    <x v="164"/>
    <x v="332"/>
    <x v="359"/>
    <x v="374"/>
    <x v="13"/>
    <x v="59"/>
    <x v="3"/>
    <x v="841"/>
    <x v="841"/>
    <x v="371"/>
    <x v="841"/>
    <x v="486"/>
    <x v="841"/>
    <x v="176"/>
    <x v="317"/>
    <x v="68"/>
    <x v="86"/>
    <x v="454"/>
    <x v="62"/>
    <x v="18"/>
    <x v="815"/>
  </r>
  <r>
    <x v="1"/>
    <x v="19"/>
    <x v="19"/>
    <x v="4"/>
    <x v="663"/>
    <x v="165"/>
    <x v="130"/>
    <x v="130"/>
    <x v="124"/>
    <x v="12"/>
    <x v="58"/>
    <x v="2"/>
    <x v="7"/>
    <x v="2"/>
    <x v="0"/>
    <x v="7"/>
    <x v="0"/>
    <x v="12"/>
    <x v="0"/>
    <x v="0"/>
    <x v="0"/>
    <x v="0"/>
    <x v="0"/>
    <x v="7"/>
    <x v="0"/>
    <x v="40"/>
  </r>
  <r>
    <x v="1"/>
    <x v="19"/>
    <x v="19"/>
    <x v="4"/>
    <x v="665"/>
    <x v="166"/>
    <x v="332"/>
    <x v="359"/>
    <x v="374"/>
    <x v="13"/>
    <x v="59"/>
    <x v="3"/>
    <x v="841"/>
    <x v="841"/>
    <x v="371"/>
    <x v="841"/>
    <x v="486"/>
    <x v="841"/>
    <x v="176"/>
    <x v="317"/>
    <x v="68"/>
    <x v="86"/>
    <x v="454"/>
    <x v="62"/>
    <x v="18"/>
    <x v="815"/>
  </r>
  <r>
    <x v="1"/>
    <x v="19"/>
    <x v="19"/>
    <x v="4"/>
    <x v="745"/>
    <x v="167"/>
    <x v="12"/>
    <x v="4"/>
    <x v="79"/>
    <x v="13"/>
    <x v="0"/>
    <x v="0"/>
    <x v="70"/>
    <x v="95"/>
    <x v="0"/>
    <x v="73"/>
    <x v="0"/>
    <x v="79"/>
    <x v="0"/>
    <x v="0"/>
    <x v="0"/>
    <x v="0"/>
    <x v="0"/>
    <x v="0"/>
    <x v="0"/>
    <x v="189"/>
  </r>
  <r>
    <x v="1"/>
    <x v="19"/>
    <x v="19"/>
    <x v="4"/>
    <x v="751"/>
    <x v="168"/>
    <x v="35"/>
    <x v="47"/>
    <x v="154"/>
    <x v="13"/>
    <x v="5"/>
    <x v="1"/>
    <x v="453"/>
    <x v="498"/>
    <x v="0"/>
    <x v="487"/>
    <x v="0"/>
    <x v="524"/>
    <x v="0"/>
    <x v="0"/>
    <x v="0"/>
    <x v="0"/>
    <x v="47"/>
    <x v="0"/>
    <x v="0"/>
    <x v="468"/>
  </r>
  <r>
    <x v="1"/>
    <x v="19"/>
    <x v="19"/>
    <x v="4"/>
    <x v="797"/>
    <x v="169"/>
    <x v="221"/>
    <x v="82"/>
    <x v="10"/>
    <x v="12"/>
    <x v="59"/>
    <x v="2"/>
    <x v="111"/>
    <x v="26"/>
    <x v="44"/>
    <x v="113"/>
    <x v="0"/>
    <x v="126"/>
    <x v="0"/>
    <x v="0"/>
    <x v="0"/>
    <x v="0"/>
    <x v="0"/>
    <x v="0"/>
    <x v="0"/>
    <x v="101"/>
  </r>
  <r>
    <x v="1"/>
    <x v="19"/>
    <x v="19"/>
    <x v="4"/>
    <x v="850"/>
    <x v="170"/>
    <x v="158"/>
    <x v="165"/>
    <x v="135"/>
    <x v="12"/>
    <x v="59"/>
    <x v="2"/>
    <x v="189"/>
    <x v="244"/>
    <x v="0"/>
    <x v="196"/>
    <x v="86"/>
    <x v="185"/>
    <x v="0"/>
    <x v="0"/>
    <x v="0"/>
    <x v="0"/>
    <x v="28"/>
    <x v="0"/>
    <x v="0"/>
    <x v="279"/>
  </r>
  <r>
    <x v="1"/>
    <x v="19"/>
    <x v="19"/>
    <x v="4"/>
    <x v="873"/>
    <x v="171"/>
    <x v="328"/>
    <x v="324"/>
    <x v="38"/>
    <x v="13"/>
    <x v="16"/>
    <x v="0"/>
    <x v="644"/>
    <x v="647"/>
    <x v="233"/>
    <x v="638"/>
    <x v="338"/>
    <x v="626"/>
    <x v="0"/>
    <x v="0"/>
    <x v="0"/>
    <x v="0"/>
    <x v="0"/>
    <x v="0"/>
    <x v="0"/>
    <x v="686"/>
  </r>
  <r>
    <x v="1"/>
    <x v="19"/>
    <x v="19"/>
    <x v="4"/>
    <x v="874"/>
    <x v="172"/>
    <x v="332"/>
    <x v="359"/>
    <x v="374"/>
    <x v="13"/>
    <x v="59"/>
    <x v="3"/>
    <x v="841"/>
    <x v="841"/>
    <x v="371"/>
    <x v="841"/>
    <x v="486"/>
    <x v="841"/>
    <x v="176"/>
    <x v="317"/>
    <x v="68"/>
    <x v="86"/>
    <x v="454"/>
    <x v="62"/>
    <x v="18"/>
    <x v="815"/>
  </r>
  <r>
    <x v="1"/>
    <x v="19"/>
    <x v="19"/>
    <x v="4"/>
    <x v="918"/>
    <x v="173"/>
    <x v="319"/>
    <x v="348"/>
    <x v="161"/>
    <x v="13"/>
    <x v="3"/>
    <x v="0"/>
    <x v="639"/>
    <x v="624"/>
    <x v="168"/>
    <x v="658"/>
    <x v="201"/>
    <x v="682"/>
    <x v="0"/>
    <x v="0"/>
    <x v="0"/>
    <x v="67"/>
    <x v="0"/>
    <x v="0"/>
    <x v="0"/>
    <x v="662"/>
  </r>
  <r>
    <x v="1"/>
    <x v="19"/>
    <x v="19"/>
    <x v="4"/>
    <x v="938"/>
    <x v="174"/>
    <x v="121"/>
    <x v="128"/>
    <x v="141"/>
    <x v="13"/>
    <x v="59"/>
    <x v="0"/>
    <x v="293"/>
    <x v="308"/>
    <x v="124"/>
    <x v="270"/>
    <x v="171"/>
    <x v="275"/>
    <x v="0"/>
    <x v="0"/>
    <x v="0"/>
    <x v="0"/>
    <x v="139"/>
    <x v="0"/>
    <x v="0"/>
    <x v="317"/>
  </r>
  <r>
    <x v="1"/>
    <x v="19"/>
    <x v="19"/>
    <x v="5"/>
    <x v="870"/>
    <x v="175"/>
    <x v="83"/>
    <x v="69"/>
    <x v="86"/>
    <x v="13"/>
    <x v="59"/>
    <x v="0"/>
    <x v="23"/>
    <x v="30"/>
    <x v="0"/>
    <x v="24"/>
    <x v="0"/>
    <x v="29"/>
    <x v="0"/>
    <x v="0"/>
    <x v="0"/>
    <x v="0"/>
    <x v="0"/>
    <x v="0"/>
    <x v="0"/>
    <x v="121"/>
  </r>
  <r>
    <x v="1"/>
    <x v="19"/>
    <x v="19"/>
    <x v="5"/>
    <x v="21"/>
    <x v="176"/>
    <x v="59"/>
    <x v="24"/>
    <x v="37"/>
    <x v="13"/>
    <x v="59"/>
    <x v="0"/>
    <x v="290"/>
    <x v="314"/>
    <x v="90"/>
    <x v="287"/>
    <x v="0"/>
    <x v="336"/>
    <x v="0"/>
    <x v="0"/>
    <x v="0"/>
    <x v="0"/>
    <x v="0"/>
    <x v="0"/>
    <x v="0"/>
    <x v="420"/>
  </r>
  <r>
    <x v="1"/>
    <x v="19"/>
    <x v="19"/>
    <x v="5"/>
    <x v="46"/>
    <x v="177"/>
    <x v="332"/>
    <x v="359"/>
    <x v="374"/>
    <x v="13"/>
    <x v="59"/>
    <x v="3"/>
    <x v="841"/>
    <x v="841"/>
    <x v="371"/>
    <x v="841"/>
    <x v="486"/>
    <x v="841"/>
    <x v="176"/>
    <x v="317"/>
    <x v="68"/>
    <x v="86"/>
    <x v="454"/>
    <x v="62"/>
    <x v="18"/>
    <x v="815"/>
  </r>
  <r>
    <x v="1"/>
    <x v="19"/>
    <x v="19"/>
    <x v="5"/>
    <x v="56"/>
    <x v="178"/>
    <x v="332"/>
    <x v="359"/>
    <x v="374"/>
    <x v="13"/>
    <x v="59"/>
    <x v="3"/>
    <x v="841"/>
    <x v="841"/>
    <x v="371"/>
    <x v="841"/>
    <x v="486"/>
    <x v="841"/>
    <x v="176"/>
    <x v="317"/>
    <x v="68"/>
    <x v="86"/>
    <x v="454"/>
    <x v="62"/>
    <x v="18"/>
    <x v="815"/>
  </r>
  <r>
    <x v="1"/>
    <x v="19"/>
    <x v="19"/>
    <x v="5"/>
    <x v="79"/>
    <x v="179"/>
    <x v="332"/>
    <x v="359"/>
    <x v="374"/>
    <x v="13"/>
    <x v="59"/>
    <x v="3"/>
    <x v="841"/>
    <x v="841"/>
    <x v="371"/>
    <x v="841"/>
    <x v="486"/>
    <x v="841"/>
    <x v="176"/>
    <x v="317"/>
    <x v="68"/>
    <x v="86"/>
    <x v="454"/>
    <x v="62"/>
    <x v="18"/>
    <x v="815"/>
  </r>
  <r>
    <x v="1"/>
    <x v="19"/>
    <x v="19"/>
    <x v="5"/>
    <x v="85"/>
    <x v="180"/>
    <x v="332"/>
    <x v="359"/>
    <x v="374"/>
    <x v="13"/>
    <x v="59"/>
    <x v="3"/>
    <x v="841"/>
    <x v="841"/>
    <x v="371"/>
    <x v="841"/>
    <x v="486"/>
    <x v="841"/>
    <x v="176"/>
    <x v="317"/>
    <x v="68"/>
    <x v="86"/>
    <x v="454"/>
    <x v="62"/>
    <x v="18"/>
    <x v="815"/>
  </r>
  <r>
    <x v="1"/>
    <x v="19"/>
    <x v="19"/>
    <x v="5"/>
    <x v="87"/>
    <x v="181"/>
    <x v="332"/>
    <x v="359"/>
    <x v="374"/>
    <x v="13"/>
    <x v="59"/>
    <x v="3"/>
    <x v="841"/>
    <x v="841"/>
    <x v="371"/>
    <x v="841"/>
    <x v="486"/>
    <x v="841"/>
    <x v="176"/>
    <x v="317"/>
    <x v="68"/>
    <x v="86"/>
    <x v="454"/>
    <x v="62"/>
    <x v="18"/>
    <x v="815"/>
  </r>
  <r>
    <x v="1"/>
    <x v="19"/>
    <x v="19"/>
    <x v="5"/>
    <x v="90"/>
    <x v="182"/>
    <x v="332"/>
    <x v="359"/>
    <x v="374"/>
    <x v="13"/>
    <x v="59"/>
    <x v="3"/>
    <x v="841"/>
    <x v="841"/>
    <x v="371"/>
    <x v="841"/>
    <x v="486"/>
    <x v="841"/>
    <x v="176"/>
    <x v="317"/>
    <x v="68"/>
    <x v="86"/>
    <x v="454"/>
    <x v="62"/>
    <x v="18"/>
    <x v="815"/>
  </r>
  <r>
    <x v="1"/>
    <x v="19"/>
    <x v="19"/>
    <x v="5"/>
    <x v="96"/>
    <x v="183"/>
    <x v="332"/>
    <x v="359"/>
    <x v="374"/>
    <x v="13"/>
    <x v="59"/>
    <x v="3"/>
    <x v="841"/>
    <x v="841"/>
    <x v="371"/>
    <x v="841"/>
    <x v="486"/>
    <x v="841"/>
    <x v="176"/>
    <x v="317"/>
    <x v="68"/>
    <x v="86"/>
    <x v="454"/>
    <x v="62"/>
    <x v="18"/>
    <x v="815"/>
  </r>
  <r>
    <x v="1"/>
    <x v="19"/>
    <x v="19"/>
    <x v="5"/>
    <x v="97"/>
    <x v="184"/>
    <x v="332"/>
    <x v="359"/>
    <x v="374"/>
    <x v="13"/>
    <x v="59"/>
    <x v="3"/>
    <x v="841"/>
    <x v="841"/>
    <x v="371"/>
    <x v="841"/>
    <x v="486"/>
    <x v="841"/>
    <x v="176"/>
    <x v="317"/>
    <x v="68"/>
    <x v="86"/>
    <x v="454"/>
    <x v="62"/>
    <x v="18"/>
    <x v="815"/>
  </r>
  <r>
    <x v="1"/>
    <x v="19"/>
    <x v="19"/>
    <x v="5"/>
    <x v="101"/>
    <x v="185"/>
    <x v="332"/>
    <x v="359"/>
    <x v="374"/>
    <x v="13"/>
    <x v="59"/>
    <x v="3"/>
    <x v="841"/>
    <x v="841"/>
    <x v="371"/>
    <x v="841"/>
    <x v="486"/>
    <x v="841"/>
    <x v="176"/>
    <x v="317"/>
    <x v="68"/>
    <x v="86"/>
    <x v="454"/>
    <x v="62"/>
    <x v="18"/>
    <x v="815"/>
  </r>
  <r>
    <x v="1"/>
    <x v="19"/>
    <x v="19"/>
    <x v="5"/>
    <x v="107"/>
    <x v="186"/>
    <x v="332"/>
    <x v="359"/>
    <x v="374"/>
    <x v="13"/>
    <x v="59"/>
    <x v="3"/>
    <x v="841"/>
    <x v="841"/>
    <x v="371"/>
    <x v="841"/>
    <x v="486"/>
    <x v="841"/>
    <x v="176"/>
    <x v="317"/>
    <x v="68"/>
    <x v="86"/>
    <x v="454"/>
    <x v="62"/>
    <x v="18"/>
    <x v="815"/>
  </r>
  <r>
    <x v="1"/>
    <x v="19"/>
    <x v="19"/>
    <x v="5"/>
    <x v="122"/>
    <x v="187"/>
    <x v="178"/>
    <x v="159"/>
    <x v="84"/>
    <x v="13"/>
    <x v="0"/>
    <x v="0"/>
    <x v="47"/>
    <x v="49"/>
    <x v="49"/>
    <x v="37"/>
    <x v="0"/>
    <x v="54"/>
    <x v="0"/>
    <x v="0"/>
    <x v="0"/>
    <x v="0"/>
    <x v="123"/>
    <x v="10"/>
    <x v="0"/>
    <x v="142"/>
  </r>
  <r>
    <x v="1"/>
    <x v="19"/>
    <x v="19"/>
    <x v="5"/>
    <x v="130"/>
    <x v="188"/>
    <x v="116"/>
    <x v="110"/>
    <x v="112"/>
    <x v="12"/>
    <x v="58"/>
    <x v="2"/>
    <x v="140"/>
    <x v="165"/>
    <x v="0"/>
    <x v="147"/>
    <x v="0"/>
    <x v="158"/>
    <x v="0"/>
    <x v="0"/>
    <x v="0"/>
    <x v="43"/>
    <x v="0"/>
    <x v="0"/>
    <x v="0"/>
    <x v="224"/>
  </r>
  <r>
    <x v="1"/>
    <x v="19"/>
    <x v="19"/>
    <x v="5"/>
    <x v="153"/>
    <x v="189"/>
    <x v="107"/>
    <x v="111"/>
    <x v="139"/>
    <x v="13"/>
    <x v="28"/>
    <x v="0"/>
    <x v="751"/>
    <x v="747"/>
    <x v="324"/>
    <x v="670"/>
    <x v="445"/>
    <x v="588"/>
    <x v="0"/>
    <x v="38"/>
    <x v="0"/>
    <x v="0"/>
    <x v="0"/>
    <x v="0"/>
    <x v="0"/>
    <x v="756"/>
  </r>
  <r>
    <x v="1"/>
    <x v="19"/>
    <x v="19"/>
    <x v="5"/>
    <x v="168"/>
    <x v="190"/>
    <x v="3"/>
    <x v="0"/>
    <x v="67"/>
    <x v="12"/>
    <x v="59"/>
    <x v="2"/>
    <x v="22"/>
    <x v="23"/>
    <x v="0"/>
    <x v="23"/>
    <x v="0"/>
    <x v="27"/>
    <x v="0"/>
    <x v="0"/>
    <x v="0"/>
    <x v="0"/>
    <x v="0"/>
    <x v="20"/>
    <x v="0"/>
    <x v="81"/>
  </r>
  <r>
    <x v="1"/>
    <x v="19"/>
    <x v="19"/>
    <x v="5"/>
    <x v="173"/>
    <x v="191"/>
    <x v="65"/>
    <x v="43"/>
    <x v="66"/>
    <x v="12"/>
    <x v="59"/>
    <x v="2"/>
    <x v="165"/>
    <x v="119"/>
    <x v="0"/>
    <x v="174"/>
    <x v="0"/>
    <x v="189"/>
    <x v="0"/>
    <x v="0"/>
    <x v="0"/>
    <x v="0"/>
    <x v="0"/>
    <x v="37"/>
    <x v="0"/>
    <x v="168"/>
  </r>
  <r>
    <x v="1"/>
    <x v="19"/>
    <x v="19"/>
    <x v="5"/>
    <x v="176"/>
    <x v="192"/>
    <x v="307"/>
    <x v="318"/>
    <x v="112"/>
    <x v="13"/>
    <x v="3"/>
    <x v="0"/>
    <x v="405"/>
    <x v="393"/>
    <x v="110"/>
    <x v="413"/>
    <x v="151"/>
    <x v="432"/>
    <x v="0"/>
    <x v="0"/>
    <x v="0"/>
    <x v="0"/>
    <x v="0"/>
    <x v="0"/>
    <x v="0"/>
    <x v="498"/>
  </r>
  <r>
    <x v="1"/>
    <x v="19"/>
    <x v="19"/>
    <x v="5"/>
    <x v="177"/>
    <x v="193"/>
    <x v="332"/>
    <x v="359"/>
    <x v="374"/>
    <x v="13"/>
    <x v="59"/>
    <x v="3"/>
    <x v="841"/>
    <x v="841"/>
    <x v="371"/>
    <x v="841"/>
    <x v="486"/>
    <x v="841"/>
    <x v="176"/>
    <x v="317"/>
    <x v="68"/>
    <x v="86"/>
    <x v="454"/>
    <x v="62"/>
    <x v="18"/>
    <x v="815"/>
  </r>
  <r>
    <x v="1"/>
    <x v="19"/>
    <x v="19"/>
    <x v="5"/>
    <x v="179"/>
    <x v="194"/>
    <x v="294"/>
    <x v="289"/>
    <x v="85"/>
    <x v="13"/>
    <x v="6"/>
    <x v="0"/>
    <x v="292"/>
    <x v="316"/>
    <x v="0"/>
    <x v="308"/>
    <x v="0"/>
    <x v="340"/>
    <x v="0"/>
    <x v="0"/>
    <x v="0"/>
    <x v="0"/>
    <x v="0"/>
    <x v="0"/>
    <x v="0"/>
    <x v="364"/>
  </r>
  <r>
    <x v="1"/>
    <x v="19"/>
    <x v="19"/>
    <x v="5"/>
    <x v="180"/>
    <x v="195"/>
    <x v="140"/>
    <x v="101"/>
    <x v="61"/>
    <x v="13"/>
    <x v="59"/>
    <x v="0"/>
    <x v="87"/>
    <x v="137"/>
    <x v="0"/>
    <x v="90"/>
    <x v="0"/>
    <x v="97"/>
    <x v="0"/>
    <x v="0"/>
    <x v="0"/>
    <x v="36"/>
    <x v="0"/>
    <x v="0"/>
    <x v="0"/>
    <x v="197"/>
  </r>
  <r>
    <x v="1"/>
    <x v="19"/>
    <x v="19"/>
    <x v="5"/>
    <x v="944"/>
    <x v="196"/>
    <x v="149"/>
    <x v="136"/>
    <x v="94"/>
    <x v="13"/>
    <x v="59"/>
    <x v="0"/>
    <x v="155"/>
    <x v="160"/>
    <x v="0"/>
    <x v="164"/>
    <x v="0"/>
    <x v="174"/>
    <x v="0"/>
    <x v="0"/>
    <x v="0"/>
    <x v="0"/>
    <x v="0"/>
    <x v="0"/>
    <x v="0"/>
    <x v="225"/>
  </r>
  <r>
    <x v="1"/>
    <x v="19"/>
    <x v="19"/>
    <x v="5"/>
    <x v="184"/>
    <x v="197"/>
    <x v="127"/>
    <x v="109"/>
    <x v="88"/>
    <x v="13"/>
    <x v="59"/>
    <x v="0"/>
    <x v="122"/>
    <x v="146"/>
    <x v="117"/>
    <x v="89"/>
    <x v="0"/>
    <x v="138"/>
    <x v="0"/>
    <x v="0"/>
    <x v="0"/>
    <x v="0"/>
    <x v="0"/>
    <x v="3"/>
    <x v="0"/>
    <x v="261"/>
  </r>
  <r>
    <x v="1"/>
    <x v="19"/>
    <x v="19"/>
    <x v="5"/>
    <x v="196"/>
    <x v="198"/>
    <x v="332"/>
    <x v="359"/>
    <x v="374"/>
    <x v="13"/>
    <x v="59"/>
    <x v="3"/>
    <x v="841"/>
    <x v="841"/>
    <x v="371"/>
    <x v="841"/>
    <x v="486"/>
    <x v="841"/>
    <x v="176"/>
    <x v="317"/>
    <x v="68"/>
    <x v="86"/>
    <x v="454"/>
    <x v="62"/>
    <x v="18"/>
    <x v="815"/>
  </r>
  <r>
    <x v="1"/>
    <x v="19"/>
    <x v="19"/>
    <x v="5"/>
    <x v="206"/>
    <x v="199"/>
    <x v="332"/>
    <x v="359"/>
    <x v="374"/>
    <x v="13"/>
    <x v="59"/>
    <x v="3"/>
    <x v="841"/>
    <x v="841"/>
    <x v="371"/>
    <x v="841"/>
    <x v="486"/>
    <x v="841"/>
    <x v="176"/>
    <x v="317"/>
    <x v="68"/>
    <x v="86"/>
    <x v="454"/>
    <x v="62"/>
    <x v="18"/>
    <x v="815"/>
  </r>
  <r>
    <x v="1"/>
    <x v="19"/>
    <x v="19"/>
    <x v="5"/>
    <x v="211"/>
    <x v="200"/>
    <x v="19"/>
    <x v="16"/>
    <x v="93"/>
    <x v="13"/>
    <x v="59"/>
    <x v="0"/>
    <x v="98"/>
    <x v="94"/>
    <x v="0"/>
    <x v="101"/>
    <x v="0"/>
    <x v="109"/>
    <x v="0"/>
    <x v="0"/>
    <x v="0"/>
    <x v="0"/>
    <x v="0"/>
    <x v="31"/>
    <x v="0"/>
    <x v="147"/>
  </r>
  <r>
    <x v="1"/>
    <x v="19"/>
    <x v="19"/>
    <x v="5"/>
    <x v="213"/>
    <x v="201"/>
    <x v="332"/>
    <x v="359"/>
    <x v="374"/>
    <x v="13"/>
    <x v="59"/>
    <x v="3"/>
    <x v="841"/>
    <x v="841"/>
    <x v="371"/>
    <x v="841"/>
    <x v="486"/>
    <x v="841"/>
    <x v="176"/>
    <x v="317"/>
    <x v="68"/>
    <x v="86"/>
    <x v="454"/>
    <x v="62"/>
    <x v="18"/>
    <x v="815"/>
  </r>
  <r>
    <x v="1"/>
    <x v="19"/>
    <x v="19"/>
    <x v="5"/>
    <x v="217"/>
    <x v="202"/>
    <x v="268"/>
    <x v="252"/>
    <x v="85"/>
    <x v="13"/>
    <x v="0"/>
    <x v="0"/>
    <x v="188"/>
    <x v="268"/>
    <x v="0"/>
    <x v="195"/>
    <x v="0"/>
    <x v="212"/>
    <x v="0"/>
    <x v="0"/>
    <x v="0"/>
    <x v="0"/>
    <x v="0"/>
    <x v="0"/>
    <x v="0"/>
    <x v="268"/>
  </r>
  <r>
    <x v="1"/>
    <x v="19"/>
    <x v="19"/>
    <x v="5"/>
    <x v="219"/>
    <x v="203"/>
    <x v="175"/>
    <x v="158"/>
    <x v="86"/>
    <x v="13"/>
    <x v="59"/>
    <x v="0"/>
    <x v="316"/>
    <x v="305"/>
    <x v="130"/>
    <x v="301"/>
    <x v="203"/>
    <x v="279"/>
    <x v="0"/>
    <x v="0"/>
    <x v="0"/>
    <x v="0"/>
    <x v="44"/>
    <x v="0"/>
    <x v="0"/>
    <x v="335"/>
  </r>
  <r>
    <x v="1"/>
    <x v="19"/>
    <x v="19"/>
    <x v="5"/>
    <x v="223"/>
    <x v="204"/>
    <x v="125"/>
    <x v="107"/>
    <x v="89"/>
    <x v="13"/>
    <x v="59"/>
    <x v="0"/>
    <x v="56"/>
    <x v="60"/>
    <x v="0"/>
    <x v="58"/>
    <x v="0"/>
    <x v="61"/>
    <x v="0"/>
    <x v="0"/>
    <x v="0"/>
    <x v="48"/>
    <x v="0"/>
    <x v="0"/>
    <x v="0"/>
    <x v="16"/>
  </r>
  <r>
    <x v="1"/>
    <x v="19"/>
    <x v="19"/>
    <x v="5"/>
    <x v="174"/>
    <x v="205"/>
    <x v="8"/>
    <x v="2"/>
    <x v="112"/>
    <x v="13"/>
    <x v="59"/>
    <x v="0"/>
    <x v="3"/>
    <x v="9"/>
    <x v="0"/>
    <x v="3"/>
    <x v="0"/>
    <x v="7"/>
    <x v="0"/>
    <x v="0"/>
    <x v="0"/>
    <x v="0"/>
    <x v="4"/>
    <x v="0"/>
    <x v="0"/>
    <x v="35"/>
  </r>
  <r>
    <x v="1"/>
    <x v="19"/>
    <x v="19"/>
    <x v="5"/>
    <x v="238"/>
    <x v="206"/>
    <x v="332"/>
    <x v="359"/>
    <x v="374"/>
    <x v="13"/>
    <x v="59"/>
    <x v="3"/>
    <x v="841"/>
    <x v="841"/>
    <x v="371"/>
    <x v="841"/>
    <x v="486"/>
    <x v="841"/>
    <x v="176"/>
    <x v="317"/>
    <x v="68"/>
    <x v="86"/>
    <x v="454"/>
    <x v="62"/>
    <x v="18"/>
    <x v="815"/>
  </r>
  <r>
    <x v="1"/>
    <x v="19"/>
    <x v="19"/>
    <x v="5"/>
    <x v="251"/>
    <x v="207"/>
    <x v="99"/>
    <x v="124"/>
    <x v="179"/>
    <x v="13"/>
    <x v="59"/>
    <x v="0"/>
    <x v="5"/>
    <x v="37"/>
    <x v="0"/>
    <x v="5"/>
    <x v="0"/>
    <x v="9"/>
    <x v="0"/>
    <x v="0"/>
    <x v="0"/>
    <x v="0"/>
    <x v="114"/>
    <x v="0"/>
    <x v="0"/>
    <x v="135"/>
  </r>
  <r>
    <x v="1"/>
    <x v="19"/>
    <x v="19"/>
    <x v="5"/>
    <x v="257"/>
    <x v="208"/>
    <x v="313"/>
    <x v="355"/>
    <x v="220"/>
    <x v="13"/>
    <x v="3"/>
    <x v="0"/>
    <x v="692"/>
    <x v="686"/>
    <x v="217"/>
    <x v="704"/>
    <x v="351"/>
    <x v="705"/>
    <x v="0"/>
    <x v="0"/>
    <x v="0"/>
    <x v="0"/>
    <x v="0"/>
    <x v="0"/>
    <x v="0"/>
    <x v="660"/>
  </r>
  <r>
    <x v="1"/>
    <x v="19"/>
    <x v="19"/>
    <x v="5"/>
    <x v="279"/>
    <x v="209"/>
    <x v="83"/>
    <x v="82"/>
    <x v="118"/>
    <x v="13"/>
    <x v="59"/>
    <x v="0"/>
    <x v="12"/>
    <x v="12"/>
    <x v="0"/>
    <x v="12"/>
    <x v="0"/>
    <x v="17"/>
    <x v="0"/>
    <x v="0"/>
    <x v="0"/>
    <x v="0"/>
    <x v="0"/>
    <x v="0"/>
    <x v="0"/>
    <x v="76"/>
  </r>
  <r>
    <x v="1"/>
    <x v="19"/>
    <x v="19"/>
    <x v="5"/>
    <x v="282"/>
    <x v="210"/>
    <x v="18"/>
    <x v="6"/>
    <x v="68"/>
    <x v="13"/>
    <x v="59"/>
    <x v="0"/>
    <x v="51"/>
    <x v="24"/>
    <x v="0"/>
    <x v="53"/>
    <x v="0"/>
    <x v="57"/>
    <x v="0"/>
    <x v="0"/>
    <x v="0"/>
    <x v="0"/>
    <x v="0"/>
    <x v="0"/>
    <x v="0"/>
    <x v="70"/>
  </r>
  <r>
    <x v="1"/>
    <x v="19"/>
    <x v="19"/>
    <x v="5"/>
    <x v="302"/>
    <x v="211"/>
    <x v="210"/>
    <x v="235"/>
    <x v="174"/>
    <x v="13"/>
    <x v="59"/>
    <x v="0"/>
    <x v="184"/>
    <x v="200"/>
    <x v="0"/>
    <x v="194"/>
    <x v="0"/>
    <x v="210"/>
    <x v="0"/>
    <x v="0"/>
    <x v="0"/>
    <x v="52"/>
    <x v="0"/>
    <x v="0"/>
    <x v="0"/>
    <x v="103"/>
  </r>
  <r>
    <x v="1"/>
    <x v="19"/>
    <x v="19"/>
    <x v="5"/>
    <x v="310"/>
    <x v="212"/>
    <x v="239"/>
    <x v="218"/>
    <x v="82"/>
    <x v="13"/>
    <x v="1"/>
    <x v="0"/>
    <x v="627"/>
    <x v="651"/>
    <x v="244"/>
    <x v="598"/>
    <x v="271"/>
    <x v="663"/>
    <x v="0"/>
    <x v="0"/>
    <x v="0"/>
    <x v="0"/>
    <x v="32"/>
    <x v="0"/>
    <x v="0"/>
    <x v="689"/>
  </r>
  <r>
    <x v="1"/>
    <x v="19"/>
    <x v="19"/>
    <x v="5"/>
    <x v="311"/>
    <x v="213"/>
    <x v="126"/>
    <x v="94"/>
    <x v="68"/>
    <x v="12"/>
    <x v="58"/>
    <x v="2"/>
    <x v="2"/>
    <x v="47"/>
    <x v="0"/>
    <x v="2"/>
    <x v="0"/>
    <x v="6"/>
    <x v="0"/>
    <x v="0"/>
    <x v="0"/>
    <x v="0"/>
    <x v="0"/>
    <x v="0"/>
    <x v="0"/>
    <x v="116"/>
  </r>
  <r>
    <x v="1"/>
    <x v="19"/>
    <x v="19"/>
    <x v="5"/>
    <x v="325"/>
    <x v="214"/>
    <x v="289"/>
    <x v="227"/>
    <x v="31"/>
    <x v="13"/>
    <x v="59"/>
    <x v="0"/>
    <x v="0"/>
    <x v="350"/>
    <x v="0"/>
    <x v="0"/>
    <x v="0"/>
    <x v="2"/>
    <x v="0"/>
    <x v="0"/>
    <x v="0"/>
    <x v="76"/>
    <x v="54"/>
    <x v="0"/>
    <x v="0"/>
    <x v="252"/>
  </r>
  <r>
    <x v="1"/>
    <x v="19"/>
    <x v="19"/>
    <x v="5"/>
    <x v="343"/>
    <x v="215"/>
    <x v="199"/>
    <x v="184"/>
    <x v="93"/>
    <x v="13"/>
    <x v="1"/>
    <x v="0"/>
    <x v="299"/>
    <x v="28"/>
    <x v="0"/>
    <x v="314"/>
    <x v="0"/>
    <x v="342"/>
    <x v="0"/>
    <x v="0"/>
    <x v="0"/>
    <x v="0"/>
    <x v="0"/>
    <x v="0"/>
    <x v="0"/>
    <x v="112"/>
  </r>
  <r>
    <x v="1"/>
    <x v="19"/>
    <x v="19"/>
    <x v="5"/>
    <x v="349"/>
    <x v="216"/>
    <x v="47"/>
    <x v="79"/>
    <x v="190"/>
    <x v="12"/>
    <x v="59"/>
    <x v="2"/>
    <x v="273"/>
    <x v="326"/>
    <x v="3"/>
    <x v="288"/>
    <x v="0"/>
    <x v="319"/>
    <x v="0"/>
    <x v="0"/>
    <x v="0"/>
    <x v="0"/>
    <x v="17"/>
    <x v="0"/>
    <x v="0"/>
    <x v="423"/>
  </r>
  <r>
    <x v="1"/>
    <x v="19"/>
    <x v="19"/>
    <x v="5"/>
    <x v="351"/>
    <x v="217"/>
    <x v="42"/>
    <x v="47"/>
    <x v="126"/>
    <x v="13"/>
    <x v="1"/>
    <x v="1"/>
    <x v="239"/>
    <x v="287"/>
    <x v="0"/>
    <x v="248"/>
    <x v="0"/>
    <x v="276"/>
    <x v="0"/>
    <x v="0"/>
    <x v="0"/>
    <x v="0"/>
    <x v="154"/>
    <x v="0"/>
    <x v="0"/>
    <x v="394"/>
  </r>
  <r>
    <x v="1"/>
    <x v="19"/>
    <x v="19"/>
    <x v="5"/>
    <x v="376"/>
    <x v="218"/>
    <x v="115"/>
    <x v="123"/>
    <x v="146"/>
    <x v="13"/>
    <x v="7"/>
    <x v="1"/>
    <x v="403"/>
    <x v="377"/>
    <x v="144"/>
    <x v="394"/>
    <x v="230"/>
    <x v="383"/>
    <x v="0"/>
    <x v="0"/>
    <x v="0"/>
    <x v="0"/>
    <x v="189"/>
    <x v="0"/>
    <x v="0"/>
    <x v="459"/>
  </r>
  <r>
    <x v="1"/>
    <x v="19"/>
    <x v="19"/>
    <x v="5"/>
    <x v="380"/>
    <x v="219"/>
    <x v="298"/>
    <x v="317"/>
    <x v="149"/>
    <x v="13"/>
    <x v="2"/>
    <x v="0"/>
    <x v="481"/>
    <x v="485"/>
    <x v="122"/>
    <x v="501"/>
    <x v="0"/>
    <x v="552"/>
    <x v="0"/>
    <x v="0"/>
    <x v="0"/>
    <x v="0"/>
    <x v="0"/>
    <x v="0"/>
    <x v="0"/>
    <x v="551"/>
  </r>
  <r>
    <x v="1"/>
    <x v="19"/>
    <x v="19"/>
    <x v="5"/>
    <x v="381"/>
    <x v="220"/>
    <x v="170"/>
    <x v="148"/>
    <x v="79"/>
    <x v="12"/>
    <x v="59"/>
    <x v="2"/>
    <x v="80"/>
    <x v="35"/>
    <x v="0"/>
    <x v="83"/>
    <x v="0"/>
    <x v="88"/>
    <x v="0"/>
    <x v="0"/>
    <x v="0"/>
    <x v="0"/>
    <x v="0"/>
    <x v="5"/>
    <x v="0"/>
    <x v="91"/>
  </r>
  <r>
    <x v="1"/>
    <x v="19"/>
    <x v="19"/>
    <x v="5"/>
    <x v="423"/>
    <x v="221"/>
    <x v="100"/>
    <x v="92"/>
    <x v="111"/>
    <x v="13"/>
    <x v="3"/>
    <x v="0"/>
    <x v="306"/>
    <x v="328"/>
    <x v="134"/>
    <x v="278"/>
    <x v="133"/>
    <x v="323"/>
    <x v="0"/>
    <x v="0"/>
    <x v="0"/>
    <x v="0"/>
    <x v="338"/>
    <x v="16"/>
    <x v="0"/>
    <x v="401"/>
  </r>
  <r>
    <x v="1"/>
    <x v="19"/>
    <x v="19"/>
    <x v="5"/>
    <x v="391"/>
    <x v="222"/>
    <x v="210"/>
    <x v="203"/>
    <x v="107"/>
    <x v="0"/>
    <x v="0"/>
    <x v="1"/>
    <x v="156"/>
    <x v="174"/>
    <x v="0"/>
    <x v="165"/>
    <x v="0"/>
    <x v="175"/>
    <x v="0"/>
    <x v="0"/>
    <x v="0"/>
    <x v="0"/>
    <x v="61"/>
    <x v="0"/>
    <x v="0"/>
    <x v="289"/>
  </r>
  <r>
    <x v="1"/>
    <x v="19"/>
    <x v="19"/>
    <x v="5"/>
    <x v="420"/>
    <x v="223"/>
    <x v="287"/>
    <x v="270"/>
    <x v="78"/>
    <x v="13"/>
    <x v="59"/>
    <x v="0"/>
    <x v="24"/>
    <x v="33"/>
    <x v="56"/>
    <x v="19"/>
    <x v="0"/>
    <x v="30"/>
    <x v="0"/>
    <x v="0"/>
    <x v="0"/>
    <x v="0"/>
    <x v="0"/>
    <x v="24"/>
    <x v="0"/>
    <x v="94"/>
  </r>
  <r>
    <x v="1"/>
    <x v="19"/>
    <x v="19"/>
    <x v="5"/>
    <x v="418"/>
    <x v="224"/>
    <x v="21"/>
    <x v="15"/>
    <x v="85"/>
    <x v="13"/>
    <x v="59"/>
    <x v="0"/>
    <x v="49"/>
    <x v="10"/>
    <x v="0"/>
    <x v="51"/>
    <x v="0"/>
    <x v="56"/>
    <x v="0"/>
    <x v="0"/>
    <x v="0"/>
    <x v="0"/>
    <x v="0"/>
    <x v="0"/>
    <x v="0"/>
    <x v="74"/>
  </r>
  <r>
    <x v="1"/>
    <x v="19"/>
    <x v="19"/>
    <x v="5"/>
    <x v="912"/>
    <x v="225"/>
    <x v="116"/>
    <x v="112"/>
    <x v="116"/>
    <x v="13"/>
    <x v="4"/>
    <x v="1"/>
    <x v="617"/>
    <x v="574"/>
    <x v="210"/>
    <x v="620"/>
    <x v="262"/>
    <x v="651"/>
    <x v="0"/>
    <x v="0"/>
    <x v="0"/>
    <x v="0"/>
    <x v="78"/>
    <x v="0"/>
    <x v="0"/>
    <x v="638"/>
  </r>
  <r>
    <x v="1"/>
    <x v="19"/>
    <x v="19"/>
    <x v="5"/>
    <x v="444"/>
    <x v="226"/>
    <x v="35"/>
    <x v="20"/>
    <x v="60"/>
    <x v="13"/>
    <x v="0"/>
    <x v="0"/>
    <x v="30"/>
    <x v="48"/>
    <x v="0"/>
    <x v="30"/>
    <x v="0"/>
    <x v="35"/>
    <x v="0"/>
    <x v="0"/>
    <x v="0"/>
    <x v="0"/>
    <x v="51"/>
    <x v="0"/>
    <x v="0"/>
    <x v="96"/>
  </r>
  <r>
    <x v="1"/>
    <x v="19"/>
    <x v="19"/>
    <x v="5"/>
    <x v="466"/>
    <x v="227"/>
    <x v="332"/>
    <x v="359"/>
    <x v="374"/>
    <x v="13"/>
    <x v="59"/>
    <x v="3"/>
    <x v="841"/>
    <x v="841"/>
    <x v="371"/>
    <x v="841"/>
    <x v="486"/>
    <x v="841"/>
    <x v="176"/>
    <x v="317"/>
    <x v="68"/>
    <x v="86"/>
    <x v="454"/>
    <x v="62"/>
    <x v="18"/>
    <x v="815"/>
  </r>
  <r>
    <x v="1"/>
    <x v="19"/>
    <x v="19"/>
    <x v="5"/>
    <x v="478"/>
    <x v="228"/>
    <x v="80"/>
    <x v="67"/>
    <x v="88"/>
    <x v="13"/>
    <x v="5"/>
    <x v="1"/>
    <x v="475"/>
    <x v="476"/>
    <x v="0"/>
    <x v="516"/>
    <x v="237"/>
    <x v="481"/>
    <x v="0"/>
    <x v="0"/>
    <x v="0"/>
    <x v="0"/>
    <x v="77"/>
    <x v="0"/>
    <x v="0"/>
    <x v="476"/>
  </r>
  <r>
    <x v="1"/>
    <x v="19"/>
    <x v="19"/>
    <x v="5"/>
    <x v="486"/>
    <x v="229"/>
    <x v="154"/>
    <x v="169"/>
    <x v="157"/>
    <x v="13"/>
    <x v="59"/>
    <x v="0"/>
    <x v="482"/>
    <x v="535"/>
    <x v="66"/>
    <x v="517"/>
    <x v="35"/>
    <x v="546"/>
    <x v="0"/>
    <x v="0"/>
    <x v="0"/>
    <x v="0"/>
    <x v="0"/>
    <x v="0"/>
    <x v="0"/>
    <x v="604"/>
  </r>
  <r>
    <x v="1"/>
    <x v="19"/>
    <x v="19"/>
    <x v="5"/>
    <x v="487"/>
    <x v="230"/>
    <x v="164"/>
    <x v="244"/>
    <x v="228"/>
    <x v="13"/>
    <x v="13"/>
    <x v="0"/>
    <x v="383"/>
    <x v="456"/>
    <x v="227"/>
    <x v="238"/>
    <x v="290"/>
    <x v="252"/>
    <x v="0"/>
    <x v="0"/>
    <x v="0"/>
    <x v="0"/>
    <x v="10"/>
    <x v="0"/>
    <x v="0"/>
    <x v="542"/>
  </r>
  <r>
    <x v="1"/>
    <x v="19"/>
    <x v="19"/>
    <x v="5"/>
    <x v="488"/>
    <x v="231"/>
    <x v="90"/>
    <x v="85"/>
    <x v="107"/>
    <x v="12"/>
    <x v="59"/>
    <x v="2"/>
    <x v="17"/>
    <x v="8"/>
    <x v="0"/>
    <x v="17"/>
    <x v="0"/>
    <x v="23"/>
    <x v="0"/>
    <x v="0"/>
    <x v="0"/>
    <x v="0"/>
    <x v="0"/>
    <x v="0"/>
    <x v="0"/>
    <x v="52"/>
  </r>
  <r>
    <x v="1"/>
    <x v="19"/>
    <x v="19"/>
    <x v="5"/>
    <x v="499"/>
    <x v="232"/>
    <x v="97"/>
    <x v="82"/>
    <x v="89"/>
    <x v="13"/>
    <x v="10"/>
    <x v="1"/>
    <x v="463"/>
    <x v="417"/>
    <x v="0"/>
    <x v="500"/>
    <x v="0"/>
    <x v="535"/>
    <x v="0"/>
    <x v="0"/>
    <x v="0"/>
    <x v="0"/>
    <x v="171"/>
    <x v="0"/>
    <x v="0"/>
    <x v="479"/>
  </r>
  <r>
    <x v="1"/>
    <x v="19"/>
    <x v="19"/>
    <x v="5"/>
    <x v="503"/>
    <x v="233"/>
    <x v="143"/>
    <x v="104"/>
    <x v="61"/>
    <x v="13"/>
    <x v="1"/>
    <x v="0"/>
    <x v="605"/>
    <x v="593"/>
    <x v="234"/>
    <x v="586"/>
    <x v="297"/>
    <x v="610"/>
    <x v="0"/>
    <x v="0"/>
    <x v="0"/>
    <x v="0"/>
    <x v="35"/>
    <x v="0"/>
    <x v="0"/>
    <x v="586"/>
  </r>
  <r>
    <x v="1"/>
    <x v="19"/>
    <x v="19"/>
    <x v="5"/>
    <x v="514"/>
    <x v="234"/>
    <x v="332"/>
    <x v="359"/>
    <x v="374"/>
    <x v="13"/>
    <x v="59"/>
    <x v="3"/>
    <x v="841"/>
    <x v="841"/>
    <x v="371"/>
    <x v="841"/>
    <x v="486"/>
    <x v="841"/>
    <x v="176"/>
    <x v="317"/>
    <x v="68"/>
    <x v="86"/>
    <x v="454"/>
    <x v="62"/>
    <x v="18"/>
    <x v="815"/>
  </r>
  <r>
    <x v="1"/>
    <x v="19"/>
    <x v="19"/>
    <x v="5"/>
    <x v="517"/>
    <x v="235"/>
    <x v="179"/>
    <x v="186"/>
    <x v="140"/>
    <x v="12"/>
    <x v="59"/>
    <x v="2"/>
    <x v="135"/>
    <x v="154"/>
    <x v="0"/>
    <x v="142"/>
    <x v="0"/>
    <x v="152"/>
    <x v="0"/>
    <x v="0"/>
    <x v="0"/>
    <x v="0"/>
    <x v="0"/>
    <x v="14"/>
    <x v="0"/>
    <x v="259"/>
  </r>
  <r>
    <x v="1"/>
    <x v="19"/>
    <x v="19"/>
    <x v="5"/>
    <x v="524"/>
    <x v="236"/>
    <x v="244"/>
    <x v="203"/>
    <x v="60"/>
    <x v="13"/>
    <x v="0"/>
    <x v="0"/>
    <x v="370"/>
    <x v="431"/>
    <x v="140"/>
    <x v="366"/>
    <x v="0"/>
    <x v="434"/>
    <x v="0"/>
    <x v="0"/>
    <x v="0"/>
    <x v="0"/>
    <x v="0"/>
    <x v="2"/>
    <x v="0"/>
    <x v="514"/>
  </r>
  <r>
    <x v="1"/>
    <x v="19"/>
    <x v="19"/>
    <x v="5"/>
    <x v="534"/>
    <x v="237"/>
    <x v="266"/>
    <x v="245"/>
    <x v="78"/>
    <x v="13"/>
    <x v="3"/>
    <x v="0"/>
    <x v="457"/>
    <x v="491"/>
    <x v="216"/>
    <x v="390"/>
    <x v="232"/>
    <x v="461"/>
    <x v="0"/>
    <x v="0"/>
    <x v="0"/>
    <x v="0"/>
    <x v="43"/>
    <x v="0"/>
    <x v="0"/>
    <x v="565"/>
  </r>
  <r>
    <x v="1"/>
    <x v="19"/>
    <x v="19"/>
    <x v="5"/>
    <x v="536"/>
    <x v="238"/>
    <x v="332"/>
    <x v="359"/>
    <x v="374"/>
    <x v="13"/>
    <x v="59"/>
    <x v="3"/>
    <x v="841"/>
    <x v="841"/>
    <x v="371"/>
    <x v="841"/>
    <x v="486"/>
    <x v="841"/>
    <x v="176"/>
    <x v="317"/>
    <x v="68"/>
    <x v="86"/>
    <x v="454"/>
    <x v="62"/>
    <x v="18"/>
    <x v="815"/>
  </r>
  <r>
    <x v="1"/>
    <x v="19"/>
    <x v="19"/>
    <x v="5"/>
    <x v="540"/>
    <x v="239"/>
    <x v="98"/>
    <x v="96"/>
    <x v="124"/>
    <x v="13"/>
    <x v="0"/>
    <x v="0"/>
    <x v="187"/>
    <x v="233"/>
    <x v="47"/>
    <x v="189"/>
    <x v="93"/>
    <x v="180"/>
    <x v="4"/>
    <x v="0"/>
    <x v="0"/>
    <x v="0"/>
    <x v="0"/>
    <x v="0"/>
    <x v="0"/>
    <x v="323"/>
  </r>
  <r>
    <x v="1"/>
    <x v="19"/>
    <x v="19"/>
    <x v="5"/>
    <x v="544"/>
    <x v="240"/>
    <x v="63"/>
    <x v="84"/>
    <x v="172"/>
    <x v="13"/>
    <x v="59"/>
    <x v="0"/>
    <x v="253"/>
    <x v="333"/>
    <x v="0"/>
    <x v="265"/>
    <x v="0"/>
    <x v="297"/>
    <x v="0"/>
    <x v="0"/>
    <x v="0"/>
    <x v="0"/>
    <x v="0"/>
    <x v="0"/>
    <x v="0"/>
    <x v="417"/>
  </r>
  <r>
    <x v="1"/>
    <x v="19"/>
    <x v="19"/>
    <x v="5"/>
    <x v="545"/>
    <x v="241"/>
    <x v="125"/>
    <x v="111"/>
    <x v="96"/>
    <x v="12"/>
    <x v="59"/>
    <x v="2"/>
    <x v="318"/>
    <x v="330"/>
    <x v="169"/>
    <x v="255"/>
    <x v="0"/>
    <x v="366"/>
    <x v="20"/>
    <x v="0"/>
    <x v="0"/>
    <x v="0"/>
    <x v="37"/>
    <x v="0"/>
    <x v="0"/>
    <x v="407"/>
  </r>
  <r>
    <x v="1"/>
    <x v="19"/>
    <x v="19"/>
    <x v="5"/>
    <x v="557"/>
    <x v="242"/>
    <x v="18"/>
    <x v="13"/>
    <x v="112"/>
    <x v="13"/>
    <x v="0"/>
    <x v="0"/>
    <x v="445"/>
    <x v="386"/>
    <x v="0"/>
    <x v="477"/>
    <x v="0"/>
    <x v="515"/>
    <x v="0"/>
    <x v="0"/>
    <x v="0"/>
    <x v="0"/>
    <x v="0"/>
    <x v="50"/>
    <x v="0"/>
    <x v="438"/>
  </r>
  <r>
    <x v="1"/>
    <x v="19"/>
    <x v="19"/>
    <x v="5"/>
    <x v="563"/>
    <x v="243"/>
    <x v="205"/>
    <x v="202"/>
    <x v="118"/>
    <x v="12"/>
    <x v="59"/>
    <x v="2"/>
    <x v="46"/>
    <x v="63"/>
    <x v="0"/>
    <x v="48"/>
    <x v="0"/>
    <x v="53"/>
    <x v="0"/>
    <x v="0"/>
    <x v="0"/>
    <x v="0"/>
    <x v="0"/>
    <x v="9"/>
    <x v="0"/>
    <x v="155"/>
  </r>
  <r>
    <x v="1"/>
    <x v="19"/>
    <x v="19"/>
    <x v="5"/>
    <x v="564"/>
    <x v="244"/>
    <x v="195"/>
    <x v="176"/>
    <x v="86"/>
    <x v="12"/>
    <x v="59"/>
    <x v="2"/>
    <x v="230"/>
    <x v="298"/>
    <x v="0"/>
    <x v="239"/>
    <x v="0"/>
    <x v="264"/>
    <x v="0"/>
    <x v="0"/>
    <x v="0"/>
    <x v="0"/>
    <x v="0"/>
    <x v="0"/>
    <x v="0"/>
    <x v="392"/>
  </r>
  <r>
    <x v="1"/>
    <x v="19"/>
    <x v="19"/>
    <x v="5"/>
    <x v="566"/>
    <x v="245"/>
    <x v="97"/>
    <x v="95"/>
    <x v="124"/>
    <x v="13"/>
    <x v="4"/>
    <x v="1"/>
    <x v="153"/>
    <x v="118"/>
    <x v="76"/>
    <x v="144"/>
    <x v="167"/>
    <x v="99"/>
    <x v="0"/>
    <x v="0"/>
    <x v="0"/>
    <x v="0"/>
    <x v="71"/>
    <x v="0"/>
    <x v="0"/>
    <x v="154"/>
  </r>
  <r>
    <x v="1"/>
    <x v="19"/>
    <x v="19"/>
    <x v="5"/>
    <x v="573"/>
    <x v="246"/>
    <x v="84"/>
    <x v="78"/>
    <x v="107"/>
    <x v="12"/>
    <x v="59"/>
    <x v="2"/>
    <x v="44"/>
    <x v="99"/>
    <x v="0"/>
    <x v="46"/>
    <x v="0"/>
    <x v="51"/>
    <x v="0"/>
    <x v="0"/>
    <x v="0"/>
    <x v="0"/>
    <x v="158"/>
    <x v="0"/>
    <x v="0"/>
    <x v="209"/>
  </r>
  <r>
    <x v="1"/>
    <x v="19"/>
    <x v="19"/>
    <x v="5"/>
    <x v="582"/>
    <x v="247"/>
    <x v="67"/>
    <x v="49"/>
    <x v="76"/>
    <x v="13"/>
    <x v="2"/>
    <x v="1"/>
    <x v="570"/>
    <x v="368"/>
    <x v="0"/>
    <x v="605"/>
    <x v="0"/>
    <x v="639"/>
    <x v="0"/>
    <x v="0"/>
    <x v="0"/>
    <x v="0"/>
    <x v="8"/>
    <x v="0"/>
    <x v="0"/>
    <x v="63"/>
  </r>
  <r>
    <x v="1"/>
    <x v="19"/>
    <x v="19"/>
    <x v="5"/>
    <x v="605"/>
    <x v="248"/>
    <x v="118"/>
    <x v="90"/>
    <x v="73"/>
    <x v="12"/>
    <x v="59"/>
    <x v="2"/>
    <x v="250"/>
    <x v="180"/>
    <x v="0"/>
    <x v="261"/>
    <x v="0"/>
    <x v="293"/>
    <x v="0"/>
    <x v="0"/>
    <x v="0"/>
    <x v="49"/>
    <x v="0"/>
    <x v="0"/>
    <x v="0"/>
    <x v="98"/>
  </r>
  <r>
    <x v="1"/>
    <x v="19"/>
    <x v="19"/>
    <x v="5"/>
    <x v="640"/>
    <x v="249"/>
    <x v="98"/>
    <x v="70"/>
    <x v="69"/>
    <x v="13"/>
    <x v="59"/>
    <x v="0"/>
    <x v="19"/>
    <x v="185"/>
    <x v="0"/>
    <x v="20"/>
    <x v="0"/>
    <x v="24"/>
    <x v="0"/>
    <x v="0"/>
    <x v="0"/>
    <x v="0"/>
    <x v="0"/>
    <x v="0"/>
    <x v="0"/>
    <x v="186"/>
  </r>
  <r>
    <x v="1"/>
    <x v="19"/>
    <x v="19"/>
    <x v="5"/>
    <x v="641"/>
    <x v="250"/>
    <x v="332"/>
    <x v="359"/>
    <x v="374"/>
    <x v="13"/>
    <x v="59"/>
    <x v="3"/>
    <x v="841"/>
    <x v="841"/>
    <x v="371"/>
    <x v="841"/>
    <x v="486"/>
    <x v="841"/>
    <x v="176"/>
    <x v="317"/>
    <x v="68"/>
    <x v="86"/>
    <x v="454"/>
    <x v="62"/>
    <x v="18"/>
    <x v="815"/>
  </r>
  <r>
    <x v="1"/>
    <x v="19"/>
    <x v="19"/>
    <x v="5"/>
    <x v="660"/>
    <x v="251"/>
    <x v="149"/>
    <x v="111"/>
    <x v="63"/>
    <x v="13"/>
    <x v="6"/>
    <x v="1"/>
    <x v="285"/>
    <x v="280"/>
    <x v="0"/>
    <x v="302"/>
    <x v="0"/>
    <x v="329"/>
    <x v="0"/>
    <x v="0"/>
    <x v="0"/>
    <x v="0"/>
    <x v="104"/>
    <x v="0"/>
    <x v="0"/>
    <x v="384"/>
  </r>
  <r>
    <x v="1"/>
    <x v="19"/>
    <x v="19"/>
    <x v="5"/>
    <x v="670"/>
    <x v="252"/>
    <x v="145"/>
    <x v="127"/>
    <x v="86"/>
    <x v="13"/>
    <x v="0"/>
    <x v="0"/>
    <x v="139"/>
    <x v="42"/>
    <x v="0"/>
    <x v="146"/>
    <x v="0"/>
    <x v="157"/>
    <x v="0"/>
    <x v="0"/>
    <x v="0"/>
    <x v="0"/>
    <x v="170"/>
    <x v="0"/>
    <x v="0"/>
    <x v="109"/>
  </r>
  <r>
    <x v="1"/>
    <x v="19"/>
    <x v="19"/>
    <x v="5"/>
    <x v="672"/>
    <x v="253"/>
    <x v="126"/>
    <x v="127"/>
    <x v="129"/>
    <x v="0"/>
    <x v="0"/>
    <x v="0"/>
    <x v="283"/>
    <x v="603"/>
    <x v="159"/>
    <x v="222"/>
    <x v="0"/>
    <x v="327"/>
    <x v="0"/>
    <x v="0"/>
    <x v="0"/>
    <x v="0"/>
    <x v="13"/>
    <x v="0"/>
    <x v="0"/>
    <x v="471"/>
  </r>
  <r>
    <x v="1"/>
    <x v="19"/>
    <x v="19"/>
    <x v="5"/>
    <x v="680"/>
    <x v="254"/>
    <x v="259"/>
    <x v="189"/>
    <x v="34"/>
    <x v="13"/>
    <x v="59"/>
    <x v="0"/>
    <x v="129"/>
    <x v="79"/>
    <x v="40"/>
    <x v="130"/>
    <x v="0"/>
    <x v="145"/>
    <x v="0"/>
    <x v="0"/>
    <x v="0"/>
    <x v="0"/>
    <x v="0"/>
    <x v="0"/>
    <x v="0"/>
    <x v="188"/>
  </r>
  <r>
    <x v="1"/>
    <x v="19"/>
    <x v="19"/>
    <x v="5"/>
    <x v="702"/>
    <x v="255"/>
    <x v="25"/>
    <x v="25"/>
    <x v="102"/>
    <x v="13"/>
    <x v="59"/>
    <x v="0"/>
    <x v="82"/>
    <x v="64"/>
    <x v="0"/>
    <x v="86"/>
    <x v="0"/>
    <x v="91"/>
    <x v="0"/>
    <x v="0"/>
    <x v="0"/>
    <x v="0"/>
    <x v="0"/>
    <x v="0"/>
    <x v="0"/>
    <x v="166"/>
  </r>
  <r>
    <x v="1"/>
    <x v="19"/>
    <x v="19"/>
    <x v="5"/>
    <x v="710"/>
    <x v="256"/>
    <x v="278"/>
    <x v="257"/>
    <x v="72"/>
    <x v="13"/>
    <x v="59"/>
    <x v="0"/>
    <x v="274"/>
    <x v="226"/>
    <x v="0"/>
    <x v="292"/>
    <x v="0"/>
    <x v="320"/>
    <x v="0"/>
    <x v="0"/>
    <x v="0"/>
    <x v="0"/>
    <x v="0"/>
    <x v="0"/>
    <x v="0"/>
    <x v="344"/>
  </r>
  <r>
    <x v="1"/>
    <x v="19"/>
    <x v="19"/>
    <x v="5"/>
    <x v="721"/>
    <x v="257"/>
    <x v="329"/>
    <x v="226"/>
    <x v="6"/>
    <x v="13"/>
    <x v="0"/>
    <x v="0"/>
    <x v="32"/>
    <x v="62"/>
    <x v="0"/>
    <x v="32"/>
    <x v="0"/>
    <x v="37"/>
    <x v="0"/>
    <x v="0"/>
    <x v="0"/>
    <x v="0"/>
    <x v="0"/>
    <x v="0"/>
    <x v="0"/>
    <x v="163"/>
  </r>
  <r>
    <x v="1"/>
    <x v="19"/>
    <x v="19"/>
    <x v="5"/>
    <x v="725"/>
    <x v="258"/>
    <x v="179"/>
    <x v="142"/>
    <x v="63"/>
    <x v="13"/>
    <x v="59"/>
    <x v="0"/>
    <x v="205"/>
    <x v="249"/>
    <x v="0"/>
    <x v="212"/>
    <x v="0"/>
    <x v="230"/>
    <x v="48"/>
    <x v="0"/>
    <x v="0"/>
    <x v="0"/>
    <x v="0"/>
    <x v="49"/>
    <x v="0"/>
    <x v="150"/>
  </r>
  <r>
    <x v="1"/>
    <x v="19"/>
    <x v="19"/>
    <x v="5"/>
    <x v="727"/>
    <x v="259"/>
    <x v="296"/>
    <x v="178"/>
    <x v="12"/>
    <x v="13"/>
    <x v="59"/>
    <x v="0"/>
    <x v="160"/>
    <x v="187"/>
    <x v="0"/>
    <x v="169"/>
    <x v="0"/>
    <x v="182"/>
    <x v="0"/>
    <x v="0"/>
    <x v="0"/>
    <x v="0"/>
    <x v="0"/>
    <x v="0"/>
    <x v="0"/>
    <x v="307"/>
  </r>
  <r>
    <x v="1"/>
    <x v="19"/>
    <x v="19"/>
    <x v="5"/>
    <x v="730"/>
    <x v="260"/>
    <x v="304"/>
    <x v="317"/>
    <x v="127"/>
    <x v="13"/>
    <x v="2"/>
    <x v="0"/>
    <x v="648"/>
    <x v="646"/>
    <x v="79"/>
    <x v="680"/>
    <x v="99"/>
    <x v="703"/>
    <x v="0"/>
    <x v="0"/>
    <x v="0"/>
    <x v="21"/>
    <x v="0"/>
    <x v="0"/>
    <x v="0"/>
    <x v="688"/>
  </r>
  <r>
    <x v="1"/>
    <x v="19"/>
    <x v="19"/>
    <x v="5"/>
    <x v="758"/>
    <x v="261"/>
    <x v="263"/>
    <x v="236"/>
    <x v="71"/>
    <x v="13"/>
    <x v="4"/>
    <x v="0"/>
    <x v="279"/>
    <x v="267"/>
    <x v="0"/>
    <x v="297"/>
    <x v="0"/>
    <x v="326"/>
    <x v="0"/>
    <x v="0"/>
    <x v="0"/>
    <x v="0"/>
    <x v="0"/>
    <x v="0"/>
    <x v="0"/>
    <x v="376"/>
  </r>
  <r>
    <x v="1"/>
    <x v="19"/>
    <x v="19"/>
    <x v="5"/>
    <x v="749"/>
    <x v="262"/>
    <x v="219"/>
    <x v="128"/>
    <x v="23"/>
    <x v="13"/>
    <x v="2"/>
    <x v="1"/>
    <x v="336"/>
    <x v="303"/>
    <x v="0"/>
    <x v="361"/>
    <x v="0"/>
    <x v="388"/>
    <x v="0"/>
    <x v="0"/>
    <x v="0"/>
    <x v="0"/>
    <x v="0"/>
    <x v="46"/>
    <x v="0"/>
    <x v="338"/>
  </r>
  <r>
    <x v="1"/>
    <x v="19"/>
    <x v="19"/>
    <x v="5"/>
    <x v="754"/>
    <x v="263"/>
    <x v="33"/>
    <x v="36"/>
    <x v="119"/>
    <x v="13"/>
    <x v="59"/>
    <x v="0"/>
    <x v="31"/>
    <x v="93"/>
    <x v="0"/>
    <x v="31"/>
    <x v="0"/>
    <x v="36"/>
    <x v="0"/>
    <x v="0"/>
    <x v="0"/>
    <x v="0"/>
    <x v="27"/>
    <x v="0"/>
    <x v="0"/>
    <x v="204"/>
  </r>
  <r>
    <x v="1"/>
    <x v="19"/>
    <x v="19"/>
    <x v="5"/>
    <x v="756"/>
    <x v="264"/>
    <x v="245"/>
    <x v="256"/>
    <x v="149"/>
    <x v="13"/>
    <x v="59"/>
    <x v="0"/>
    <x v="442"/>
    <x v="423"/>
    <x v="155"/>
    <x v="430"/>
    <x v="0"/>
    <x v="511"/>
    <x v="0"/>
    <x v="0"/>
    <x v="0"/>
    <x v="0"/>
    <x v="0"/>
    <x v="0"/>
    <x v="0"/>
    <x v="519"/>
  </r>
  <r>
    <x v="1"/>
    <x v="19"/>
    <x v="19"/>
    <x v="5"/>
    <x v="768"/>
    <x v="265"/>
    <x v="235"/>
    <x v="253"/>
    <x v="162"/>
    <x v="13"/>
    <x v="59"/>
    <x v="0"/>
    <x v="348"/>
    <x v="337"/>
    <x v="100"/>
    <x v="355"/>
    <x v="0"/>
    <x v="405"/>
    <x v="0"/>
    <x v="0"/>
    <x v="0"/>
    <x v="0"/>
    <x v="0"/>
    <x v="0"/>
    <x v="0"/>
    <x v="437"/>
  </r>
  <r>
    <x v="1"/>
    <x v="19"/>
    <x v="19"/>
    <x v="5"/>
    <x v="769"/>
    <x v="266"/>
    <x v="74"/>
    <x v="70"/>
    <x v="110"/>
    <x v="13"/>
    <x v="59"/>
    <x v="0"/>
    <x v="136"/>
    <x v="112"/>
    <x v="0"/>
    <x v="143"/>
    <x v="0"/>
    <x v="154"/>
    <x v="0"/>
    <x v="0"/>
    <x v="0"/>
    <x v="0"/>
    <x v="0"/>
    <x v="13"/>
    <x v="0"/>
    <x v="216"/>
  </r>
  <r>
    <x v="1"/>
    <x v="19"/>
    <x v="19"/>
    <x v="5"/>
    <x v="773"/>
    <x v="267"/>
    <x v="248"/>
    <x v="258"/>
    <x v="147"/>
    <x v="13"/>
    <x v="1"/>
    <x v="0"/>
    <x v="343"/>
    <x v="346"/>
    <x v="0"/>
    <x v="369"/>
    <x v="0"/>
    <x v="398"/>
    <x v="0"/>
    <x v="0"/>
    <x v="0"/>
    <x v="0"/>
    <x v="0"/>
    <x v="0"/>
    <x v="0"/>
    <x v="447"/>
  </r>
  <r>
    <x v="1"/>
    <x v="19"/>
    <x v="19"/>
    <x v="5"/>
    <x v="786"/>
    <x v="268"/>
    <x v="16"/>
    <x v="5"/>
    <x v="72"/>
    <x v="13"/>
    <x v="59"/>
    <x v="0"/>
    <x v="25"/>
    <x v="11"/>
    <x v="0"/>
    <x v="25"/>
    <x v="0"/>
    <x v="31"/>
    <x v="0"/>
    <x v="0"/>
    <x v="0"/>
    <x v="0"/>
    <x v="0"/>
    <x v="0"/>
    <x v="0"/>
    <x v="21"/>
  </r>
  <r>
    <x v="1"/>
    <x v="19"/>
    <x v="19"/>
    <x v="5"/>
    <x v="789"/>
    <x v="269"/>
    <x v="294"/>
    <x v="53"/>
    <x v="2"/>
    <x v="13"/>
    <x v="59"/>
    <x v="0"/>
    <x v="193"/>
    <x v="189"/>
    <x v="29"/>
    <x v="198"/>
    <x v="0"/>
    <x v="217"/>
    <x v="0"/>
    <x v="0"/>
    <x v="0"/>
    <x v="0"/>
    <x v="0"/>
    <x v="0"/>
    <x v="0"/>
    <x v="276"/>
  </r>
  <r>
    <x v="1"/>
    <x v="19"/>
    <x v="19"/>
    <x v="5"/>
    <x v="787"/>
    <x v="270"/>
    <x v="141"/>
    <x v="140"/>
    <x v="118"/>
    <x v="13"/>
    <x v="0"/>
    <x v="0"/>
    <x v="130"/>
    <x v="161"/>
    <x v="0"/>
    <x v="139"/>
    <x v="0"/>
    <x v="147"/>
    <x v="0"/>
    <x v="0"/>
    <x v="0"/>
    <x v="0"/>
    <x v="0"/>
    <x v="0"/>
    <x v="0"/>
    <x v="278"/>
  </r>
  <r>
    <x v="1"/>
    <x v="19"/>
    <x v="19"/>
    <x v="5"/>
    <x v="790"/>
    <x v="271"/>
    <x v="38"/>
    <x v="39"/>
    <x v="110"/>
    <x v="12"/>
    <x v="59"/>
    <x v="2"/>
    <x v="108"/>
    <x v="66"/>
    <x v="0"/>
    <x v="115"/>
    <x v="0"/>
    <x v="121"/>
    <x v="0"/>
    <x v="0"/>
    <x v="0"/>
    <x v="0"/>
    <x v="0"/>
    <x v="0"/>
    <x v="0"/>
    <x v="170"/>
  </r>
  <r>
    <x v="1"/>
    <x v="19"/>
    <x v="19"/>
    <x v="5"/>
    <x v="794"/>
    <x v="272"/>
    <x v="124"/>
    <x v="104"/>
    <x v="85"/>
    <x v="13"/>
    <x v="0"/>
    <x v="0"/>
    <x v="93"/>
    <x v="72"/>
    <x v="0"/>
    <x v="96"/>
    <x v="0"/>
    <x v="103"/>
    <x v="0"/>
    <x v="0"/>
    <x v="0"/>
    <x v="0"/>
    <x v="0"/>
    <x v="0"/>
    <x v="0"/>
    <x v="177"/>
  </r>
  <r>
    <x v="1"/>
    <x v="19"/>
    <x v="19"/>
    <x v="5"/>
    <x v="799"/>
    <x v="273"/>
    <x v="157"/>
    <x v="145"/>
    <x v="95"/>
    <x v="13"/>
    <x v="59"/>
    <x v="0"/>
    <x v="272"/>
    <x v="276"/>
    <x v="0"/>
    <x v="286"/>
    <x v="0"/>
    <x v="317"/>
    <x v="0"/>
    <x v="0"/>
    <x v="0"/>
    <x v="0"/>
    <x v="171"/>
    <x v="60"/>
    <x v="0"/>
    <x v="148"/>
  </r>
  <r>
    <x v="1"/>
    <x v="19"/>
    <x v="19"/>
    <x v="5"/>
    <x v="801"/>
    <x v="274"/>
    <x v="130"/>
    <x v="96"/>
    <x v="65"/>
    <x v="13"/>
    <x v="59"/>
    <x v="0"/>
    <x v="185"/>
    <x v="104"/>
    <x v="114"/>
    <x v="152"/>
    <x v="139"/>
    <x v="151"/>
    <x v="0"/>
    <x v="0"/>
    <x v="0"/>
    <x v="0"/>
    <x v="0"/>
    <x v="0"/>
    <x v="0"/>
    <x v="125"/>
  </r>
  <r>
    <x v="1"/>
    <x v="19"/>
    <x v="19"/>
    <x v="5"/>
    <x v="800"/>
    <x v="275"/>
    <x v="332"/>
    <x v="359"/>
    <x v="374"/>
    <x v="13"/>
    <x v="59"/>
    <x v="3"/>
    <x v="841"/>
    <x v="841"/>
    <x v="371"/>
    <x v="841"/>
    <x v="486"/>
    <x v="841"/>
    <x v="176"/>
    <x v="317"/>
    <x v="68"/>
    <x v="86"/>
    <x v="454"/>
    <x v="62"/>
    <x v="18"/>
    <x v="815"/>
  </r>
  <r>
    <x v="1"/>
    <x v="19"/>
    <x v="19"/>
    <x v="5"/>
    <x v="814"/>
    <x v="276"/>
    <x v="85"/>
    <x v="75"/>
    <x v="97"/>
    <x v="13"/>
    <x v="59"/>
    <x v="0"/>
    <x v="11"/>
    <x v="1"/>
    <x v="0"/>
    <x v="11"/>
    <x v="0"/>
    <x v="16"/>
    <x v="0"/>
    <x v="0"/>
    <x v="0"/>
    <x v="0"/>
    <x v="106"/>
    <x v="0"/>
    <x v="0"/>
    <x v="18"/>
  </r>
  <r>
    <x v="1"/>
    <x v="19"/>
    <x v="19"/>
    <x v="5"/>
    <x v="815"/>
    <x v="277"/>
    <x v="332"/>
    <x v="359"/>
    <x v="374"/>
    <x v="13"/>
    <x v="59"/>
    <x v="3"/>
    <x v="841"/>
    <x v="841"/>
    <x v="371"/>
    <x v="841"/>
    <x v="486"/>
    <x v="841"/>
    <x v="176"/>
    <x v="317"/>
    <x v="68"/>
    <x v="86"/>
    <x v="454"/>
    <x v="62"/>
    <x v="18"/>
    <x v="815"/>
  </r>
  <r>
    <x v="1"/>
    <x v="19"/>
    <x v="19"/>
    <x v="5"/>
    <x v="944"/>
    <x v="278"/>
    <x v="288"/>
    <x v="28"/>
    <x v="1"/>
    <x v="13"/>
    <x v="0"/>
    <x v="0"/>
    <x v="356"/>
    <x v="318"/>
    <x v="70"/>
    <x v="379"/>
    <x v="135"/>
    <x v="384"/>
    <x v="0"/>
    <x v="0"/>
    <x v="0"/>
    <x v="0"/>
    <x v="0"/>
    <x v="0"/>
    <x v="0"/>
    <x v="422"/>
  </r>
  <r>
    <x v="1"/>
    <x v="19"/>
    <x v="19"/>
    <x v="5"/>
    <x v="828"/>
    <x v="279"/>
    <x v="33"/>
    <x v="23"/>
    <x v="75"/>
    <x v="13"/>
    <x v="59"/>
    <x v="0"/>
    <x v="57"/>
    <x v="100"/>
    <x v="0"/>
    <x v="59"/>
    <x v="0"/>
    <x v="62"/>
    <x v="0"/>
    <x v="0"/>
    <x v="0"/>
    <x v="0"/>
    <x v="0"/>
    <x v="8"/>
    <x v="0"/>
    <x v="215"/>
  </r>
  <r>
    <x v="1"/>
    <x v="19"/>
    <x v="19"/>
    <x v="5"/>
    <x v="835"/>
    <x v="280"/>
    <x v="332"/>
    <x v="359"/>
    <x v="374"/>
    <x v="13"/>
    <x v="59"/>
    <x v="3"/>
    <x v="841"/>
    <x v="841"/>
    <x v="371"/>
    <x v="841"/>
    <x v="486"/>
    <x v="841"/>
    <x v="176"/>
    <x v="317"/>
    <x v="68"/>
    <x v="86"/>
    <x v="454"/>
    <x v="62"/>
    <x v="18"/>
    <x v="815"/>
  </r>
  <r>
    <x v="1"/>
    <x v="19"/>
    <x v="19"/>
    <x v="5"/>
    <x v="840"/>
    <x v="281"/>
    <x v="282"/>
    <x v="289"/>
    <x v="130"/>
    <x v="13"/>
    <x v="59"/>
    <x v="0"/>
    <x v="177"/>
    <x v="193"/>
    <x v="0"/>
    <x v="186"/>
    <x v="0"/>
    <x v="201"/>
    <x v="0"/>
    <x v="0"/>
    <x v="0"/>
    <x v="0"/>
    <x v="0"/>
    <x v="11"/>
    <x v="0"/>
    <x v="301"/>
  </r>
  <r>
    <x v="1"/>
    <x v="19"/>
    <x v="19"/>
    <x v="5"/>
    <x v="841"/>
    <x v="282"/>
    <x v="86"/>
    <x v="68"/>
    <x v="79"/>
    <x v="13"/>
    <x v="59"/>
    <x v="0"/>
    <x v="109"/>
    <x v="263"/>
    <x v="0"/>
    <x v="117"/>
    <x v="0"/>
    <x v="124"/>
    <x v="0"/>
    <x v="0"/>
    <x v="0"/>
    <x v="0"/>
    <x v="0"/>
    <x v="0"/>
    <x v="0"/>
    <x v="375"/>
  </r>
  <r>
    <x v="1"/>
    <x v="19"/>
    <x v="19"/>
    <x v="5"/>
    <x v="848"/>
    <x v="283"/>
    <x v="99"/>
    <x v="64"/>
    <x v="58"/>
    <x v="13"/>
    <x v="59"/>
    <x v="0"/>
    <x v="65"/>
    <x v="38"/>
    <x v="0"/>
    <x v="68"/>
    <x v="0"/>
    <x v="73"/>
    <x v="46"/>
    <x v="0"/>
    <x v="0"/>
    <x v="0"/>
    <x v="0"/>
    <x v="0"/>
    <x v="0"/>
    <x v="22"/>
  </r>
  <r>
    <x v="1"/>
    <x v="19"/>
    <x v="19"/>
    <x v="5"/>
    <x v="849"/>
    <x v="284"/>
    <x v="158"/>
    <x v="165"/>
    <x v="135"/>
    <x v="13"/>
    <x v="59"/>
    <x v="0"/>
    <x v="399"/>
    <x v="388"/>
    <x v="170"/>
    <x v="371"/>
    <x v="257"/>
    <x v="345"/>
    <x v="0"/>
    <x v="0"/>
    <x v="0"/>
    <x v="0"/>
    <x v="227"/>
    <x v="0"/>
    <x v="0"/>
    <x v="494"/>
  </r>
  <r>
    <x v="1"/>
    <x v="19"/>
    <x v="19"/>
    <x v="5"/>
    <x v="852"/>
    <x v="285"/>
    <x v="279"/>
    <x v="312"/>
    <x v="188"/>
    <x v="1"/>
    <x v="3"/>
    <x v="1"/>
    <x v="575"/>
    <x v="571"/>
    <x v="0"/>
    <x v="614"/>
    <x v="7"/>
    <x v="642"/>
    <x v="0"/>
    <x v="0"/>
    <x v="0"/>
    <x v="0"/>
    <x v="409"/>
    <x v="0"/>
    <x v="0"/>
    <x v="599"/>
  </r>
  <r>
    <x v="1"/>
    <x v="19"/>
    <x v="19"/>
    <x v="5"/>
    <x v="855"/>
    <x v="286"/>
    <x v="245"/>
    <x v="246"/>
    <x v="127"/>
    <x v="13"/>
    <x v="0"/>
    <x v="1"/>
    <x v="588"/>
    <x v="588"/>
    <x v="25"/>
    <x v="624"/>
    <x v="202"/>
    <x v="623"/>
    <x v="0"/>
    <x v="0"/>
    <x v="0"/>
    <x v="0"/>
    <x v="451"/>
    <x v="0"/>
    <x v="0"/>
    <x v="625"/>
  </r>
  <r>
    <x v="1"/>
    <x v="19"/>
    <x v="19"/>
    <x v="5"/>
    <x v="860"/>
    <x v="287"/>
    <x v="204"/>
    <x v="194"/>
    <x v="104"/>
    <x v="13"/>
    <x v="5"/>
    <x v="1"/>
    <x v="342"/>
    <x v="324"/>
    <x v="0"/>
    <x v="368"/>
    <x v="0"/>
    <x v="395"/>
    <x v="0"/>
    <x v="0"/>
    <x v="0"/>
    <x v="0"/>
    <x v="441"/>
    <x v="0"/>
    <x v="0"/>
    <x v="309"/>
  </r>
  <r>
    <x v="1"/>
    <x v="19"/>
    <x v="19"/>
    <x v="5"/>
    <x v="871"/>
    <x v="288"/>
    <x v="244"/>
    <x v="257"/>
    <x v="152"/>
    <x v="13"/>
    <x v="59"/>
    <x v="0"/>
    <x v="252"/>
    <x v="144"/>
    <x v="0"/>
    <x v="264"/>
    <x v="0"/>
    <x v="296"/>
    <x v="0"/>
    <x v="0"/>
    <x v="0"/>
    <x v="0"/>
    <x v="351"/>
    <x v="0"/>
    <x v="0"/>
    <x v="213"/>
  </r>
  <r>
    <x v="1"/>
    <x v="19"/>
    <x v="19"/>
    <x v="5"/>
    <x v="876"/>
    <x v="289"/>
    <x v="183"/>
    <x v="187"/>
    <x v="131"/>
    <x v="13"/>
    <x v="0"/>
    <x v="1"/>
    <x v="114"/>
    <x v="184"/>
    <x v="0"/>
    <x v="121"/>
    <x v="0"/>
    <x v="131"/>
    <x v="0"/>
    <x v="141"/>
    <x v="0"/>
    <x v="0"/>
    <x v="397"/>
    <x v="0"/>
    <x v="0"/>
    <x v="47"/>
  </r>
  <r>
    <x v="1"/>
    <x v="19"/>
    <x v="19"/>
    <x v="5"/>
    <x v="877"/>
    <x v="290"/>
    <x v="215"/>
    <x v="284"/>
    <x v="223"/>
    <x v="12"/>
    <x v="59"/>
    <x v="2"/>
    <x v="260"/>
    <x v="176"/>
    <x v="0"/>
    <x v="273"/>
    <x v="0"/>
    <x v="302"/>
    <x v="0"/>
    <x v="0"/>
    <x v="0"/>
    <x v="0"/>
    <x v="429"/>
    <x v="0"/>
    <x v="0"/>
    <x v="291"/>
  </r>
  <r>
    <x v="1"/>
    <x v="19"/>
    <x v="19"/>
    <x v="5"/>
    <x v="878"/>
    <x v="291"/>
    <x v="277"/>
    <x v="277"/>
    <x v="114"/>
    <x v="12"/>
    <x v="59"/>
    <x v="2"/>
    <x v="330"/>
    <x v="376"/>
    <x v="0"/>
    <x v="352"/>
    <x v="0"/>
    <x v="379"/>
    <x v="0"/>
    <x v="0"/>
    <x v="0"/>
    <x v="0"/>
    <x v="382"/>
    <x v="0"/>
    <x v="0"/>
    <x v="402"/>
  </r>
  <r>
    <x v="1"/>
    <x v="19"/>
    <x v="19"/>
    <x v="5"/>
    <x v="883"/>
    <x v="292"/>
    <x v="332"/>
    <x v="359"/>
    <x v="374"/>
    <x v="13"/>
    <x v="59"/>
    <x v="3"/>
    <x v="841"/>
    <x v="841"/>
    <x v="371"/>
    <x v="841"/>
    <x v="486"/>
    <x v="841"/>
    <x v="176"/>
    <x v="317"/>
    <x v="68"/>
    <x v="86"/>
    <x v="454"/>
    <x v="62"/>
    <x v="18"/>
    <x v="815"/>
  </r>
  <r>
    <x v="1"/>
    <x v="19"/>
    <x v="19"/>
    <x v="5"/>
    <x v="637"/>
    <x v="293"/>
    <x v="139"/>
    <x v="106"/>
    <x v="67"/>
    <x v="13"/>
    <x v="2"/>
    <x v="1"/>
    <x v="649"/>
    <x v="631"/>
    <x v="5"/>
    <x v="681"/>
    <x v="0"/>
    <x v="712"/>
    <x v="0"/>
    <x v="155"/>
    <x v="43"/>
    <x v="0"/>
    <x v="0"/>
    <x v="0"/>
    <x v="0"/>
    <x v="461"/>
  </r>
  <r>
    <x v="1"/>
    <x v="19"/>
    <x v="19"/>
    <x v="5"/>
    <x v="903"/>
    <x v="294"/>
    <x v="279"/>
    <x v="294"/>
    <x v="152"/>
    <x v="13"/>
    <x v="2"/>
    <x v="0"/>
    <x v="113"/>
    <x v="130"/>
    <x v="0"/>
    <x v="120"/>
    <x v="0"/>
    <x v="129"/>
    <x v="0"/>
    <x v="0"/>
    <x v="0"/>
    <x v="0"/>
    <x v="294"/>
    <x v="0"/>
    <x v="0"/>
    <x v="161"/>
  </r>
  <r>
    <x v="1"/>
    <x v="19"/>
    <x v="19"/>
    <x v="5"/>
    <x v="925"/>
    <x v="295"/>
    <x v="332"/>
    <x v="359"/>
    <x v="374"/>
    <x v="13"/>
    <x v="59"/>
    <x v="3"/>
    <x v="841"/>
    <x v="841"/>
    <x v="371"/>
    <x v="841"/>
    <x v="486"/>
    <x v="841"/>
    <x v="176"/>
    <x v="317"/>
    <x v="68"/>
    <x v="86"/>
    <x v="454"/>
    <x v="62"/>
    <x v="18"/>
    <x v="815"/>
  </r>
  <r>
    <x v="1"/>
    <x v="19"/>
    <x v="19"/>
    <x v="5"/>
    <x v="941"/>
    <x v="296"/>
    <x v="332"/>
    <x v="359"/>
    <x v="374"/>
    <x v="13"/>
    <x v="59"/>
    <x v="3"/>
    <x v="841"/>
    <x v="841"/>
    <x v="371"/>
    <x v="841"/>
    <x v="486"/>
    <x v="841"/>
    <x v="176"/>
    <x v="317"/>
    <x v="68"/>
    <x v="86"/>
    <x v="454"/>
    <x v="62"/>
    <x v="18"/>
    <x v="815"/>
  </r>
  <r>
    <x v="1"/>
    <x v="19"/>
    <x v="19"/>
    <x v="6"/>
    <x v="460"/>
    <x v="297"/>
    <x v="207"/>
    <x v="200"/>
    <x v="107"/>
    <x v="12"/>
    <x v="59"/>
    <x v="2"/>
    <x v="377"/>
    <x v="283"/>
    <x v="132"/>
    <x v="380"/>
    <x v="194"/>
    <x v="376"/>
    <x v="0"/>
    <x v="0"/>
    <x v="0"/>
    <x v="0"/>
    <x v="395"/>
    <x v="0"/>
    <x v="0"/>
    <x v="388"/>
  </r>
  <r>
    <x v="1"/>
    <x v="19"/>
    <x v="19"/>
    <x v="6"/>
    <x v="460"/>
    <x v="297"/>
    <x v="49"/>
    <x v="30"/>
    <x v="59"/>
    <x v="13"/>
    <x v="0"/>
    <x v="0"/>
    <x v="164"/>
    <x v="133"/>
    <x v="0"/>
    <x v="173"/>
    <x v="0"/>
    <x v="188"/>
    <x v="0"/>
    <x v="0"/>
    <x v="0"/>
    <x v="0"/>
    <x v="407"/>
    <x v="0"/>
    <x v="0"/>
    <x v="251"/>
  </r>
  <r>
    <x v="1"/>
    <x v="19"/>
    <x v="19"/>
    <x v="6"/>
    <x v="38"/>
    <x v="298"/>
    <x v="162"/>
    <x v="149"/>
    <x v="93"/>
    <x v="12"/>
    <x v="59"/>
    <x v="2"/>
    <x v="562"/>
    <x v="487"/>
    <x v="177"/>
    <x v="565"/>
    <x v="226"/>
    <x v="594"/>
    <x v="0"/>
    <x v="0"/>
    <x v="0"/>
    <x v="0"/>
    <x v="67"/>
    <x v="0"/>
    <x v="0"/>
    <x v="564"/>
  </r>
  <r>
    <x v="1"/>
    <x v="19"/>
    <x v="19"/>
    <x v="6"/>
    <x v="48"/>
    <x v="299"/>
    <x v="233"/>
    <x v="227"/>
    <x v="109"/>
    <x v="13"/>
    <x v="2"/>
    <x v="0"/>
    <x v="419"/>
    <x v="454"/>
    <x v="0"/>
    <x v="447"/>
    <x v="0"/>
    <x v="482"/>
    <x v="0"/>
    <x v="0"/>
    <x v="0"/>
    <x v="0"/>
    <x v="403"/>
    <x v="0"/>
    <x v="0"/>
    <x v="552"/>
  </r>
  <r>
    <x v="1"/>
    <x v="19"/>
    <x v="19"/>
    <x v="6"/>
    <x v="78"/>
    <x v="300"/>
    <x v="205"/>
    <x v="240"/>
    <x v="188"/>
    <x v="13"/>
    <x v="59"/>
    <x v="0"/>
    <x v="199"/>
    <x v="122"/>
    <x v="0"/>
    <x v="207"/>
    <x v="0"/>
    <x v="226"/>
    <x v="0"/>
    <x v="0"/>
    <x v="0"/>
    <x v="0"/>
    <x v="417"/>
    <x v="0"/>
    <x v="0"/>
    <x v="230"/>
  </r>
  <r>
    <x v="1"/>
    <x v="19"/>
    <x v="19"/>
    <x v="6"/>
    <x v="169"/>
    <x v="301"/>
    <x v="225"/>
    <x v="226"/>
    <x v="127"/>
    <x v="12"/>
    <x v="59"/>
    <x v="2"/>
    <x v="602"/>
    <x v="620"/>
    <x v="249"/>
    <x v="544"/>
    <x v="359"/>
    <x v="490"/>
    <x v="0"/>
    <x v="0"/>
    <x v="0"/>
    <x v="0"/>
    <x v="430"/>
    <x v="0"/>
    <x v="0"/>
    <x v="677"/>
  </r>
  <r>
    <x v="1"/>
    <x v="19"/>
    <x v="19"/>
    <x v="6"/>
    <x v="277"/>
    <x v="302"/>
    <x v="311"/>
    <x v="298"/>
    <x v="59"/>
    <x v="13"/>
    <x v="7"/>
    <x v="1"/>
    <x v="450"/>
    <x v="506"/>
    <x v="0"/>
    <x v="482"/>
    <x v="274"/>
    <x v="401"/>
    <x v="0"/>
    <x v="0"/>
    <x v="0"/>
    <x v="0"/>
    <x v="389"/>
    <x v="29"/>
    <x v="0"/>
    <x v="566"/>
  </r>
  <r>
    <x v="1"/>
    <x v="19"/>
    <x v="19"/>
    <x v="6"/>
    <x v="396"/>
    <x v="303"/>
    <x v="154"/>
    <x v="155"/>
    <x v="124"/>
    <x v="13"/>
    <x v="4"/>
    <x v="0"/>
    <x v="262"/>
    <x v="345"/>
    <x v="0"/>
    <x v="275"/>
    <x v="0"/>
    <x v="307"/>
    <x v="0"/>
    <x v="106"/>
    <x v="0"/>
    <x v="0"/>
    <x v="436"/>
    <x v="0"/>
    <x v="0"/>
    <x v="288"/>
  </r>
  <r>
    <x v="1"/>
    <x v="19"/>
    <x v="19"/>
    <x v="6"/>
    <x v="404"/>
    <x v="304"/>
    <x v="285"/>
    <x v="291"/>
    <x v="124"/>
    <x v="13"/>
    <x v="0"/>
    <x v="1"/>
    <x v="521"/>
    <x v="515"/>
    <x v="43"/>
    <x v="557"/>
    <x v="52"/>
    <x v="583"/>
    <x v="0"/>
    <x v="0"/>
    <x v="0"/>
    <x v="0"/>
    <x v="378"/>
    <x v="0"/>
    <x v="0"/>
    <x v="588"/>
  </r>
  <r>
    <x v="1"/>
    <x v="19"/>
    <x v="19"/>
    <x v="6"/>
    <x v="462"/>
    <x v="305"/>
    <x v="140"/>
    <x v="145"/>
    <x v="133"/>
    <x v="13"/>
    <x v="2"/>
    <x v="0"/>
    <x v="711"/>
    <x v="718"/>
    <x v="187"/>
    <x v="739"/>
    <x v="208"/>
    <x v="762"/>
    <x v="0"/>
    <x v="0"/>
    <x v="27"/>
    <x v="0"/>
    <x v="420"/>
    <x v="0"/>
    <x v="0"/>
    <x v="722"/>
  </r>
  <r>
    <x v="1"/>
    <x v="19"/>
    <x v="19"/>
    <x v="6"/>
    <x v="468"/>
    <x v="306"/>
    <x v="221"/>
    <x v="190"/>
    <x v="71"/>
    <x v="13"/>
    <x v="1"/>
    <x v="1"/>
    <x v="62"/>
    <x v="166"/>
    <x v="0"/>
    <x v="65"/>
    <x v="0"/>
    <x v="69"/>
    <x v="0"/>
    <x v="0"/>
    <x v="0"/>
    <x v="0"/>
    <x v="344"/>
    <x v="12"/>
    <x v="0"/>
    <x v="234"/>
  </r>
  <r>
    <x v="1"/>
    <x v="19"/>
    <x v="19"/>
    <x v="6"/>
    <x v="468"/>
    <x v="306"/>
    <x v="208"/>
    <x v="224"/>
    <x v="160"/>
    <x v="13"/>
    <x v="59"/>
    <x v="0"/>
    <x v="614"/>
    <x v="614"/>
    <x v="14"/>
    <x v="650"/>
    <x v="0"/>
    <x v="678"/>
    <x v="0"/>
    <x v="82"/>
    <x v="34"/>
    <x v="0"/>
    <x v="140"/>
    <x v="0"/>
    <x v="0"/>
    <x v="577"/>
  </r>
  <r>
    <x v="1"/>
    <x v="19"/>
    <x v="19"/>
    <x v="6"/>
    <x v="469"/>
    <x v="307"/>
    <x v="332"/>
    <x v="359"/>
    <x v="374"/>
    <x v="13"/>
    <x v="59"/>
    <x v="3"/>
    <x v="841"/>
    <x v="841"/>
    <x v="371"/>
    <x v="841"/>
    <x v="486"/>
    <x v="841"/>
    <x v="176"/>
    <x v="317"/>
    <x v="68"/>
    <x v="86"/>
    <x v="454"/>
    <x v="62"/>
    <x v="18"/>
    <x v="815"/>
  </r>
  <r>
    <x v="1"/>
    <x v="19"/>
    <x v="19"/>
    <x v="6"/>
    <x v="471"/>
    <x v="308"/>
    <x v="332"/>
    <x v="359"/>
    <x v="374"/>
    <x v="13"/>
    <x v="59"/>
    <x v="3"/>
    <x v="841"/>
    <x v="841"/>
    <x v="371"/>
    <x v="841"/>
    <x v="486"/>
    <x v="841"/>
    <x v="176"/>
    <x v="317"/>
    <x v="68"/>
    <x v="86"/>
    <x v="454"/>
    <x v="62"/>
    <x v="18"/>
    <x v="815"/>
  </r>
  <r>
    <x v="1"/>
    <x v="19"/>
    <x v="19"/>
    <x v="6"/>
    <x v="509"/>
    <x v="309"/>
    <x v="321"/>
    <x v="345"/>
    <x v="131"/>
    <x v="13"/>
    <x v="0"/>
    <x v="0"/>
    <x v="565"/>
    <x v="539"/>
    <x v="0"/>
    <x v="600"/>
    <x v="250"/>
    <x v="585"/>
    <x v="0"/>
    <x v="0"/>
    <x v="0"/>
    <x v="0"/>
    <x v="343"/>
    <x v="0"/>
    <x v="0"/>
    <x v="589"/>
  </r>
  <r>
    <x v="1"/>
    <x v="19"/>
    <x v="19"/>
    <x v="6"/>
    <x v="538"/>
    <x v="310"/>
    <x v="240"/>
    <x v="235"/>
    <x v="112"/>
    <x v="13"/>
    <x v="1"/>
    <x v="1"/>
    <x v="178"/>
    <x v="114"/>
    <x v="0"/>
    <x v="188"/>
    <x v="0"/>
    <x v="202"/>
    <x v="0"/>
    <x v="29"/>
    <x v="0"/>
    <x v="0"/>
    <x v="230"/>
    <x v="0"/>
    <x v="0"/>
    <x v="214"/>
  </r>
  <r>
    <x v="1"/>
    <x v="19"/>
    <x v="19"/>
    <x v="6"/>
    <x v="547"/>
    <x v="311"/>
    <x v="332"/>
    <x v="359"/>
    <x v="374"/>
    <x v="13"/>
    <x v="59"/>
    <x v="3"/>
    <x v="841"/>
    <x v="841"/>
    <x v="371"/>
    <x v="841"/>
    <x v="486"/>
    <x v="841"/>
    <x v="176"/>
    <x v="317"/>
    <x v="68"/>
    <x v="86"/>
    <x v="454"/>
    <x v="62"/>
    <x v="18"/>
    <x v="815"/>
  </r>
  <r>
    <x v="1"/>
    <x v="19"/>
    <x v="19"/>
    <x v="6"/>
    <x v="570"/>
    <x v="312"/>
    <x v="85"/>
    <x v="227"/>
    <x v="255"/>
    <x v="0"/>
    <x v="34"/>
    <x v="1"/>
    <x v="805"/>
    <x v="814"/>
    <x v="339"/>
    <x v="799"/>
    <x v="461"/>
    <x v="780"/>
    <x v="0"/>
    <x v="0"/>
    <x v="0"/>
    <x v="31"/>
    <x v="0"/>
    <x v="0"/>
    <x v="0"/>
    <x v="796"/>
  </r>
  <r>
    <x v="1"/>
    <x v="19"/>
    <x v="19"/>
    <x v="6"/>
    <x v="654"/>
    <x v="313"/>
    <x v="75"/>
    <x v="1"/>
    <x v="7"/>
    <x v="13"/>
    <x v="3"/>
    <x v="1"/>
    <x v="540"/>
    <x v="559"/>
    <x v="0"/>
    <x v="580"/>
    <x v="0"/>
    <x v="609"/>
    <x v="0"/>
    <x v="0"/>
    <x v="0"/>
    <x v="0"/>
    <x v="0"/>
    <x v="0"/>
    <x v="0"/>
    <x v="629"/>
  </r>
  <r>
    <x v="1"/>
    <x v="19"/>
    <x v="19"/>
    <x v="6"/>
    <x v="655"/>
    <x v="314"/>
    <x v="10"/>
    <x v="18"/>
    <x v="187"/>
    <x v="13"/>
    <x v="1"/>
    <x v="1"/>
    <x v="722"/>
    <x v="728"/>
    <x v="317"/>
    <x v="602"/>
    <x v="410"/>
    <x v="653"/>
    <x v="0"/>
    <x v="0"/>
    <x v="0"/>
    <x v="0"/>
    <x v="0"/>
    <x v="0"/>
    <x v="0"/>
    <x v="748"/>
  </r>
  <r>
    <x v="1"/>
    <x v="19"/>
    <x v="19"/>
    <x v="6"/>
    <x v="675"/>
    <x v="315"/>
    <x v="14"/>
    <x v="19"/>
    <x v="167"/>
    <x v="13"/>
    <x v="8"/>
    <x v="1"/>
    <x v="730"/>
    <x v="707"/>
    <x v="257"/>
    <x v="750"/>
    <x v="372"/>
    <x v="751"/>
    <x v="0"/>
    <x v="0"/>
    <x v="0"/>
    <x v="0"/>
    <x v="0"/>
    <x v="0"/>
    <x v="0"/>
    <x v="733"/>
  </r>
  <r>
    <x v="1"/>
    <x v="19"/>
    <x v="19"/>
    <x v="6"/>
    <x v="681"/>
    <x v="316"/>
    <x v="5"/>
    <x v="9"/>
    <x v="191"/>
    <x v="0"/>
    <x v="15"/>
    <x v="0"/>
    <x v="753"/>
    <x v="670"/>
    <x v="314"/>
    <x v="720"/>
    <x v="423"/>
    <x v="727"/>
    <x v="0"/>
    <x v="0"/>
    <x v="0"/>
    <x v="0"/>
    <x v="0"/>
    <x v="0"/>
    <x v="0"/>
    <x v="710"/>
  </r>
  <r>
    <x v="1"/>
    <x v="19"/>
    <x v="19"/>
    <x v="6"/>
    <x v="811"/>
    <x v="317"/>
    <x v="75"/>
    <x v="86"/>
    <x v="150"/>
    <x v="13"/>
    <x v="13"/>
    <x v="1"/>
    <x v="775"/>
    <x v="760"/>
    <x v="308"/>
    <x v="771"/>
    <x v="412"/>
    <x v="774"/>
    <x v="0"/>
    <x v="0"/>
    <x v="0"/>
    <x v="0"/>
    <x v="0"/>
    <x v="0"/>
    <x v="0"/>
    <x v="764"/>
  </r>
  <r>
    <x v="1"/>
    <x v="19"/>
    <x v="19"/>
    <x v="6"/>
    <x v="908"/>
    <x v="318"/>
    <x v="17"/>
    <x v="343"/>
    <x v="276"/>
    <x v="13"/>
    <x v="4"/>
    <x v="0"/>
    <x v="764"/>
    <x v="726"/>
    <x v="61"/>
    <x v="796"/>
    <x v="386"/>
    <x v="781"/>
    <x v="0"/>
    <x v="0"/>
    <x v="0"/>
    <x v="0"/>
    <x v="0"/>
    <x v="0"/>
    <x v="0"/>
    <x v="744"/>
  </r>
  <r>
    <x v="1"/>
    <x v="19"/>
    <x v="19"/>
    <x v="6"/>
    <x v="917"/>
    <x v="319"/>
    <x v="32"/>
    <x v="26"/>
    <x v="84"/>
    <x v="13"/>
    <x v="2"/>
    <x v="1"/>
    <x v="549"/>
    <x v="560"/>
    <x v="80"/>
    <x v="576"/>
    <x v="142"/>
    <x v="597"/>
    <x v="0"/>
    <x v="0"/>
    <x v="0"/>
    <x v="0"/>
    <x v="0"/>
    <x v="0"/>
    <x v="0"/>
    <x v="624"/>
  </r>
  <r>
    <x v="1"/>
    <x v="19"/>
    <x v="19"/>
    <x v="6"/>
    <x v="927"/>
    <x v="320"/>
    <x v="4"/>
    <x v="7"/>
    <x v="194"/>
    <x v="13"/>
    <x v="23"/>
    <x v="1"/>
    <x v="817"/>
    <x v="815"/>
    <x v="298"/>
    <x v="824"/>
    <x v="453"/>
    <x v="815"/>
    <x v="0"/>
    <x v="0"/>
    <x v="0"/>
    <x v="0"/>
    <x v="0"/>
    <x v="0"/>
    <x v="0"/>
    <x v="794"/>
  </r>
  <r>
    <x v="0"/>
    <x v="5"/>
    <x v="14"/>
    <x v="7"/>
    <x v="281"/>
    <x v="321"/>
    <x v="162"/>
    <x v="131"/>
    <x v="68"/>
    <x v="13"/>
    <x v="31"/>
    <x v="1"/>
    <x v="838"/>
    <x v="839"/>
    <x v="368"/>
    <x v="834"/>
    <x v="483"/>
    <x v="834"/>
    <x v="173"/>
    <x v="0"/>
    <x v="0"/>
    <x v="0"/>
    <x v="0"/>
    <x v="0"/>
    <x v="0"/>
    <x v="813"/>
  </r>
  <r>
    <x v="1"/>
    <x v="19"/>
    <x v="19"/>
    <x v="7"/>
    <x v="944"/>
    <x v="322"/>
    <x v="7"/>
    <x v="45"/>
    <x v="243"/>
    <x v="13"/>
    <x v="6"/>
    <x v="0"/>
    <x v="839"/>
    <x v="840"/>
    <x v="369"/>
    <x v="833"/>
    <x v="484"/>
    <x v="831"/>
    <x v="0"/>
    <x v="0"/>
    <x v="0"/>
    <x v="0"/>
    <x v="0"/>
    <x v="0"/>
    <x v="0"/>
    <x v="814"/>
  </r>
  <r>
    <x v="0"/>
    <x v="5"/>
    <x v="14"/>
    <x v="7"/>
    <x v="15"/>
    <x v="323"/>
    <x v="276"/>
    <x v="263"/>
    <x v="89"/>
    <x v="6"/>
    <x v="16"/>
    <x v="1"/>
    <x v="587"/>
    <x v="578"/>
    <x v="22"/>
    <x v="623"/>
    <x v="61"/>
    <x v="646"/>
    <x v="0"/>
    <x v="0"/>
    <x v="0"/>
    <x v="0"/>
    <x v="372"/>
    <x v="0"/>
    <x v="0"/>
    <x v="379"/>
  </r>
  <r>
    <x v="1"/>
    <x v="19"/>
    <x v="19"/>
    <x v="7"/>
    <x v="944"/>
    <x v="324"/>
    <x v="332"/>
    <x v="359"/>
    <x v="374"/>
    <x v="13"/>
    <x v="59"/>
    <x v="3"/>
    <x v="841"/>
    <x v="841"/>
    <x v="371"/>
    <x v="841"/>
    <x v="486"/>
    <x v="841"/>
    <x v="176"/>
    <x v="317"/>
    <x v="68"/>
    <x v="86"/>
    <x v="454"/>
    <x v="62"/>
    <x v="18"/>
    <x v="815"/>
  </r>
  <r>
    <x v="0"/>
    <x v="5"/>
    <x v="14"/>
    <x v="7"/>
    <x v="80"/>
    <x v="325"/>
    <x v="85"/>
    <x v="168"/>
    <x v="234"/>
    <x v="13"/>
    <x v="2"/>
    <x v="0"/>
    <x v="384"/>
    <x v="383"/>
    <x v="0"/>
    <x v="414"/>
    <x v="66"/>
    <x v="442"/>
    <x v="0"/>
    <x v="0"/>
    <x v="0"/>
    <x v="0"/>
    <x v="226"/>
    <x v="0"/>
    <x v="0"/>
    <x v="490"/>
  </r>
  <r>
    <x v="1"/>
    <x v="19"/>
    <x v="19"/>
    <x v="7"/>
    <x v="944"/>
    <x v="326"/>
    <x v="332"/>
    <x v="359"/>
    <x v="374"/>
    <x v="13"/>
    <x v="59"/>
    <x v="3"/>
    <x v="841"/>
    <x v="841"/>
    <x v="371"/>
    <x v="841"/>
    <x v="486"/>
    <x v="841"/>
    <x v="176"/>
    <x v="317"/>
    <x v="68"/>
    <x v="86"/>
    <x v="454"/>
    <x v="62"/>
    <x v="18"/>
    <x v="815"/>
  </r>
  <r>
    <x v="0"/>
    <x v="3"/>
    <x v="15"/>
    <x v="7"/>
    <x v="146"/>
    <x v="327"/>
    <x v="236"/>
    <x v="241"/>
    <x v="134"/>
    <x v="0"/>
    <x v="11"/>
    <x v="0"/>
    <x v="469"/>
    <x v="545"/>
    <x v="7"/>
    <x v="508"/>
    <x v="182"/>
    <x v="513"/>
    <x v="0"/>
    <x v="0"/>
    <x v="0"/>
    <x v="0"/>
    <x v="327"/>
    <x v="0"/>
    <x v="0"/>
    <x v="467"/>
  </r>
  <r>
    <x v="0"/>
    <x v="18"/>
    <x v="9"/>
    <x v="7"/>
    <x v="228"/>
    <x v="328"/>
    <x v="332"/>
    <x v="359"/>
    <x v="374"/>
    <x v="13"/>
    <x v="59"/>
    <x v="3"/>
    <x v="841"/>
    <x v="841"/>
    <x v="371"/>
    <x v="841"/>
    <x v="486"/>
    <x v="841"/>
    <x v="176"/>
    <x v="317"/>
    <x v="68"/>
    <x v="86"/>
    <x v="454"/>
    <x v="62"/>
    <x v="18"/>
    <x v="815"/>
  </r>
  <r>
    <x v="0"/>
    <x v="5"/>
    <x v="14"/>
    <x v="7"/>
    <x v="254"/>
    <x v="329"/>
    <x v="332"/>
    <x v="359"/>
    <x v="374"/>
    <x v="13"/>
    <x v="59"/>
    <x v="3"/>
    <x v="841"/>
    <x v="841"/>
    <x v="371"/>
    <x v="841"/>
    <x v="486"/>
    <x v="841"/>
    <x v="176"/>
    <x v="317"/>
    <x v="68"/>
    <x v="86"/>
    <x v="454"/>
    <x v="62"/>
    <x v="18"/>
    <x v="815"/>
  </r>
  <r>
    <x v="1"/>
    <x v="19"/>
    <x v="19"/>
    <x v="7"/>
    <x v="944"/>
    <x v="330"/>
    <x v="332"/>
    <x v="359"/>
    <x v="374"/>
    <x v="13"/>
    <x v="59"/>
    <x v="3"/>
    <x v="841"/>
    <x v="841"/>
    <x v="371"/>
    <x v="841"/>
    <x v="486"/>
    <x v="841"/>
    <x v="176"/>
    <x v="317"/>
    <x v="68"/>
    <x v="86"/>
    <x v="454"/>
    <x v="62"/>
    <x v="18"/>
    <x v="815"/>
  </r>
  <r>
    <x v="0"/>
    <x v="5"/>
    <x v="14"/>
    <x v="7"/>
    <x v="260"/>
    <x v="331"/>
    <x v="227"/>
    <x v="223"/>
    <x v="114"/>
    <x v="4"/>
    <x v="13"/>
    <x v="0"/>
    <x v="698"/>
    <x v="706"/>
    <x v="98"/>
    <x v="732"/>
    <x v="155"/>
    <x v="755"/>
    <x v="0"/>
    <x v="178"/>
    <x v="0"/>
    <x v="0"/>
    <x v="380"/>
    <x v="0"/>
    <x v="0"/>
    <x v="708"/>
  </r>
  <r>
    <x v="1"/>
    <x v="19"/>
    <x v="19"/>
    <x v="7"/>
    <x v="944"/>
    <x v="332"/>
    <x v="332"/>
    <x v="359"/>
    <x v="374"/>
    <x v="13"/>
    <x v="59"/>
    <x v="3"/>
    <x v="841"/>
    <x v="841"/>
    <x v="371"/>
    <x v="841"/>
    <x v="486"/>
    <x v="841"/>
    <x v="176"/>
    <x v="317"/>
    <x v="68"/>
    <x v="86"/>
    <x v="454"/>
    <x v="62"/>
    <x v="18"/>
    <x v="815"/>
  </r>
  <r>
    <x v="0"/>
    <x v="5"/>
    <x v="14"/>
    <x v="7"/>
    <x v="406"/>
    <x v="333"/>
    <x v="217"/>
    <x v="279"/>
    <x v="216"/>
    <x v="13"/>
    <x v="13"/>
    <x v="1"/>
    <x v="501"/>
    <x v="532"/>
    <x v="28"/>
    <x v="540"/>
    <x v="34"/>
    <x v="565"/>
    <x v="0"/>
    <x v="0"/>
    <x v="0"/>
    <x v="0"/>
    <x v="270"/>
    <x v="0"/>
    <x v="0"/>
    <x v="602"/>
  </r>
  <r>
    <x v="1"/>
    <x v="19"/>
    <x v="19"/>
    <x v="7"/>
    <x v="944"/>
    <x v="334"/>
    <x v="332"/>
    <x v="359"/>
    <x v="374"/>
    <x v="13"/>
    <x v="59"/>
    <x v="3"/>
    <x v="841"/>
    <x v="841"/>
    <x v="371"/>
    <x v="841"/>
    <x v="486"/>
    <x v="841"/>
    <x v="176"/>
    <x v="317"/>
    <x v="68"/>
    <x v="86"/>
    <x v="454"/>
    <x v="62"/>
    <x v="18"/>
    <x v="815"/>
  </r>
  <r>
    <x v="0"/>
    <x v="5"/>
    <x v="14"/>
    <x v="7"/>
    <x v="477"/>
    <x v="335"/>
    <x v="89"/>
    <x v="114"/>
    <x v="179"/>
    <x v="1"/>
    <x v="8"/>
    <x v="0"/>
    <x v="610"/>
    <x v="616"/>
    <x v="16"/>
    <x v="647"/>
    <x v="31"/>
    <x v="673"/>
    <x v="0"/>
    <x v="0"/>
    <x v="0"/>
    <x v="0"/>
    <x v="412"/>
    <x v="0"/>
    <x v="0"/>
    <x v="571"/>
  </r>
  <r>
    <x v="1"/>
    <x v="19"/>
    <x v="19"/>
    <x v="7"/>
    <x v="944"/>
    <x v="336"/>
    <x v="332"/>
    <x v="359"/>
    <x v="374"/>
    <x v="13"/>
    <x v="59"/>
    <x v="3"/>
    <x v="841"/>
    <x v="841"/>
    <x v="371"/>
    <x v="841"/>
    <x v="486"/>
    <x v="841"/>
    <x v="176"/>
    <x v="317"/>
    <x v="68"/>
    <x v="86"/>
    <x v="454"/>
    <x v="62"/>
    <x v="18"/>
    <x v="815"/>
  </r>
  <r>
    <x v="0"/>
    <x v="5"/>
    <x v="14"/>
    <x v="7"/>
    <x v="496"/>
    <x v="337"/>
    <x v="213"/>
    <x v="247"/>
    <x v="187"/>
    <x v="1"/>
    <x v="7"/>
    <x v="0"/>
    <x v="505"/>
    <x v="502"/>
    <x v="129"/>
    <x v="524"/>
    <x v="0"/>
    <x v="566"/>
    <x v="0"/>
    <x v="0"/>
    <x v="0"/>
    <x v="0"/>
    <x v="370"/>
    <x v="0"/>
    <x v="0"/>
    <x v="304"/>
  </r>
  <r>
    <x v="0"/>
    <x v="3"/>
    <x v="15"/>
    <x v="7"/>
    <x v="619"/>
    <x v="338"/>
    <x v="332"/>
    <x v="359"/>
    <x v="374"/>
    <x v="13"/>
    <x v="59"/>
    <x v="3"/>
    <x v="841"/>
    <x v="841"/>
    <x v="371"/>
    <x v="841"/>
    <x v="486"/>
    <x v="841"/>
    <x v="176"/>
    <x v="317"/>
    <x v="68"/>
    <x v="86"/>
    <x v="454"/>
    <x v="62"/>
    <x v="18"/>
    <x v="815"/>
  </r>
  <r>
    <x v="0"/>
    <x v="5"/>
    <x v="14"/>
    <x v="7"/>
    <x v="712"/>
    <x v="339"/>
    <x v="303"/>
    <x v="303"/>
    <x v="91"/>
    <x v="1"/>
    <x v="5"/>
    <x v="1"/>
    <x v="514"/>
    <x v="534"/>
    <x v="0"/>
    <x v="554"/>
    <x v="0"/>
    <x v="581"/>
    <x v="0"/>
    <x v="125"/>
    <x v="0"/>
    <x v="0"/>
    <x v="302"/>
    <x v="0"/>
    <x v="0"/>
    <x v="399"/>
  </r>
  <r>
    <x v="0"/>
    <x v="3"/>
    <x v="15"/>
    <x v="7"/>
    <x v="739"/>
    <x v="340"/>
    <x v="226"/>
    <x v="270"/>
    <x v="199"/>
    <x v="0"/>
    <x v="25"/>
    <x v="0"/>
    <x v="435"/>
    <x v="420"/>
    <x v="179"/>
    <x v="400"/>
    <x v="219"/>
    <x v="428"/>
    <x v="0"/>
    <x v="34"/>
    <x v="0"/>
    <x v="0"/>
    <x v="308"/>
    <x v="0"/>
    <x v="0"/>
    <x v="428"/>
  </r>
  <r>
    <x v="0"/>
    <x v="18"/>
    <x v="9"/>
    <x v="7"/>
    <x v="791"/>
    <x v="341"/>
    <x v="332"/>
    <x v="359"/>
    <x v="374"/>
    <x v="13"/>
    <x v="59"/>
    <x v="3"/>
    <x v="841"/>
    <x v="841"/>
    <x v="371"/>
    <x v="841"/>
    <x v="486"/>
    <x v="841"/>
    <x v="176"/>
    <x v="317"/>
    <x v="68"/>
    <x v="86"/>
    <x v="454"/>
    <x v="62"/>
    <x v="18"/>
    <x v="815"/>
  </r>
  <r>
    <x v="0"/>
    <x v="18"/>
    <x v="9"/>
    <x v="7"/>
    <x v="793"/>
    <x v="342"/>
    <x v="207"/>
    <x v="321"/>
    <x v="250"/>
    <x v="0"/>
    <x v="10"/>
    <x v="0"/>
    <x v="812"/>
    <x v="806"/>
    <x v="343"/>
    <x v="808"/>
    <x v="465"/>
    <x v="800"/>
    <x v="0"/>
    <x v="0"/>
    <x v="0"/>
    <x v="0"/>
    <x v="435"/>
    <x v="0"/>
    <x v="0"/>
    <x v="788"/>
  </r>
  <r>
    <x v="0"/>
    <x v="18"/>
    <x v="9"/>
    <x v="7"/>
    <x v="898"/>
    <x v="343"/>
    <x v="314"/>
    <x v="357"/>
    <x v="227"/>
    <x v="13"/>
    <x v="59"/>
    <x v="0"/>
    <x v="795"/>
    <x v="811"/>
    <x v="356"/>
    <x v="561"/>
    <x v="472"/>
    <x v="474"/>
    <x v="0"/>
    <x v="0"/>
    <x v="0"/>
    <x v="0"/>
    <x v="0"/>
    <x v="0"/>
    <x v="0"/>
    <x v="793"/>
  </r>
  <r>
    <x v="0"/>
    <x v="4"/>
    <x v="11"/>
    <x v="9"/>
    <x v="592"/>
    <x v="344"/>
    <x v="332"/>
    <x v="359"/>
    <x v="374"/>
    <x v="13"/>
    <x v="59"/>
    <x v="3"/>
    <x v="841"/>
    <x v="841"/>
    <x v="371"/>
    <x v="841"/>
    <x v="486"/>
    <x v="841"/>
    <x v="176"/>
    <x v="317"/>
    <x v="68"/>
    <x v="86"/>
    <x v="454"/>
    <x v="62"/>
    <x v="18"/>
    <x v="815"/>
  </r>
  <r>
    <x v="0"/>
    <x v="6"/>
    <x v="8"/>
    <x v="9"/>
    <x v="20"/>
    <x v="345"/>
    <x v="332"/>
    <x v="359"/>
    <x v="374"/>
    <x v="13"/>
    <x v="59"/>
    <x v="3"/>
    <x v="841"/>
    <x v="841"/>
    <x v="371"/>
    <x v="841"/>
    <x v="486"/>
    <x v="841"/>
    <x v="176"/>
    <x v="317"/>
    <x v="68"/>
    <x v="86"/>
    <x v="454"/>
    <x v="62"/>
    <x v="18"/>
    <x v="815"/>
  </r>
  <r>
    <x v="0"/>
    <x v="13"/>
    <x v="0"/>
    <x v="9"/>
    <x v="57"/>
    <x v="346"/>
    <x v="245"/>
    <x v="190"/>
    <x v="47"/>
    <x v="0"/>
    <x v="5"/>
    <x v="0"/>
    <x v="624"/>
    <x v="671"/>
    <x v="289"/>
    <x v="485"/>
    <x v="382"/>
    <x v="471"/>
    <x v="0"/>
    <x v="45"/>
    <x v="0"/>
    <x v="0"/>
    <x v="350"/>
    <x v="0"/>
    <x v="0"/>
    <x v="707"/>
  </r>
  <r>
    <x v="0"/>
    <x v="13"/>
    <x v="0"/>
    <x v="9"/>
    <x v="66"/>
    <x v="347"/>
    <x v="318"/>
    <x v="341"/>
    <x v="123"/>
    <x v="3"/>
    <x v="7"/>
    <x v="0"/>
    <x v="357"/>
    <x v="387"/>
    <x v="200"/>
    <x v="263"/>
    <x v="181"/>
    <x v="351"/>
    <x v="0"/>
    <x v="0"/>
    <x v="0"/>
    <x v="0"/>
    <x v="246"/>
    <x v="0"/>
    <x v="0"/>
    <x v="493"/>
  </r>
  <r>
    <x v="0"/>
    <x v="6"/>
    <x v="8"/>
    <x v="9"/>
    <x v="94"/>
    <x v="348"/>
    <x v="332"/>
    <x v="359"/>
    <x v="374"/>
    <x v="13"/>
    <x v="59"/>
    <x v="3"/>
    <x v="841"/>
    <x v="841"/>
    <x v="371"/>
    <x v="841"/>
    <x v="486"/>
    <x v="841"/>
    <x v="176"/>
    <x v="317"/>
    <x v="68"/>
    <x v="86"/>
    <x v="454"/>
    <x v="62"/>
    <x v="18"/>
    <x v="815"/>
  </r>
  <r>
    <x v="0"/>
    <x v="9"/>
    <x v="7"/>
    <x v="9"/>
    <x v="102"/>
    <x v="349"/>
    <x v="214"/>
    <x v="228"/>
    <x v="156"/>
    <x v="13"/>
    <x v="7"/>
    <x v="0"/>
    <x v="305"/>
    <x v="357"/>
    <x v="78"/>
    <x v="310"/>
    <x v="120"/>
    <x v="328"/>
    <x v="0"/>
    <x v="0"/>
    <x v="0"/>
    <x v="47"/>
    <x v="249"/>
    <x v="0"/>
    <x v="0"/>
    <x v="413"/>
  </r>
  <r>
    <x v="0"/>
    <x v="4"/>
    <x v="11"/>
    <x v="9"/>
    <x v="118"/>
    <x v="350"/>
    <x v="298"/>
    <x v="203"/>
    <x v="16"/>
    <x v="0"/>
    <x v="3"/>
    <x v="0"/>
    <x v="606"/>
    <x v="618"/>
    <x v="205"/>
    <x v="612"/>
    <x v="276"/>
    <x v="631"/>
    <x v="0"/>
    <x v="0"/>
    <x v="0"/>
    <x v="8"/>
    <x v="312"/>
    <x v="0"/>
    <x v="0"/>
    <x v="672"/>
  </r>
  <r>
    <x v="0"/>
    <x v="9"/>
    <x v="7"/>
    <x v="9"/>
    <x v="123"/>
    <x v="351"/>
    <x v="44"/>
    <x v="41"/>
    <x v="100"/>
    <x v="13"/>
    <x v="2"/>
    <x v="0"/>
    <x v="821"/>
    <x v="816"/>
    <x v="362"/>
    <x v="587"/>
    <x v="478"/>
    <x v="446"/>
    <x v="0"/>
    <x v="0"/>
    <x v="0"/>
    <x v="0"/>
    <x v="0"/>
    <x v="0"/>
    <x v="0"/>
    <x v="797"/>
  </r>
  <r>
    <x v="0"/>
    <x v="9"/>
    <x v="7"/>
    <x v="9"/>
    <x v="126"/>
    <x v="352"/>
    <x v="264"/>
    <x v="241"/>
    <x v="76"/>
    <x v="13"/>
    <x v="4"/>
    <x v="0"/>
    <x v="640"/>
    <x v="684"/>
    <x v="0"/>
    <x v="674"/>
    <x v="0"/>
    <x v="694"/>
    <x v="0"/>
    <x v="161"/>
    <x v="0"/>
    <x v="0"/>
    <x v="251"/>
    <x v="0"/>
    <x v="0"/>
    <x v="697"/>
  </r>
  <r>
    <x v="0"/>
    <x v="9"/>
    <x v="7"/>
    <x v="9"/>
    <x v="208"/>
    <x v="353"/>
    <x v="296"/>
    <x v="326"/>
    <x v="179"/>
    <x v="3"/>
    <x v="5"/>
    <x v="1"/>
    <x v="494"/>
    <x v="382"/>
    <x v="171"/>
    <x v="486"/>
    <x v="277"/>
    <x v="467"/>
    <x v="0"/>
    <x v="145"/>
    <x v="0"/>
    <x v="0"/>
    <x v="143"/>
    <x v="0"/>
    <x v="0"/>
    <x v="243"/>
  </r>
  <r>
    <x v="0"/>
    <x v="4"/>
    <x v="11"/>
    <x v="9"/>
    <x v="267"/>
    <x v="354"/>
    <x v="240"/>
    <x v="147"/>
    <x v="22"/>
    <x v="13"/>
    <x v="3"/>
    <x v="0"/>
    <x v="568"/>
    <x v="563"/>
    <x v="181"/>
    <x v="570"/>
    <x v="124"/>
    <x v="625"/>
    <x v="0"/>
    <x v="0"/>
    <x v="0"/>
    <x v="0"/>
    <x v="398"/>
    <x v="0"/>
    <x v="0"/>
    <x v="613"/>
  </r>
  <r>
    <x v="0"/>
    <x v="6"/>
    <x v="8"/>
    <x v="9"/>
    <x v="281"/>
    <x v="355"/>
    <x v="266"/>
    <x v="227"/>
    <x v="59"/>
    <x v="0"/>
    <x v="1"/>
    <x v="0"/>
    <x v="95"/>
    <x v="87"/>
    <x v="0"/>
    <x v="98"/>
    <x v="0"/>
    <x v="104"/>
    <x v="0"/>
    <x v="90"/>
    <x v="0"/>
    <x v="0"/>
    <x v="53"/>
    <x v="0"/>
    <x v="0"/>
    <x v="62"/>
  </r>
  <r>
    <x v="0"/>
    <x v="0"/>
    <x v="18"/>
    <x v="9"/>
    <x v="336"/>
    <x v="356"/>
    <x v="327"/>
    <x v="353"/>
    <x v="155"/>
    <x v="1"/>
    <x v="9"/>
    <x v="0"/>
    <x v="774"/>
    <x v="771"/>
    <x v="321"/>
    <x v="748"/>
    <x v="424"/>
    <x v="756"/>
    <x v="0"/>
    <x v="288"/>
    <x v="0"/>
    <x v="0"/>
    <x v="322"/>
    <x v="0"/>
    <x v="0"/>
    <x v="740"/>
  </r>
  <r>
    <x v="0"/>
    <x v="16"/>
    <x v="5"/>
    <x v="9"/>
    <x v="369"/>
    <x v="357"/>
    <x v="332"/>
    <x v="359"/>
    <x v="374"/>
    <x v="13"/>
    <x v="59"/>
    <x v="3"/>
    <x v="841"/>
    <x v="841"/>
    <x v="371"/>
    <x v="841"/>
    <x v="486"/>
    <x v="841"/>
    <x v="176"/>
    <x v="317"/>
    <x v="68"/>
    <x v="86"/>
    <x v="454"/>
    <x v="62"/>
    <x v="18"/>
    <x v="815"/>
  </r>
  <r>
    <x v="0"/>
    <x v="9"/>
    <x v="7"/>
    <x v="9"/>
    <x v="377"/>
    <x v="358"/>
    <x v="260"/>
    <x v="247"/>
    <x v="91"/>
    <x v="13"/>
    <x v="29"/>
    <x v="0"/>
    <x v="680"/>
    <x v="669"/>
    <x v="0"/>
    <x v="721"/>
    <x v="264"/>
    <x v="730"/>
    <x v="0"/>
    <x v="167"/>
    <x v="0"/>
    <x v="0"/>
    <x v="281"/>
    <x v="0"/>
    <x v="0"/>
    <x v="691"/>
  </r>
  <r>
    <x v="0"/>
    <x v="6"/>
    <x v="8"/>
    <x v="9"/>
    <x v="414"/>
    <x v="359"/>
    <x v="114"/>
    <x v="114"/>
    <x v="126"/>
    <x v="0"/>
    <x v="10"/>
    <x v="0"/>
    <x v="302"/>
    <x v="319"/>
    <x v="0"/>
    <x v="321"/>
    <x v="0"/>
    <x v="348"/>
    <x v="0"/>
    <x v="0"/>
    <x v="0"/>
    <x v="0"/>
    <x v="392"/>
    <x v="0"/>
    <x v="0"/>
    <x v="61"/>
  </r>
  <r>
    <x v="0"/>
    <x v="6"/>
    <x v="8"/>
    <x v="9"/>
    <x v="419"/>
    <x v="360"/>
    <x v="314"/>
    <x v="338"/>
    <x v="118"/>
    <x v="13"/>
    <x v="2"/>
    <x v="0"/>
    <x v="132"/>
    <x v="139"/>
    <x v="0"/>
    <x v="140"/>
    <x v="0"/>
    <x v="149"/>
    <x v="0"/>
    <x v="121"/>
    <x v="0"/>
    <x v="0"/>
    <x v="40"/>
    <x v="0"/>
    <x v="0"/>
    <x v="59"/>
  </r>
  <r>
    <x v="0"/>
    <x v="0"/>
    <x v="18"/>
    <x v="9"/>
    <x v="435"/>
    <x v="361"/>
    <x v="301"/>
    <x v="329"/>
    <x v="170"/>
    <x v="0"/>
    <x v="13"/>
    <x v="0"/>
    <x v="628"/>
    <x v="594"/>
    <x v="268"/>
    <x v="562"/>
    <x v="373"/>
    <x v="528"/>
    <x v="0"/>
    <x v="0"/>
    <x v="0"/>
    <x v="0"/>
    <x v="74"/>
    <x v="0"/>
    <x v="0"/>
    <x v="658"/>
  </r>
  <r>
    <x v="0"/>
    <x v="6"/>
    <x v="8"/>
    <x v="9"/>
    <x v="475"/>
    <x v="362"/>
    <x v="186"/>
    <x v="186"/>
    <x v="124"/>
    <x v="13"/>
    <x v="13"/>
    <x v="0"/>
    <x v="220"/>
    <x v="199"/>
    <x v="0"/>
    <x v="232"/>
    <x v="0"/>
    <x v="255"/>
    <x v="0"/>
    <x v="0"/>
    <x v="0"/>
    <x v="0"/>
    <x v="257"/>
    <x v="0"/>
    <x v="0"/>
    <x v="275"/>
  </r>
  <r>
    <x v="0"/>
    <x v="9"/>
    <x v="7"/>
    <x v="9"/>
    <x v="479"/>
    <x v="363"/>
    <x v="168"/>
    <x v="234"/>
    <x v="217"/>
    <x v="2"/>
    <x v="2"/>
    <x v="0"/>
    <x v="586"/>
    <x v="541"/>
    <x v="232"/>
    <x v="545"/>
    <x v="350"/>
    <x v="484"/>
    <x v="0"/>
    <x v="0"/>
    <x v="0"/>
    <x v="0"/>
    <x v="21"/>
    <x v="0"/>
    <x v="0"/>
    <x v="611"/>
  </r>
  <r>
    <x v="0"/>
    <x v="9"/>
    <x v="7"/>
    <x v="9"/>
    <x v="495"/>
    <x v="364"/>
    <x v="271"/>
    <x v="273"/>
    <x v="124"/>
    <x v="2"/>
    <x v="10"/>
    <x v="1"/>
    <x v="645"/>
    <x v="626"/>
    <x v="0"/>
    <x v="679"/>
    <x v="0"/>
    <x v="702"/>
    <x v="0"/>
    <x v="179"/>
    <x v="0"/>
    <x v="0"/>
    <x v="358"/>
    <x v="0"/>
    <x v="0"/>
    <x v="359"/>
  </r>
  <r>
    <x v="0"/>
    <x v="9"/>
    <x v="7"/>
    <x v="9"/>
    <x v="539"/>
    <x v="365"/>
    <x v="306"/>
    <x v="223"/>
    <x v="18"/>
    <x v="13"/>
    <x v="6"/>
    <x v="0"/>
    <x v="824"/>
    <x v="822"/>
    <x v="365"/>
    <x v="751"/>
    <x v="480"/>
    <x v="717"/>
    <x v="0"/>
    <x v="0"/>
    <x v="0"/>
    <x v="0"/>
    <x v="0"/>
    <x v="0"/>
    <x v="0"/>
    <x v="804"/>
  </r>
  <r>
    <x v="0"/>
    <x v="16"/>
    <x v="5"/>
    <x v="9"/>
    <x v="540"/>
    <x v="366"/>
    <x v="94"/>
    <x v="354"/>
    <x v="273"/>
    <x v="1"/>
    <x v="1"/>
    <x v="1"/>
    <x v="654"/>
    <x v="652"/>
    <x v="226"/>
    <x v="649"/>
    <x v="197"/>
    <x v="691"/>
    <x v="0"/>
    <x v="0"/>
    <x v="0"/>
    <x v="0"/>
    <x v="0"/>
    <x v="0"/>
    <x v="0"/>
    <x v="674"/>
  </r>
  <r>
    <x v="0"/>
    <x v="13"/>
    <x v="0"/>
    <x v="9"/>
    <x v="562"/>
    <x v="367"/>
    <x v="173"/>
    <x v="160"/>
    <x v="94"/>
    <x v="0"/>
    <x v="13"/>
    <x v="0"/>
    <x v="331"/>
    <x v="311"/>
    <x v="0"/>
    <x v="353"/>
    <x v="0"/>
    <x v="380"/>
    <x v="0"/>
    <x v="0"/>
    <x v="0"/>
    <x v="0"/>
    <x v="391"/>
    <x v="0"/>
    <x v="0"/>
    <x v="282"/>
  </r>
  <r>
    <x v="0"/>
    <x v="4"/>
    <x v="11"/>
    <x v="9"/>
    <x v="576"/>
    <x v="368"/>
    <x v="164"/>
    <x v="182"/>
    <x v="161"/>
    <x v="13"/>
    <x v="18"/>
    <x v="1"/>
    <x v="748"/>
    <x v="757"/>
    <x v="103"/>
    <x v="784"/>
    <x v="420"/>
    <x v="716"/>
    <x v="89"/>
    <x v="284"/>
    <x v="0"/>
    <x v="0"/>
    <x v="133"/>
    <x v="0"/>
    <x v="0"/>
    <x v="718"/>
  </r>
  <r>
    <x v="0"/>
    <x v="9"/>
    <x v="7"/>
    <x v="9"/>
    <x v="623"/>
    <x v="369"/>
    <x v="100"/>
    <x v="98"/>
    <x v="124"/>
    <x v="13"/>
    <x v="6"/>
    <x v="1"/>
    <x v="618"/>
    <x v="645"/>
    <x v="0"/>
    <x v="653"/>
    <x v="0"/>
    <x v="680"/>
    <x v="0"/>
    <x v="297"/>
    <x v="0"/>
    <x v="0"/>
    <x v="0"/>
    <x v="0"/>
    <x v="0"/>
    <x v="310"/>
  </r>
  <r>
    <x v="0"/>
    <x v="6"/>
    <x v="8"/>
    <x v="9"/>
    <x v="628"/>
    <x v="370"/>
    <x v="163"/>
    <x v="239"/>
    <x v="226"/>
    <x v="13"/>
    <x v="8"/>
    <x v="1"/>
    <x v="749"/>
    <x v="749"/>
    <x v="194"/>
    <x v="785"/>
    <x v="307"/>
    <x v="791"/>
    <x v="105"/>
    <x v="300"/>
    <x v="0"/>
    <x v="0"/>
    <x v="96"/>
    <x v="0"/>
    <x v="0"/>
    <x v="597"/>
  </r>
  <r>
    <x v="0"/>
    <x v="6"/>
    <x v="8"/>
    <x v="9"/>
    <x v="661"/>
    <x v="371"/>
    <x v="264"/>
    <x v="249"/>
    <x v="86"/>
    <x v="13"/>
    <x v="8"/>
    <x v="0"/>
    <x v="732"/>
    <x v="750"/>
    <x v="0"/>
    <x v="774"/>
    <x v="353"/>
    <x v="761"/>
    <x v="148"/>
    <x v="253"/>
    <x v="0"/>
    <x v="0"/>
    <x v="115"/>
    <x v="0"/>
    <x v="0"/>
    <x v="698"/>
  </r>
  <r>
    <x v="0"/>
    <x v="6"/>
    <x v="8"/>
    <x v="9"/>
    <x v="737"/>
    <x v="372"/>
    <x v="170"/>
    <x v="225"/>
    <x v="207"/>
    <x v="13"/>
    <x v="28"/>
    <x v="0"/>
    <x v="707"/>
    <x v="682"/>
    <x v="190"/>
    <x v="734"/>
    <x v="280"/>
    <x v="753"/>
    <x v="88"/>
    <x v="250"/>
    <x v="0"/>
    <x v="0"/>
    <x v="108"/>
    <x v="0"/>
    <x v="0"/>
    <x v="606"/>
  </r>
  <r>
    <x v="0"/>
    <x v="9"/>
    <x v="7"/>
    <x v="9"/>
    <x v="759"/>
    <x v="373"/>
    <x v="28"/>
    <x v="91"/>
    <x v="233"/>
    <x v="0"/>
    <x v="42"/>
    <x v="1"/>
    <x v="702"/>
    <x v="719"/>
    <x v="0"/>
    <x v="740"/>
    <x v="141"/>
    <x v="758"/>
    <x v="24"/>
    <x v="280"/>
    <x v="0"/>
    <x v="0"/>
    <x v="161"/>
    <x v="0"/>
    <x v="0"/>
    <x v="692"/>
  </r>
  <r>
    <x v="0"/>
    <x v="2"/>
    <x v="10"/>
    <x v="9"/>
    <x v="751"/>
    <x v="374"/>
    <x v="142"/>
    <x v="131"/>
    <x v="97"/>
    <x v="13"/>
    <x v="0"/>
    <x v="1"/>
    <x v="683"/>
    <x v="699"/>
    <x v="0"/>
    <x v="724"/>
    <x v="0"/>
    <x v="749"/>
    <x v="117"/>
    <x v="226"/>
    <x v="0"/>
    <x v="0"/>
    <x v="0"/>
    <x v="0"/>
    <x v="0"/>
    <x v="646"/>
  </r>
  <r>
    <x v="0"/>
    <x v="9"/>
    <x v="7"/>
    <x v="9"/>
    <x v="778"/>
    <x v="375"/>
    <x v="184"/>
    <x v="196"/>
    <x v="152"/>
    <x v="13"/>
    <x v="4"/>
    <x v="0"/>
    <x v="397"/>
    <x v="520"/>
    <x v="0"/>
    <x v="426"/>
    <x v="0"/>
    <x v="460"/>
    <x v="7"/>
    <x v="215"/>
    <x v="0"/>
    <x v="0"/>
    <x v="0"/>
    <x v="0"/>
    <x v="0"/>
    <x v="442"/>
  </r>
  <r>
    <x v="0"/>
    <x v="6"/>
    <x v="8"/>
    <x v="9"/>
    <x v="802"/>
    <x v="376"/>
    <x v="124"/>
    <x v="98"/>
    <x v="76"/>
    <x v="13"/>
    <x v="0"/>
    <x v="0"/>
    <x v="117"/>
    <x v="59"/>
    <x v="0"/>
    <x v="124"/>
    <x v="0"/>
    <x v="133"/>
    <x v="0"/>
    <x v="0"/>
    <x v="0"/>
    <x v="18"/>
    <x v="72"/>
    <x v="0"/>
    <x v="0"/>
    <x v="140"/>
  </r>
  <r>
    <x v="0"/>
    <x v="9"/>
    <x v="7"/>
    <x v="9"/>
    <x v="805"/>
    <x v="377"/>
    <x v="119"/>
    <x v="102"/>
    <x v="89"/>
    <x v="13"/>
    <x v="21"/>
    <x v="0"/>
    <x v="685"/>
    <x v="673"/>
    <x v="163"/>
    <x v="712"/>
    <x v="81"/>
    <x v="748"/>
    <x v="59"/>
    <x v="269"/>
    <x v="0"/>
    <x v="0"/>
    <x v="62"/>
    <x v="0"/>
    <x v="0"/>
    <x v="576"/>
  </r>
  <r>
    <x v="0"/>
    <x v="4"/>
    <x v="11"/>
    <x v="9"/>
    <x v="846"/>
    <x v="378"/>
    <x v="332"/>
    <x v="359"/>
    <x v="374"/>
    <x v="13"/>
    <x v="59"/>
    <x v="3"/>
    <x v="841"/>
    <x v="841"/>
    <x v="371"/>
    <x v="841"/>
    <x v="486"/>
    <x v="841"/>
    <x v="176"/>
    <x v="317"/>
    <x v="68"/>
    <x v="86"/>
    <x v="454"/>
    <x v="62"/>
    <x v="18"/>
    <x v="815"/>
  </r>
  <r>
    <x v="0"/>
    <x v="0"/>
    <x v="18"/>
    <x v="9"/>
    <x v="847"/>
    <x v="379"/>
    <x v="332"/>
    <x v="359"/>
    <x v="374"/>
    <x v="13"/>
    <x v="59"/>
    <x v="3"/>
    <x v="841"/>
    <x v="841"/>
    <x v="371"/>
    <x v="841"/>
    <x v="486"/>
    <x v="841"/>
    <x v="176"/>
    <x v="317"/>
    <x v="68"/>
    <x v="86"/>
    <x v="454"/>
    <x v="62"/>
    <x v="18"/>
    <x v="815"/>
  </r>
  <r>
    <x v="0"/>
    <x v="9"/>
    <x v="7"/>
    <x v="9"/>
    <x v="862"/>
    <x v="380"/>
    <x v="93"/>
    <x v="264"/>
    <x v="261"/>
    <x v="13"/>
    <x v="30"/>
    <x v="1"/>
    <x v="675"/>
    <x v="629"/>
    <x v="0"/>
    <x v="710"/>
    <x v="370"/>
    <x v="657"/>
    <x v="123"/>
    <x v="176"/>
    <x v="0"/>
    <x v="0"/>
    <x v="228"/>
    <x v="0"/>
    <x v="0"/>
    <x v="481"/>
  </r>
  <r>
    <x v="0"/>
    <x v="4"/>
    <x v="11"/>
    <x v="9"/>
    <x v="864"/>
    <x v="381"/>
    <x v="332"/>
    <x v="359"/>
    <x v="374"/>
    <x v="13"/>
    <x v="59"/>
    <x v="3"/>
    <x v="841"/>
    <x v="841"/>
    <x v="371"/>
    <x v="841"/>
    <x v="486"/>
    <x v="841"/>
    <x v="176"/>
    <x v="317"/>
    <x v="68"/>
    <x v="86"/>
    <x v="454"/>
    <x v="62"/>
    <x v="18"/>
    <x v="815"/>
  </r>
  <r>
    <x v="1"/>
    <x v="19"/>
    <x v="19"/>
    <x v="10"/>
    <x v="897"/>
    <x v="382"/>
    <x v="332"/>
    <x v="359"/>
    <x v="374"/>
    <x v="13"/>
    <x v="59"/>
    <x v="3"/>
    <x v="841"/>
    <x v="841"/>
    <x v="371"/>
    <x v="841"/>
    <x v="486"/>
    <x v="841"/>
    <x v="176"/>
    <x v="317"/>
    <x v="68"/>
    <x v="86"/>
    <x v="454"/>
    <x v="62"/>
    <x v="18"/>
    <x v="815"/>
  </r>
  <r>
    <x v="1"/>
    <x v="19"/>
    <x v="19"/>
    <x v="10"/>
    <x v="9"/>
    <x v="383"/>
    <x v="332"/>
    <x v="359"/>
    <x v="374"/>
    <x v="13"/>
    <x v="59"/>
    <x v="3"/>
    <x v="841"/>
    <x v="841"/>
    <x v="371"/>
    <x v="841"/>
    <x v="486"/>
    <x v="841"/>
    <x v="176"/>
    <x v="317"/>
    <x v="68"/>
    <x v="86"/>
    <x v="454"/>
    <x v="62"/>
    <x v="18"/>
    <x v="815"/>
  </r>
  <r>
    <x v="1"/>
    <x v="19"/>
    <x v="19"/>
    <x v="10"/>
    <x v="12"/>
    <x v="384"/>
    <x v="332"/>
    <x v="359"/>
    <x v="374"/>
    <x v="13"/>
    <x v="59"/>
    <x v="3"/>
    <x v="841"/>
    <x v="841"/>
    <x v="371"/>
    <x v="841"/>
    <x v="486"/>
    <x v="841"/>
    <x v="176"/>
    <x v="317"/>
    <x v="68"/>
    <x v="86"/>
    <x v="454"/>
    <x v="62"/>
    <x v="18"/>
    <x v="815"/>
  </r>
  <r>
    <x v="1"/>
    <x v="19"/>
    <x v="19"/>
    <x v="10"/>
    <x v="944"/>
    <x v="385"/>
    <x v="332"/>
    <x v="359"/>
    <x v="374"/>
    <x v="13"/>
    <x v="59"/>
    <x v="3"/>
    <x v="841"/>
    <x v="841"/>
    <x v="371"/>
    <x v="841"/>
    <x v="486"/>
    <x v="841"/>
    <x v="176"/>
    <x v="317"/>
    <x v="68"/>
    <x v="86"/>
    <x v="454"/>
    <x v="62"/>
    <x v="18"/>
    <x v="815"/>
  </r>
  <r>
    <x v="1"/>
    <x v="19"/>
    <x v="19"/>
    <x v="10"/>
    <x v="77"/>
    <x v="386"/>
    <x v="332"/>
    <x v="359"/>
    <x v="374"/>
    <x v="13"/>
    <x v="59"/>
    <x v="3"/>
    <x v="841"/>
    <x v="841"/>
    <x v="371"/>
    <x v="841"/>
    <x v="486"/>
    <x v="841"/>
    <x v="176"/>
    <x v="317"/>
    <x v="68"/>
    <x v="86"/>
    <x v="454"/>
    <x v="62"/>
    <x v="18"/>
    <x v="815"/>
  </r>
  <r>
    <x v="1"/>
    <x v="19"/>
    <x v="19"/>
    <x v="10"/>
    <x v="95"/>
    <x v="387"/>
    <x v="332"/>
    <x v="359"/>
    <x v="374"/>
    <x v="13"/>
    <x v="59"/>
    <x v="3"/>
    <x v="841"/>
    <x v="841"/>
    <x v="371"/>
    <x v="841"/>
    <x v="486"/>
    <x v="841"/>
    <x v="176"/>
    <x v="317"/>
    <x v="68"/>
    <x v="86"/>
    <x v="454"/>
    <x v="62"/>
    <x v="18"/>
    <x v="815"/>
  </r>
  <r>
    <x v="1"/>
    <x v="19"/>
    <x v="19"/>
    <x v="10"/>
    <x v="166"/>
    <x v="388"/>
    <x v="84"/>
    <x v="181"/>
    <x v="239"/>
    <x v="13"/>
    <x v="1"/>
    <x v="0"/>
    <x v="311"/>
    <x v="169"/>
    <x v="62"/>
    <x v="319"/>
    <x v="263"/>
    <x v="183"/>
    <x v="0"/>
    <x v="0"/>
    <x v="0"/>
    <x v="0"/>
    <x v="148"/>
    <x v="0"/>
    <x v="0"/>
    <x v="286"/>
  </r>
  <r>
    <x v="1"/>
    <x v="19"/>
    <x v="19"/>
    <x v="10"/>
    <x v="175"/>
    <x v="389"/>
    <x v="20"/>
    <x v="66"/>
    <x v="229"/>
    <x v="13"/>
    <x v="38"/>
    <x v="0"/>
    <x v="629"/>
    <x v="558"/>
    <x v="211"/>
    <x v="635"/>
    <x v="198"/>
    <x v="675"/>
    <x v="107"/>
    <x v="98"/>
    <x v="0"/>
    <x v="0"/>
    <x v="113"/>
    <x v="0"/>
    <x v="0"/>
    <x v="485"/>
  </r>
  <r>
    <x v="1"/>
    <x v="19"/>
    <x v="19"/>
    <x v="10"/>
    <x v="230"/>
    <x v="390"/>
    <x v="112"/>
    <x v="51"/>
    <x v="31"/>
    <x v="13"/>
    <x v="42"/>
    <x v="0"/>
    <x v="491"/>
    <x v="524"/>
    <x v="148"/>
    <x v="502"/>
    <x v="91"/>
    <x v="553"/>
    <x v="74"/>
    <x v="153"/>
    <x v="0"/>
    <x v="0"/>
    <x v="16"/>
    <x v="0"/>
    <x v="0"/>
    <x v="449"/>
  </r>
  <r>
    <x v="1"/>
    <x v="19"/>
    <x v="19"/>
    <x v="10"/>
    <x v="253"/>
    <x v="391"/>
    <x v="168"/>
    <x v="183"/>
    <x v="156"/>
    <x v="13"/>
    <x v="9"/>
    <x v="0"/>
    <x v="641"/>
    <x v="619"/>
    <x v="161"/>
    <x v="660"/>
    <x v="15"/>
    <x v="696"/>
    <x v="131"/>
    <x v="205"/>
    <x v="0"/>
    <x v="0"/>
    <x v="58"/>
    <x v="0"/>
    <x v="0"/>
    <x v="337"/>
  </r>
  <r>
    <x v="1"/>
    <x v="19"/>
    <x v="19"/>
    <x v="10"/>
    <x v="259"/>
    <x v="392"/>
    <x v="71"/>
    <x v="116"/>
    <x v="203"/>
    <x v="13"/>
    <x v="7"/>
    <x v="0"/>
    <x v="728"/>
    <x v="742"/>
    <x v="162"/>
    <x v="765"/>
    <x v="395"/>
    <x v="729"/>
    <x v="26"/>
    <x v="272"/>
    <x v="0"/>
    <x v="0"/>
    <x v="362"/>
    <x v="0"/>
    <x v="0"/>
    <x v="719"/>
  </r>
  <r>
    <x v="1"/>
    <x v="19"/>
    <x v="19"/>
    <x v="10"/>
    <x v="308"/>
    <x v="393"/>
    <x v="185"/>
    <x v="72"/>
    <x v="15"/>
    <x v="13"/>
    <x v="24"/>
    <x v="0"/>
    <x v="650"/>
    <x v="638"/>
    <x v="0"/>
    <x v="682"/>
    <x v="118"/>
    <x v="708"/>
    <x v="0"/>
    <x v="265"/>
    <x v="0"/>
    <x v="0"/>
    <x v="0"/>
    <x v="0"/>
    <x v="0"/>
    <x v="541"/>
  </r>
  <r>
    <x v="1"/>
    <x v="19"/>
    <x v="19"/>
    <x v="10"/>
    <x v="321"/>
    <x v="394"/>
    <x v="99"/>
    <x v="94"/>
    <x v="116"/>
    <x v="13"/>
    <x v="25"/>
    <x v="0"/>
    <x v="723"/>
    <x v="687"/>
    <x v="237"/>
    <x v="743"/>
    <x v="211"/>
    <x v="772"/>
    <x v="122"/>
    <x v="277"/>
    <x v="0"/>
    <x v="0"/>
    <x v="15"/>
    <x v="0"/>
    <x v="0"/>
    <x v="483"/>
  </r>
  <r>
    <x v="1"/>
    <x v="19"/>
    <x v="19"/>
    <x v="10"/>
    <x v="400"/>
    <x v="395"/>
    <x v="265"/>
    <x v="217"/>
    <x v="50"/>
    <x v="0"/>
    <x v="12"/>
    <x v="0"/>
    <x v="623"/>
    <x v="639"/>
    <x v="0"/>
    <x v="662"/>
    <x v="343"/>
    <x v="593"/>
    <x v="91"/>
    <x v="228"/>
    <x v="0"/>
    <x v="0"/>
    <x v="0"/>
    <x v="0"/>
    <x v="0"/>
    <x v="297"/>
  </r>
  <r>
    <x v="1"/>
    <x v="19"/>
    <x v="19"/>
    <x v="10"/>
    <x v="401"/>
    <x v="396"/>
    <x v="281"/>
    <x v="274"/>
    <x v="98"/>
    <x v="5"/>
    <x v="35"/>
    <x v="1"/>
    <x v="815"/>
    <x v="810"/>
    <x v="0"/>
    <x v="826"/>
    <x v="143"/>
    <x v="826"/>
    <x v="166"/>
    <x v="313"/>
    <x v="0"/>
    <x v="0"/>
    <x v="0"/>
    <x v="0"/>
    <x v="0"/>
    <x v="643"/>
  </r>
  <r>
    <x v="1"/>
    <x v="19"/>
    <x v="19"/>
    <x v="10"/>
    <x v="458"/>
    <x v="397"/>
    <x v="234"/>
    <x v="204"/>
    <x v="71"/>
    <x v="13"/>
    <x v="12"/>
    <x v="1"/>
    <x v="801"/>
    <x v="792"/>
    <x v="0"/>
    <x v="817"/>
    <x v="471"/>
    <x v="634"/>
    <x v="116"/>
    <x v="248"/>
    <x v="61"/>
    <x v="0"/>
    <x v="0"/>
    <x v="0"/>
    <x v="0"/>
    <x v="729"/>
  </r>
  <r>
    <x v="1"/>
    <x v="19"/>
    <x v="19"/>
    <x v="10"/>
    <x v="542"/>
    <x v="398"/>
    <x v="260"/>
    <x v="226"/>
    <x v="64"/>
    <x v="13"/>
    <x v="4"/>
    <x v="1"/>
    <x v="673"/>
    <x v="697"/>
    <x v="0"/>
    <x v="706"/>
    <x v="306"/>
    <x v="709"/>
    <x v="5"/>
    <x v="13"/>
    <x v="62"/>
    <x v="0"/>
    <x v="0"/>
    <x v="0"/>
    <x v="0"/>
    <x v="71"/>
  </r>
  <r>
    <x v="1"/>
    <x v="19"/>
    <x v="19"/>
    <x v="10"/>
    <x v="568"/>
    <x v="399"/>
    <x v="193"/>
    <x v="207"/>
    <x v="156"/>
    <x v="0"/>
    <x v="8"/>
    <x v="1"/>
    <x v="516"/>
    <x v="473"/>
    <x v="0"/>
    <x v="555"/>
    <x v="0"/>
    <x v="582"/>
    <x v="135"/>
    <x v="102"/>
    <x v="0"/>
    <x v="0"/>
    <x v="0"/>
    <x v="0"/>
    <x v="0"/>
    <x v="0"/>
  </r>
  <r>
    <x v="1"/>
    <x v="19"/>
    <x v="19"/>
    <x v="10"/>
    <x v="649"/>
    <x v="400"/>
    <x v="301"/>
    <x v="287"/>
    <x v="67"/>
    <x v="13"/>
    <x v="0"/>
    <x v="1"/>
    <x v="421"/>
    <x v="430"/>
    <x v="0"/>
    <x v="450"/>
    <x v="0"/>
    <x v="483"/>
    <x v="69"/>
    <x v="207"/>
    <x v="0"/>
    <x v="0"/>
    <x v="0"/>
    <x v="0"/>
    <x v="0"/>
    <x v="64"/>
  </r>
  <r>
    <x v="1"/>
    <x v="19"/>
    <x v="19"/>
    <x v="10"/>
    <x v="408"/>
    <x v="401"/>
    <x v="201"/>
    <x v="170"/>
    <x v="71"/>
    <x v="13"/>
    <x v="59"/>
    <x v="0"/>
    <x v="480"/>
    <x v="457"/>
    <x v="0"/>
    <x v="521"/>
    <x v="282"/>
    <x v="443"/>
    <x v="0"/>
    <x v="120"/>
    <x v="0"/>
    <x v="0"/>
    <x v="0"/>
    <x v="0"/>
    <x v="0"/>
    <x v="84"/>
  </r>
  <r>
    <x v="1"/>
    <x v="19"/>
    <x v="19"/>
    <x v="10"/>
    <x v="685"/>
    <x v="402"/>
    <x v="240"/>
    <x v="222"/>
    <x v="88"/>
    <x v="13"/>
    <x v="1"/>
    <x v="1"/>
    <x v="633"/>
    <x v="595"/>
    <x v="0"/>
    <x v="668"/>
    <x v="0"/>
    <x v="686"/>
    <x v="153"/>
    <x v="70"/>
    <x v="0"/>
    <x v="0"/>
    <x v="0"/>
    <x v="0"/>
    <x v="0"/>
    <x v="23"/>
  </r>
  <r>
    <x v="1"/>
    <x v="19"/>
    <x v="19"/>
    <x v="10"/>
    <x v="701"/>
    <x v="403"/>
    <x v="129"/>
    <x v="144"/>
    <x v="156"/>
    <x v="13"/>
    <x v="2"/>
    <x v="1"/>
    <x v="653"/>
    <x v="654"/>
    <x v="0"/>
    <x v="685"/>
    <x v="0"/>
    <x v="713"/>
    <x v="86"/>
    <x v="271"/>
    <x v="0"/>
    <x v="0"/>
    <x v="0"/>
    <x v="0"/>
    <x v="0"/>
    <x v="416"/>
  </r>
  <r>
    <x v="1"/>
    <x v="19"/>
    <x v="19"/>
    <x v="10"/>
    <x v="724"/>
    <x v="404"/>
    <x v="332"/>
    <x v="359"/>
    <x v="374"/>
    <x v="13"/>
    <x v="59"/>
    <x v="3"/>
    <x v="841"/>
    <x v="841"/>
    <x v="371"/>
    <x v="841"/>
    <x v="486"/>
    <x v="841"/>
    <x v="176"/>
    <x v="317"/>
    <x v="68"/>
    <x v="86"/>
    <x v="454"/>
    <x v="62"/>
    <x v="18"/>
    <x v="815"/>
  </r>
  <r>
    <x v="1"/>
    <x v="19"/>
    <x v="19"/>
    <x v="10"/>
    <x v="819"/>
    <x v="405"/>
    <x v="240"/>
    <x v="171"/>
    <x v="35"/>
    <x v="13"/>
    <x v="59"/>
    <x v="0"/>
    <x v="720"/>
    <x v="709"/>
    <x v="37"/>
    <x v="761"/>
    <x v="381"/>
    <x v="724"/>
    <x v="152"/>
    <x v="100"/>
    <x v="0"/>
    <x v="0"/>
    <x v="0"/>
    <x v="0"/>
    <x v="0"/>
    <x v="641"/>
  </r>
  <r>
    <x v="1"/>
    <x v="19"/>
    <x v="19"/>
    <x v="12"/>
    <x v="493"/>
    <x v="406"/>
    <x v="231"/>
    <x v="272"/>
    <x v="196"/>
    <x v="13"/>
    <x v="0"/>
    <x v="1"/>
    <x v="532"/>
    <x v="554"/>
    <x v="0"/>
    <x v="571"/>
    <x v="0"/>
    <x v="599"/>
    <x v="145"/>
    <x v="173"/>
    <x v="0"/>
    <x v="0"/>
    <x v="0"/>
    <x v="0"/>
    <x v="0"/>
    <x v="0"/>
  </r>
  <r>
    <x v="1"/>
    <x v="19"/>
    <x v="19"/>
    <x v="12"/>
    <x v="62"/>
    <x v="407"/>
    <x v="181"/>
    <x v="173"/>
    <x v="106"/>
    <x v="13"/>
    <x v="59"/>
    <x v="0"/>
    <x v="263"/>
    <x v="254"/>
    <x v="0"/>
    <x v="276"/>
    <x v="75"/>
    <x v="298"/>
    <x v="60"/>
    <x v="109"/>
    <x v="0"/>
    <x v="0"/>
    <x v="0"/>
    <x v="0"/>
    <x v="0"/>
    <x v="0"/>
  </r>
  <r>
    <x v="1"/>
    <x v="19"/>
    <x v="19"/>
    <x v="12"/>
    <x v="101"/>
    <x v="408"/>
    <x v="196"/>
    <x v="169"/>
    <x v="76"/>
    <x v="4"/>
    <x v="32"/>
    <x v="1"/>
    <x v="788"/>
    <x v="789"/>
    <x v="256"/>
    <x v="810"/>
    <x v="390"/>
    <x v="808"/>
    <x v="0"/>
    <x v="240"/>
    <x v="54"/>
    <x v="0"/>
    <x v="0"/>
    <x v="0"/>
    <x v="0"/>
    <x v="760"/>
  </r>
  <r>
    <x v="1"/>
    <x v="19"/>
    <x v="19"/>
    <x v="12"/>
    <x v="131"/>
    <x v="409"/>
    <x v="82"/>
    <x v="14"/>
    <x v="14"/>
    <x v="12"/>
    <x v="59"/>
    <x v="2"/>
    <x v="418"/>
    <x v="300"/>
    <x v="0"/>
    <x v="445"/>
    <x v="0"/>
    <x v="480"/>
    <x v="33"/>
    <x v="0"/>
    <x v="0"/>
    <x v="0"/>
    <x v="0"/>
    <x v="0"/>
    <x v="0"/>
    <x v="380"/>
  </r>
  <r>
    <x v="1"/>
    <x v="19"/>
    <x v="19"/>
    <x v="12"/>
    <x v="152"/>
    <x v="410"/>
    <x v="218"/>
    <x v="217"/>
    <x v="123"/>
    <x v="2"/>
    <x v="16"/>
    <x v="1"/>
    <x v="737"/>
    <x v="736"/>
    <x v="0"/>
    <x v="778"/>
    <x v="199"/>
    <x v="787"/>
    <x v="76"/>
    <x v="211"/>
    <x v="60"/>
    <x v="0"/>
    <x v="0"/>
    <x v="0"/>
    <x v="0"/>
    <x v="504"/>
  </r>
  <r>
    <x v="1"/>
    <x v="19"/>
    <x v="19"/>
    <x v="12"/>
    <x v="165"/>
    <x v="411"/>
    <x v="279"/>
    <x v="235"/>
    <x v="50"/>
    <x v="13"/>
    <x v="12"/>
    <x v="1"/>
    <x v="696"/>
    <x v="688"/>
    <x v="0"/>
    <x v="736"/>
    <x v="331"/>
    <x v="733"/>
    <x v="139"/>
    <x v="154"/>
    <x v="47"/>
    <x v="0"/>
    <x v="0"/>
    <x v="0"/>
    <x v="0"/>
    <x v="265"/>
  </r>
  <r>
    <x v="1"/>
    <x v="19"/>
    <x v="19"/>
    <x v="12"/>
    <x v="170"/>
    <x v="412"/>
    <x v="299"/>
    <x v="140"/>
    <x v="8"/>
    <x v="13"/>
    <x v="0"/>
    <x v="1"/>
    <x v="560"/>
    <x v="523"/>
    <x v="0"/>
    <x v="593"/>
    <x v="0"/>
    <x v="627"/>
    <x v="144"/>
    <x v="140"/>
    <x v="0"/>
    <x v="0"/>
    <x v="0"/>
    <x v="0"/>
    <x v="0"/>
    <x v="0"/>
  </r>
  <r>
    <x v="1"/>
    <x v="19"/>
    <x v="19"/>
    <x v="12"/>
    <x v="185"/>
    <x v="413"/>
    <x v="124"/>
    <x v="125"/>
    <x v="129"/>
    <x v="0"/>
    <x v="21"/>
    <x v="1"/>
    <x v="782"/>
    <x v="791"/>
    <x v="323"/>
    <x v="775"/>
    <x v="439"/>
    <x v="766"/>
    <x v="0"/>
    <x v="191"/>
    <x v="55"/>
    <x v="0"/>
    <x v="0"/>
    <x v="0"/>
    <x v="0"/>
    <x v="767"/>
  </r>
  <r>
    <x v="1"/>
    <x v="19"/>
    <x v="19"/>
    <x v="12"/>
    <x v="436"/>
    <x v="414"/>
    <x v="99"/>
    <x v="102"/>
    <x v="135"/>
    <x v="13"/>
    <x v="59"/>
    <x v="0"/>
    <x v="176"/>
    <x v="197"/>
    <x v="0"/>
    <x v="185"/>
    <x v="109"/>
    <x v="163"/>
    <x v="73"/>
    <x v="52"/>
    <x v="0"/>
    <x v="0"/>
    <x v="0"/>
    <x v="0"/>
    <x v="0"/>
    <x v="24"/>
  </r>
  <r>
    <x v="1"/>
    <x v="19"/>
    <x v="19"/>
    <x v="12"/>
    <x v="438"/>
    <x v="415"/>
    <x v="187"/>
    <x v="181"/>
    <x v="111"/>
    <x v="13"/>
    <x v="5"/>
    <x v="1"/>
    <x v="714"/>
    <x v="712"/>
    <x v="0"/>
    <x v="756"/>
    <x v="0"/>
    <x v="768"/>
    <x v="160"/>
    <x v="37"/>
    <x v="0"/>
    <x v="0"/>
    <x v="0"/>
    <x v="0"/>
    <x v="0"/>
    <x v="229"/>
  </r>
  <r>
    <x v="1"/>
    <x v="19"/>
    <x v="19"/>
    <x v="12"/>
    <x v="485"/>
    <x v="416"/>
    <x v="247"/>
    <x v="237"/>
    <x v="102"/>
    <x v="13"/>
    <x v="6"/>
    <x v="0"/>
    <x v="479"/>
    <x v="447"/>
    <x v="0"/>
    <x v="520"/>
    <x v="0"/>
    <x v="550"/>
    <x v="113"/>
    <x v="149"/>
    <x v="0"/>
    <x v="0"/>
    <x v="0"/>
    <x v="0"/>
    <x v="0"/>
    <x v="19"/>
  </r>
  <r>
    <x v="1"/>
    <x v="19"/>
    <x v="19"/>
    <x v="12"/>
    <x v="491"/>
    <x v="417"/>
    <x v="310"/>
    <x v="256"/>
    <x v="24"/>
    <x v="13"/>
    <x v="59"/>
    <x v="0"/>
    <x v="346"/>
    <x v="278"/>
    <x v="102"/>
    <x v="349"/>
    <x v="166"/>
    <x v="344"/>
    <x v="84"/>
    <x v="0"/>
    <x v="0"/>
    <x v="0"/>
    <x v="0"/>
    <x v="0"/>
    <x v="0"/>
    <x v="179"/>
  </r>
  <r>
    <x v="1"/>
    <x v="19"/>
    <x v="19"/>
    <x v="12"/>
    <x v="489"/>
    <x v="418"/>
    <x v="200"/>
    <x v="151"/>
    <x v="52"/>
    <x v="13"/>
    <x v="59"/>
    <x v="0"/>
    <x v="483"/>
    <x v="438"/>
    <x v="151"/>
    <x v="488"/>
    <x v="336"/>
    <x v="321"/>
    <x v="63"/>
    <x v="0"/>
    <x v="0"/>
    <x v="0"/>
    <x v="0"/>
    <x v="0"/>
    <x v="0"/>
    <x v="474"/>
  </r>
  <r>
    <x v="1"/>
    <x v="19"/>
    <x v="19"/>
    <x v="12"/>
    <x v="587"/>
    <x v="419"/>
    <x v="203"/>
    <x v="182"/>
    <x v="84"/>
    <x v="13"/>
    <x v="0"/>
    <x v="1"/>
    <x v="598"/>
    <x v="583"/>
    <x v="0"/>
    <x v="633"/>
    <x v="0"/>
    <x v="665"/>
    <x v="134"/>
    <x v="85"/>
    <x v="0"/>
    <x v="0"/>
    <x v="0"/>
    <x v="0"/>
    <x v="0"/>
    <x v="415"/>
  </r>
  <r>
    <x v="1"/>
    <x v="19"/>
    <x v="19"/>
    <x v="12"/>
    <x v="598"/>
    <x v="420"/>
    <x v="217"/>
    <x v="205"/>
    <x v="97"/>
    <x v="13"/>
    <x v="0"/>
    <x v="1"/>
    <x v="576"/>
    <x v="612"/>
    <x v="0"/>
    <x v="615"/>
    <x v="238"/>
    <x v="602"/>
    <x v="151"/>
    <x v="112"/>
    <x v="0"/>
    <x v="0"/>
    <x v="0"/>
    <x v="0"/>
    <x v="0"/>
    <x v="228"/>
  </r>
  <r>
    <x v="1"/>
    <x v="19"/>
    <x v="19"/>
    <x v="12"/>
    <x v="609"/>
    <x v="421"/>
    <x v="89"/>
    <x v="141"/>
    <x v="206"/>
    <x v="3"/>
    <x v="39"/>
    <x v="1"/>
    <x v="826"/>
    <x v="824"/>
    <x v="363"/>
    <x v="805"/>
    <x v="477"/>
    <x v="813"/>
    <x v="0"/>
    <x v="287"/>
    <x v="0"/>
    <x v="0"/>
    <x v="0"/>
    <x v="0"/>
    <x v="0"/>
    <x v="803"/>
  </r>
  <r>
    <x v="1"/>
    <x v="19"/>
    <x v="19"/>
    <x v="12"/>
    <x v="613"/>
    <x v="422"/>
    <x v="145"/>
    <x v="141"/>
    <x v="112"/>
    <x v="13"/>
    <x v="10"/>
    <x v="1"/>
    <x v="718"/>
    <x v="714"/>
    <x v="123"/>
    <x v="755"/>
    <x v="0"/>
    <x v="773"/>
    <x v="18"/>
    <x v="138"/>
    <x v="0"/>
    <x v="0"/>
    <x v="0"/>
    <x v="0"/>
    <x v="0"/>
    <x v="723"/>
  </r>
  <r>
    <x v="1"/>
    <x v="19"/>
    <x v="19"/>
    <x v="12"/>
    <x v="630"/>
    <x v="423"/>
    <x v="198"/>
    <x v="203"/>
    <x v="135"/>
    <x v="13"/>
    <x v="59"/>
    <x v="0"/>
    <x v="125"/>
    <x v="71"/>
    <x v="0"/>
    <x v="131"/>
    <x v="0"/>
    <x v="141"/>
    <x v="0"/>
    <x v="113"/>
    <x v="0"/>
    <x v="0"/>
    <x v="30"/>
    <x v="0"/>
    <x v="0"/>
    <x v="12"/>
  </r>
  <r>
    <x v="1"/>
    <x v="19"/>
    <x v="19"/>
    <x v="12"/>
    <x v="673"/>
    <x v="424"/>
    <x v="158"/>
    <x v="185"/>
    <x v="177"/>
    <x v="13"/>
    <x v="59"/>
    <x v="0"/>
    <x v="194"/>
    <x v="272"/>
    <x v="0"/>
    <x v="201"/>
    <x v="0"/>
    <x v="218"/>
    <x v="0"/>
    <x v="123"/>
    <x v="0"/>
    <x v="0"/>
    <x v="131"/>
    <x v="0"/>
    <x v="0"/>
    <x v="242"/>
  </r>
  <r>
    <x v="1"/>
    <x v="19"/>
    <x v="19"/>
    <x v="12"/>
    <x v="687"/>
    <x v="425"/>
    <x v="71"/>
    <x v="83"/>
    <x v="154"/>
    <x v="13"/>
    <x v="0"/>
    <x v="1"/>
    <x v="198"/>
    <x v="142"/>
    <x v="0"/>
    <x v="206"/>
    <x v="0"/>
    <x v="225"/>
    <x v="0"/>
    <x v="57"/>
    <x v="0"/>
    <x v="0"/>
    <x v="293"/>
    <x v="0"/>
    <x v="0"/>
    <x v="127"/>
  </r>
  <r>
    <x v="1"/>
    <x v="19"/>
    <x v="19"/>
    <x v="12"/>
    <x v="689"/>
    <x v="426"/>
    <x v="161"/>
    <x v="188"/>
    <x v="177"/>
    <x v="13"/>
    <x v="0"/>
    <x v="1"/>
    <x v="232"/>
    <x v="274"/>
    <x v="53"/>
    <x v="234"/>
    <x v="0"/>
    <x v="266"/>
    <x v="0"/>
    <x v="0"/>
    <x v="0"/>
    <x v="0"/>
    <x v="229"/>
    <x v="0"/>
    <x v="0"/>
    <x v="356"/>
  </r>
  <r>
    <x v="1"/>
    <x v="19"/>
    <x v="19"/>
    <x v="12"/>
    <x v="695"/>
    <x v="427"/>
    <x v="160"/>
    <x v="318"/>
    <x v="260"/>
    <x v="13"/>
    <x v="1"/>
    <x v="1"/>
    <x v="248"/>
    <x v="285"/>
    <x v="0"/>
    <x v="259"/>
    <x v="0"/>
    <x v="291"/>
    <x v="50"/>
    <x v="151"/>
    <x v="0"/>
    <x v="0"/>
    <x v="73"/>
    <x v="0"/>
    <x v="0"/>
    <x v="38"/>
  </r>
  <r>
    <x v="1"/>
    <x v="19"/>
    <x v="19"/>
    <x v="12"/>
    <x v="697"/>
    <x v="428"/>
    <x v="25"/>
    <x v="34"/>
    <x v="142"/>
    <x v="13"/>
    <x v="59"/>
    <x v="0"/>
    <x v="58"/>
    <x v="31"/>
    <x v="0"/>
    <x v="60"/>
    <x v="0"/>
    <x v="64"/>
    <x v="0"/>
    <x v="63"/>
    <x v="0"/>
    <x v="0"/>
    <x v="173"/>
    <x v="0"/>
    <x v="0"/>
    <x v="49"/>
  </r>
  <r>
    <x v="1"/>
    <x v="19"/>
    <x v="19"/>
    <x v="12"/>
    <x v="734"/>
    <x v="429"/>
    <x v="273"/>
    <x v="288"/>
    <x v="156"/>
    <x v="13"/>
    <x v="2"/>
    <x v="0"/>
    <x v="137"/>
    <x v="163"/>
    <x v="69"/>
    <x v="132"/>
    <x v="0"/>
    <x v="155"/>
    <x v="0"/>
    <x v="0"/>
    <x v="0"/>
    <x v="0"/>
    <x v="0"/>
    <x v="6"/>
    <x v="0"/>
    <x v="110"/>
  </r>
  <r>
    <x v="1"/>
    <x v="19"/>
    <x v="19"/>
    <x v="12"/>
    <x v="844"/>
    <x v="430"/>
    <x v="103"/>
    <x v="212"/>
    <x v="242"/>
    <x v="13"/>
    <x v="7"/>
    <x v="0"/>
    <x v="518"/>
    <x v="567"/>
    <x v="250"/>
    <x v="406"/>
    <x v="335"/>
    <x v="400"/>
    <x v="0"/>
    <x v="0"/>
    <x v="0"/>
    <x v="0"/>
    <x v="16"/>
    <x v="0"/>
    <x v="0"/>
    <x v="558"/>
  </r>
  <r>
    <x v="1"/>
    <x v="19"/>
    <x v="19"/>
    <x v="12"/>
    <x v="893"/>
    <x v="431"/>
    <x v="96"/>
    <x v="108"/>
    <x v="158"/>
    <x v="13"/>
    <x v="59"/>
    <x v="0"/>
    <x v="41"/>
    <x v="78"/>
    <x v="0"/>
    <x v="43"/>
    <x v="0"/>
    <x v="48"/>
    <x v="0"/>
    <x v="32"/>
    <x v="0"/>
    <x v="0"/>
    <x v="274"/>
    <x v="0"/>
    <x v="0"/>
    <x v="152"/>
  </r>
  <r>
    <x v="1"/>
    <x v="19"/>
    <x v="19"/>
    <x v="13"/>
    <x v="8"/>
    <x v="432"/>
    <x v="276"/>
    <x v="276"/>
    <x v="115"/>
    <x v="0"/>
    <x v="59"/>
    <x v="1"/>
    <x v="45"/>
    <x v="65"/>
    <x v="0"/>
    <x v="47"/>
    <x v="58"/>
    <x v="39"/>
    <x v="0"/>
    <x v="0"/>
    <x v="7"/>
    <x v="0"/>
    <x v="0"/>
    <x v="48"/>
    <x v="0"/>
    <x v="29"/>
  </r>
  <r>
    <x v="1"/>
    <x v="19"/>
    <x v="19"/>
    <x v="13"/>
    <x v="14"/>
    <x v="433"/>
    <x v="145"/>
    <x v="164"/>
    <x v="164"/>
    <x v="0"/>
    <x v="0"/>
    <x v="1"/>
    <x v="643"/>
    <x v="642"/>
    <x v="0"/>
    <x v="677"/>
    <x v="0"/>
    <x v="700"/>
    <x v="0"/>
    <x v="81"/>
    <x v="16"/>
    <x v="0"/>
    <x v="314"/>
    <x v="0"/>
    <x v="0"/>
    <x v="681"/>
  </r>
  <r>
    <x v="1"/>
    <x v="19"/>
    <x v="19"/>
    <x v="13"/>
    <x v="30"/>
    <x v="434"/>
    <x v="40"/>
    <x v="46"/>
    <x v="128"/>
    <x v="13"/>
    <x v="11"/>
    <x v="0"/>
    <x v="163"/>
    <x v="173"/>
    <x v="0"/>
    <x v="172"/>
    <x v="0"/>
    <x v="187"/>
    <x v="0"/>
    <x v="0"/>
    <x v="0"/>
    <x v="0"/>
    <x v="7"/>
    <x v="18"/>
    <x v="0"/>
    <x v="262"/>
  </r>
  <r>
    <x v="1"/>
    <x v="19"/>
    <x v="19"/>
    <x v="13"/>
    <x v="36"/>
    <x v="435"/>
    <x v="332"/>
    <x v="359"/>
    <x v="374"/>
    <x v="13"/>
    <x v="59"/>
    <x v="3"/>
    <x v="841"/>
    <x v="841"/>
    <x v="371"/>
    <x v="841"/>
    <x v="486"/>
    <x v="841"/>
    <x v="176"/>
    <x v="317"/>
    <x v="68"/>
    <x v="86"/>
    <x v="454"/>
    <x v="62"/>
    <x v="18"/>
    <x v="815"/>
  </r>
  <r>
    <x v="1"/>
    <x v="19"/>
    <x v="19"/>
    <x v="13"/>
    <x v="52"/>
    <x v="436"/>
    <x v="82"/>
    <x v="81"/>
    <x v="119"/>
    <x v="13"/>
    <x v="59"/>
    <x v="0"/>
    <x v="448"/>
    <x v="464"/>
    <x v="0"/>
    <x v="481"/>
    <x v="0"/>
    <x v="517"/>
    <x v="0"/>
    <x v="0"/>
    <x v="0"/>
    <x v="0"/>
    <x v="0"/>
    <x v="22"/>
    <x v="0"/>
    <x v="531"/>
  </r>
  <r>
    <x v="1"/>
    <x v="19"/>
    <x v="19"/>
    <x v="13"/>
    <x v="84"/>
    <x v="437"/>
    <x v="98"/>
    <x v="108"/>
    <x v="154"/>
    <x v="13"/>
    <x v="1"/>
    <x v="1"/>
    <x v="271"/>
    <x v="269"/>
    <x v="0"/>
    <x v="285"/>
    <x v="0"/>
    <x v="316"/>
    <x v="68"/>
    <x v="61"/>
    <x v="0"/>
    <x v="0"/>
    <x v="285"/>
    <x v="0"/>
    <x v="0"/>
    <x v="67"/>
  </r>
  <r>
    <x v="1"/>
    <x v="19"/>
    <x v="19"/>
    <x v="13"/>
    <x v="89"/>
    <x v="438"/>
    <x v="274"/>
    <x v="258"/>
    <x v="83"/>
    <x v="13"/>
    <x v="59"/>
    <x v="0"/>
    <x v="77"/>
    <x v="90"/>
    <x v="0"/>
    <x v="80"/>
    <x v="108"/>
    <x v="52"/>
    <x v="0"/>
    <x v="0"/>
    <x v="17"/>
    <x v="0"/>
    <x v="0"/>
    <x v="40"/>
    <x v="0"/>
    <x v="39"/>
  </r>
  <r>
    <x v="1"/>
    <x v="19"/>
    <x v="19"/>
    <x v="13"/>
    <x v="92"/>
    <x v="439"/>
    <x v="255"/>
    <x v="246"/>
    <x v="102"/>
    <x v="13"/>
    <x v="9"/>
    <x v="0"/>
    <x v="180"/>
    <x v="171"/>
    <x v="131"/>
    <x v="135"/>
    <x v="0"/>
    <x v="204"/>
    <x v="0"/>
    <x v="0"/>
    <x v="0"/>
    <x v="0"/>
    <x v="0"/>
    <x v="0"/>
    <x v="0"/>
    <x v="254"/>
  </r>
  <r>
    <x v="1"/>
    <x v="19"/>
    <x v="19"/>
    <x v="13"/>
    <x v="108"/>
    <x v="440"/>
    <x v="191"/>
    <x v="190"/>
    <x v="124"/>
    <x v="13"/>
    <x v="1"/>
    <x v="1"/>
    <x v="350"/>
    <x v="354"/>
    <x v="186"/>
    <x v="274"/>
    <x v="96"/>
    <x v="389"/>
    <x v="0"/>
    <x v="0"/>
    <x v="0"/>
    <x v="0"/>
    <x v="0"/>
    <x v="0"/>
    <x v="0"/>
    <x v="383"/>
  </r>
  <r>
    <x v="1"/>
    <x v="19"/>
    <x v="19"/>
    <x v="13"/>
    <x v="111"/>
    <x v="441"/>
    <x v="239"/>
    <x v="228"/>
    <x v="101"/>
    <x v="13"/>
    <x v="59"/>
    <x v="0"/>
    <x v="444"/>
    <x v="499"/>
    <x v="111"/>
    <x v="459"/>
    <x v="70"/>
    <x v="506"/>
    <x v="0"/>
    <x v="0"/>
    <x v="0"/>
    <x v="0"/>
    <x v="0"/>
    <x v="61"/>
    <x v="0"/>
    <x v="475"/>
  </r>
  <r>
    <x v="1"/>
    <x v="19"/>
    <x v="19"/>
    <x v="13"/>
    <x v="119"/>
    <x v="442"/>
    <x v="206"/>
    <x v="220"/>
    <x v="156"/>
    <x v="13"/>
    <x v="59"/>
    <x v="0"/>
    <x v="223"/>
    <x v="188"/>
    <x v="89"/>
    <x v="221"/>
    <x v="82"/>
    <x v="241"/>
    <x v="0"/>
    <x v="0"/>
    <x v="19"/>
    <x v="0"/>
    <x v="0"/>
    <x v="23"/>
    <x v="0"/>
    <x v="201"/>
  </r>
  <r>
    <x v="1"/>
    <x v="19"/>
    <x v="19"/>
    <x v="13"/>
    <x v="134"/>
    <x v="443"/>
    <x v="296"/>
    <x v="313"/>
    <x v="149"/>
    <x v="13"/>
    <x v="0"/>
    <x v="0"/>
    <x v="52"/>
    <x v="27"/>
    <x v="0"/>
    <x v="54"/>
    <x v="115"/>
    <x v="28"/>
    <x v="0"/>
    <x v="0"/>
    <x v="0"/>
    <x v="0"/>
    <x v="0"/>
    <x v="53"/>
    <x v="0"/>
    <x v="11"/>
  </r>
  <r>
    <x v="1"/>
    <x v="19"/>
    <x v="19"/>
    <x v="13"/>
    <x v="136"/>
    <x v="444"/>
    <x v="55"/>
    <x v="60"/>
    <x v="132"/>
    <x v="13"/>
    <x v="59"/>
    <x v="0"/>
    <x v="182"/>
    <x v="138"/>
    <x v="0"/>
    <x v="192"/>
    <x v="0"/>
    <x v="207"/>
    <x v="0"/>
    <x v="0"/>
    <x v="0"/>
    <x v="0"/>
    <x v="0"/>
    <x v="0"/>
    <x v="0"/>
    <x v="256"/>
  </r>
  <r>
    <x v="1"/>
    <x v="19"/>
    <x v="19"/>
    <x v="13"/>
    <x v="142"/>
    <x v="445"/>
    <x v="125"/>
    <x v="143"/>
    <x v="164"/>
    <x v="13"/>
    <x v="0"/>
    <x v="1"/>
    <x v="174"/>
    <x v="129"/>
    <x v="0"/>
    <x v="183"/>
    <x v="0"/>
    <x v="199"/>
    <x v="0"/>
    <x v="0"/>
    <x v="0"/>
    <x v="0"/>
    <x v="369"/>
    <x v="0"/>
    <x v="0"/>
    <x v="240"/>
  </r>
  <r>
    <x v="1"/>
    <x v="19"/>
    <x v="19"/>
    <x v="13"/>
    <x v="157"/>
    <x v="446"/>
    <x v="31"/>
    <x v="29"/>
    <x v="96"/>
    <x v="13"/>
    <x v="0"/>
    <x v="1"/>
    <x v="217"/>
    <x v="190"/>
    <x v="0"/>
    <x v="228"/>
    <x v="0"/>
    <x v="251"/>
    <x v="0"/>
    <x v="0"/>
    <x v="0"/>
    <x v="0"/>
    <x v="181"/>
    <x v="0"/>
    <x v="0"/>
    <x v="312"/>
  </r>
  <r>
    <x v="1"/>
    <x v="19"/>
    <x v="19"/>
    <x v="13"/>
    <x v="163"/>
    <x v="447"/>
    <x v="192"/>
    <x v="197"/>
    <x v="137"/>
    <x v="0"/>
    <x v="1"/>
    <x v="1"/>
    <x v="440"/>
    <x v="488"/>
    <x v="149"/>
    <x v="433"/>
    <x v="168"/>
    <x v="463"/>
    <x v="0"/>
    <x v="0"/>
    <x v="0"/>
    <x v="0"/>
    <x v="0"/>
    <x v="33"/>
    <x v="0"/>
    <x v="393"/>
  </r>
  <r>
    <x v="1"/>
    <x v="19"/>
    <x v="19"/>
    <x v="13"/>
    <x v="171"/>
    <x v="448"/>
    <x v="275"/>
    <x v="233"/>
    <x v="53"/>
    <x v="13"/>
    <x v="59"/>
    <x v="0"/>
    <x v="190"/>
    <x v="203"/>
    <x v="0"/>
    <x v="197"/>
    <x v="64"/>
    <x v="198"/>
    <x v="0"/>
    <x v="0"/>
    <x v="0"/>
    <x v="0"/>
    <x v="0"/>
    <x v="58"/>
    <x v="0"/>
    <x v="102"/>
  </r>
  <r>
    <x v="1"/>
    <x v="19"/>
    <x v="19"/>
    <x v="13"/>
    <x v="182"/>
    <x v="449"/>
    <x v="86"/>
    <x v="78"/>
    <x v="102"/>
    <x v="13"/>
    <x v="59"/>
    <x v="0"/>
    <x v="229"/>
    <x v="196"/>
    <x v="57"/>
    <x v="230"/>
    <x v="126"/>
    <x v="231"/>
    <x v="0"/>
    <x v="0"/>
    <x v="0"/>
    <x v="0"/>
    <x v="75"/>
    <x v="0"/>
    <x v="0"/>
    <x v="306"/>
  </r>
  <r>
    <x v="1"/>
    <x v="19"/>
    <x v="19"/>
    <x v="13"/>
    <x v="183"/>
    <x v="450"/>
    <x v="302"/>
    <x v="283"/>
    <x v="61"/>
    <x v="13"/>
    <x v="1"/>
    <x v="0"/>
    <x v="138"/>
    <x v="120"/>
    <x v="0"/>
    <x v="145"/>
    <x v="0"/>
    <x v="156"/>
    <x v="0"/>
    <x v="0"/>
    <x v="0"/>
    <x v="0"/>
    <x v="0"/>
    <x v="17"/>
    <x v="0"/>
    <x v="208"/>
  </r>
  <r>
    <x v="1"/>
    <x v="19"/>
    <x v="19"/>
    <x v="13"/>
    <x v="191"/>
    <x v="451"/>
    <x v="215"/>
    <x v="307"/>
    <x v="240"/>
    <x v="13"/>
    <x v="59"/>
    <x v="0"/>
    <x v="6"/>
    <x v="14"/>
    <x v="0"/>
    <x v="6"/>
    <x v="0"/>
    <x v="11"/>
    <x v="0"/>
    <x v="43"/>
    <x v="0"/>
    <x v="0"/>
    <x v="0"/>
    <x v="0"/>
    <x v="0"/>
    <x v="48"/>
  </r>
  <r>
    <x v="1"/>
    <x v="19"/>
    <x v="19"/>
    <x v="13"/>
    <x v="212"/>
    <x v="452"/>
    <x v="218"/>
    <x v="240"/>
    <x v="170"/>
    <x v="13"/>
    <x v="0"/>
    <x v="0"/>
    <x v="119"/>
    <x v="157"/>
    <x v="0"/>
    <x v="126"/>
    <x v="76"/>
    <x v="120"/>
    <x v="0"/>
    <x v="0"/>
    <x v="20"/>
    <x v="0"/>
    <x v="0"/>
    <x v="0"/>
    <x v="0"/>
    <x v="160"/>
  </r>
  <r>
    <x v="1"/>
    <x v="19"/>
    <x v="19"/>
    <x v="13"/>
    <x v="220"/>
    <x v="453"/>
    <x v="218"/>
    <x v="274"/>
    <x v="211"/>
    <x v="13"/>
    <x v="59"/>
    <x v="0"/>
    <x v="337"/>
    <x v="394"/>
    <x v="0"/>
    <x v="363"/>
    <x v="0"/>
    <x v="390"/>
    <x v="0"/>
    <x v="60"/>
    <x v="0"/>
    <x v="0"/>
    <x v="271"/>
    <x v="0"/>
    <x v="0"/>
    <x v="473"/>
  </r>
  <r>
    <x v="1"/>
    <x v="19"/>
    <x v="19"/>
    <x v="13"/>
    <x v="252"/>
    <x v="454"/>
    <x v="56"/>
    <x v="50"/>
    <x v="97"/>
    <x v="13"/>
    <x v="0"/>
    <x v="0"/>
    <x v="37"/>
    <x v="76"/>
    <x v="0"/>
    <x v="40"/>
    <x v="0"/>
    <x v="45"/>
    <x v="0"/>
    <x v="0"/>
    <x v="0"/>
    <x v="0"/>
    <x v="45"/>
    <x v="0"/>
    <x v="0"/>
    <x v="146"/>
  </r>
  <r>
    <x v="1"/>
    <x v="19"/>
    <x v="19"/>
    <x v="13"/>
    <x v="261"/>
    <x v="455"/>
    <x v="27"/>
    <x v="44"/>
    <x v="174"/>
    <x v="13"/>
    <x v="0"/>
    <x v="0"/>
    <x v="91"/>
    <x v="86"/>
    <x v="0"/>
    <x v="94"/>
    <x v="0"/>
    <x v="101"/>
    <x v="0"/>
    <x v="0"/>
    <x v="0"/>
    <x v="0"/>
    <x v="52"/>
    <x v="0"/>
    <x v="0"/>
    <x v="194"/>
  </r>
  <r>
    <x v="1"/>
    <x v="19"/>
    <x v="19"/>
    <x v="13"/>
    <x v="275"/>
    <x v="456"/>
    <x v="150"/>
    <x v="157"/>
    <x v="137"/>
    <x v="13"/>
    <x v="0"/>
    <x v="1"/>
    <x v="535"/>
    <x v="529"/>
    <x v="48"/>
    <x v="572"/>
    <x v="0"/>
    <x v="604"/>
    <x v="0"/>
    <x v="0"/>
    <x v="0"/>
    <x v="0"/>
    <x v="295"/>
    <x v="0"/>
    <x v="0"/>
    <x v="424"/>
  </r>
  <r>
    <x v="1"/>
    <x v="19"/>
    <x v="19"/>
    <x v="13"/>
    <x v="286"/>
    <x v="457"/>
    <x v="62"/>
    <x v="54"/>
    <x v="94"/>
    <x v="13"/>
    <x v="59"/>
    <x v="0"/>
    <x v="323"/>
    <x v="296"/>
    <x v="0"/>
    <x v="340"/>
    <x v="0"/>
    <x v="371"/>
    <x v="0"/>
    <x v="0"/>
    <x v="0"/>
    <x v="0"/>
    <x v="279"/>
    <x v="0"/>
    <x v="0"/>
    <x v="298"/>
  </r>
  <r>
    <x v="1"/>
    <x v="19"/>
    <x v="19"/>
    <x v="13"/>
    <x v="289"/>
    <x v="458"/>
    <x v="332"/>
    <x v="359"/>
    <x v="374"/>
    <x v="13"/>
    <x v="59"/>
    <x v="3"/>
    <x v="841"/>
    <x v="841"/>
    <x v="371"/>
    <x v="841"/>
    <x v="486"/>
    <x v="841"/>
    <x v="176"/>
    <x v="317"/>
    <x v="68"/>
    <x v="86"/>
    <x v="454"/>
    <x v="62"/>
    <x v="18"/>
    <x v="815"/>
  </r>
  <r>
    <x v="1"/>
    <x v="19"/>
    <x v="19"/>
    <x v="13"/>
    <x v="297"/>
    <x v="459"/>
    <x v="332"/>
    <x v="359"/>
    <x v="374"/>
    <x v="13"/>
    <x v="59"/>
    <x v="3"/>
    <x v="841"/>
    <x v="841"/>
    <x v="371"/>
    <x v="841"/>
    <x v="486"/>
    <x v="841"/>
    <x v="176"/>
    <x v="317"/>
    <x v="68"/>
    <x v="86"/>
    <x v="454"/>
    <x v="62"/>
    <x v="18"/>
    <x v="815"/>
  </r>
  <r>
    <x v="1"/>
    <x v="19"/>
    <x v="19"/>
    <x v="13"/>
    <x v="298"/>
    <x v="460"/>
    <x v="332"/>
    <x v="359"/>
    <x v="374"/>
    <x v="13"/>
    <x v="59"/>
    <x v="3"/>
    <x v="841"/>
    <x v="841"/>
    <x v="371"/>
    <x v="841"/>
    <x v="486"/>
    <x v="841"/>
    <x v="176"/>
    <x v="317"/>
    <x v="68"/>
    <x v="86"/>
    <x v="454"/>
    <x v="62"/>
    <x v="18"/>
    <x v="815"/>
  </r>
  <r>
    <x v="1"/>
    <x v="19"/>
    <x v="19"/>
    <x v="13"/>
    <x v="299"/>
    <x v="461"/>
    <x v="332"/>
    <x v="359"/>
    <x v="374"/>
    <x v="13"/>
    <x v="59"/>
    <x v="3"/>
    <x v="841"/>
    <x v="841"/>
    <x v="371"/>
    <x v="841"/>
    <x v="486"/>
    <x v="841"/>
    <x v="176"/>
    <x v="317"/>
    <x v="68"/>
    <x v="86"/>
    <x v="454"/>
    <x v="62"/>
    <x v="18"/>
    <x v="815"/>
  </r>
  <r>
    <x v="1"/>
    <x v="19"/>
    <x v="19"/>
    <x v="13"/>
    <x v="300"/>
    <x v="462"/>
    <x v="332"/>
    <x v="359"/>
    <x v="374"/>
    <x v="13"/>
    <x v="59"/>
    <x v="3"/>
    <x v="841"/>
    <x v="841"/>
    <x v="371"/>
    <x v="841"/>
    <x v="486"/>
    <x v="841"/>
    <x v="176"/>
    <x v="317"/>
    <x v="68"/>
    <x v="86"/>
    <x v="454"/>
    <x v="62"/>
    <x v="18"/>
    <x v="815"/>
  </r>
  <r>
    <x v="1"/>
    <x v="19"/>
    <x v="19"/>
    <x v="13"/>
    <x v="301"/>
    <x v="463"/>
    <x v="332"/>
    <x v="359"/>
    <x v="374"/>
    <x v="13"/>
    <x v="59"/>
    <x v="3"/>
    <x v="841"/>
    <x v="841"/>
    <x v="371"/>
    <x v="841"/>
    <x v="486"/>
    <x v="841"/>
    <x v="176"/>
    <x v="317"/>
    <x v="68"/>
    <x v="86"/>
    <x v="454"/>
    <x v="62"/>
    <x v="18"/>
    <x v="815"/>
  </r>
  <r>
    <x v="1"/>
    <x v="19"/>
    <x v="19"/>
    <x v="13"/>
    <x v="303"/>
    <x v="464"/>
    <x v="332"/>
    <x v="359"/>
    <x v="374"/>
    <x v="13"/>
    <x v="59"/>
    <x v="3"/>
    <x v="841"/>
    <x v="841"/>
    <x v="371"/>
    <x v="841"/>
    <x v="486"/>
    <x v="841"/>
    <x v="176"/>
    <x v="317"/>
    <x v="68"/>
    <x v="86"/>
    <x v="454"/>
    <x v="62"/>
    <x v="18"/>
    <x v="815"/>
  </r>
  <r>
    <x v="1"/>
    <x v="19"/>
    <x v="19"/>
    <x v="13"/>
    <x v="307"/>
    <x v="465"/>
    <x v="332"/>
    <x v="359"/>
    <x v="374"/>
    <x v="13"/>
    <x v="59"/>
    <x v="3"/>
    <x v="841"/>
    <x v="841"/>
    <x v="371"/>
    <x v="841"/>
    <x v="486"/>
    <x v="841"/>
    <x v="176"/>
    <x v="317"/>
    <x v="68"/>
    <x v="86"/>
    <x v="454"/>
    <x v="62"/>
    <x v="18"/>
    <x v="815"/>
  </r>
  <r>
    <x v="1"/>
    <x v="19"/>
    <x v="19"/>
    <x v="13"/>
    <x v="317"/>
    <x v="466"/>
    <x v="332"/>
    <x v="359"/>
    <x v="374"/>
    <x v="13"/>
    <x v="59"/>
    <x v="3"/>
    <x v="841"/>
    <x v="841"/>
    <x v="371"/>
    <x v="841"/>
    <x v="486"/>
    <x v="841"/>
    <x v="176"/>
    <x v="317"/>
    <x v="68"/>
    <x v="86"/>
    <x v="454"/>
    <x v="62"/>
    <x v="18"/>
    <x v="815"/>
  </r>
  <r>
    <x v="1"/>
    <x v="19"/>
    <x v="19"/>
    <x v="13"/>
    <x v="323"/>
    <x v="467"/>
    <x v="332"/>
    <x v="359"/>
    <x v="374"/>
    <x v="13"/>
    <x v="59"/>
    <x v="3"/>
    <x v="841"/>
    <x v="841"/>
    <x v="371"/>
    <x v="841"/>
    <x v="486"/>
    <x v="841"/>
    <x v="176"/>
    <x v="317"/>
    <x v="68"/>
    <x v="86"/>
    <x v="454"/>
    <x v="62"/>
    <x v="18"/>
    <x v="815"/>
  </r>
  <r>
    <x v="1"/>
    <x v="19"/>
    <x v="19"/>
    <x v="13"/>
    <x v="328"/>
    <x v="468"/>
    <x v="332"/>
    <x v="359"/>
    <x v="374"/>
    <x v="13"/>
    <x v="59"/>
    <x v="3"/>
    <x v="841"/>
    <x v="841"/>
    <x v="371"/>
    <x v="841"/>
    <x v="486"/>
    <x v="841"/>
    <x v="176"/>
    <x v="317"/>
    <x v="68"/>
    <x v="86"/>
    <x v="454"/>
    <x v="62"/>
    <x v="18"/>
    <x v="815"/>
  </r>
  <r>
    <x v="1"/>
    <x v="19"/>
    <x v="19"/>
    <x v="13"/>
    <x v="331"/>
    <x v="469"/>
    <x v="332"/>
    <x v="359"/>
    <x v="374"/>
    <x v="13"/>
    <x v="59"/>
    <x v="3"/>
    <x v="841"/>
    <x v="841"/>
    <x v="371"/>
    <x v="841"/>
    <x v="486"/>
    <x v="841"/>
    <x v="176"/>
    <x v="317"/>
    <x v="68"/>
    <x v="86"/>
    <x v="454"/>
    <x v="62"/>
    <x v="18"/>
    <x v="815"/>
  </r>
  <r>
    <x v="1"/>
    <x v="19"/>
    <x v="19"/>
    <x v="13"/>
    <x v="339"/>
    <x v="470"/>
    <x v="332"/>
    <x v="359"/>
    <x v="374"/>
    <x v="13"/>
    <x v="59"/>
    <x v="3"/>
    <x v="841"/>
    <x v="841"/>
    <x v="371"/>
    <x v="841"/>
    <x v="486"/>
    <x v="841"/>
    <x v="176"/>
    <x v="317"/>
    <x v="68"/>
    <x v="86"/>
    <x v="454"/>
    <x v="62"/>
    <x v="18"/>
    <x v="815"/>
  </r>
  <r>
    <x v="1"/>
    <x v="19"/>
    <x v="19"/>
    <x v="13"/>
    <x v="341"/>
    <x v="471"/>
    <x v="332"/>
    <x v="359"/>
    <x v="374"/>
    <x v="13"/>
    <x v="59"/>
    <x v="3"/>
    <x v="841"/>
    <x v="841"/>
    <x v="371"/>
    <x v="841"/>
    <x v="486"/>
    <x v="841"/>
    <x v="176"/>
    <x v="317"/>
    <x v="68"/>
    <x v="86"/>
    <x v="454"/>
    <x v="62"/>
    <x v="18"/>
    <x v="815"/>
  </r>
  <r>
    <x v="1"/>
    <x v="19"/>
    <x v="19"/>
    <x v="13"/>
    <x v="342"/>
    <x v="472"/>
    <x v="332"/>
    <x v="359"/>
    <x v="374"/>
    <x v="13"/>
    <x v="59"/>
    <x v="3"/>
    <x v="841"/>
    <x v="841"/>
    <x v="371"/>
    <x v="841"/>
    <x v="486"/>
    <x v="841"/>
    <x v="176"/>
    <x v="317"/>
    <x v="68"/>
    <x v="86"/>
    <x v="454"/>
    <x v="62"/>
    <x v="18"/>
    <x v="815"/>
  </r>
  <r>
    <x v="1"/>
    <x v="19"/>
    <x v="19"/>
    <x v="13"/>
    <x v="347"/>
    <x v="473"/>
    <x v="332"/>
    <x v="359"/>
    <x v="374"/>
    <x v="13"/>
    <x v="59"/>
    <x v="3"/>
    <x v="841"/>
    <x v="841"/>
    <x v="371"/>
    <x v="841"/>
    <x v="486"/>
    <x v="841"/>
    <x v="176"/>
    <x v="317"/>
    <x v="68"/>
    <x v="86"/>
    <x v="454"/>
    <x v="62"/>
    <x v="18"/>
    <x v="815"/>
  </r>
  <r>
    <x v="1"/>
    <x v="19"/>
    <x v="19"/>
    <x v="13"/>
    <x v="348"/>
    <x v="474"/>
    <x v="332"/>
    <x v="359"/>
    <x v="374"/>
    <x v="13"/>
    <x v="59"/>
    <x v="3"/>
    <x v="841"/>
    <x v="841"/>
    <x v="371"/>
    <x v="841"/>
    <x v="486"/>
    <x v="841"/>
    <x v="176"/>
    <x v="317"/>
    <x v="68"/>
    <x v="86"/>
    <x v="454"/>
    <x v="62"/>
    <x v="18"/>
    <x v="815"/>
  </r>
  <r>
    <x v="1"/>
    <x v="19"/>
    <x v="19"/>
    <x v="13"/>
    <x v="352"/>
    <x v="475"/>
    <x v="332"/>
    <x v="359"/>
    <x v="374"/>
    <x v="13"/>
    <x v="59"/>
    <x v="3"/>
    <x v="841"/>
    <x v="841"/>
    <x v="371"/>
    <x v="841"/>
    <x v="486"/>
    <x v="841"/>
    <x v="176"/>
    <x v="317"/>
    <x v="68"/>
    <x v="86"/>
    <x v="454"/>
    <x v="62"/>
    <x v="18"/>
    <x v="815"/>
  </r>
  <r>
    <x v="1"/>
    <x v="19"/>
    <x v="19"/>
    <x v="13"/>
    <x v="382"/>
    <x v="476"/>
    <x v="332"/>
    <x v="359"/>
    <x v="374"/>
    <x v="13"/>
    <x v="59"/>
    <x v="3"/>
    <x v="841"/>
    <x v="841"/>
    <x v="371"/>
    <x v="841"/>
    <x v="486"/>
    <x v="841"/>
    <x v="176"/>
    <x v="317"/>
    <x v="68"/>
    <x v="86"/>
    <x v="454"/>
    <x v="62"/>
    <x v="18"/>
    <x v="815"/>
  </r>
  <r>
    <x v="1"/>
    <x v="19"/>
    <x v="19"/>
    <x v="13"/>
    <x v="386"/>
    <x v="477"/>
    <x v="332"/>
    <x v="359"/>
    <x v="374"/>
    <x v="13"/>
    <x v="59"/>
    <x v="3"/>
    <x v="841"/>
    <x v="841"/>
    <x v="371"/>
    <x v="841"/>
    <x v="486"/>
    <x v="841"/>
    <x v="176"/>
    <x v="317"/>
    <x v="68"/>
    <x v="86"/>
    <x v="454"/>
    <x v="62"/>
    <x v="18"/>
    <x v="815"/>
  </r>
  <r>
    <x v="1"/>
    <x v="19"/>
    <x v="19"/>
    <x v="13"/>
    <x v="390"/>
    <x v="478"/>
    <x v="332"/>
    <x v="359"/>
    <x v="374"/>
    <x v="13"/>
    <x v="59"/>
    <x v="3"/>
    <x v="841"/>
    <x v="841"/>
    <x v="371"/>
    <x v="841"/>
    <x v="486"/>
    <x v="841"/>
    <x v="176"/>
    <x v="317"/>
    <x v="68"/>
    <x v="86"/>
    <x v="454"/>
    <x v="62"/>
    <x v="18"/>
    <x v="815"/>
  </r>
  <r>
    <x v="1"/>
    <x v="19"/>
    <x v="19"/>
    <x v="13"/>
    <x v="405"/>
    <x v="479"/>
    <x v="332"/>
    <x v="359"/>
    <x v="374"/>
    <x v="13"/>
    <x v="59"/>
    <x v="3"/>
    <x v="841"/>
    <x v="841"/>
    <x v="371"/>
    <x v="841"/>
    <x v="486"/>
    <x v="841"/>
    <x v="176"/>
    <x v="317"/>
    <x v="68"/>
    <x v="86"/>
    <x v="454"/>
    <x v="62"/>
    <x v="18"/>
    <x v="815"/>
  </r>
  <r>
    <x v="1"/>
    <x v="19"/>
    <x v="19"/>
    <x v="13"/>
    <x v="407"/>
    <x v="480"/>
    <x v="162"/>
    <x v="166"/>
    <x v="133"/>
    <x v="13"/>
    <x v="59"/>
    <x v="0"/>
    <x v="112"/>
    <x v="73"/>
    <x v="0"/>
    <x v="119"/>
    <x v="0"/>
    <x v="128"/>
    <x v="0"/>
    <x v="0"/>
    <x v="0"/>
    <x v="0"/>
    <x v="211"/>
    <x v="0"/>
    <x v="0"/>
    <x v="26"/>
  </r>
  <r>
    <x v="1"/>
    <x v="19"/>
    <x v="19"/>
    <x v="13"/>
    <x v="409"/>
    <x v="481"/>
    <x v="332"/>
    <x v="359"/>
    <x v="374"/>
    <x v="13"/>
    <x v="59"/>
    <x v="3"/>
    <x v="841"/>
    <x v="841"/>
    <x v="371"/>
    <x v="841"/>
    <x v="486"/>
    <x v="841"/>
    <x v="176"/>
    <x v="317"/>
    <x v="68"/>
    <x v="86"/>
    <x v="454"/>
    <x v="62"/>
    <x v="18"/>
    <x v="815"/>
  </r>
  <r>
    <x v="1"/>
    <x v="19"/>
    <x v="19"/>
    <x v="13"/>
    <x v="419"/>
    <x v="482"/>
    <x v="332"/>
    <x v="359"/>
    <x v="374"/>
    <x v="13"/>
    <x v="59"/>
    <x v="3"/>
    <x v="841"/>
    <x v="841"/>
    <x v="371"/>
    <x v="841"/>
    <x v="486"/>
    <x v="841"/>
    <x v="176"/>
    <x v="317"/>
    <x v="68"/>
    <x v="86"/>
    <x v="454"/>
    <x v="62"/>
    <x v="18"/>
    <x v="815"/>
  </r>
  <r>
    <x v="1"/>
    <x v="19"/>
    <x v="19"/>
    <x v="13"/>
    <x v="428"/>
    <x v="483"/>
    <x v="332"/>
    <x v="359"/>
    <x v="374"/>
    <x v="13"/>
    <x v="59"/>
    <x v="3"/>
    <x v="841"/>
    <x v="841"/>
    <x v="371"/>
    <x v="841"/>
    <x v="486"/>
    <x v="841"/>
    <x v="176"/>
    <x v="317"/>
    <x v="68"/>
    <x v="86"/>
    <x v="454"/>
    <x v="62"/>
    <x v="18"/>
    <x v="815"/>
  </r>
  <r>
    <x v="1"/>
    <x v="19"/>
    <x v="19"/>
    <x v="13"/>
    <x v="447"/>
    <x v="484"/>
    <x v="332"/>
    <x v="359"/>
    <x v="374"/>
    <x v="13"/>
    <x v="59"/>
    <x v="3"/>
    <x v="841"/>
    <x v="841"/>
    <x v="371"/>
    <x v="841"/>
    <x v="486"/>
    <x v="841"/>
    <x v="176"/>
    <x v="317"/>
    <x v="68"/>
    <x v="86"/>
    <x v="454"/>
    <x v="62"/>
    <x v="18"/>
    <x v="815"/>
  </r>
  <r>
    <x v="1"/>
    <x v="19"/>
    <x v="19"/>
    <x v="13"/>
    <x v="448"/>
    <x v="485"/>
    <x v="332"/>
    <x v="359"/>
    <x v="374"/>
    <x v="13"/>
    <x v="59"/>
    <x v="3"/>
    <x v="841"/>
    <x v="841"/>
    <x v="371"/>
    <x v="841"/>
    <x v="486"/>
    <x v="841"/>
    <x v="176"/>
    <x v="317"/>
    <x v="68"/>
    <x v="86"/>
    <x v="454"/>
    <x v="62"/>
    <x v="18"/>
    <x v="815"/>
  </r>
  <r>
    <x v="1"/>
    <x v="19"/>
    <x v="19"/>
    <x v="13"/>
    <x v="461"/>
    <x v="486"/>
    <x v="332"/>
    <x v="359"/>
    <x v="374"/>
    <x v="13"/>
    <x v="59"/>
    <x v="3"/>
    <x v="841"/>
    <x v="841"/>
    <x v="371"/>
    <x v="841"/>
    <x v="486"/>
    <x v="841"/>
    <x v="176"/>
    <x v="317"/>
    <x v="68"/>
    <x v="86"/>
    <x v="454"/>
    <x v="62"/>
    <x v="18"/>
    <x v="815"/>
  </r>
  <r>
    <x v="1"/>
    <x v="19"/>
    <x v="19"/>
    <x v="13"/>
    <x v="473"/>
    <x v="487"/>
    <x v="80"/>
    <x v="140"/>
    <x v="215"/>
    <x v="13"/>
    <x v="59"/>
    <x v="0"/>
    <x v="703"/>
    <x v="703"/>
    <x v="0"/>
    <x v="744"/>
    <x v="0"/>
    <x v="763"/>
    <x v="12"/>
    <x v="251"/>
    <x v="0"/>
    <x v="0"/>
    <x v="0"/>
    <x v="0"/>
    <x v="0"/>
    <x v="684"/>
  </r>
  <r>
    <x v="1"/>
    <x v="19"/>
    <x v="19"/>
    <x v="13"/>
    <x v="498"/>
    <x v="488"/>
    <x v="143"/>
    <x v="158"/>
    <x v="155"/>
    <x v="13"/>
    <x v="7"/>
    <x v="0"/>
    <x v="423"/>
    <x v="416"/>
    <x v="197"/>
    <x v="367"/>
    <x v="157"/>
    <x v="450"/>
    <x v="0"/>
    <x v="0"/>
    <x v="0"/>
    <x v="77"/>
    <x v="6"/>
    <x v="0"/>
    <x v="0"/>
    <x v="387"/>
  </r>
  <r>
    <x v="1"/>
    <x v="19"/>
    <x v="19"/>
    <x v="13"/>
    <x v="504"/>
    <x v="489"/>
    <x v="332"/>
    <x v="359"/>
    <x v="374"/>
    <x v="13"/>
    <x v="59"/>
    <x v="3"/>
    <x v="841"/>
    <x v="841"/>
    <x v="371"/>
    <x v="841"/>
    <x v="486"/>
    <x v="841"/>
    <x v="176"/>
    <x v="317"/>
    <x v="68"/>
    <x v="86"/>
    <x v="454"/>
    <x v="62"/>
    <x v="18"/>
    <x v="815"/>
  </r>
  <r>
    <x v="1"/>
    <x v="19"/>
    <x v="19"/>
    <x v="13"/>
    <x v="511"/>
    <x v="490"/>
    <x v="80"/>
    <x v="123"/>
    <x v="199"/>
    <x v="13"/>
    <x v="59"/>
    <x v="0"/>
    <x v="616"/>
    <x v="555"/>
    <x v="0"/>
    <x v="652"/>
    <x v="0"/>
    <x v="679"/>
    <x v="0"/>
    <x v="263"/>
    <x v="31"/>
    <x v="0"/>
    <x v="0"/>
    <x v="0"/>
    <x v="0"/>
    <x v="69"/>
  </r>
  <r>
    <x v="1"/>
    <x v="19"/>
    <x v="19"/>
    <x v="13"/>
    <x v="512"/>
    <x v="491"/>
    <x v="216"/>
    <x v="191"/>
    <x v="78"/>
    <x v="13"/>
    <x v="0"/>
    <x v="1"/>
    <x v="309"/>
    <x v="315"/>
    <x v="0"/>
    <x v="326"/>
    <x v="0"/>
    <x v="357"/>
    <x v="43"/>
    <x v="134"/>
    <x v="0"/>
    <x v="0"/>
    <x v="290"/>
    <x v="0"/>
    <x v="0"/>
    <x v="115"/>
  </r>
  <r>
    <x v="1"/>
    <x v="19"/>
    <x v="19"/>
    <x v="13"/>
    <x v="513"/>
    <x v="492"/>
    <x v="50"/>
    <x v="62"/>
    <x v="151"/>
    <x v="13"/>
    <x v="59"/>
    <x v="0"/>
    <x v="99"/>
    <x v="92"/>
    <x v="0"/>
    <x v="102"/>
    <x v="0"/>
    <x v="110"/>
    <x v="0"/>
    <x v="0"/>
    <x v="0"/>
    <x v="0"/>
    <x v="85"/>
    <x v="0"/>
    <x v="0"/>
    <x v="190"/>
  </r>
  <r>
    <x v="1"/>
    <x v="19"/>
    <x v="19"/>
    <x v="13"/>
    <x v="515"/>
    <x v="493"/>
    <x v="169"/>
    <x v="138"/>
    <x v="68"/>
    <x v="13"/>
    <x v="6"/>
    <x v="0"/>
    <x v="219"/>
    <x v="239"/>
    <x v="152"/>
    <x v="167"/>
    <x v="144"/>
    <x v="206"/>
    <x v="0"/>
    <x v="0"/>
    <x v="0"/>
    <x v="0"/>
    <x v="69"/>
    <x v="0"/>
    <x v="0"/>
    <x v="350"/>
  </r>
  <r>
    <x v="1"/>
    <x v="19"/>
    <x v="19"/>
    <x v="13"/>
    <x v="533"/>
    <x v="494"/>
    <x v="29"/>
    <x v="31"/>
    <x v="107"/>
    <x v="13"/>
    <x v="1"/>
    <x v="0"/>
    <x v="179"/>
    <x v="234"/>
    <x v="0"/>
    <x v="190"/>
    <x v="0"/>
    <x v="203"/>
    <x v="0"/>
    <x v="101"/>
    <x v="0"/>
    <x v="0"/>
    <x v="201"/>
    <x v="0"/>
    <x v="0"/>
    <x v="227"/>
  </r>
  <r>
    <x v="1"/>
    <x v="19"/>
    <x v="19"/>
    <x v="13"/>
    <x v="537"/>
    <x v="495"/>
    <x v="109"/>
    <x v="119"/>
    <x v="152"/>
    <x v="13"/>
    <x v="59"/>
    <x v="1"/>
    <x v="167"/>
    <x v="202"/>
    <x v="0"/>
    <x v="177"/>
    <x v="0"/>
    <x v="190"/>
    <x v="0"/>
    <x v="127"/>
    <x v="0"/>
    <x v="0"/>
    <x v="0"/>
    <x v="0"/>
    <x v="0"/>
    <x v="105"/>
  </r>
  <r>
    <x v="1"/>
    <x v="19"/>
    <x v="19"/>
    <x v="13"/>
    <x v="543"/>
    <x v="496"/>
    <x v="332"/>
    <x v="359"/>
    <x v="374"/>
    <x v="13"/>
    <x v="59"/>
    <x v="3"/>
    <x v="841"/>
    <x v="841"/>
    <x v="371"/>
    <x v="841"/>
    <x v="486"/>
    <x v="841"/>
    <x v="176"/>
    <x v="317"/>
    <x v="68"/>
    <x v="86"/>
    <x v="454"/>
    <x v="62"/>
    <x v="18"/>
    <x v="815"/>
  </r>
  <r>
    <x v="1"/>
    <x v="19"/>
    <x v="19"/>
    <x v="13"/>
    <x v="556"/>
    <x v="497"/>
    <x v="247"/>
    <x v="265"/>
    <x v="169"/>
    <x v="13"/>
    <x v="0"/>
    <x v="1"/>
    <x v="128"/>
    <x v="241"/>
    <x v="0"/>
    <x v="137"/>
    <x v="0"/>
    <x v="144"/>
    <x v="0"/>
    <x v="144"/>
    <x v="0"/>
    <x v="0"/>
    <x v="0"/>
    <x v="0"/>
    <x v="0"/>
    <x v="95"/>
  </r>
  <r>
    <x v="1"/>
    <x v="19"/>
    <x v="19"/>
    <x v="13"/>
    <x v="559"/>
    <x v="498"/>
    <x v="74"/>
    <x v="101"/>
    <x v="183"/>
    <x v="13"/>
    <x v="59"/>
    <x v="0"/>
    <x v="121"/>
    <x v="111"/>
    <x v="12"/>
    <x v="127"/>
    <x v="0"/>
    <x v="137"/>
    <x v="0"/>
    <x v="0"/>
    <x v="0"/>
    <x v="0"/>
    <x v="201"/>
    <x v="0"/>
    <x v="0"/>
    <x v="117"/>
  </r>
  <r>
    <x v="1"/>
    <x v="19"/>
    <x v="19"/>
    <x v="13"/>
    <x v="560"/>
    <x v="499"/>
    <x v="241"/>
    <x v="201"/>
    <x v="61"/>
    <x v="13"/>
    <x v="2"/>
    <x v="0"/>
    <x v="372"/>
    <x v="359"/>
    <x v="182"/>
    <x v="317"/>
    <x v="160"/>
    <x v="392"/>
    <x v="0"/>
    <x v="0"/>
    <x v="0"/>
    <x v="0"/>
    <x v="182"/>
    <x v="47"/>
    <x v="0"/>
    <x v="313"/>
  </r>
  <r>
    <x v="1"/>
    <x v="19"/>
    <x v="19"/>
    <x v="13"/>
    <x v="621"/>
    <x v="500"/>
    <x v="147"/>
    <x v="143"/>
    <x v="112"/>
    <x v="13"/>
    <x v="1"/>
    <x v="1"/>
    <x v="489"/>
    <x v="445"/>
    <x v="0"/>
    <x v="530"/>
    <x v="0"/>
    <x v="557"/>
    <x v="0"/>
    <x v="0"/>
    <x v="0"/>
    <x v="0"/>
    <x v="191"/>
    <x v="0"/>
    <x v="0"/>
    <x v="406"/>
  </r>
  <r>
    <x v="1"/>
    <x v="19"/>
    <x v="19"/>
    <x v="13"/>
    <x v="626"/>
    <x v="501"/>
    <x v="181"/>
    <x v="229"/>
    <x v="200"/>
    <x v="13"/>
    <x v="59"/>
    <x v="0"/>
    <x v="214"/>
    <x v="208"/>
    <x v="0"/>
    <x v="224"/>
    <x v="0"/>
    <x v="248"/>
    <x v="0"/>
    <x v="0"/>
    <x v="0"/>
    <x v="0"/>
    <x v="254"/>
    <x v="0"/>
    <x v="0"/>
    <x v="220"/>
  </r>
  <r>
    <x v="1"/>
    <x v="19"/>
    <x v="19"/>
    <x v="13"/>
    <x v="632"/>
    <x v="502"/>
    <x v="153"/>
    <x v="160"/>
    <x v="140"/>
    <x v="13"/>
    <x v="6"/>
    <x v="1"/>
    <x v="429"/>
    <x v="449"/>
    <x v="0"/>
    <x v="462"/>
    <x v="0"/>
    <x v="495"/>
    <x v="79"/>
    <x v="143"/>
    <x v="0"/>
    <x v="0"/>
    <x v="383"/>
    <x v="0"/>
    <x v="0"/>
    <x v="53"/>
  </r>
  <r>
    <x v="1"/>
    <x v="19"/>
    <x v="19"/>
    <x v="13"/>
    <x v="633"/>
    <x v="503"/>
    <x v="101"/>
    <x v="132"/>
    <x v="187"/>
    <x v="13"/>
    <x v="59"/>
    <x v="0"/>
    <x v="171"/>
    <x v="150"/>
    <x v="0"/>
    <x v="180"/>
    <x v="0"/>
    <x v="195"/>
    <x v="0"/>
    <x v="0"/>
    <x v="0"/>
    <x v="0"/>
    <x v="304"/>
    <x v="0"/>
    <x v="0"/>
    <x v="247"/>
  </r>
  <r>
    <x v="1"/>
    <x v="19"/>
    <x v="19"/>
    <x v="13"/>
    <x v="638"/>
    <x v="504"/>
    <x v="232"/>
    <x v="241"/>
    <x v="146"/>
    <x v="13"/>
    <x v="59"/>
    <x v="0"/>
    <x v="237"/>
    <x v="159"/>
    <x v="0"/>
    <x v="245"/>
    <x v="0"/>
    <x v="273"/>
    <x v="0"/>
    <x v="0"/>
    <x v="0"/>
    <x v="0"/>
    <x v="0"/>
    <x v="54"/>
    <x v="0"/>
    <x v="136"/>
  </r>
  <r>
    <x v="1"/>
    <x v="19"/>
    <x v="19"/>
    <x v="13"/>
    <x v="45"/>
    <x v="505"/>
    <x v="200"/>
    <x v="229"/>
    <x v="181"/>
    <x v="13"/>
    <x v="1"/>
    <x v="1"/>
    <x v="186"/>
    <x v="207"/>
    <x v="74"/>
    <x v="176"/>
    <x v="59"/>
    <x v="196"/>
    <x v="0"/>
    <x v="0"/>
    <x v="0"/>
    <x v="72"/>
    <x v="0"/>
    <x v="0"/>
    <x v="0"/>
    <x v="120"/>
  </r>
  <r>
    <x v="1"/>
    <x v="19"/>
    <x v="19"/>
    <x v="13"/>
    <x v="648"/>
    <x v="506"/>
    <x v="79"/>
    <x v="114"/>
    <x v="191"/>
    <x v="13"/>
    <x v="0"/>
    <x v="1"/>
    <x v="266"/>
    <x v="227"/>
    <x v="0"/>
    <x v="281"/>
    <x v="0"/>
    <x v="311"/>
    <x v="0"/>
    <x v="0"/>
    <x v="0"/>
    <x v="0"/>
    <x v="236"/>
    <x v="0"/>
    <x v="0"/>
    <x v="328"/>
  </r>
  <r>
    <x v="1"/>
    <x v="19"/>
    <x v="19"/>
    <x v="13"/>
    <x v="691"/>
    <x v="507"/>
    <x v="70"/>
    <x v="80"/>
    <x v="151"/>
    <x v="13"/>
    <x v="59"/>
    <x v="0"/>
    <x v="300"/>
    <x v="153"/>
    <x v="0"/>
    <x v="315"/>
    <x v="0"/>
    <x v="343"/>
    <x v="0"/>
    <x v="0"/>
    <x v="0"/>
    <x v="0"/>
    <x v="0"/>
    <x v="0"/>
    <x v="0"/>
    <x v="271"/>
  </r>
  <r>
    <x v="1"/>
    <x v="19"/>
    <x v="19"/>
    <x v="13"/>
    <x v="694"/>
    <x v="508"/>
    <x v="252"/>
    <x v="352"/>
    <x v="257"/>
    <x v="13"/>
    <x v="4"/>
    <x v="0"/>
    <x v="408"/>
    <x v="373"/>
    <x v="63"/>
    <x v="431"/>
    <x v="0"/>
    <x v="468"/>
    <x v="0"/>
    <x v="0"/>
    <x v="0"/>
    <x v="14"/>
    <x v="0"/>
    <x v="0"/>
    <x v="0"/>
    <x v="446"/>
  </r>
  <r>
    <x v="1"/>
    <x v="19"/>
    <x v="19"/>
    <x v="13"/>
    <x v="699"/>
    <x v="509"/>
    <x v="267"/>
    <x v="290"/>
    <x v="173"/>
    <x v="13"/>
    <x v="59"/>
    <x v="0"/>
    <x v="150"/>
    <x v="191"/>
    <x v="0"/>
    <x v="157"/>
    <x v="106"/>
    <x v="135"/>
    <x v="0"/>
    <x v="0"/>
    <x v="9"/>
    <x v="0"/>
    <x v="0"/>
    <x v="27"/>
    <x v="0"/>
    <x v="156"/>
  </r>
  <r>
    <x v="1"/>
    <x v="19"/>
    <x v="19"/>
    <x v="13"/>
    <x v="704"/>
    <x v="510"/>
    <x v="142"/>
    <x v="153"/>
    <x v="147"/>
    <x v="13"/>
    <x v="59"/>
    <x v="0"/>
    <x v="447"/>
    <x v="435"/>
    <x v="0"/>
    <x v="480"/>
    <x v="80"/>
    <x v="510"/>
    <x v="0"/>
    <x v="0"/>
    <x v="0"/>
    <x v="0"/>
    <x v="0"/>
    <x v="56"/>
    <x v="0"/>
    <x v="366"/>
  </r>
  <r>
    <x v="1"/>
    <x v="19"/>
    <x v="19"/>
    <x v="13"/>
    <x v="664"/>
    <x v="511"/>
    <x v="209"/>
    <x v="216"/>
    <x v="138"/>
    <x v="13"/>
    <x v="59"/>
    <x v="0"/>
    <x v="289"/>
    <x v="310"/>
    <x v="0"/>
    <x v="305"/>
    <x v="0"/>
    <x v="333"/>
    <x v="0"/>
    <x v="0"/>
    <x v="5"/>
    <x v="0"/>
    <x v="0"/>
    <x v="57"/>
    <x v="0"/>
    <x v="270"/>
  </r>
  <r>
    <x v="1"/>
    <x v="19"/>
    <x v="19"/>
    <x v="13"/>
    <x v="767"/>
    <x v="512"/>
    <x v="147"/>
    <x v="146"/>
    <x v="118"/>
    <x v="13"/>
    <x v="59"/>
    <x v="0"/>
    <x v="202"/>
    <x v="206"/>
    <x v="0"/>
    <x v="210"/>
    <x v="0"/>
    <x v="228"/>
    <x v="0"/>
    <x v="0"/>
    <x v="0"/>
    <x v="0"/>
    <x v="242"/>
    <x v="0"/>
    <x v="0"/>
    <x v="66"/>
  </r>
  <r>
    <x v="1"/>
    <x v="19"/>
    <x v="19"/>
    <x v="13"/>
    <x v="771"/>
    <x v="513"/>
    <x v="30"/>
    <x v="32"/>
    <x v="112"/>
    <x v="13"/>
    <x v="59"/>
    <x v="0"/>
    <x v="206"/>
    <x v="107"/>
    <x v="0"/>
    <x v="213"/>
    <x v="0"/>
    <x v="232"/>
    <x v="0"/>
    <x v="0"/>
    <x v="0"/>
    <x v="0"/>
    <x v="0"/>
    <x v="30"/>
    <x v="0"/>
    <x v="162"/>
  </r>
  <r>
    <x v="1"/>
    <x v="19"/>
    <x v="19"/>
    <x v="13"/>
    <x v="774"/>
    <x v="514"/>
    <x v="33"/>
    <x v="38"/>
    <x v="126"/>
    <x v="13"/>
    <x v="59"/>
    <x v="0"/>
    <x v="67"/>
    <x v="39"/>
    <x v="0"/>
    <x v="70"/>
    <x v="0"/>
    <x v="75"/>
    <x v="0"/>
    <x v="0"/>
    <x v="11"/>
    <x v="0"/>
    <x v="0"/>
    <x v="1"/>
    <x v="0"/>
    <x v="83"/>
  </r>
  <r>
    <x v="1"/>
    <x v="19"/>
    <x v="19"/>
    <x v="13"/>
    <x v="777"/>
    <x v="515"/>
    <x v="174"/>
    <x v="219"/>
    <x v="197"/>
    <x v="13"/>
    <x v="59"/>
    <x v="0"/>
    <x v="94"/>
    <x v="84"/>
    <x v="0"/>
    <x v="97"/>
    <x v="116"/>
    <x v="67"/>
    <x v="0"/>
    <x v="0"/>
    <x v="0"/>
    <x v="0"/>
    <x v="0"/>
    <x v="35"/>
    <x v="0"/>
    <x v="122"/>
  </r>
  <r>
    <x v="1"/>
    <x v="19"/>
    <x v="19"/>
    <x v="13"/>
    <x v="780"/>
    <x v="516"/>
    <x v="190"/>
    <x v="221"/>
    <x v="182"/>
    <x v="13"/>
    <x v="59"/>
    <x v="0"/>
    <x v="322"/>
    <x v="301"/>
    <x v="0"/>
    <x v="339"/>
    <x v="0"/>
    <x v="369"/>
    <x v="0"/>
    <x v="0"/>
    <x v="21"/>
    <x v="0"/>
    <x v="0"/>
    <x v="0"/>
    <x v="0"/>
    <x v="341"/>
  </r>
  <r>
    <x v="1"/>
    <x v="19"/>
    <x v="19"/>
    <x v="13"/>
    <x v="785"/>
    <x v="517"/>
    <x v="123"/>
    <x v="102"/>
    <x v="84"/>
    <x v="13"/>
    <x v="59"/>
    <x v="0"/>
    <x v="54"/>
    <x v="41"/>
    <x v="0"/>
    <x v="56"/>
    <x v="0"/>
    <x v="59"/>
    <x v="0"/>
    <x v="0"/>
    <x v="0"/>
    <x v="0"/>
    <x v="196"/>
    <x v="0"/>
    <x v="0"/>
    <x v="126"/>
  </r>
  <r>
    <x v="1"/>
    <x v="19"/>
    <x v="19"/>
    <x v="13"/>
    <x v="798"/>
    <x v="518"/>
    <x v="210"/>
    <x v="212"/>
    <x v="129"/>
    <x v="13"/>
    <x v="0"/>
    <x v="1"/>
    <x v="173"/>
    <x v="126"/>
    <x v="0"/>
    <x v="182"/>
    <x v="100"/>
    <x v="162"/>
    <x v="0"/>
    <x v="0"/>
    <x v="0"/>
    <x v="0"/>
    <x v="0"/>
    <x v="45"/>
    <x v="0"/>
    <x v="141"/>
  </r>
  <r>
    <x v="1"/>
    <x v="19"/>
    <x v="19"/>
    <x v="13"/>
    <x v="807"/>
    <x v="519"/>
    <x v="58"/>
    <x v="90"/>
    <x v="192"/>
    <x v="13"/>
    <x v="0"/>
    <x v="0"/>
    <x v="100"/>
    <x v="117"/>
    <x v="0"/>
    <x v="103"/>
    <x v="0"/>
    <x v="111"/>
    <x v="0"/>
    <x v="0"/>
    <x v="0"/>
    <x v="0"/>
    <x v="311"/>
    <x v="0"/>
    <x v="0"/>
    <x v="239"/>
  </r>
  <r>
    <x v="1"/>
    <x v="19"/>
    <x v="19"/>
    <x v="13"/>
    <x v="809"/>
    <x v="520"/>
    <x v="48"/>
    <x v="45"/>
    <x v="100"/>
    <x v="13"/>
    <x v="59"/>
    <x v="0"/>
    <x v="148"/>
    <x v="58"/>
    <x v="0"/>
    <x v="155"/>
    <x v="0"/>
    <x v="168"/>
    <x v="0"/>
    <x v="0"/>
    <x v="0"/>
    <x v="0"/>
    <x v="0"/>
    <x v="0"/>
    <x v="0"/>
    <x v="45"/>
  </r>
  <r>
    <x v="1"/>
    <x v="19"/>
    <x v="19"/>
    <x v="13"/>
    <x v="810"/>
    <x v="521"/>
    <x v="194"/>
    <x v="226"/>
    <x v="186"/>
    <x v="13"/>
    <x v="0"/>
    <x v="1"/>
    <x v="393"/>
    <x v="372"/>
    <x v="0"/>
    <x v="422"/>
    <x v="0"/>
    <x v="452"/>
    <x v="0"/>
    <x v="135"/>
    <x v="0"/>
    <x v="0"/>
    <x v="147"/>
    <x v="0"/>
    <x v="0"/>
    <x v="357"/>
  </r>
  <r>
    <x v="1"/>
    <x v="19"/>
    <x v="19"/>
    <x v="13"/>
    <x v="813"/>
    <x v="522"/>
    <x v="220"/>
    <x v="270"/>
    <x v="205"/>
    <x v="13"/>
    <x v="59"/>
    <x v="0"/>
    <x v="90"/>
    <x v="97"/>
    <x v="0"/>
    <x v="93"/>
    <x v="92"/>
    <x v="76"/>
    <x v="0"/>
    <x v="0"/>
    <x v="10"/>
    <x v="0"/>
    <x v="0"/>
    <x v="26"/>
    <x v="0"/>
    <x v="137"/>
  </r>
  <r>
    <x v="1"/>
    <x v="19"/>
    <x v="19"/>
    <x v="13"/>
    <x v="816"/>
    <x v="523"/>
    <x v="26"/>
    <x v="21"/>
    <x v="84"/>
    <x v="13"/>
    <x v="0"/>
    <x v="0"/>
    <x v="249"/>
    <x v="265"/>
    <x v="0"/>
    <x v="260"/>
    <x v="0"/>
    <x v="292"/>
    <x v="0"/>
    <x v="0"/>
    <x v="0"/>
    <x v="0"/>
    <x v="276"/>
    <x v="0"/>
    <x v="0"/>
    <x v="330"/>
  </r>
  <r>
    <x v="1"/>
    <x v="19"/>
    <x v="19"/>
    <x v="13"/>
    <x v="817"/>
    <x v="524"/>
    <x v="185"/>
    <x v="162"/>
    <x v="79"/>
    <x v="13"/>
    <x v="59"/>
    <x v="0"/>
    <x v="544"/>
    <x v="458"/>
    <x v="112"/>
    <x v="568"/>
    <x v="0"/>
    <x v="613"/>
    <x v="0"/>
    <x v="0"/>
    <x v="0"/>
    <x v="0"/>
    <x v="8"/>
    <x v="0"/>
    <x v="0"/>
    <x v="545"/>
  </r>
  <r>
    <x v="1"/>
    <x v="19"/>
    <x v="19"/>
    <x v="13"/>
    <x v="830"/>
    <x v="525"/>
    <x v="179"/>
    <x v="161"/>
    <x v="86"/>
    <x v="13"/>
    <x v="0"/>
    <x v="0"/>
    <x v="158"/>
    <x v="162"/>
    <x v="85"/>
    <x v="149"/>
    <x v="10"/>
    <x v="177"/>
    <x v="0"/>
    <x v="0"/>
    <x v="0"/>
    <x v="0"/>
    <x v="0"/>
    <x v="36"/>
    <x v="0"/>
    <x v="173"/>
  </r>
  <r>
    <x v="1"/>
    <x v="19"/>
    <x v="19"/>
    <x v="13"/>
    <x v="832"/>
    <x v="526"/>
    <x v="142"/>
    <x v="108"/>
    <x v="66"/>
    <x v="13"/>
    <x v="59"/>
    <x v="0"/>
    <x v="159"/>
    <x v="148"/>
    <x v="0"/>
    <x v="168"/>
    <x v="0"/>
    <x v="179"/>
    <x v="0"/>
    <x v="0"/>
    <x v="0"/>
    <x v="0"/>
    <x v="0"/>
    <x v="44"/>
    <x v="0"/>
    <x v="75"/>
  </r>
  <r>
    <x v="1"/>
    <x v="19"/>
    <x v="19"/>
    <x v="13"/>
    <x v="834"/>
    <x v="527"/>
    <x v="309"/>
    <x v="320"/>
    <x v="109"/>
    <x v="13"/>
    <x v="1"/>
    <x v="0"/>
    <x v="298"/>
    <x v="371"/>
    <x v="101"/>
    <x v="289"/>
    <x v="73"/>
    <x v="331"/>
    <x v="0"/>
    <x v="0"/>
    <x v="0"/>
    <x v="0"/>
    <x v="0"/>
    <x v="0"/>
    <x v="0"/>
    <x v="472"/>
  </r>
  <r>
    <x v="1"/>
    <x v="19"/>
    <x v="19"/>
    <x v="13"/>
    <x v="839"/>
    <x v="528"/>
    <x v="148"/>
    <x v="139"/>
    <x v="102"/>
    <x v="13"/>
    <x v="3"/>
    <x v="0"/>
    <x v="107"/>
    <x v="113"/>
    <x v="0"/>
    <x v="114"/>
    <x v="0"/>
    <x v="119"/>
    <x v="0"/>
    <x v="0"/>
    <x v="0"/>
    <x v="0"/>
    <x v="0"/>
    <x v="0"/>
    <x v="0"/>
    <x v="231"/>
  </r>
  <r>
    <x v="1"/>
    <x v="19"/>
    <x v="19"/>
    <x v="13"/>
    <x v="842"/>
    <x v="529"/>
    <x v="34"/>
    <x v="48"/>
    <x v="161"/>
    <x v="13"/>
    <x v="59"/>
    <x v="0"/>
    <x v="241"/>
    <x v="246"/>
    <x v="0"/>
    <x v="250"/>
    <x v="0"/>
    <x v="277"/>
    <x v="0"/>
    <x v="0"/>
    <x v="0"/>
    <x v="0"/>
    <x v="264"/>
    <x v="0"/>
    <x v="0"/>
    <x v="305"/>
  </r>
  <r>
    <x v="1"/>
    <x v="19"/>
    <x v="19"/>
    <x v="13"/>
    <x v="853"/>
    <x v="530"/>
    <x v="34"/>
    <x v="40"/>
    <x v="129"/>
    <x v="13"/>
    <x v="1"/>
    <x v="0"/>
    <x v="74"/>
    <x v="17"/>
    <x v="0"/>
    <x v="77"/>
    <x v="0"/>
    <x v="82"/>
    <x v="0"/>
    <x v="7"/>
    <x v="0"/>
    <x v="0"/>
    <x v="257"/>
    <x v="4"/>
    <x v="0"/>
    <x v="9"/>
  </r>
  <r>
    <x v="1"/>
    <x v="19"/>
    <x v="19"/>
    <x v="13"/>
    <x v="854"/>
    <x v="531"/>
    <x v="69"/>
    <x v="63"/>
    <x v="101"/>
    <x v="13"/>
    <x v="59"/>
    <x v="0"/>
    <x v="60"/>
    <x v="50"/>
    <x v="0"/>
    <x v="63"/>
    <x v="0"/>
    <x v="66"/>
    <x v="0"/>
    <x v="0"/>
    <x v="0"/>
    <x v="0"/>
    <x v="109"/>
    <x v="0"/>
    <x v="0"/>
    <x v="100"/>
  </r>
  <r>
    <x v="1"/>
    <x v="19"/>
    <x v="19"/>
    <x v="13"/>
    <x v="861"/>
    <x v="532"/>
    <x v="134"/>
    <x v="120"/>
    <x v="95"/>
    <x v="13"/>
    <x v="59"/>
    <x v="0"/>
    <x v="476"/>
    <x v="325"/>
    <x v="42"/>
    <x v="515"/>
    <x v="37"/>
    <x v="542"/>
    <x v="0"/>
    <x v="0"/>
    <x v="0"/>
    <x v="0"/>
    <x v="0"/>
    <x v="43"/>
    <x v="0"/>
    <x v="336"/>
  </r>
  <r>
    <x v="1"/>
    <x v="19"/>
    <x v="19"/>
    <x v="13"/>
    <x v="879"/>
    <x v="533"/>
    <x v="77"/>
    <x v="102"/>
    <x v="179"/>
    <x v="13"/>
    <x v="1"/>
    <x v="1"/>
    <x v="233"/>
    <x v="215"/>
    <x v="0"/>
    <x v="241"/>
    <x v="0"/>
    <x v="267"/>
    <x v="0"/>
    <x v="0"/>
    <x v="0"/>
    <x v="0"/>
    <x v="118"/>
    <x v="0"/>
    <x v="0"/>
    <x v="325"/>
  </r>
  <r>
    <x v="1"/>
    <x v="19"/>
    <x v="19"/>
    <x v="13"/>
    <x v="880"/>
    <x v="534"/>
    <x v="51"/>
    <x v="53"/>
    <x v="122"/>
    <x v="13"/>
    <x v="1"/>
    <x v="0"/>
    <x v="338"/>
    <x v="320"/>
    <x v="0"/>
    <x v="364"/>
    <x v="0"/>
    <x v="391"/>
    <x v="0"/>
    <x v="15"/>
    <x v="0"/>
    <x v="0"/>
    <x v="432"/>
    <x v="0"/>
    <x v="0"/>
    <x v="419"/>
  </r>
  <r>
    <x v="1"/>
    <x v="19"/>
    <x v="19"/>
    <x v="13"/>
    <x v="881"/>
    <x v="535"/>
    <x v="109"/>
    <x v="163"/>
    <x v="208"/>
    <x v="1"/>
    <x v="11"/>
    <x v="1"/>
    <x v="717"/>
    <x v="716"/>
    <x v="0"/>
    <x v="759"/>
    <x v="0"/>
    <x v="770"/>
    <x v="0"/>
    <x v="48"/>
    <x v="37"/>
    <x v="0"/>
    <x v="349"/>
    <x v="0"/>
    <x v="0"/>
    <x v="713"/>
  </r>
  <r>
    <x v="1"/>
    <x v="19"/>
    <x v="19"/>
    <x v="13"/>
    <x v="884"/>
    <x v="536"/>
    <x v="214"/>
    <x v="218"/>
    <x v="131"/>
    <x v="13"/>
    <x v="59"/>
    <x v="0"/>
    <x v="27"/>
    <x v="56"/>
    <x v="0"/>
    <x v="27"/>
    <x v="0"/>
    <x v="33"/>
    <x v="0"/>
    <x v="0"/>
    <x v="0"/>
    <x v="0"/>
    <x v="82"/>
    <x v="0"/>
    <x v="0"/>
    <x v="55"/>
  </r>
  <r>
    <x v="1"/>
    <x v="19"/>
    <x v="19"/>
    <x v="13"/>
    <x v="891"/>
    <x v="537"/>
    <x v="250"/>
    <x v="290"/>
    <x v="197"/>
    <x v="0"/>
    <x v="59"/>
    <x v="1"/>
    <x v="314"/>
    <x v="304"/>
    <x v="32"/>
    <x v="333"/>
    <x v="122"/>
    <x v="338"/>
    <x v="0"/>
    <x v="0"/>
    <x v="13"/>
    <x v="0"/>
    <x v="0"/>
    <x v="34"/>
    <x v="0"/>
    <x v="340"/>
  </r>
  <r>
    <x v="1"/>
    <x v="19"/>
    <x v="19"/>
    <x v="13"/>
    <x v="904"/>
    <x v="538"/>
    <x v="224"/>
    <x v="242"/>
    <x v="163"/>
    <x v="1"/>
    <x v="37"/>
    <x v="0"/>
    <x v="759"/>
    <x v="759"/>
    <x v="204"/>
    <x v="788"/>
    <x v="249"/>
    <x v="797"/>
    <x v="55"/>
    <x v="291"/>
    <x v="0"/>
    <x v="0"/>
    <x v="368"/>
    <x v="0"/>
    <x v="0"/>
    <x v="720"/>
  </r>
  <r>
    <x v="1"/>
    <x v="19"/>
    <x v="19"/>
    <x v="13"/>
    <x v="907"/>
    <x v="539"/>
    <x v="93"/>
    <x v="78"/>
    <x v="89"/>
    <x v="1"/>
    <x v="14"/>
    <x v="0"/>
    <x v="663"/>
    <x v="679"/>
    <x v="259"/>
    <x v="641"/>
    <x v="404"/>
    <x v="440"/>
    <x v="0"/>
    <x v="0"/>
    <x v="0"/>
    <x v="0"/>
    <x v="427"/>
    <x v="0"/>
    <x v="0"/>
    <x v="706"/>
  </r>
  <r>
    <x v="1"/>
    <x v="19"/>
    <x v="19"/>
    <x v="13"/>
    <x v="916"/>
    <x v="540"/>
    <x v="239"/>
    <x v="224"/>
    <x v="93"/>
    <x v="13"/>
    <x v="59"/>
    <x v="0"/>
    <x v="395"/>
    <x v="414"/>
    <x v="0"/>
    <x v="424"/>
    <x v="0"/>
    <x v="457"/>
    <x v="0"/>
    <x v="213"/>
    <x v="0"/>
    <x v="0"/>
    <x v="160"/>
    <x v="0"/>
    <x v="0"/>
    <x v="221"/>
  </r>
  <r>
    <x v="1"/>
    <x v="19"/>
    <x v="19"/>
    <x v="13"/>
    <x v="919"/>
    <x v="541"/>
    <x v="196"/>
    <x v="184"/>
    <x v="97"/>
    <x v="0"/>
    <x v="2"/>
    <x v="0"/>
    <x v="719"/>
    <x v="659"/>
    <x v="0"/>
    <x v="760"/>
    <x v="0"/>
    <x v="775"/>
    <x v="71"/>
    <x v="254"/>
    <x v="0"/>
    <x v="0"/>
    <x v="215"/>
    <x v="0"/>
    <x v="0"/>
    <x v="570"/>
  </r>
  <r>
    <x v="1"/>
    <x v="19"/>
    <x v="19"/>
    <x v="13"/>
    <x v="923"/>
    <x v="542"/>
    <x v="179"/>
    <x v="172"/>
    <x v="107"/>
    <x v="0"/>
    <x v="22"/>
    <x v="0"/>
    <x v="676"/>
    <x v="630"/>
    <x v="9"/>
    <x v="713"/>
    <x v="396"/>
    <x v="576"/>
    <x v="0"/>
    <x v="0"/>
    <x v="0"/>
    <x v="82"/>
    <x v="388"/>
    <x v="0"/>
    <x v="0"/>
    <x v="636"/>
  </r>
  <r>
    <x v="1"/>
    <x v="19"/>
    <x v="19"/>
    <x v="13"/>
    <x v="924"/>
    <x v="543"/>
    <x v="132"/>
    <x v="155"/>
    <x v="170"/>
    <x v="13"/>
    <x v="1"/>
    <x v="0"/>
    <x v="288"/>
    <x v="217"/>
    <x v="0"/>
    <x v="304"/>
    <x v="0"/>
    <x v="332"/>
    <x v="0"/>
    <x v="66"/>
    <x v="0"/>
    <x v="0"/>
    <x v="63"/>
    <x v="0"/>
    <x v="0"/>
    <x v="245"/>
  </r>
  <r>
    <x v="1"/>
    <x v="19"/>
    <x v="19"/>
    <x v="13"/>
    <x v="928"/>
    <x v="544"/>
    <x v="219"/>
    <x v="224"/>
    <x v="135"/>
    <x v="13"/>
    <x v="6"/>
    <x v="0"/>
    <x v="665"/>
    <x v="649"/>
    <x v="137"/>
    <x v="693"/>
    <x v="97"/>
    <x v="725"/>
    <x v="62"/>
    <x v="115"/>
    <x v="0"/>
    <x v="73"/>
    <x v="214"/>
    <x v="0"/>
    <x v="0"/>
    <x v="634"/>
  </r>
  <r>
    <x v="1"/>
    <x v="19"/>
    <x v="19"/>
    <x v="13"/>
    <x v="942"/>
    <x v="545"/>
    <x v="229"/>
    <x v="184"/>
    <x v="55"/>
    <x v="13"/>
    <x v="8"/>
    <x v="0"/>
    <x v="593"/>
    <x v="550"/>
    <x v="0"/>
    <x v="626"/>
    <x v="69"/>
    <x v="650"/>
    <x v="2"/>
    <x v="229"/>
    <x v="0"/>
    <x v="0"/>
    <x v="217"/>
    <x v="0"/>
    <x v="0"/>
    <x v="464"/>
  </r>
  <r>
    <x v="1"/>
    <x v="19"/>
    <x v="19"/>
    <x v="13"/>
    <x v="943"/>
    <x v="546"/>
    <x v="241"/>
    <x v="302"/>
    <x v="221"/>
    <x v="1"/>
    <x v="11"/>
    <x v="0"/>
    <x v="763"/>
    <x v="758"/>
    <x v="322"/>
    <x v="718"/>
    <x v="428"/>
    <x v="728"/>
    <x v="0"/>
    <x v="0"/>
    <x v="0"/>
    <x v="85"/>
    <x v="279"/>
    <x v="0"/>
    <x v="0"/>
    <x v="735"/>
  </r>
  <r>
    <x v="1"/>
    <x v="19"/>
    <x v="19"/>
    <x v="11"/>
    <x v="634"/>
    <x v="547"/>
    <x v="244"/>
    <x v="244"/>
    <x v="124"/>
    <x v="12"/>
    <x v="59"/>
    <x v="2"/>
    <x v="83"/>
    <x v="145"/>
    <x v="0"/>
    <x v="87"/>
    <x v="0"/>
    <x v="93"/>
    <x v="0"/>
    <x v="28"/>
    <x v="0"/>
    <x v="0"/>
    <x v="152"/>
    <x v="0"/>
    <x v="0"/>
    <x v="138"/>
  </r>
  <r>
    <x v="1"/>
    <x v="19"/>
    <x v="19"/>
    <x v="11"/>
    <x v="4"/>
    <x v="548"/>
    <x v="253"/>
    <x v="241"/>
    <x v="97"/>
    <x v="0"/>
    <x v="6"/>
    <x v="0"/>
    <x v="612"/>
    <x v="663"/>
    <x v="107"/>
    <x v="643"/>
    <x v="319"/>
    <x v="601"/>
    <x v="0"/>
    <x v="196"/>
    <x v="0"/>
    <x v="61"/>
    <x v="433"/>
    <x v="0"/>
    <x v="0"/>
    <x v="659"/>
  </r>
  <r>
    <x v="1"/>
    <x v="19"/>
    <x v="19"/>
    <x v="11"/>
    <x v="24"/>
    <x v="549"/>
    <x v="332"/>
    <x v="359"/>
    <x v="374"/>
    <x v="13"/>
    <x v="59"/>
    <x v="3"/>
    <x v="841"/>
    <x v="841"/>
    <x v="371"/>
    <x v="841"/>
    <x v="486"/>
    <x v="841"/>
    <x v="176"/>
    <x v="317"/>
    <x v="68"/>
    <x v="86"/>
    <x v="454"/>
    <x v="62"/>
    <x v="18"/>
    <x v="815"/>
  </r>
  <r>
    <x v="1"/>
    <x v="19"/>
    <x v="19"/>
    <x v="11"/>
    <x v="63"/>
    <x v="550"/>
    <x v="332"/>
    <x v="359"/>
    <x v="374"/>
    <x v="13"/>
    <x v="59"/>
    <x v="3"/>
    <x v="841"/>
    <x v="841"/>
    <x v="371"/>
    <x v="841"/>
    <x v="486"/>
    <x v="841"/>
    <x v="176"/>
    <x v="317"/>
    <x v="68"/>
    <x v="86"/>
    <x v="454"/>
    <x v="62"/>
    <x v="18"/>
    <x v="815"/>
  </r>
  <r>
    <x v="1"/>
    <x v="19"/>
    <x v="19"/>
    <x v="11"/>
    <x v="64"/>
    <x v="551"/>
    <x v="332"/>
    <x v="359"/>
    <x v="374"/>
    <x v="13"/>
    <x v="59"/>
    <x v="3"/>
    <x v="841"/>
    <x v="841"/>
    <x v="371"/>
    <x v="841"/>
    <x v="486"/>
    <x v="841"/>
    <x v="176"/>
    <x v="317"/>
    <x v="68"/>
    <x v="86"/>
    <x v="454"/>
    <x v="62"/>
    <x v="18"/>
    <x v="815"/>
  </r>
  <r>
    <x v="1"/>
    <x v="19"/>
    <x v="19"/>
    <x v="11"/>
    <x v="65"/>
    <x v="552"/>
    <x v="332"/>
    <x v="359"/>
    <x v="374"/>
    <x v="13"/>
    <x v="59"/>
    <x v="3"/>
    <x v="841"/>
    <x v="841"/>
    <x v="371"/>
    <x v="841"/>
    <x v="486"/>
    <x v="841"/>
    <x v="176"/>
    <x v="317"/>
    <x v="68"/>
    <x v="86"/>
    <x v="454"/>
    <x v="62"/>
    <x v="18"/>
    <x v="815"/>
  </r>
  <r>
    <x v="1"/>
    <x v="19"/>
    <x v="19"/>
    <x v="11"/>
    <x v="93"/>
    <x v="553"/>
    <x v="332"/>
    <x v="359"/>
    <x v="374"/>
    <x v="13"/>
    <x v="59"/>
    <x v="3"/>
    <x v="841"/>
    <x v="841"/>
    <x v="371"/>
    <x v="841"/>
    <x v="486"/>
    <x v="841"/>
    <x v="176"/>
    <x v="317"/>
    <x v="68"/>
    <x v="86"/>
    <x v="454"/>
    <x v="62"/>
    <x v="18"/>
    <x v="815"/>
  </r>
  <r>
    <x v="1"/>
    <x v="19"/>
    <x v="19"/>
    <x v="11"/>
    <x v="199"/>
    <x v="554"/>
    <x v="332"/>
    <x v="359"/>
    <x v="374"/>
    <x v="13"/>
    <x v="59"/>
    <x v="3"/>
    <x v="841"/>
    <x v="841"/>
    <x v="371"/>
    <x v="841"/>
    <x v="486"/>
    <x v="841"/>
    <x v="176"/>
    <x v="317"/>
    <x v="68"/>
    <x v="86"/>
    <x v="454"/>
    <x v="62"/>
    <x v="18"/>
    <x v="815"/>
  </r>
  <r>
    <x v="1"/>
    <x v="19"/>
    <x v="19"/>
    <x v="11"/>
    <x v="246"/>
    <x v="555"/>
    <x v="332"/>
    <x v="359"/>
    <x v="374"/>
    <x v="13"/>
    <x v="59"/>
    <x v="3"/>
    <x v="841"/>
    <x v="841"/>
    <x v="371"/>
    <x v="841"/>
    <x v="486"/>
    <x v="841"/>
    <x v="176"/>
    <x v="317"/>
    <x v="68"/>
    <x v="86"/>
    <x v="454"/>
    <x v="62"/>
    <x v="18"/>
    <x v="815"/>
  </r>
  <r>
    <x v="1"/>
    <x v="19"/>
    <x v="19"/>
    <x v="11"/>
    <x v="374"/>
    <x v="556"/>
    <x v="332"/>
    <x v="359"/>
    <x v="374"/>
    <x v="13"/>
    <x v="59"/>
    <x v="3"/>
    <x v="841"/>
    <x v="841"/>
    <x v="371"/>
    <x v="841"/>
    <x v="486"/>
    <x v="841"/>
    <x v="176"/>
    <x v="317"/>
    <x v="68"/>
    <x v="86"/>
    <x v="454"/>
    <x v="62"/>
    <x v="18"/>
    <x v="815"/>
  </r>
  <r>
    <x v="1"/>
    <x v="19"/>
    <x v="19"/>
    <x v="11"/>
    <x v="387"/>
    <x v="557"/>
    <x v="332"/>
    <x v="359"/>
    <x v="374"/>
    <x v="13"/>
    <x v="59"/>
    <x v="3"/>
    <x v="841"/>
    <x v="841"/>
    <x v="371"/>
    <x v="841"/>
    <x v="486"/>
    <x v="841"/>
    <x v="176"/>
    <x v="317"/>
    <x v="68"/>
    <x v="86"/>
    <x v="454"/>
    <x v="62"/>
    <x v="18"/>
    <x v="815"/>
  </r>
  <r>
    <x v="1"/>
    <x v="19"/>
    <x v="19"/>
    <x v="11"/>
    <x v="434"/>
    <x v="558"/>
    <x v="332"/>
    <x v="359"/>
    <x v="374"/>
    <x v="13"/>
    <x v="59"/>
    <x v="3"/>
    <x v="841"/>
    <x v="841"/>
    <x v="371"/>
    <x v="841"/>
    <x v="486"/>
    <x v="841"/>
    <x v="176"/>
    <x v="317"/>
    <x v="68"/>
    <x v="86"/>
    <x v="454"/>
    <x v="62"/>
    <x v="18"/>
    <x v="815"/>
  </r>
  <r>
    <x v="1"/>
    <x v="19"/>
    <x v="19"/>
    <x v="11"/>
    <x v="516"/>
    <x v="559"/>
    <x v="332"/>
    <x v="359"/>
    <x v="374"/>
    <x v="13"/>
    <x v="59"/>
    <x v="3"/>
    <x v="841"/>
    <x v="841"/>
    <x v="371"/>
    <x v="841"/>
    <x v="486"/>
    <x v="841"/>
    <x v="176"/>
    <x v="317"/>
    <x v="68"/>
    <x v="86"/>
    <x v="454"/>
    <x v="62"/>
    <x v="18"/>
    <x v="815"/>
  </r>
  <r>
    <x v="1"/>
    <x v="19"/>
    <x v="19"/>
    <x v="11"/>
    <x v="519"/>
    <x v="560"/>
    <x v="332"/>
    <x v="359"/>
    <x v="374"/>
    <x v="13"/>
    <x v="59"/>
    <x v="3"/>
    <x v="841"/>
    <x v="841"/>
    <x v="371"/>
    <x v="841"/>
    <x v="486"/>
    <x v="841"/>
    <x v="176"/>
    <x v="317"/>
    <x v="68"/>
    <x v="86"/>
    <x v="454"/>
    <x v="62"/>
    <x v="18"/>
    <x v="815"/>
  </r>
  <r>
    <x v="1"/>
    <x v="19"/>
    <x v="19"/>
    <x v="11"/>
    <x v="654"/>
    <x v="561"/>
    <x v="332"/>
    <x v="359"/>
    <x v="374"/>
    <x v="13"/>
    <x v="59"/>
    <x v="3"/>
    <x v="841"/>
    <x v="841"/>
    <x v="371"/>
    <x v="841"/>
    <x v="486"/>
    <x v="841"/>
    <x v="176"/>
    <x v="317"/>
    <x v="68"/>
    <x v="86"/>
    <x v="454"/>
    <x v="62"/>
    <x v="18"/>
    <x v="815"/>
  </r>
  <r>
    <x v="1"/>
    <x v="19"/>
    <x v="19"/>
    <x v="11"/>
    <x v="783"/>
    <x v="562"/>
    <x v="332"/>
    <x v="359"/>
    <x v="374"/>
    <x v="13"/>
    <x v="59"/>
    <x v="3"/>
    <x v="841"/>
    <x v="841"/>
    <x v="371"/>
    <x v="841"/>
    <x v="486"/>
    <x v="841"/>
    <x v="176"/>
    <x v="317"/>
    <x v="68"/>
    <x v="86"/>
    <x v="454"/>
    <x v="62"/>
    <x v="18"/>
    <x v="815"/>
  </r>
  <r>
    <x v="1"/>
    <x v="19"/>
    <x v="19"/>
    <x v="11"/>
    <x v="818"/>
    <x v="563"/>
    <x v="332"/>
    <x v="359"/>
    <x v="374"/>
    <x v="13"/>
    <x v="59"/>
    <x v="3"/>
    <x v="841"/>
    <x v="841"/>
    <x v="371"/>
    <x v="841"/>
    <x v="486"/>
    <x v="841"/>
    <x v="176"/>
    <x v="317"/>
    <x v="68"/>
    <x v="86"/>
    <x v="454"/>
    <x v="62"/>
    <x v="18"/>
    <x v="815"/>
  </r>
  <r>
    <x v="1"/>
    <x v="19"/>
    <x v="19"/>
    <x v="11"/>
    <x v="885"/>
    <x v="564"/>
    <x v="332"/>
    <x v="359"/>
    <x v="374"/>
    <x v="13"/>
    <x v="59"/>
    <x v="3"/>
    <x v="841"/>
    <x v="841"/>
    <x v="371"/>
    <x v="841"/>
    <x v="486"/>
    <x v="841"/>
    <x v="176"/>
    <x v="317"/>
    <x v="68"/>
    <x v="86"/>
    <x v="454"/>
    <x v="62"/>
    <x v="18"/>
    <x v="815"/>
  </r>
  <r>
    <x v="0"/>
    <x v="8"/>
    <x v="4"/>
    <x v="17"/>
    <x v="510"/>
    <x v="565"/>
    <x v="332"/>
    <x v="359"/>
    <x v="374"/>
    <x v="13"/>
    <x v="59"/>
    <x v="3"/>
    <x v="841"/>
    <x v="841"/>
    <x v="371"/>
    <x v="841"/>
    <x v="486"/>
    <x v="841"/>
    <x v="176"/>
    <x v="317"/>
    <x v="68"/>
    <x v="86"/>
    <x v="454"/>
    <x v="62"/>
    <x v="18"/>
    <x v="815"/>
  </r>
  <r>
    <x v="0"/>
    <x v="15"/>
    <x v="1"/>
    <x v="17"/>
    <x v="5"/>
    <x v="566"/>
    <x v="332"/>
    <x v="359"/>
    <x v="374"/>
    <x v="13"/>
    <x v="59"/>
    <x v="3"/>
    <x v="841"/>
    <x v="841"/>
    <x v="371"/>
    <x v="841"/>
    <x v="486"/>
    <x v="841"/>
    <x v="176"/>
    <x v="317"/>
    <x v="68"/>
    <x v="86"/>
    <x v="454"/>
    <x v="62"/>
    <x v="18"/>
    <x v="815"/>
  </r>
  <r>
    <x v="0"/>
    <x v="11"/>
    <x v="2"/>
    <x v="17"/>
    <x v="7"/>
    <x v="567"/>
    <x v="273"/>
    <x v="289"/>
    <x v="157"/>
    <x v="13"/>
    <x v="8"/>
    <x v="1"/>
    <x v="599"/>
    <x v="615"/>
    <x v="0"/>
    <x v="634"/>
    <x v="209"/>
    <x v="633"/>
    <x v="0"/>
    <x v="124"/>
    <x v="0"/>
    <x v="65"/>
    <x v="390"/>
    <x v="0"/>
    <x v="0"/>
    <x v="605"/>
  </r>
  <r>
    <x v="0"/>
    <x v="8"/>
    <x v="4"/>
    <x v="17"/>
    <x v="13"/>
    <x v="568"/>
    <x v="209"/>
    <x v="205"/>
    <x v="113"/>
    <x v="13"/>
    <x v="0"/>
    <x v="0"/>
    <x v="389"/>
    <x v="362"/>
    <x v="120"/>
    <x v="393"/>
    <x v="275"/>
    <x v="303"/>
    <x v="0"/>
    <x v="0"/>
    <x v="0"/>
    <x v="83"/>
    <x v="320"/>
    <x v="0"/>
    <x v="0"/>
    <x v="56"/>
  </r>
  <r>
    <x v="0"/>
    <x v="12"/>
    <x v="3"/>
    <x v="17"/>
    <x v="19"/>
    <x v="569"/>
    <x v="150"/>
    <x v="207"/>
    <x v="209"/>
    <x v="13"/>
    <x v="0"/>
    <x v="1"/>
    <x v="353"/>
    <x v="344"/>
    <x v="0"/>
    <x v="382"/>
    <x v="0"/>
    <x v="410"/>
    <x v="0"/>
    <x v="62"/>
    <x v="0"/>
    <x v="34"/>
    <x v="184"/>
    <x v="0"/>
    <x v="0"/>
    <x v="391"/>
  </r>
  <r>
    <x v="0"/>
    <x v="12"/>
    <x v="3"/>
    <x v="17"/>
    <x v="23"/>
    <x v="570"/>
    <x v="84"/>
    <x v="222"/>
    <x v="254"/>
    <x v="13"/>
    <x v="0"/>
    <x v="0"/>
    <x v="636"/>
    <x v="623"/>
    <x v="291"/>
    <x v="492"/>
    <x v="389"/>
    <x v="464"/>
    <x v="0"/>
    <x v="218"/>
    <x v="0"/>
    <x v="0"/>
    <x v="265"/>
    <x v="0"/>
    <x v="0"/>
    <x v="590"/>
  </r>
  <r>
    <x v="0"/>
    <x v="12"/>
    <x v="3"/>
    <x v="17"/>
    <x v="68"/>
    <x v="571"/>
    <x v="91"/>
    <x v="203"/>
    <x v="245"/>
    <x v="13"/>
    <x v="8"/>
    <x v="0"/>
    <x v="573"/>
    <x v="660"/>
    <x v="13"/>
    <x v="610"/>
    <x v="330"/>
    <x v="523"/>
    <x v="0"/>
    <x v="0"/>
    <x v="0"/>
    <x v="0"/>
    <x v="286"/>
    <x v="0"/>
    <x v="0"/>
    <x v="693"/>
  </r>
  <r>
    <x v="0"/>
    <x v="8"/>
    <x v="4"/>
    <x v="17"/>
    <x v="129"/>
    <x v="572"/>
    <x v="122"/>
    <x v="218"/>
    <x v="238"/>
    <x v="0"/>
    <x v="2"/>
    <x v="0"/>
    <x v="506"/>
    <x v="527"/>
    <x v="228"/>
    <x v="437"/>
    <x v="348"/>
    <x v="313"/>
    <x v="0"/>
    <x v="53"/>
    <x v="0"/>
    <x v="0"/>
    <x v="298"/>
    <x v="0"/>
    <x v="0"/>
    <x v="593"/>
  </r>
  <r>
    <x v="0"/>
    <x v="12"/>
    <x v="3"/>
    <x v="17"/>
    <x v="192"/>
    <x v="573"/>
    <x v="145"/>
    <x v="178"/>
    <x v="186"/>
    <x v="13"/>
    <x v="6"/>
    <x v="0"/>
    <x v="710"/>
    <x v="724"/>
    <x v="146"/>
    <x v="746"/>
    <x v="352"/>
    <x v="735"/>
    <x v="0"/>
    <x v="181"/>
    <x v="0"/>
    <x v="0"/>
    <x v="414"/>
    <x v="0"/>
    <x v="0"/>
    <x v="725"/>
  </r>
  <r>
    <x v="0"/>
    <x v="15"/>
    <x v="1"/>
    <x v="17"/>
    <x v="269"/>
    <x v="574"/>
    <x v="72"/>
    <x v="94"/>
    <x v="177"/>
    <x v="12"/>
    <x v="59"/>
    <x v="2"/>
    <x v="407"/>
    <x v="307"/>
    <x v="33"/>
    <x v="434"/>
    <x v="175"/>
    <x v="420"/>
    <x v="0"/>
    <x v="203"/>
    <x v="0"/>
    <x v="0"/>
    <x v="216"/>
    <x v="0"/>
    <x v="0"/>
    <x v="14"/>
  </r>
  <r>
    <x v="0"/>
    <x v="12"/>
    <x v="3"/>
    <x v="17"/>
    <x v="312"/>
    <x v="575"/>
    <x v="194"/>
    <x v="260"/>
    <x v="220"/>
    <x v="12"/>
    <x v="59"/>
    <x v="2"/>
    <x v="254"/>
    <x v="222"/>
    <x v="166"/>
    <x v="187"/>
    <x v="245"/>
    <x v="139"/>
    <x v="0"/>
    <x v="25"/>
    <x v="0"/>
    <x v="0"/>
    <x v="296"/>
    <x v="0"/>
    <x v="0"/>
    <x v="272"/>
  </r>
  <r>
    <x v="0"/>
    <x v="12"/>
    <x v="3"/>
    <x v="17"/>
    <x v="314"/>
    <x v="576"/>
    <x v="182"/>
    <x v="193"/>
    <x v="151"/>
    <x v="13"/>
    <x v="59"/>
    <x v="0"/>
    <x v="413"/>
    <x v="481"/>
    <x v="0"/>
    <x v="441"/>
    <x v="0"/>
    <x v="475"/>
    <x v="17"/>
    <x v="200"/>
    <x v="0"/>
    <x v="0"/>
    <x v="177"/>
    <x v="0"/>
    <x v="0"/>
    <x v="158"/>
  </r>
  <r>
    <x v="0"/>
    <x v="12"/>
    <x v="3"/>
    <x v="17"/>
    <x v="330"/>
    <x v="577"/>
    <x v="216"/>
    <x v="139"/>
    <x v="29"/>
    <x v="0"/>
    <x v="6"/>
    <x v="0"/>
    <x v="660"/>
    <x v="694"/>
    <x v="23"/>
    <x v="695"/>
    <x v="72"/>
    <x v="722"/>
    <x v="77"/>
    <x v="295"/>
    <x v="0"/>
    <x v="0"/>
    <x v="324"/>
    <x v="0"/>
    <x v="0"/>
    <x v="512"/>
  </r>
  <r>
    <x v="0"/>
    <x v="8"/>
    <x v="4"/>
    <x v="17"/>
    <x v="362"/>
    <x v="578"/>
    <x v="278"/>
    <x v="229"/>
    <x v="45"/>
    <x v="1"/>
    <x v="6"/>
    <x v="0"/>
    <x v="402"/>
    <x v="390"/>
    <x v="115"/>
    <x v="410"/>
    <x v="320"/>
    <x v="205"/>
    <x v="0"/>
    <x v="0"/>
    <x v="0"/>
    <x v="0"/>
    <x v="346"/>
    <x v="0"/>
    <x v="0"/>
    <x v="477"/>
  </r>
  <r>
    <x v="0"/>
    <x v="11"/>
    <x v="2"/>
    <x v="17"/>
    <x v="371"/>
    <x v="579"/>
    <x v="140"/>
    <x v="148"/>
    <x v="140"/>
    <x v="13"/>
    <x v="0"/>
    <x v="0"/>
    <x v="333"/>
    <x v="332"/>
    <x v="0"/>
    <x v="356"/>
    <x v="78"/>
    <x v="370"/>
    <x v="0"/>
    <x v="187"/>
    <x v="0"/>
    <x v="0"/>
    <x v="336"/>
    <x v="0"/>
    <x v="0"/>
    <x v="129"/>
  </r>
  <r>
    <x v="0"/>
    <x v="6"/>
    <x v="8"/>
    <x v="17"/>
    <x v="372"/>
    <x v="580"/>
    <x v="144"/>
    <x v="129"/>
    <x v="91"/>
    <x v="2"/>
    <x v="22"/>
    <x v="0"/>
    <x v="634"/>
    <x v="632"/>
    <x v="147"/>
    <x v="659"/>
    <x v="246"/>
    <x v="671"/>
    <x v="0"/>
    <x v="0"/>
    <x v="0"/>
    <x v="0"/>
    <x v="448"/>
    <x v="0"/>
    <x v="0"/>
    <x v="626"/>
  </r>
  <r>
    <x v="0"/>
    <x v="11"/>
    <x v="2"/>
    <x v="17"/>
    <x v="388"/>
    <x v="581"/>
    <x v="312"/>
    <x v="281"/>
    <x v="39"/>
    <x v="13"/>
    <x v="6"/>
    <x v="0"/>
    <x v="504"/>
    <x v="514"/>
    <x v="219"/>
    <x v="449"/>
    <x v="270"/>
    <x v="492"/>
    <x v="38"/>
    <x v="168"/>
    <x v="0"/>
    <x v="0"/>
    <x v="162"/>
    <x v="0"/>
    <x v="0"/>
    <x v="463"/>
  </r>
  <r>
    <x v="0"/>
    <x v="11"/>
    <x v="2"/>
    <x v="17"/>
    <x v="410"/>
    <x v="582"/>
    <x v="244"/>
    <x v="259"/>
    <x v="157"/>
    <x v="13"/>
    <x v="3"/>
    <x v="0"/>
    <x v="510"/>
    <x v="413"/>
    <x v="255"/>
    <x v="383"/>
    <x v="362"/>
    <x v="247"/>
    <x v="0"/>
    <x v="0"/>
    <x v="0"/>
    <x v="0"/>
    <x v="325"/>
    <x v="0"/>
    <x v="0"/>
    <x v="491"/>
  </r>
  <r>
    <x v="0"/>
    <x v="11"/>
    <x v="2"/>
    <x v="17"/>
    <x v="505"/>
    <x v="583"/>
    <x v="181"/>
    <x v="306"/>
    <x v="252"/>
    <x v="2"/>
    <x v="6"/>
    <x v="1"/>
    <x v="747"/>
    <x v="764"/>
    <x v="312"/>
    <x v="705"/>
    <x v="444"/>
    <x v="548"/>
    <x v="0"/>
    <x v="0"/>
    <x v="0"/>
    <x v="0"/>
    <x v="365"/>
    <x v="0"/>
    <x v="0"/>
    <x v="766"/>
  </r>
  <r>
    <x v="0"/>
    <x v="11"/>
    <x v="2"/>
    <x v="17"/>
    <x v="528"/>
    <x v="584"/>
    <x v="63"/>
    <x v="233"/>
    <x v="262"/>
    <x v="13"/>
    <x v="2"/>
    <x v="0"/>
    <x v="689"/>
    <x v="483"/>
    <x v="300"/>
    <x v="592"/>
    <x v="403"/>
    <x v="567"/>
    <x v="0"/>
    <x v="79"/>
    <x v="0"/>
    <x v="0"/>
    <x v="335"/>
    <x v="0"/>
    <x v="0"/>
    <x v="540"/>
  </r>
  <r>
    <x v="0"/>
    <x v="11"/>
    <x v="2"/>
    <x v="17"/>
    <x v="541"/>
    <x v="585"/>
    <x v="179"/>
    <x v="171"/>
    <x v="106"/>
    <x v="0"/>
    <x v="4"/>
    <x v="0"/>
    <x v="468"/>
    <x v="513"/>
    <x v="18"/>
    <x v="506"/>
    <x v="179"/>
    <x v="514"/>
    <x v="0"/>
    <x v="0"/>
    <x v="0"/>
    <x v="75"/>
    <x v="313"/>
    <x v="0"/>
    <x v="0"/>
    <x v="400"/>
  </r>
  <r>
    <x v="0"/>
    <x v="8"/>
    <x v="4"/>
    <x v="17"/>
    <x v="546"/>
    <x v="586"/>
    <x v="211"/>
    <x v="198"/>
    <x v="96"/>
    <x v="0"/>
    <x v="1"/>
    <x v="0"/>
    <x v="509"/>
    <x v="482"/>
    <x v="15"/>
    <x v="547"/>
    <x v="4"/>
    <x v="575"/>
    <x v="15"/>
    <x v="180"/>
    <x v="0"/>
    <x v="0"/>
    <x v="120"/>
    <x v="0"/>
    <x v="0"/>
    <x v="324"/>
  </r>
  <r>
    <x v="0"/>
    <x v="15"/>
    <x v="1"/>
    <x v="17"/>
    <x v="547"/>
    <x v="587"/>
    <x v="258"/>
    <x v="268"/>
    <x v="151"/>
    <x v="0"/>
    <x v="10"/>
    <x v="0"/>
    <x v="589"/>
    <x v="613"/>
    <x v="84"/>
    <x v="617"/>
    <x v="55"/>
    <x v="649"/>
    <x v="65"/>
    <x v="185"/>
    <x v="0"/>
    <x v="25"/>
    <x v="366"/>
    <x v="0"/>
    <x v="0"/>
    <x v="546"/>
  </r>
  <r>
    <x v="0"/>
    <x v="11"/>
    <x v="2"/>
    <x v="17"/>
    <x v="583"/>
    <x v="588"/>
    <x v="86"/>
    <x v="321"/>
    <x v="269"/>
    <x v="13"/>
    <x v="0"/>
    <x v="0"/>
    <x v="625"/>
    <x v="622"/>
    <x v="301"/>
    <x v="370"/>
    <x v="393"/>
    <x v="413"/>
    <x v="0"/>
    <x v="220"/>
    <x v="0"/>
    <x v="0"/>
    <x v="331"/>
    <x v="0"/>
    <x v="0"/>
    <x v="583"/>
  </r>
  <r>
    <x v="0"/>
    <x v="15"/>
    <x v="1"/>
    <x v="17"/>
    <x v="584"/>
    <x v="589"/>
    <x v="236"/>
    <x v="183"/>
    <x v="48"/>
    <x v="13"/>
    <x v="1"/>
    <x v="0"/>
    <x v="368"/>
    <x v="297"/>
    <x v="0"/>
    <x v="401"/>
    <x v="0"/>
    <x v="431"/>
    <x v="0"/>
    <x v="0"/>
    <x v="0"/>
    <x v="0"/>
    <x v="375"/>
    <x v="0"/>
    <x v="0"/>
    <x v="236"/>
  </r>
  <r>
    <x v="0"/>
    <x v="8"/>
    <x v="4"/>
    <x v="17"/>
    <x v="656"/>
    <x v="590"/>
    <x v="281"/>
    <x v="292"/>
    <x v="143"/>
    <x v="13"/>
    <x v="2"/>
    <x v="0"/>
    <x v="638"/>
    <x v="597"/>
    <x v="0"/>
    <x v="672"/>
    <x v="0"/>
    <x v="690"/>
    <x v="56"/>
    <x v="114"/>
    <x v="0"/>
    <x v="0"/>
    <x v="0"/>
    <x v="0"/>
    <x v="0"/>
    <x v="598"/>
  </r>
  <r>
    <x v="0"/>
    <x v="11"/>
    <x v="2"/>
    <x v="17"/>
    <x v="674"/>
    <x v="591"/>
    <x v="33"/>
    <x v="217"/>
    <x v="265"/>
    <x v="13"/>
    <x v="59"/>
    <x v="0"/>
    <x v="458"/>
    <x v="466"/>
    <x v="0"/>
    <x v="493"/>
    <x v="0"/>
    <x v="531"/>
    <x v="1"/>
    <x v="202"/>
    <x v="0"/>
    <x v="0"/>
    <x v="0"/>
    <x v="0"/>
    <x v="0"/>
    <x v="354"/>
  </r>
  <r>
    <x v="0"/>
    <x v="6"/>
    <x v="8"/>
    <x v="17"/>
    <x v="684"/>
    <x v="592"/>
    <x v="182"/>
    <x v="344"/>
    <x v="264"/>
    <x v="13"/>
    <x v="13"/>
    <x v="1"/>
    <x v="827"/>
    <x v="826"/>
    <x v="344"/>
    <x v="831"/>
    <x v="463"/>
    <x v="830"/>
    <x v="154"/>
    <x v="308"/>
    <x v="0"/>
    <x v="0"/>
    <x v="188"/>
    <x v="0"/>
    <x v="0"/>
    <x v="801"/>
  </r>
  <r>
    <x v="0"/>
    <x v="11"/>
    <x v="2"/>
    <x v="17"/>
    <x v="749"/>
    <x v="593"/>
    <x v="114"/>
    <x v="170"/>
    <x v="209"/>
    <x v="13"/>
    <x v="0"/>
    <x v="1"/>
    <x v="688"/>
    <x v="696"/>
    <x v="253"/>
    <x v="688"/>
    <x v="278"/>
    <x v="732"/>
    <x v="0"/>
    <x v="261"/>
    <x v="0"/>
    <x v="0"/>
    <x v="203"/>
    <x v="0"/>
    <x v="0"/>
    <x v="673"/>
  </r>
  <r>
    <x v="0"/>
    <x v="15"/>
    <x v="1"/>
    <x v="17"/>
    <x v="806"/>
    <x v="594"/>
    <x v="125"/>
    <x v="140"/>
    <x v="159"/>
    <x v="13"/>
    <x v="59"/>
    <x v="0"/>
    <x v="670"/>
    <x v="698"/>
    <x v="64"/>
    <x v="701"/>
    <x v="260"/>
    <x v="718"/>
    <x v="0"/>
    <x v="281"/>
    <x v="0"/>
    <x v="0"/>
    <x v="93"/>
    <x v="0"/>
    <x v="0"/>
    <x v="661"/>
  </r>
  <r>
    <x v="0"/>
    <x v="11"/>
    <x v="2"/>
    <x v="17"/>
    <x v="826"/>
    <x v="595"/>
    <x v="118"/>
    <x v="115"/>
    <x v="118"/>
    <x v="13"/>
    <x v="59"/>
    <x v="0"/>
    <x v="802"/>
    <x v="796"/>
    <x v="262"/>
    <x v="815"/>
    <x v="222"/>
    <x v="821"/>
    <x v="0"/>
    <x v="249"/>
    <x v="0"/>
    <x v="0"/>
    <x v="0"/>
    <x v="0"/>
    <x v="0"/>
    <x v="771"/>
  </r>
  <r>
    <x v="0"/>
    <x v="11"/>
    <x v="2"/>
    <x v="17"/>
    <x v="838"/>
    <x v="596"/>
    <x v="109"/>
    <x v="203"/>
    <x v="238"/>
    <x v="13"/>
    <x v="2"/>
    <x v="1"/>
    <x v="766"/>
    <x v="761"/>
    <x v="153"/>
    <x v="794"/>
    <x v="309"/>
    <x v="795"/>
    <x v="0"/>
    <x v="252"/>
    <x v="0"/>
    <x v="0"/>
    <x v="126"/>
    <x v="0"/>
    <x v="0"/>
    <x v="743"/>
  </r>
  <r>
    <x v="0"/>
    <x v="8"/>
    <x v="4"/>
    <x v="17"/>
    <x v="831"/>
    <x v="597"/>
    <x v="332"/>
    <x v="359"/>
    <x v="374"/>
    <x v="13"/>
    <x v="59"/>
    <x v="3"/>
    <x v="841"/>
    <x v="841"/>
    <x v="371"/>
    <x v="841"/>
    <x v="486"/>
    <x v="841"/>
    <x v="176"/>
    <x v="317"/>
    <x v="68"/>
    <x v="86"/>
    <x v="454"/>
    <x v="62"/>
    <x v="18"/>
    <x v="815"/>
  </r>
  <r>
    <x v="0"/>
    <x v="11"/>
    <x v="2"/>
    <x v="17"/>
    <x v="837"/>
    <x v="598"/>
    <x v="48"/>
    <x v="84"/>
    <x v="194"/>
    <x v="13"/>
    <x v="59"/>
    <x v="0"/>
    <x v="515"/>
    <x v="834"/>
    <x v="154"/>
    <x v="531"/>
    <x v="284"/>
    <x v="493"/>
    <x v="0"/>
    <x v="0"/>
    <x v="0"/>
    <x v="0"/>
    <x v="292"/>
    <x v="0"/>
    <x v="0"/>
    <x v="809"/>
  </r>
  <r>
    <x v="0"/>
    <x v="15"/>
    <x v="1"/>
    <x v="17"/>
    <x v="845"/>
    <x v="599"/>
    <x v="52"/>
    <x v="67"/>
    <x v="161"/>
    <x v="13"/>
    <x v="5"/>
    <x v="1"/>
    <x v="409"/>
    <x v="461"/>
    <x v="86"/>
    <x v="429"/>
    <x v="191"/>
    <x v="414"/>
    <x v="0"/>
    <x v="166"/>
    <x v="0"/>
    <x v="0"/>
    <x v="141"/>
    <x v="0"/>
    <x v="0"/>
    <x v="418"/>
  </r>
  <r>
    <x v="0"/>
    <x v="8"/>
    <x v="4"/>
    <x v="17"/>
    <x v="922"/>
    <x v="600"/>
    <x v="182"/>
    <x v="245"/>
    <x v="215"/>
    <x v="0"/>
    <x v="24"/>
    <x v="1"/>
    <x v="803"/>
    <x v="802"/>
    <x v="341"/>
    <x v="792"/>
    <x v="470"/>
    <x v="726"/>
    <x v="0"/>
    <x v="9"/>
    <x v="0"/>
    <x v="0"/>
    <x v="410"/>
    <x v="0"/>
    <x v="0"/>
    <x v="785"/>
  </r>
  <r>
    <x v="0"/>
    <x v="8"/>
    <x v="4"/>
    <x v="17"/>
    <x v="930"/>
    <x v="601"/>
    <x v="142"/>
    <x v="103"/>
    <x v="61"/>
    <x v="13"/>
    <x v="5"/>
    <x v="0"/>
    <x v="791"/>
    <x v="786"/>
    <x v="325"/>
    <x v="787"/>
    <x v="426"/>
    <x v="801"/>
    <x v="93"/>
    <x v="262"/>
    <x v="0"/>
    <x v="0"/>
    <x v="232"/>
    <x v="0"/>
    <x v="0"/>
    <x v="763"/>
  </r>
  <r>
    <x v="1"/>
    <x v="19"/>
    <x v="19"/>
    <x v="15"/>
    <x v="652"/>
    <x v="602"/>
    <x v="106"/>
    <x v="68"/>
    <x v="57"/>
    <x v="13"/>
    <x v="1"/>
    <x v="0"/>
    <x v="783"/>
    <x v="783"/>
    <x v="0"/>
    <x v="811"/>
    <x v="0"/>
    <x v="811"/>
    <x v="167"/>
    <x v="286"/>
    <x v="0"/>
    <x v="0"/>
    <x v="0"/>
    <x v="0"/>
    <x v="0"/>
    <x v="0"/>
  </r>
  <r>
    <x v="1"/>
    <x v="19"/>
    <x v="19"/>
    <x v="15"/>
    <x v="74"/>
    <x v="603"/>
    <x v="217"/>
    <x v="118"/>
    <x v="21"/>
    <x v="13"/>
    <x v="1"/>
    <x v="0"/>
    <x v="329"/>
    <x v="366"/>
    <x v="0"/>
    <x v="350"/>
    <x v="228"/>
    <x v="270"/>
    <x v="32"/>
    <x v="99"/>
    <x v="0"/>
    <x v="0"/>
    <x v="0"/>
    <x v="0"/>
    <x v="0"/>
    <x v="369"/>
  </r>
  <r>
    <x v="1"/>
    <x v="19"/>
    <x v="19"/>
    <x v="15"/>
    <x v="233"/>
    <x v="604"/>
    <x v="83"/>
    <x v="12"/>
    <x v="13"/>
    <x v="13"/>
    <x v="1"/>
    <x v="1"/>
    <x v="642"/>
    <x v="653"/>
    <x v="0"/>
    <x v="676"/>
    <x v="0"/>
    <x v="697"/>
    <x v="149"/>
    <x v="268"/>
    <x v="0"/>
    <x v="0"/>
    <x v="0"/>
    <x v="0"/>
    <x v="0"/>
    <x v="0"/>
  </r>
  <r>
    <x v="1"/>
    <x v="19"/>
    <x v="19"/>
    <x v="15"/>
    <x v="234"/>
    <x v="605"/>
    <x v="208"/>
    <x v="177"/>
    <x v="69"/>
    <x v="13"/>
    <x v="34"/>
    <x v="1"/>
    <x v="780"/>
    <x v="780"/>
    <x v="285"/>
    <x v="800"/>
    <x v="379"/>
    <x v="804"/>
    <x v="30"/>
    <x v="298"/>
    <x v="0"/>
    <x v="0"/>
    <x v="450"/>
    <x v="0"/>
    <x v="0"/>
    <x v="749"/>
  </r>
  <r>
    <x v="1"/>
    <x v="19"/>
    <x v="19"/>
    <x v="15"/>
    <x v="944"/>
    <x v="606"/>
    <x v="332"/>
    <x v="359"/>
    <x v="374"/>
    <x v="13"/>
    <x v="59"/>
    <x v="3"/>
    <x v="841"/>
    <x v="841"/>
    <x v="371"/>
    <x v="841"/>
    <x v="486"/>
    <x v="841"/>
    <x v="176"/>
    <x v="317"/>
    <x v="68"/>
    <x v="86"/>
    <x v="454"/>
    <x v="62"/>
    <x v="18"/>
    <x v="815"/>
  </r>
  <r>
    <x v="1"/>
    <x v="19"/>
    <x v="19"/>
    <x v="15"/>
    <x v="287"/>
    <x v="607"/>
    <x v="332"/>
    <x v="359"/>
    <x v="374"/>
    <x v="13"/>
    <x v="59"/>
    <x v="3"/>
    <x v="841"/>
    <x v="841"/>
    <x v="371"/>
    <x v="841"/>
    <x v="486"/>
    <x v="841"/>
    <x v="176"/>
    <x v="317"/>
    <x v="68"/>
    <x v="86"/>
    <x v="454"/>
    <x v="62"/>
    <x v="18"/>
    <x v="815"/>
  </r>
  <r>
    <x v="1"/>
    <x v="19"/>
    <x v="19"/>
    <x v="15"/>
    <x v="357"/>
    <x v="608"/>
    <x v="332"/>
    <x v="359"/>
    <x v="374"/>
    <x v="13"/>
    <x v="59"/>
    <x v="3"/>
    <x v="841"/>
    <x v="841"/>
    <x v="371"/>
    <x v="841"/>
    <x v="486"/>
    <x v="841"/>
    <x v="176"/>
    <x v="317"/>
    <x v="68"/>
    <x v="86"/>
    <x v="454"/>
    <x v="62"/>
    <x v="18"/>
    <x v="815"/>
  </r>
  <r>
    <x v="1"/>
    <x v="19"/>
    <x v="19"/>
    <x v="15"/>
    <x v="452"/>
    <x v="609"/>
    <x v="57"/>
    <x v="220"/>
    <x v="260"/>
    <x v="13"/>
    <x v="4"/>
    <x v="1"/>
    <x v="706"/>
    <x v="704"/>
    <x v="0"/>
    <x v="749"/>
    <x v="377"/>
    <x v="711"/>
    <x v="103"/>
    <x v="266"/>
    <x v="0"/>
    <x v="0"/>
    <x v="0"/>
    <x v="0"/>
    <x v="0"/>
    <x v="15"/>
  </r>
  <r>
    <x v="1"/>
    <x v="19"/>
    <x v="19"/>
    <x v="15"/>
    <x v="458"/>
    <x v="610"/>
    <x v="332"/>
    <x v="359"/>
    <x v="374"/>
    <x v="13"/>
    <x v="59"/>
    <x v="3"/>
    <x v="841"/>
    <x v="841"/>
    <x v="371"/>
    <x v="841"/>
    <x v="486"/>
    <x v="841"/>
    <x v="176"/>
    <x v="317"/>
    <x v="68"/>
    <x v="86"/>
    <x v="454"/>
    <x v="62"/>
    <x v="18"/>
    <x v="815"/>
  </r>
  <r>
    <x v="1"/>
    <x v="19"/>
    <x v="19"/>
    <x v="15"/>
    <x v="717"/>
    <x v="611"/>
    <x v="93"/>
    <x v="58"/>
    <x v="58"/>
    <x v="13"/>
    <x v="59"/>
    <x v="0"/>
    <x v="604"/>
    <x v="599"/>
    <x v="0"/>
    <x v="642"/>
    <x v="296"/>
    <x v="603"/>
    <x v="22"/>
    <x v="294"/>
    <x v="0"/>
    <x v="0"/>
    <x v="0"/>
    <x v="0"/>
    <x v="0"/>
    <x v="82"/>
  </r>
  <r>
    <x v="1"/>
    <x v="19"/>
    <x v="19"/>
    <x v="15"/>
    <x v="887"/>
    <x v="612"/>
    <x v="332"/>
    <x v="359"/>
    <x v="374"/>
    <x v="13"/>
    <x v="59"/>
    <x v="3"/>
    <x v="841"/>
    <x v="841"/>
    <x v="371"/>
    <x v="841"/>
    <x v="486"/>
    <x v="841"/>
    <x v="176"/>
    <x v="317"/>
    <x v="68"/>
    <x v="86"/>
    <x v="454"/>
    <x v="62"/>
    <x v="18"/>
    <x v="815"/>
  </r>
  <r>
    <x v="1"/>
    <x v="19"/>
    <x v="19"/>
    <x v="15"/>
    <x v="889"/>
    <x v="613"/>
    <x v="79"/>
    <x v="159"/>
    <x v="231"/>
    <x v="13"/>
    <x v="21"/>
    <x v="1"/>
    <x v="756"/>
    <x v="745"/>
    <x v="290"/>
    <x v="767"/>
    <x v="400"/>
    <x v="759"/>
    <x v="138"/>
    <x v="245"/>
    <x v="0"/>
    <x v="0"/>
    <x v="330"/>
    <x v="0"/>
    <x v="0"/>
    <x v="703"/>
  </r>
  <r>
    <x v="1"/>
    <x v="19"/>
    <x v="19"/>
    <x v="15"/>
    <x v="918"/>
    <x v="614"/>
    <x v="332"/>
    <x v="359"/>
    <x v="374"/>
    <x v="13"/>
    <x v="59"/>
    <x v="3"/>
    <x v="841"/>
    <x v="841"/>
    <x v="371"/>
    <x v="841"/>
    <x v="486"/>
    <x v="841"/>
    <x v="176"/>
    <x v="317"/>
    <x v="68"/>
    <x v="86"/>
    <x v="454"/>
    <x v="62"/>
    <x v="18"/>
    <x v="815"/>
  </r>
  <r>
    <x v="1"/>
    <x v="19"/>
    <x v="19"/>
    <x v="18"/>
    <x v="750"/>
    <x v="615"/>
    <x v="230"/>
    <x v="163"/>
    <x v="36"/>
    <x v="13"/>
    <x v="0"/>
    <x v="0"/>
    <x v="608"/>
    <x v="617"/>
    <x v="0"/>
    <x v="645"/>
    <x v="273"/>
    <x v="632"/>
    <x v="95"/>
    <x v="233"/>
    <x v="0"/>
    <x v="0"/>
    <x v="0"/>
    <x v="0"/>
    <x v="0"/>
    <x v="386"/>
  </r>
  <r>
    <x v="1"/>
    <x v="19"/>
    <x v="19"/>
    <x v="18"/>
    <x v="47"/>
    <x v="616"/>
    <x v="82"/>
    <x v="68"/>
    <x v="86"/>
    <x v="13"/>
    <x v="1"/>
    <x v="0"/>
    <x v="569"/>
    <x v="601"/>
    <x v="0"/>
    <x v="604"/>
    <x v="158"/>
    <x v="621"/>
    <x v="119"/>
    <x v="117"/>
    <x v="0"/>
    <x v="0"/>
    <x v="0"/>
    <x v="0"/>
    <x v="0"/>
    <x v="409"/>
  </r>
  <r>
    <x v="1"/>
    <x v="19"/>
    <x v="19"/>
    <x v="18"/>
    <x v="58"/>
    <x v="617"/>
    <x v="145"/>
    <x v="104"/>
    <x v="59"/>
    <x v="13"/>
    <x v="4"/>
    <x v="1"/>
    <x v="800"/>
    <x v="797"/>
    <x v="65"/>
    <x v="816"/>
    <x v="349"/>
    <x v="816"/>
    <x v="159"/>
    <x v="315"/>
    <x v="0"/>
    <x v="0"/>
    <x v="0"/>
    <x v="0"/>
    <x v="0"/>
    <x v="549"/>
  </r>
  <r>
    <x v="1"/>
    <x v="19"/>
    <x v="19"/>
    <x v="18"/>
    <x v="155"/>
    <x v="618"/>
    <x v="78"/>
    <x v="79"/>
    <x v="124"/>
    <x v="13"/>
    <x v="2"/>
    <x v="1"/>
    <x v="807"/>
    <x v="803"/>
    <x v="0"/>
    <x v="822"/>
    <x v="322"/>
    <x v="822"/>
    <x v="168"/>
    <x v="304"/>
    <x v="0"/>
    <x v="0"/>
    <x v="0"/>
    <x v="0"/>
    <x v="0"/>
    <x v="176"/>
  </r>
  <r>
    <x v="1"/>
    <x v="19"/>
    <x v="19"/>
    <x v="18"/>
    <x v="181"/>
    <x v="619"/>
    <x v="41"/>
    <x v="333"/>
    <x v="272"/>
    <x v="13"/>
    <x v="59"/>
    <x v="0"/>
    <x v="646"/>
    <x v="633"/>
    <x v="213"/>
    <x v="648"/>
    <x v="315"/>
    <x v="662"/>
    <x v="0"/>
    <x v="87"/>
    <x v="0"/>
    <x v="0"/>
    <x v="0"/>
    <x v="0"/>
    <x v="0"/>
    <x v="358"/>
  </r>
  <r>
    <x v="1"/>
    <x v="19"/>
    <x v="19"/>
    <x v="18"/>
    <x v="184"/>
    <x v="620"/>
    <x v="153"/>
    <x v="205"/>
    <x v="204"/>
    <x v="13"/>
    <x v="59"/>
    <x v="0"/>
    <x v="615"/>
    <x v="585"/>
    <x v="277"/>
    <x v="509"/>
    <x v="405"/>
    <x v="167"/>
    <x v="0"/>
    <x v="183"/>
    <x v="0"/>
    <x v="0"/>
    <x v="0"/>
    <x v="0"/>
    <x v="0"/>
    <x v="568"/>
  </r>
  <r>
    <x v="1"/>
    <x v="19"/>
    <x v="19"/>
    <x v="18"/>
    <x v="243"/>
    <x v="621"/>
    <x v="58"/>
    <x v="107"/>
    <x v="210"/>
    <x v="13"/>
    <x v="59"/>
    <x v="0"/>
    <x v="211"/>
    <x v="266"/>
    <x v="0"/>
    <x v="218"/>
    <x v="308"/>
    <x v="0"/>
    <x v="0"/>
    <x v="170"/>
    <x v="0"/>
    <x v="0"/>
    <x v="0"/>
    <x v="0"/>
    <x v="0"/>
    <x v="72"/>
  </r>
  <r>
    <x v="1"/>
    <x v="19"/>
    <x v="19"/>
    <x v="18"/>
    <x v="262"/>
    <x v="622"/>
    <x v="217"/>
    <x v="211"/>
    <x v="109"/>
    <x v="13"/>
    <x v="59"/>
    <x v="0"/>
    <x v="581"/>
    <x v="551"/>
    <x v="0"/>
    <x v="619"/>
    <x v="205"/>
    <x v="619"/>
    <x v="125"/>
    <x v="0"/>
    <x v="0"/>
    <x v="0"/>
    <x v="0"/>
    <x v="0"/>
    <x v="0"/>
    <x v="181"/>
  </r>
  <r>
    <x v="1"/>
    <x v="19"/>
    <x v="19"/>
    <x v="18"/>
    <x v="295"/>
    <x v="623"/>
    <x v="196"/>
    <x v="263"/>
    <x v="221"/>
    <x v="13"/>
    <x v="59"/>
    <x v="0"/>
    <x v="443"/>
    <x v="400"/>
    <x v="0"/>
    <x v="476"/>
    <x v="236"/>
    <x v="424"/>
    <x v="57"/>
    <x v="156"/>
    <x v="0"/>
    <x v="0"/>
    <x v="0"/>
    <x v="0"/>
    <x v="0"/>
    <x v="238"/>
  </r>
  <r>
    <x v="1"/>
    <x v="19"/>
    <x v="19"/>
    <x v="18"/>
    <x v="334"/>
    <x v="624"/>
    <x v="123"/>
    <x v="147"/>
    <x v="173"/>
    <x v="13"/>
    <x v="59"/>
    <x v="0"/>
    <x v="796"/>
    <x v="799"/>
    <x v="0"/>
    <x v="814"/>
    <x v="243"/>
    <x v="817"/>
    <x v="165"/>
    <x v="312"/>
    <x v="0"/>
    <x v="0"/>
    <x v="0"/>
    <x v="0"/>
    <x v="0"/>
    <x v="133"/>
  </r>
  <r>
    <x v="1"/>
    <x v="19"/>
    <x v="19"/>
    <x v="18"/>
    <x v="567"/>
    <x v="625"/>
    <x v="176"/>
    <x v="327"/>
    <x v="258"/>
    <x v="13"/>
    <x v="59"/>
    <x v="0"/>
    <x v="699"/>
    <x v="710"/>
    <x v="307"/>
    <x v="609"/>
    <x v="394"/>
    <x v="668"/>
    <x v="11"/>
    <x v="270"/>
    <x v="0"/>
    <x v="0"/>
    <x v="0"/>
    <x v="0"/>
    <x v="0"/>
    <x v="687"/>
  </r>
  <r>
    <x v="1"/>
    <x v="19"/>
    <x v="19"/>
    <x v="18"/>
    <x v="578"/>
    <x v="626"/>
    <x v="144"/>
    <x v="66"/>
    <x v="25"/>
    <x v="13"/>
    <x v="59"/>
    <x v="0"/>
    <x v="651"/>
    <x v="621"/>
    <x v="0"/>
    <x v="683"/>
    <x v="200"/>
    <x v="688"/>
    <x v="141"/>
    <x v="221"/>
    <x v="0"/>
    <x v="0"/>
    <x v="0"/>
    <x v="0"/>
    <x v="0"/>
    <x v="17"/>
  </r>
  <r>
    <x v="1"/>
    <x v="19"/>
    <x v="19"/>
    <x v="18"/>
    <x v="585"/>
    <x v="627"/>
    <x v="297"/>
    <x v="297"/>
    <x v="93"/>
    <x v="13"/>
    <x v="17"/>
    <x v="1"/>
    <x v="757"/>
    <x v="751"/>
    <x v="145"/>
    <x v="790"/>
    <x v="196"/>
    <x v="796"/>
    <x v="0"/>
    <x v="311"/>
    <x v="0"/>
    <x v="0"/>
    <x v="0"/>
    <x v="0"/>
    <x v="0"/>
    <x v="652"/>
  </r>
  <r>
    <x v="1"/>
    <x v="19"/>
    <x v="19"/>
    <x v="18"/>
    <x v="588"/>
    <x v="628"/>
    <x v="332"/>
    <x v="359"/>
    <x v="374"/>
    <x v="13"/>
    <x v="59"/>
    <x v="3"/>
    <x v="841"/>
    <x v="841"/>
    <x v="371"/>
    <x v="841"/>
    <x v="486"/>
    <x v="841"/>
    <x v="176"/>
    <x v="317"/>
    <x v="68"/>
    <x v="86"/>
    <x v="454"/>
    <x v="62"/>
    <x v="18"/>
    <x v="815"/>
  </r>
  <r>
    <x v="1"/>
    <x v="19"/>
    <x v="19"/>
    <x v="18"/>
    <x v="600"/>
    <x v="629"/>
    <x v="149"/>
    <x v="230"/>
    <x v="230"/>
    <x v="13"/>
    <x v="17"/>
    <x v="1"/>
    <x v="743"/>
    <x v="738"/>
    <x v="272"/>
    <x v="758"/>
    <x v="366"/>
    <x v="765"/>
    <x v="0"/>
    <x v="193"/>
    <x v="0"/>
    <x v="0"/>
    <x v="0"/>
    <x v="0"/>
    <x v="0"/>
    <x v="739"/>
  </r>
  <r>
    <x v="1"/>
    <x v="19"/>
    <x v="19"/>
    <x v="18"/>
    <x v="644"/>
    <x v="630"/>
    <x v="165"/>
    <x v="253"/>
    <x v="234"/>
    <x v="13"/>
    <x v="1"/>
    <x v="0"/>
    <x v="679"/>
    <x v="676"/>
    <x v="0"/>
    <x v="717"/>
    <x v="107"/>
    <x v="743"/>
    <x v="92"/>
    <x v="306"/>
    <x v="0"/>
    <x v="0"/>
    <x v="0"/>
    <x v="0"/>
    <x v="0"/>
    <x v="68"/>
  </r>
  <r>
    <x v="1"/>
    <x v="19"/>
    <x v="19"/>
    <x v="18"/>
    <x v="675"/>
    <x v="631"/>
    <x v="158"/>
    <x v="174"/>
    <x v="157"/>
    <x v="0"/>
    <x v="3"/>
    <x v="1"/>
    <x v="567"/>
    <x v="543"/>
    <x v="0"/>
    <x v="603"/>
    <x v="0"/>
    <x v="635"/>
    <x v="0"/>
    <x v="260"/>
    <x v="0"/>
    <x v="0"/>
    <x v="0"/>
    <x v="0"/>
    <x v="0"/>
    <x v="295"/>
  </r>
  <r>
    <x v="1"/>
    <x v="19"/>
    <x v="19"/>
    <x v="18"/>
    <x v="737"/>
    <x v="632"/>
    <x v="102"/>
    <x v="110"/>
    <x v="151"/>
    <x v="13"/>
    <x v="9"/>
    <x v="0"/>
    <x v="752"/>
    <x v="762"/>
    <x v="316"/>
    <x v="711"/>
    <x v="421"/>
    <x v="734"/>
    <x v="0"/>
    <x v="41"/>
    <x v="0"/>
    <x v="0"/>
    <x v="0"/>
    <x v="0"/>
    <x v="0"/>
    <x v="765"/>
  </r>
  <r>
    <x v="1"/>
    <x v="19"/>
    <x v="19"/>
    <x v="18"/>
    <x v="741"/>
    <x v="633"/>
    <x v="267"/>
    <x v="269"/>
    <x v="129"/>
    <x v="13"/>
    <x v="2"/>
    <x v="1"/>
    <x v="666"/>
    <x v="579"/>
    <x v="172"/>
    <x v="687"/>
    <x v="153"/>
    <x v="723"/>
    <x v="114"/>
    <x v="133"/>
    <x v="0"/>
    <x v="0"/>
    <x v="0"/>
    <x v="0"/>
    <x v="0"/>
    <x v="453"/>
  </r>
  <r>
    <x v="1"/>
    <x v="19"/>
    <x v="19"/>
    <x v="18"/>
    <x v="743"/>
    <x v="634"/>
    <x v="56"/>
    <x v="60"/>
    <x v="128"/>
    <x v="13"/>
    <x v="4"/>
    <x v="0"/>
    <x v="497"/>
    <x v="395"/>
    <x v="231"/>
    <x v="421"/>
    <x v="318"/>
    <x v="406"/>
    <x v="0"/>
    <x v="0"/>
    <x v="0"/>
    <x v="0"/>
    <x v="0"/>
    <x v="0"/>
    <x v="0"/>
    <x v="499"/>
  </r>
  <r>
    <x v="1"/>
    <x v="19"/>
    <x v="19"/>
    <x v="18"/>
    <x v="784"/>
    <x v="635"/>
    <x v="82"/>
    <x v="33"/>
    <x v="30"/>
    <x v="13"/>
    <x v="13"/>
    <x v="0"/>
    <x v="632"/>
    <x v="689"/>
    <x v="189"/>
    <x v="644"/>
    <x v="312"/>
    <x v="637"/>
    <x v="0"/>
    <x v="258"/>
    <x v="0"/>
    <x v="0"/>
    <x v="0"/>
    <x v="0"/>
    <x v="0"/>
    <x v="668"/>
  </r>
  <r>
    <x v="1"/>
    <x v="19"/>
    <x v="19"/>
    <x v="18"/>
    <x v="833"/>
    <x v="636"/>
    <x v="58"/>
    <x v="124"/>
    <x v="225"/>
    <x v="0"/>
    <x v="6"/>
    <x v="1"/>
    <x v="507"/>
    <x v="408"/>
    <x v="0"/>
    <x v="546"/>
    <x v="0"/>
    <x v="573"/>
    <x v="0"/>
    <x v="209"/>
    <x v="0"/>
    <x v="0"/>
    <x v="0"/>
    <x v="0"/>
    <x v="0"/>
    <x v="217"/>
  </r>
  <r>
    <x v="1"/>
    <x v="19"/>
    <x v="19"/>
    <x v="19"/>
    <x v="921"/>
    <x v="637"/>
    <x v="111"/>
    <x v="131"/>
    <x v="169"/>
    <x v="13"/>
    <x v="4"/>
    <x v="0"/>
    <x v="661"/>
    <x v="672"/>
    <x v="278"/>
    <x v="601"/>
    <x v="365"/>
    <x v="622"/>
    <x v="0"/>
    <x v="108"/>
    <x v="0"/>
    <x v="0"/>
    <x v="0"/>
    <x v="0"/>
    <x v="0"/>
    <x v="701"/>
  </r>
  <r>
    <x v="1"/>
    <x v="19"/>
    <x v="19"/>
    <x v="19"/>
    <x v="3"/>
    <x v="638"/>
    <x v="13"/>
    <x v="83"/>
    <x v="251"/>
    <x v="13"/>
    <x v="43"/>
    <x v="0"/>
    <x v="793"/>
    <x v="835"/>
    <x v="349"/>
    <x v="703"/>
    <x v="462"/>
    <x v="701"/>
    <x v="0"/>
    <x v="316"/>
    <x v="0"/>
    <x v="7"/>
    <x v="0"/>
    <x v="0"/>
    <x v="0"/>
    <x v="810"/>
  </r>
  <r>
    <x v="1"/>
    <x v="19"/>
    <x v="19"/>
    <x v="19"/>
    <x v="72"/>
    <x v="639"/>
    <x v="260"/>
    <x v="42"/>
    <x v="4"/>
    <x v="13"/>
    <x v="3"/>
    <x v="1"/>
    <x v="691"/>
    <x v="641"/>
    <x v="311"/>
    <x v="535"/>
    <x v="414"/>
    <x v="512"/>
    <x v="0"/>
    <x v="68"/>
    <x v="0"/>
    <x v="0"/>
    <x v="0"/>
    <x v="0"/>
    <x v="0"/>
    <x v="690"/>
  </r>
  <r>
    <x v="1"/>
    <x v="19"/>
    <x v="19"/>
    <x v="19"/>
    <x v="109"/>
    <x v="640"/>
    <x v="200"/>
    <x v="91"/>
    <x v="17"/>
    <x v="13"/>
    <x v="11"/>
    <x v="1"/>
    <x v="837"/>
    <x v="838"/>
    <x v="357"/>
    <x v="839"/>
    <x v="456"/>
    <x v="839"/>
    <x v="174"/>
    <x v="224"/>
    <x v="0"/>
    <x v="0"/>
    <x v="0"/>
    <x v="0"/>
    <x v="0"/>
    <x v="812"/>
  </r>
  <r>
    <x v="1"/>
    <x v="19"/>
    <x v="19"/>
    <x v="19"/>
    <x v="149"/>
    <x v="641"/>
    <x v="332"/>
    <x v="359"/>
    <x v="374"/>
    <x v="13"/>
    <x v="59"/>
    <x v="3"/>
    <x v="841"/>
    <x v="841"/>
    <x v="371"/>
    <x v="841"/>
    <x v="486"/>
    <x v="841"/>
    <x v="176"/>
    <x v="317"/>
    <x v="68"/>
    <x v="86"/>
    <x v="454"/>
    <x v="62"/>
    <x v="18"/>
    <x v="815"/>
  </r>
  <r>
    <x v="1"/>
    <x v="19"/>
    <x v="19"/>
    <x v="19"/>
    <x v="218"/>
    <x v="642"/>
    <x v="147"/>
    <x v="209"/>
    <x v="214"/>
    <x v="13"/>
    <x v="4"/>
    <x v="1"/>
    <x v="832"/>
    <x v="832"/>
    <x v="288"/>
    <x v="836"/>
    <x v="378"/>
    <x v="836"/>
    <x v="161"/>
    <x v="314"/>
    <x v="0"/>
    <x v="0"/>
    <x v="0"/>
    <x v="0"/>
    <x v="0"/>
    <x v="802"/>
  </r>
  <r>
    <x v="1"/>
    <x v="19"/>
    <x v="19"/>
    <x v="19"/>
    <x v="224"/>
    <x v="643"/>
    <x v="126"/>
    <x v="197"/>
    <x v="223"/>
    <x v="13"/>
    <x v="0"/>
    <x v="1"/>
    <x v="387"/>
    <x v="470"/>
    <x v="4"/>
    <x v="417"/>
    <x v="0"/>
    <x v="449"/>
    <x v="0"/>
    <x v="204"/>
    <x v="0"/>
    <x v="0"/>
    <x v="0"/>
    <x v="0"/>
    <x v="0"/>
    <x v="355"/>
  </r>
  <r>
    <x v="1"/>
    <x v="19"/>
    <x v="19"/>
    <x v="19"/>
    <x v="245"/>
    <x v="644"/>
    <x v="303"/>
    <x v="245"/>
    <x v="27"/>
    <x v="13"/>
    <x v="6"/>
    <x v="1"/>
    <x v="740"/>
    <x v="744"/>
    <x v="183"/>
    <x v="773"/>
    <x v="323"/>
    <x v="778"/>
    <x v="40"/>
    <x v="256"/>
    <x v="0"/>
    <x v="0"/>
    <x v="0"/>
    <x v="0"/>
    <x v="0"/>
    <x v="731"/>
  </r>
  <r>
    <x v="1"/>
    <x v="19"/>
    <x v="19"/>
    <x v="19"/>
    <x v="248"/>
    <x v="645"/>
    <x v="6"/>
    <x v="51"/>
    <x v="248"/>
    <x v="13"/>
    <x v="0"/>
    <x v="0"/>
    <x v="352"/>
    <x v="167"/>
    <x v="138"/>
    <x v="332"/>
    <x v="301"/>
    <x v="165"/>
    <x v="0"/>
    <x v="19"/>
    <x v="0"/>
    <x v="68"/>
    <x v="0"/>
    <x v="0"/>
    <x v="0"/>
    <x v="648"/>
  </r>
  <r>
    <x v="1"/>
    <x v="19"/>
    <x v="19"/>
    <x v="19"/>
    <x v="255"/>
    <x v="646"/>
    <x v="132"/>
    <x v="296"/>
    <x v="260"/>
    <x v="13"/>
    <x v="26"/>
    <x v="1"/>
    <x v="834"/>
    <x v="833"/>
    <x v="281"/>
    <x v="837"/>
    <x v="0"/>
    <x v="837"/>
    <x v="87"/>
    <x v="299"/>
    <x v="0"/>
    <x v="0"/>
    <x v="0"/>
    <x v="0"/>
    <x v="0"/>
    <x v="806"/>
  </r>
  <r>
    <x v="1"/>
    <x v="19"/>
    <x v="19"/>
    <x v="19"/>
    <x v="294"/>
    <x v="647"/>
    <x v="36"/>
    <x v="61"/>
    <x v="183"/>
    <x v="13"/>
    <x v="36"/>
    <x v="0"/>
    <x v="828"/>
    <x v="827"/>
    <x v="364"/>
    <x v="809"/>
    <x v="479"/>
    <x v="812"/>
    <x v="9"/>
    <x v="302"/>
    <x v="0"/>
    <x v="0"/>
    <x v="0"/>
    <x v="0"/>
    <x v="0"/>
    <x v="805"/>
  </r>
  <r>
    <x v="1"/>
    <x v="19"/>
    <x v="19"/>
    <x v="19"/>
    <x v="323"/>
    <x v="648"/>
    <x v="332"/>
    <x v="359"/>
    <x v="374"/>
    <x v="13"/>
    <x v="59"/>
    <x v="3"/>
    <x v="841"/>
    <x v="841"/>
    <x v="371"/>
    <x v="841"/>
    <x v="486"/>
    <x v="841"/>
    <x v="176"/>
    <x v="317"/>
    <x v="68"/>
    <x v="86"/>
    <x v="454"/>
    <x v="62"/>
    <x v="18"/>
    <x v="815"/>
  </r>
  <r>
    <x v="1"/>
    <x v="19"/>
    <x v="19"/>
    <x v="19"/>
    <x v="334"/>
    <x v="649"/>
    <x v="332"/>
    <x v="359"/>
    <x v="374"/>
    <x v="13"/>
    <x v="59"/>
    <x v="3"/>
    <x v="841"/>
    <x v="841"/>
    <x v="371"/>
    <x v="841"/>
    <x v="486"/>
    <x v="841"/>
    <x v="176"/>
    <x v="317"/>
    <x v="68"/>
    <x v="86"/>
    <x v="454"/>
    <x v="62"/>
    <x v="18"/>
    <x v="815"/>
  </r>
  <r>
    <x v="1"/>
    <x v="19"/>
    <x v="19"/>
    <x v="19"/>
    <x v="463"/>
    <x v="650"/>
    <x v="259"/>
    <x v="266"/>
    <x v="144"/>
    <x v="13"/>
    <x v="4"/>
    <x v="0"/>
    <x v="734"/>
    <x v="741"/>
    <x v="292"/>
    <x v="728"/>
    <x v="416"/>
    <x v="685"/>
    <x v="0"/>
    <x v="0"/>
    <x v="0"/>
    <x v="81"/>
    <x v="64"/>
    <x v="28"/>
    <x v="1"/>
    <x v="742"/>
  </r>
  <r>
    <x v="1"/>
    <x v="19"/>
    <x v="19"/>
    <x v="19"/>
    <x v="476"/>
    <x v="651"/>
    <x v="212"/>
    <x v="198"/>
    <x v="94"/>
    <x v="13"/>
    <x v="59"/>
    <x v="0"/>
    <x v="20"/>
    <x v="51"/>
    <x v="0"/>
    <x v="21"/>
    <x v="0"/>
    <x v="25"/>
    <x v="0"/>
    <x v="0"/>
    <x v="0"/>
    <x v="0"/>
    <x v="0"/>
    <x v="0"/>
    <x v="15"/>
    <x v="10"/>
  </r>
  <r>
    <x v="1"/>
    <x v="19"/>
    <x v="19"/>
    <x v="19"/>
    <x v="403"/>
    <x v="652"/>
    <x v="332"/>
    <x v="359"/>
    <x v="374"/>
    <x v="13"/>
    <x v="59"/>
    <x v="3"/>
    <x v="841"/>
    <x v="841"/>
    <x v="371"/>
    <x v="841"/>
    <x v="486"/>
    <x v="841"/>
    <x v="176"/>
    <x v="317"/>
    <x v="68"/>
    <x v="86"/>
    <x v="454"/>
    <x v="62"/>
    <x v="18"/>
    <x v="815"/>
  </r>
  <r>
    <x v="1"/>
    <x v="19"/>
    <x v="19"/>
    <x v="19"/>
    <x v="417"/>
    <x v="653"/>
    <x v="77"/>
    <x v="56"/>
    <x v="72"/>
    <x v="13"/>
    <x v="0"/>
    <x v="0"/>
    <x v="42"/>
    <x v="82"/>
    <x v="0"/>
    <x v="44"/>
    <x v="0"/>
    <x v="49"/>
    <x v="0"/>
    <x v="0"/>
    <x v="0"/>
    <x v="0"/>
    <x v="79"/>
    <x v="0"/>
    <x v="0"/>
    <x v="130"/>
  </r>
  <r>
    <x v="1"/>
    <x v="19"/>
    <x v="19"/>
    <x v="19"/>
    <x v="427"/>
    <x v="654"/>
    <x v="332"/>
    <x v="359"/>
    <x v="374"/>
    <x v="13"/>
    <x v="59"/>
    <x v="3"/>
    <x v="841"/>
    <x v="841"/>
    <x v="371"/>
    <x v="841"/>
    <x v="486"/>
    <x v="841"/>
    <x v="176"/>
    <x v="317"/>
    <x v="68"/>
    <x v="86"/>
    <x v="454"/>
    <x v="62"/>
    <x v="18"/>
    <x v="815"/>
  </r>
  <r>
    <x v="1"/>
    <x v="19"/>
    <x v="19"/>
    <x v="19"/>
    <x v="608"/>
    <x v="655"/>
    <x v="332"/>
    <x v="359"/>
    <x v="374"/>
    <x v="13"/>
    <x v="59"/>
    <x v="3"/>
    <x v="841"/>
    <x v="841"/>
    <x v="371"/>
    <x v="841"/>
    <x v="486"/>
    <x v="841"/>
    <x v="176"/>
    <x v="317"/>
    <x v="68"/>
    <x v="86"/>
    <x v="454"/>
    <x v="62"/>
    <x v="18"/>
    <x v="815"/>
  </r>
  <r>
    <x v="1"/>
    <x v="19"/>
    <x v="19"/>
    <x v="19"/>
    <x v="610"/>
    <x v="656"/>
    <x v="85"/>
    <x v="103"/>
    <x v="169"/>
    <x v="12"/>
    <x v="59"/>
    <x v="2"/>
    <x v="53"/>
    <x v="192"/>
    <x v="0"/>
    <x v="55"/>
    <x v="0"/>
    <x v="58"/>
    <x v="0"/>
    <x v="0"/>
    <x v="0"/>
    <x v="58"/>
    <x v="0"/>
    <x v="0"/>
    <x v="0"/>
    <x v="212"/>
  </r>
  <r>
    <x v="1"/>
    <x v="19"/>
    <x v="19"/>
    <x v="19"/>
    <x v="615"/>
    <x v="657"/>
    <x v="332"/>
    <x v="359"/>
    <x v="374"/>
    <x v="13"/>
    <x v="59"/>
    <x v="3"/>
    <x v="841"/>
    <x v="841"/>
    <x v="371"/>
    <x v="841"/>
    <x v="486"/>
    <x v="841"/>
    <x v="176"/>
    <x v="317"/>
    <x v="68"/>
    <x v="86"/>
    <x v="454"/>
    <x v="62"/>
    <x v="18"/>
    <x v="815"/>
  </r>
  <r>
    <x v="1"/>
    <x v="19"/>
    <x v="19"/>
    <x v="19"/>
    <x v="614"/>
    <x v="658"/>
    <x v="309"/>
    <x v="337"/>
    <x v="157"/>
    <x v="13"/>
    <x v="0"/>
    <x v="1"/>
    <x v="806"/>
    <x v="795"/>
    <x v="354"/>
    <x v="762"/>
    <x v="473"/>
    <x v="689"/>
    <x v="0"/>
    <x v="0"/>
    <x v="0"/>
    <x v="0"/>
    <x v="0"/>
    <x v="0"/>
    <x v="0"/>
    <x v="782"/>
  </r>
  <r>
    <x v="1"/>
    <x v="19"/>
    <x v="19"/>
    <x v="19"/>
    <x v="619"/>
    <x v="659"/>
    <x v="195"/>
    <x v="180"/>
    <x v="93"/>
    <x v="13"/>
    <x v="59"/>
    <x v="0"/>
    <x v="611"/>
    <x v="650"/>
    <x v="128"/>
    <x v="640"/>
    <x v="326"/>
    <x v="592"/>
    <x v="0"/>
    <x v="0"/>
    <x v="0"/>
    <x v="79"/>
    <x v="277"/>
    <x v="51"/>
    <x v="0"/>
    <x v="663"/>
  </r>
  <r>
    <x v="1"/>
    <x v="19"/>
    <x v="19"/>
    <x v="19"/>
    <x v="646"/>
    <x v="660"/>
    <x v="332"/>
    <x v="359"/>
    <x v="374"/>
    <x v="13"/>
    <x v="59"/>
    <x v="3"/>
    <x v="841"/>
    <x v="841"/>
    <x v="371"/>
    <x v="841"/>
    <x v="486"/>
    <x v="841"/>
    <x v="176"/>
    <x v="317"/>
    <x v="68"/>
    <x v="86"/>
    <x v="454"/>
    <x v="62"/>
    <x v="18"/>
    <x v="815"/>
  </r>
  <r>
    <x v="1"/>
    <x v="19"/>
    <x v="19"/>
    <x v="19"/>
    <x v="698"/>
    <x v="661"/>
    <x v="332"/>
    <x v="359"/>
    <x v="374"/>
    <x v="13"/>
    <x v="59"/>
    <x v="3"/>
    <x v="841"/>
    <x v="841"/>
    <x v="371"/>
    <x v="841"/>
    <x v="486"/>
    <x v="841"/>
    <x v="176"/>
    <x v="317"/>
    <x v="68"/>
    <x v="86"/>
    <x v="454"/>
    <x v="62"/>
    <x v="18"/>
    <x v="815"/>
  </r>
  <r>
    <x v="1"/>
    <x v="19"/>
    <x v="19"/>
    <x v="19"/>
    <x v="715"/>
    <x v="662"/>
    <x v="172"/>
    <x v="73"/>
    <x v="19"/>
    <x v="12"/>
    <x v="59"/>
    <x v="2"/>
    <x v="76"/>
    <x v="45"/>
    <x v="0"/>
    <x v="79"/>
    <x v="0"/>
    <x v="84"/>
    <x v="0"/>
    <x v="0"/>
    <x v="0"/>
    <x v="0"/>
    <x v="248"/>
    <x v="0"/>
    <x v="0"/>
    <x v="28"/>
  </r>
  <r>
    <x v="1"/>
    <x v="19"/>
    <x v="19"/>
    <x v="19"/>
    <x v="718"/>
    <x v="663"/>
    <x v="332"/>
    <x v="359"/>
    <x v="374"/>
    <x v="13"/>
    <x v="59"/>
    <x v="3"/>
    <x v="841"/>
    <x v="841"/>
    <x v="371"/>
    <x v="841"/>
    <x v="486"/>
    <x v="841"/>
    <x v="176"/>
    <x v="317"/>
    <x v="68"/>
    <x v="86"/>
    <x v="454"/>
    <x v="62"/>
    <x v="18"/>
    <x v="815"/>
  </r>
  <r>
    <x v="1"/>
    <x v="19"/>
    <x v="19"/>
    <x v="19"/>
    <x v="724"/>
    <x v="664"/>
    <x v="204"/>
    <x v="274"/>
    <x v="224"/>
    <x v="13"/>
    <x v="59"/>
    <x v="0"/>
    <x v="142"/>
    <x v="175"/>
    <x v="0"/>
    <x v="150"/>
    <x v="0"/>
    <x v="160"/>
    <x v="0"/>
    <x v="0"/>
    <x v="0"/>
    <x v="37"/>
    <x v="248"/>
    <x v="0"/>
    <x v="11"/>
    <x v="151"/>
  </r>
  <r>
    <x v="1"/>
    <x v="19"/>
    <x v="19"/>
    <x v="19"/>
    <x v="926"/>
    <x v="665"/>
    <x v="31"/>
    <x v="28"/>
    <x v="89"/>
    <x v="13"/>
    <x v="59"/>
    <x v="0"/>
    <x v="16"/>
    <x v="16"/>
    <x v="0"/>
    <x v="16"/>
    <x v="1"/>
    <x v="22"/>
    <x v="0"/>
    <x v="0"/>
    <x v="0"/>
    <x v="0"/>
    <x v="0"/>
    <x v="0"/>
    <x v="3"/>
    <x v="42"/>
  </r>
  <r>
    <x v="0"/>
    <x v="17"/>
    <x v="6"/>
    <x v="21"/>
    <x v="561"/>
    <x v="666"/>
    <x v="128"/>
    <x v="93"/>
    <x v="64"/>
    <x v="13"/>
    <x v="59"/>
    <x v="0"/>
    <x v="59"/>
    <x v="34"/>
    <x v="0"/>
    <x v="62"/>
    <x v="0"/>
    <x v="65"/>
    <x v="0"/>
    <x v="0"/>
    <x v="0"/>
    <x v="0"/>
    <x v="0"/>
    <x v="0"/>
    <x v="4"/>
    <x v="58"/>
  </r>
  <r>
    <x v="0"/>
    <x v="17"/>
    <x v="6"/>
    <x v="21"/>
    <x v="14"/>
    <x v="667"/>
    <x v="285"/>
    <x v="215"/>
    <x v="28"/>
    <x v="13"/>
    <x v="0"/>
    <x v="0"/>
    <x v="671"/>
    <x v="737"/>
    <x v="280"/>
    <x v="637"/>
    <x v="368"/>
    <x v="656"/>
    <x v="0"/>
    <x v="0"/>
    <x v="0"/>
    <x v="0"/>
    <x v="0"/>
    <x v="0"/>
    <x v="0"/>
    <x v="750"/>
  </r>
  <r>
    <x v="0"/>
    <x v="14"/>
    <x v="13"/>
    <x v="21"/>
    <x v="17"/>
    <x v="668"/>
    <x v="331"/>
    <x v="59"/>
    <x v="0"/>
    <x v="13"/>
    <x v="0"/>
    <x v="0"/>
    <x v="813"/>
    <x v="800"/>
    <x v="360"/>
    <x v="742"/>
    <x v="476"/>
    <x v="664"/>
    <x v="0"/>
    <x v="0"/>
    <x v="0"/>
    <x v="0"/>
    <x v="0"/>
    <x v="0"/>
    <x v="0"/>
    <x v="784"/>
  </r>
  <r>
    <x v="0"/>
    <x v="17"/>
    <x v="6"/>
    <x v="21"/>
    <x v="31"/>
    <x v="669"/>
    <x v="257"/>
    <x v="257"/>
    <x v="118"/>
    <x v="13"/>
    <x v="59"/>
    <x v="0"/>
    <x v="607"/>
    <x v="397"/>
    <x v="265"/>
    <x v="534"/>
    <x v="397"/>
    <x v="246"/>
    <x v="0"/>
    <x v="0"/>
    <x v="0"/>
    <x v="30"/>
    <x v="149"/>
    <x v="0"/>
    <x v="0"/>
    <x v="489"/>
  </r>
  <r>
    <x v="0"/>
    <x v="17"/>
    <x v="6"/>
    <x v="21"/>
    <x v="53"/>
    <x v="670"/>
    <x v="332"/>
    <x v="359"/>
    <x v="374"/>
    <x v="13"/>
    <x v="59"/>
    <x v="3"/>
    <x v="841"/>
    <x v="841"/>
    <x v="371"/>
    <x v="841"/>
    <x v="486"/>
    <x v="841"/>
    <x v="176"/>
    <x v="317"/>
    <x v="68"/>
    <x v="86"/>
    <x v="454"/>
    <x v="62"/>
    <x v="18"/>
    <x v="815"/>
  </r>
  <r>
    <x v="0"/>
    <x v="0"/>
    <x v="18"/>
    <x v="21"/>
    <x v="69"/>
    <x v="671"/>
    <x v="248"/>
    <x v="242"/>
    <x v="109"/>
    <x v="13"/>
    <x v="59"/>
    <x v="0"/>
    <x v="511"/>
    <x v="518"/>
    <x v="0"/>
    <x v="549"/>
    <x v="0"/>
    <x v="578"/>
    <x v="0"/>
    <x v="6"/>
    <x v="0"/>
    <x v="60"/>
    <x v="198"/>
    <x v="0"/>
    <x v="0"/>
    <x v="579"/>
  </r>
  <r>
    <x v="0"/>
    <x v="17"/>
    <x v="6"/>
    <x v="21"/>
    <x v="79"/>
    <x v="672"/>
    <x v="189"/>
    <x v="150"/>
    <x v="61"/>
    <x v="13"/>
    <x v="59"/>
    <x v="0"/>
    <x v="464"/>
    <x v="508"/>
    <x v="247"/>
    <x v="316"/>
    <x v="329"/>
    <x v="318"/>
    <x v="0"/>
    <x v="0"/>
    <x v="0"/>
    <x v="57"/>
    <x v="18"/>
    <x v="0"/>
    <x v="12"/>
    <x v="525"/>
  </r>
  <r>
    <x v="0"/>
    <x v="17"/>
    <x v="6"/>
    <x v="21"/>
    <x v="103"/>
    <x v="673"/>
    <x v="94"/>
    <x v="62"/>
    <x v="61"/>
    <x v="13"/>
    <x v="0"/>
    <x v="0"/>
    <x v="149"/>
    <x v="135"/>
    <x v="0"/>
    <x v="156"/>
    <x v="0"/>
    <x v="169"/>
    <x v="0"/>
    <x v="0"/>
    <x v="0"/>
    <x v="0"/>
    <x v="34"/>
    <x v="0"/>
    <x v="5"/>
    <x v="80"/>
  </r>
  <r>
    <x v="0"/>
    <x v="17"/>
    <x v="6"/>
    <x v="21"/>
    <x v="194"/>
    <x v="674"/>
    <x v="332"/>
    <x v="359"/>
    <x v="374"/>
    <x v="13"/>
    <x v="59"/>
    <x v="3"/>
    <x v="841"/>
    <x v="841"/>
    <x v="371"/>
    <x v="841"/>
    <x v="486"/>
    <x v="841"/>
    <x v="176"/>
    <x v="317"/>
    <x v="68"/>
    <x v="86"/>
    <x v="454"/>
    <x v="62"/>
    <x v="18"/>
    <x v="815"/>
  </r>
  <r>
    <x v="0"/>
    <x v="17"/>
    <x v="6"/>
    <x v="21"/>
    <x v="201"/>
    <x v="675"/>
    <x v="164"/>
    <x v="71"/>
    <x v="20"/>
    <x v="13"/>
    <x v="59"/>
    <x v="0"/>
    <x v="10"/>
    <x v="7"/>
    <x v="0"/>
    <x v="10"/>
    <x v="0"/>
    <x v="15"/>
    <x v="0"/>
    <x v="0"/>
    <x v="0"/>
    <x v="0"/>
    <x v="0"/>
    <x v="0"/>
    <x v="9"/>
    <x v="5"/>
  </r>
  <r>
    <x v="0"/>
    <x v="14"/>
    <x v="13"/>
    <x v="21"/>
    <x v="202"/>
    <x v="676"/>
    <x v="109"/>
    <x v="115"/>
    <x v="146"/>
    <x v="13"/>
    <x v="59"/>
    <x v="0"/>
    <x v="105"/>
    <x v="98"/>
    <x v="0"/>
    <x v="110"/>
    <x v="0"/>
    <x v="115"/>
    <x v="0"/>
    <x v="0"/>
    <x v="0"/>
    <x v="0"/>
    <x v="5"/>
    <x v="0"/>
    <x v="13"/>
    <x v="60"/>
  </r>
  <r>
    <x v="0"/>
    <x v="14"/>
    <x v="13"/>
    <x v="21"/>
    <x v="207"/>
    <x v="677"/>
    <x v="155"/>
    <x v="147"/>
    <x v="102"/>
    <x v="13"/>
    <x v="59"/>
    <x v="0"/>
    <x v="96"/>
    <x v="81"/>
    <x v="0"/>
    <x v="99"/>
    <x v="0"/>
    <x v="105"/>
    <x v="0"/>
    <x v="0"/>
    <x v="0"/>
    <x v="0"/>
    <x v="9"/>
    <x v="0"/>
    <x v="8"/>
    <x v="89"/>
  </r>
  <r>
    <x v="0"/>
    <x v="14"/>
    <x v="13"/>
    <x v="21"/>
    <x v="216"/>
    <x v="678"/>
    <x v="168"/>
    <x v="190"/>
    <x v="170"/>
    <x v="13"/>
    <x v="3"/>
    <x v="1"/>
    <x v="779"/>
    <x v="770"/>
    <x v="353"/>
    <x v="483"/>
    <x v="454"/>
    <x v="692"/>
    <x v="0"/>
    <x v="0"/>
    <x v="0"/>
    <x v="0"/>
    <x v="0"/>
    <x v="0"/>
    <x v="2"/>
    <x v="772"/>
  </r>
  <r>
    <x v="0"/>
    <x v="14"/>
    <x v="13"/>
    <x v="21"/>
    <x v="225"/>
    <x v="679"/>
    <x v="332"/>
    <x v="359"/>
    <x v="374"/>
    <x v="13"/>
    <x v="59"/>
    <x v="3"/>
    <x v="841"/>
    <x v="841"/>
    <x v="371"/>
    <x v="841"/>
    <x v="486"/>
    <x v="841"/>
    <x v="176"/>
    <x v="317"/>
    <x v="68"/>
    <x v="86"/>
    <x v="454"/>
    <x v="62"/>
    <x v="18"/>
    <x v="815"/>
  </r>
  <r>
    <x v="0"/>
    <x v="13"/>
    <x v="0"/>
    <x v="21"/>
    <x v="226"/>
    <x v="680"/>
    <x v="157"/>
    <x v="142"/>
    <x v="90"/>
    <x v="13"/>
    <x v="1"/>
    <x v="0"/>
    <x v="461"/>
    <x v="375"/>
    <x v="242"/>
    <x v="330"/>
    <x v="347"/>
    <x v="209"/>
    <x v="0"/>
    <x v="0"/>
    <x v="0"/>
    <x v="53"/>
    <x v="21"/>
    <x v="0"/>
    <x v="0"/>
    <x v="427"/>
  </r>
  <r>
    <x v="0"/>
    <x v="17"/>
    <x v="6"/>
    <x v="21"/>
    <x v="156"/>
    <x v="681"/>
    <x v="97"/>
    <x v="116"/>
    <x v="170"/>
    <x v="13"/>
    <x v="59"/>
    <x v="0"/>
    <x v="577"/>
    <x v="237"/>
    <x v="254"/>
    <x v="499"/>
    <x v="385"/>
    <x v="258"/>
    <x v="0"/>
    <x v="0"/>
    <x v="0"/>
    <x v="35"/>
    <x v="202"/>
    <x v="0"/>
    <x v="0"/>
    <x v="318"/>
  </r>
  <r>
    <x v="0"/>
    <x v="0"/>
    <x v="18"/>
    <x v="21"/>
    <x v="250"/>
    <x v="682"/>
    <x v="332"/>
    <x v="359"/>
    <x v="374"/>
    <x v="13"/>
    <x v="59"/>
    <x v="3"/>
    <x v="841"/>
    <x v="841"/>
    <x v="371"/>
    <x v="841"/>
    <x v="486"/>
    <x v="841"/>
    <x v="176"/>
    <x v="317"/>
    <x v="68"/>
    <x v="86"/>
    <x v="454"/>
    <x v="62"/>
    <x v="18"/>
    <x v="815"/>
  </r>
  <r>
    <x v="0"/>
    <x v="13"/>
    <x v="0"/>
    <x v="21"/>
    <x v="265"/>
    <x v="683"/>
    <x v="332"/>
    <x v="359"/>
    <x v="374"/>
    <x v="13"/>
    <x v="59"/>
    <x v="3"/>
    <x v="841"/>
    <x v="841"/>
    <x v="371"/>
    <x v="841"/>
    <x v="486"/>
    <x v="841"/>
    <x v="176"/>
    <x v="317"/>
    <x v="68"/>
    <x v="86"/>
    <x v="454"/>
    <x v="62"/>
    <x v="18"/>
    <x v="815"/>
  </r>
  <r>
    <x v="0"/>
    <x v="17"/>
    <x v="6"/>
    <x v="21"/>
    <x v="266"/>
    <x v="684"/>
    <x v="136"/>
    <x v="181"/>
    <x v="198"/>
    <x v="13"/>
    <x v="59"/>
    <x v="0"/>
    <x v="351"/>
    <x v="236"/>
    <x v="0"/>
    <x v="381"/>
    <x v="0"/>
    <x v="407"/>
    <x v="0"/>
    <x v="0"/>
    <x v="0"/>
    <x v="0"/>
    <x v="387"/>
    <x v="0"/>
    <x v="0"/>
    <x v="321"/>
  </r>
  <r>
    <x v="0"/>
    <x v="13"/>
    <x v="0"/>
    <x v="21"/>
    <x v="267"/>
    <x v="685"/>
    <x v="332"/>
    <x v="359"/>
    <x v="374"/>
    <x v="13"/>
    <x v="59"/>
    <x v="3"/>
    <x v="841"/>
    <x v="841"/>
    <x v="371"/>
    <x v="841"/>
    <x v="486"/>
    <x v="841"/>
    <x v="176"/>
    <x v="317"/>
    <x v="68"/>
    <x v="86"/>
    <x v="454"/>
    <x v="62"/>
    <x v="18"/>
    <x v="815"/>
  </r>
  <r>
    <x v="0"/>
    <x v="17"/>
    <x v="6"/>
    <x v="21"/>
    <x v="296"/>
    <x v="686"/>
    <x v="287"/>
    <x v="270"/>
    <x v="78"/>
    <x v="13"/>
    <x v="3"/>
    <x v="0"/>
    <x v="484"/>
    <x v="428"/>
    <x v="184"/>
    <x v="469"/>
    <x v="218"/>
    <x v="508"/>
    <x v="0"/>
    <x v="0"/>
    <x v="0"/>
    <x v="0"/>
    <x v="129"/>
    <x v="0"/>
    <x v="0"/>
    <x v="522"/>
  </r>
  <r>
    <x v="0"/>
    <x v="14"/>
    <x v="13"/>
    <x v="21"/>
    <x v="329"/>
    <x v="687"/>
    <x v="165"/>
    <x v="147"/>
    <x v="85"/>
    <x v="13"/>
    <x v="0"/>
    <x v="0"/>
    <x v="235"/>
    <x v="177"/>
    <x v="0"/>
    <x v="243"/>
    <x v="0"/>
    <x v="271"/>
    <x v="0"/>
    <x v="0"/>
    <x v="0"/>
    <x v="0"/>
    <x v="156"/>
    <x v="0"/>
    <x v="0"/>
    <x v="281"/>
  </r>
  <r>
    <x v="0"/>
    <x v="17"/>
    <x v="6"/>
    <x v="21"/>
    <x v="332"/>
    <x v="688"/>
    <x v="76"/>
    <x v="55"/>
    <x v="71"/>
    <x v="13"/>
    <x v="0"/>
    <x v="0"/>
    <x v="556"/>
    <x v="657"/>
    <x v="246"/>
    <x v="474"/>
    <x v="355"/>
    <x v="393"/>
    <x v="0"/>
    <x v="0"/>
    <x v="0"/>
    <x v="0"/>
    <x v="0"/>
    <x v="0"/>
    <x v="0"/>
    <x v="700"/>
  </r>
  <r>
    <x v="0"/>
    <x v="14"/>
    <x v="13"/>
    <x v="21"/>
    <x v="333"/>
    <x v="689"/>
    <x v="332"/>
    <x v="359"/>
    <x v="374"/>
    <x v="13"/>
    <x v="59"/>
    <x v="3"/>
    <x v="841"/>
    <x v="841"/>
    <x v="371"/>
    <x v="841"/>
    <x v="486"/>
    <x v="841"/>
    <x v="176"/>
    <x v="317"/>
    <x v="68"/>
    <x v="86"/>
    <x v="454"/>
    <x v="62"/>
    <x v="18"/>
    <x v="815"/>
  </r>
  <r>
    <x v="0"/>
    <x v="14"/>
    <x v="13"/>
    <x v="21"/>
    <x v="366"/>
    <x v="690"/>
    <x v="92"/>
    <x v="96"/>
    <x v="136"/>
    <x v="13"/>
    <x v="0"/>
    <x v="0"/>
    <x v="785"/>
    <x v="779"/>
    <x v="346"/>
    <x v="665"/>
    <x v="466"/>
    <x v="509"/>
    <x v="0"/>
    <x v="0"/>
    <x v="0"/>
    <x v="0"/>
    <x v="0"/>
    <x v="0"/>
    <x v="0"/>
    <x v="774"/>
  </r>
  <r>
    <x v="0"/>
    <x v="17"/>
    <x v="6"/>
    <x v="21"/>
    <x v="367"/>
    <x v="691"/>
    <x v="323"/>
    <x v="344"/>
    <x v="103"/>
    <x v="13"/>
    <x v="6"/>
    <x v="0"/>
    <x v="686"/>
    <x v="581"/>
    <x v="304"/>
    <x v="583"/>
    <x v="399"/>
    <x v="579"/>
    <x v="0"/>
    <x v="0"/>
    <x v="0"/>
    <x v="0"/>
    <x v="26"/>
    <x v="0"/>
    <x v="0"/>
    <x v="645"/>
  </r>
  <r>
    <x v="0"/>
    <x v="14"/>
    <x v="13"/>
    <x v="21"/>
    <x v="370"/>
    <x v="692"/>
    <x v="152"/>
    <x v="163"/>
    <x v="148"/>
    <x v="13"/>
    <x v="59"/>
    <x v="0"/>
    <x v="64"/>
    <x v="29"/>
    <x v="0"/>
    <x v="67"/>
    <x v="0"/>
    <x v="71"/>
    <x v="0"/>
    <x v="0"/>
    <x v="0"/>
    <x v="0"/>
    <x v="0"/>
    <x v="0"/>
    <x v="10"/>
    <x v="37"/>
  </r>
  <r>
    <x v="0"/>
    <x v="17"/>
    <x v="6"/>
    <x v="21"/>
    <x v="394"/>
    <x v="693"/>
    <x v="81"/>
    <x v="34"/>
    <x v="32"/>
    <x v="13"/>
    <x v="59"/>
    <x v="0"/>
    <x v="490"/>
    <x v="422"/>
    <x v="284"/>
    <x v="159"/>
    <x v="369"/>
    <x v="127"/>
    <x v="0"/>
    <x v="0"/>
    <x v="0"/>
    <x v="0"/>
    <x v="0"/>
    <x v="0"/>
    <x v="0"/>
    <x v="520"/>
  </r>
  <r>
    <x v="0"/>
    <x v="17"/>
    <x v="6"/>
    <x v="21"/>
    <x v="399"/>
    <x v="694"/>
    <x v="99"/>
    <x v="214"/>
    <x v="246"/>
    <x v="13"/>
    <x v="1"/>
    <x v="0"/>
    <x v="485"/>
    <x v="441"/>
    <x v="282"/>
    <x v="162"/>
    <x v="375"/>
    <x v="72"/>
    <x v="0"/>
    <x v="0"/>
    <x v="0"/>
    <x v="0"/>
    <x v="0"/>
    <x v="0"/>
    <x v="0"/>
    <x v="530"/>
  </r>
  <r>
    <x v="0"/>
    <x v="10"/>
    <x v="12"/>
    <x v="21"/>
    <x v="402"/>
    <x v="695"/>
    <x v="97"/>
    <x v="113"/>
    <x v="165"/>
    <x v="13"/>
    <x v="59"/>
    <x v="0"/>
    <x v="201"/>
    <x v="194"/>
    <x v="0"/>
    <x v="209"/>
    <x v="0"/>
    <x v="227"/>
    <x v="0"/>
    <x v="0"/>
    <x v="0"/>
    <x v="0"/>
    <x v="0"/>
    <x v="0"/>
    <x v="17"/>
    <x v="34"/>
  </r>
  <r>
    <x v="0"/>
    <x v="6"/>
    <x v="8"/>
    <x v="21"/>
    <x v="416"/>
    <x v="696"/>
    <x v="159"/>
    <x v="329"/>
    <x v="263"/>
    <x v="13"/>
    <x v="4"/>
    <x v="0"/>
    <x v="797"/>
    <x v="798"/>
    <x v="347"/>
    <x v="747"/>
    <x v="468"/>
    <x v="698"/>
    <x v="0"/>
    <x v="0"/>
    <x v="0"/>
    <x v="0"/>
    <x v="0"/>
    <x v="0"/>
    <x v="0"/>
    <x v="783"/>
  </r>
  <r>
    <x v="0"/>
    <x v="13"/>
    <x v="0"/>
    <x v="21"/>
    <x v="426"/>
    <x v="697"/>
    <x v="332"/>
    <x v="359"/>
    <x v="374"/>
    <x v="13"/>
    <x v="59"/>
    <x v="3"/>
    <x v="841"/>
    <x v="841"/>
    <x v="371"/>
    <x v="841"/>
    <x v="486"/>
    <x v="841"/>
    <x v="176"/>
    <x v="317"/>
    <x v="68"/>
    <x v="86"/>
    <x v="454"/>
    <x v="62"/>
    <x v="18"/>
    <x v="815"/>
  </r>
  <r>
    <x v="0"/>
    <x v="17"/>
    <x v="6"/>
    <x v="21"/>
    <x v="433"/>
    <x v="698"/>
    <x v="224"/>
    <x v="244"/>
    <x v="166"/>
    <x v="13"/>
    <x v="59"/>
    <x v="0"/>
    <x v="769"/>
    <x v="746"/>
    <x v="332"/>
    <x v="673"/>
    <x v="460"/>
    <x v="290"/>
    <x v="0"/>
    <x v="0"/>
    <x v="0"/>
    <x v="0"/>
    <x v="0"/>
    <x v="0"/>
    <x v="0"/>
    <x v="757"/>
  </r>
  <r>
    <x v="0"/>
    <x v="13"/>
    <x v="0"/>
    <x v="21"/>
    <x v="437"/>
    <x v="699"/>
    <x v="133"/>
    <x v="115"/>
    <x v="88"/>
    <x v="13"/>
    <x v="5"/>
    <x v="0"/>
    <x v="658"/>
    <x v="628"/>
    <x v="274"/>
    <x v="608"/>
    <x v="417"/>
    <x v="240"/>
    <x v="0"/>
    <x v="0"/>
    <x v="0"/>
    <x v="0"/>
    <x v="242"/>
    <x v="0"/>
    <x v="0"/>
    <x v="680"/>
  </r>
  <r>
    <x v="0"/>
    <x v="0"/>
    <x v="18"/>
    <x v="21"/>
    <x v="450"/>
    <x v="700"/>
    <x v="118"/>
    <x v="97"/>
    <x v="82"/>
    <x v="13"/>
    <x v="0"/>
    <x v="0"/>
    <x v="227"/>
    <x v="115"/>
    <x v="0"/>
    <x v="237"/>
    <x v="0"/>
    <x v="262"/>
    <x v="0"/>
    <x v="0"/>
    <x v="0"/>
    <x v="0"/>
    <x v="255"/>
    <x v="0"/>
    <x v="0"/>
    <x v="200"/>
  </r>
  <r>
    <x v="0"/>
    <x v="10"/>
    <x v="12"/>
    <x v="21"/>
    <x v="456"/>
    <x v="701"/>
    <x v="106"/>
    <x v="132"/>
    <x v="179"/>
    <x v="13"/>
    <x v="0"/>
    <x v="0"/>
    <x v="404"/>
    <x v="426"/>
    <x v="0"/>
    <x v="435"/>
    <x v="0"/>
    <x v="465"/>
    <x v="0"/>
    <x v="10"/>
    <x v="0"/>
    <x v="70"/>
    <x v="275"/>
    <x v="0"/>
    <x v="0"/>
    <x v="451"/>
  </r>
  <r>
    <x v="0"/>
    <x v="0"/>
    <x v="18"/>
    <x v="21"/>
    <x v="498"/>
    <x v="702"/>
    <x v="186"/>
    <x v="134"/>
    <x v="49"/>
    <x v="13"/>
    <x v="1"/>
    <x v="0"/>
    <x v="197"/>
    <x v="201"/>
    <x v="0"/>
    <x v="205"/>
    <x v="23"/>
    <x v="220"/>
    <x v="0"/>
    <x v="0"/>
    <x v="0"/>
    <x v="0"/>
    <x v="155"/>
    <x v="0"/>
    <x v="0"/>
    <x v="273"/>
  </r>
  <r>
    <x v="0"/>
    <x v="17"/>
    <x v="6"/>
    <x v="21"/>
    <x v="526"/>
    <x v="703"/>
    <x v="133"/>
    <x v="114"/>
    <x v="86"/>
    <x v="13"/>
    <x v="59"/>
    <x v="0"/>
    <x v="784"/>
    <x v="733"/>
    <x v="350"/>
    <x v="628"/>
    <x v="469"/>
    <x v="462"/>
    <x v="0"/>
    <x v="0"/>
    <x v="0"/>
    <x v="0"/>
    <x v="0"/>
    <x v="0"/>
    <x v="0"/>
    <x v="751"/>
  </r>
  <r>
    <x v="0"/>
    <x v="17"/>
    <x v="6"/>
    <x v="21"/>
    <x v="532"/>
    <x v="704"/>
    <x v="332"/>
    <x v="359"/>
    <x v="374"/>
    <x v="13"/>
    <x v="59"/>
    <x v="3"/>
    <x v="841"/>
    <x v="841"/>
    <x v="371"/>
    <x v="841"/>
    <x v="486"/>
    <x v="841"/>
    <x v="176"/>
    <x v="317"/>
    <x v="68"/>
    <x v="86"/>
    <x v="454"/>
    <x v="62"/>
    <x v="18"/>
    <x v="815"/>
  </r>
  <r>
    <x v="0"/>
    <x v="0"/>
    <x v="18"/>
    <x v="21"/>
    <x v="290"/>
    <x v="705"/>
    <x v="332"/>
    <x v="359"/>
    <x v="374"/>
    <x v="13"/>
    <x v="59"/>
    <x v="3"/>
    <x v="841"/>
    <x v="841"/>
    <x v="371"/>
    <x v="841"/>
    <x v="486"/>
    <x v="841"/>
    <x v="176"/>
    <x v="317"/>
    <x v="68"/>
    <x v="86"/>
    <x v="454"/>
    <x v="62"/>
    <x v="18"/>
    <x v="815"/>
  </r>
  <r>
    <x v="0"/>
    <x v="13"/>
    <x v="0"/>
    <x v="21"/>
    <x v="589"/>
    <x v="706"/>
    <x v="78"/>
    <x v="137"/>
    <x v="214"/>
    <x v="13"/>
    <x v="1"/>
    <x v="0"/>
    <x v="546"/>
    <x v="600"/>
    <x v="266"/>
    <x v="396"/>
    <x v="344"/>
    <x v="422"/>
    <x v="0"/>
    <x v="0"/>
    <x v="0"/>
    <x v="0"/>
    <x v="60"/>
    <x v="0"/>
    <x v="0"/>
    <x v="666"/>
  </r>
  <r>
    <x v="0"/>
    <x v="14"/>
    <x v="13"/>
    <x v="21"/>
    <x v="594"/>
    <x v="707"/>
    <x v="332"/>
    <x v="359"/>
    <x v="374"/>
    <x v="13"/>
    <x v="59"/>
    <x v="3"/>
    <x v="841"/>
    <x v="841"/>
    <x v="371"/>
    <x v="841"/>
    <x v="486"/>
    <x v="841"/>
    <x v="176"/>
    <x v="317"/>
    <x v="68"/>
    <x v="86"/>
    <x v="454"/>
    <x v="62"/>
    <x v="18"/>
    <x v="815"/>
  </r>
  <r>
    <x v="0"/>
    <x v="17"/>
    <x v="6"/>
    <x v="21"/>
    <x v="597"/>
    <x v="708"/>
    <x v="332"/>
    <x v="359"/>
    <x v="374"/>
    <x v="13"/>
    <x v="59"/>
    <x v="3"/>
    <x v="841"/>
    <x v="841"/>
    <x v="371"/>
    <x v="841"/>
    <x v="486"/>
    <x v="841"/>
    <x v="176"/>
    <x v="317"/>
    <x v="68"/>
    <x v="86"/>
    <x v="454"/>
    <x v="62"/>
    <x v="18"/>
    <x v="815"/>
  </r>
  <r>
    <x v="0"/>
    <x v="17"/>
    <x v="6"/>
    <x v="21"/>
    <x v="602"/>
    <x v="709"/>
    <x v="289"/>
    <x v="301"/>
    <x v="141"/>
    <x v="13"/>
    <x v="59"/>
    <x v="0"/>
    <x v="168"/>
    <x v="230"/>
    <x v="0"/>
    <x v="178"/>
    <x v="0"/>
    <x v="192"/>
    <x v="0"/>
    <x v="0"/>
    <x v="0"/>
    <x v="0"/>
    <x v="0"/>
    <x v="0"/>
    <x v="14"/>
    <x v="211"/>
  </r>
  <r>
    <x v="0"/>
    <x v="14"/>
    <x v="13"/>
    <x v="21"/>
    <x v="627"/>
    <x v="710"/>
    <x v="332"/>
    <x v="359"/>
    <x v="374"/>
    <x v="13"/>
    <x v="59"/>
    <x v="3"/>
    <x v="841"/>
    <x v="841"/>
    <x v="371"/>
    <x v="841"/>
    <x v="486"/>
    <x v="841"/>
    <x v="176"/>
    <x v="317"/>
    <x v="68"/>
    <x v="86"/>
    <x v="454"/>
    <x v="62"/>
    <x v="18"/>
    <x v="815"/>
  </r>
  <r>
    <x v="0"/>
    <x v="10"/>
    <x v="12"/>
    <x v="21"/>
    <x v="648"/>
    <x v="711"/>
    <x v="167"/>
    <x v="159"/>
    <x v="102"/>
    <x v="13"/>
    <x v="59"/>
    <x v="0"/>
    <x v="347"/>
    <x v="335"/>
    <x v="94"/>
    <x v="359"/>
    <x v="125"/>
    <x v="377"/>
    <x v="0"/>
    <x v="0"/>
    <x v="0"/>
    <x v="80"/>
    <x v="11"/>
    <x v="0"/>
    <x v="16"/>
    <x v="30"/>
  </r>
  <r>
    <x v="0"/>
    <x v="0"/>
    <x v="18"/>
    <x v="21"/>
    <x v="657"/>
    <x v="712"/>
    <x v="233"/>
    <x v="302"/>
    <x v="227"/>
    <x v="13"/>
    <x v="59"/>
    <x v="0"/>
    <x v="822"/>
    <x v="819"/>
    <x v="330"/>
    <x v="820"/>
    <x v="475"/>
    <x v="789"/>
    <x v="0"/>
    <x v="303"/>
    <x v="0"/>
    <x v="0"/>
    <x v="0"/>
    <x v="0"/>
    <x v="0"/>
    <x v="792"/>
  </r>
  <r>
    <x v="0"/>
    <x v="10"/>
    <x v="12"/>
    <x v="21"/>
    <x v="682"/>
    <x v="713"/>
    <x v="194"/>
    <x v="148"/>
    <x v="54"/>
    <x v="13"/>
    <x v="59"/>
    <x v="0"/>
    <x v="355"/>
    <x v="405"/>
    <x v="0"/>
    <x v="385"/>
    <x v="0"/>
    <x v="412"/>
    <x v="0"/>
    <x v="0"/>
    <x v="0"/>
    <x v="0"/>
    <x v="11"/>
    <x v="0"/>
    <x v="6"/>
    <x v="408"/>
  </r>
  <r>
    <x v="0"/>
    <x v="17"/>
    <x v="6"/>
    <x v="21"/>
    <x v="742"/>
    <x v="714"/>
    <x v="238"/>
    <x v="177"/>
    <x v="41"/>
    <x v="13"/>
    <x v="59"/>
    <x v="0"/>
    <x v="161"/>
    <x v="225"/>
    <x v="0"/>
    <x v="170"/>
    <x v="0"/>
    <x v="184"/>
    <x v="0"/>
    <x v="0"/>
    <x v="0"/>
    <x v="64"/>
    <x v="48"/>
    <x v="0"/>
    <x v="7"/>
    <x v="132"/>
  </r>
  <r>
    <x v="0"/>
    <x v="17"/>
    <x v="6"/>
    <x v="21"/>
    <x v="694"/>
    <x v="715"/>
    <x v="231"/>
    <x v="145"/>
    <x v="26"/>
    <x v="3"/>
    <x v="50"/>
    <x v="1"/>
    <x v="736"/>
    <x v="755"/>
    <x v="214"/>
    <x v="768"/>
    <x v="0"/>
    <x v="788"/>
    <x v="0"/>
    <x v="274"/>
    <x v="50"/>
    <x v="0"/>
    <x v="72"/>
    <x v="0"/>
    <x v="0"/>
    <x v="679"/>
  </r>
  <r>
    <x v="0"/>
    <x v="6"/>
    <x v="8"/>
    <x v="21"/>
    <x v="719"/>
    <x v="716"/>
    <x v="181"/>
    <x v="174"/>
    <x v="107"/>
    <x v="13"/>
    <x v="9"/>
    <x v="0"/>
    <x v="778"/>
    <x v="774"/>
    <x v="287"/>
    <x v="793"/>
    <x v="341"/>
    <x v="806"/>
    <x v="78"/>
    <x v="49"/>
    <x v="0"/>
    <x v="84"/>
    <x v="110"/>
    <x v="0"/>
    <x v="0"/>
    <x v="758"/>
  </r>
  <r>
    <x v="0"/>
    <x v="17"/>
    <x v="6"/>
    <x v="21"/>
    <x v="729"/>
    <x v="717"/>
    <x v="332"/>
    <x v="359"/>
    <x v="374"/>
    <x v="13"/>
    <x v="59"/>
    <x v="3"/>
    <x v="841"/>
    <x v="841"/>
    <x v="371"/>
    <x v="841"/>
    <x v="486"/>
    <x v="841"/>
    <x v="176"/>
    <x v="317"/>
    <x v="68"/>
    <x v="86"/>
    <x v="454"/>
    <x v="62"/>
    <x v="18"/>
    <x v="815"/>
  </r>
  <r>
    <x v="0"/>
    <x v="6"/>
    <x v="8"/>
    <x v="21"/>
    <x v="732"/>
    <x v="718"/>
    <x v="178"/>
    <x v="245"/>
    <x v="218"/>
    <x v="13"/>
    <x v="12"/>
    <x v="0"/>
    <x v="552"/>
    <x v="552"/>
    <x v="251"/>
    <x v="453"/>
    <x v="313"/>
    <x v="507"/>
    <x v="0"/>
    <x v="0"/>
    <x v="0"/>
    <x v="0"/>
    <x v="348"/>
    <x v="0"/>
    <x v="0"/>
    <x v="617"/>
  </r>
  <r>
    <x v="0"/>
    <x v="0"/>
    <x v="18"/>
    <x v="21"/>
    <x v="744"/>
    <x v="719"/>
    <x v="80"/>
    <x v="70"/>
    <x v="96"/>
    <x v="13"/>
    <x v="0"/>
    <x v="0"/>
    <x v="412"/>
    <x v="415"/>
    <x v="203"/>
    <x v="341"/>
    <x v="0"/>
    <x v="473"/>
    <x v="0"/>
    <x v="0"/>
    <x v="0"/>
    <x v="0"/>
    <x v="194"/>
    <x v="0"/>
    <x v="0"/>
    <x v="513"/>
  </r>
  <r>
    <x v="0"/>
    <x v="10"/>
    <x v="12"/>
    <x v="21"/>
    <x v="757"/>
    <x v="720"/>
    <x v="332"/>
    <x v="359"/>
    <x v="374"/>
    <x v="13"/>
    <x v="59"/>
    <x v="3"/>
    <x v="841"/>
    <x v="841"/>
    <x v="371"/>
    <x v="841"/>
    <x v="486"/>
    <x v="841"/>
    <x v="176"/>
    <x v="317"/>
    <x v="68"/>
    <x v="86"/>
    <x v="454"/>
    <x v="62"/>
    <x v="18"/>
    <x v="815"/>
  </r>
  <r>
    <x v="0"/>
    <x v="17"/>
    <x v="6"/>
    <x v="21"/>
    <x v="764"/>
    <x v="721"/>
    <x v="195"/>
    <x v="205"/>
    <x v="148"/>
    <x v="13"/>
    <x v="1"/>
    <x v="0"/>
    <x v="215"/>
    <x v="210"/>
    <x v="99"/>
    <x v="203"/>
    <x v="26"/>
    <x v="245"/>
    <x v="0"/>
    <x v="0"/>
    <x v="0"/>
    <x v="0"/>
    <x v="0"/>
    <x v="0"/>
    <x v="0"/>
    <x v="327"/>
  </r>
  <r>
    <x v="0"/>
    <x v="6"/>
    <x v="8"/>
    <x v="21"/>
    <x v="823"/>
    <x v="722"/>
    <x v="105"/>
    <x v="76"/>
    <x v="69"/>
    <x v="0"/>
    <x v="26"/>
    <x v="0"/>
    <x v="596"/>
    <x v="721"/>
    <x v="192"/>
    <x v="590"/>
    <x v="256"/>
    <x v="615"/>
    <x v="102"/>
    <x v="267"/>
    <x v="0"/>
    <x v="0"/>
    <x v="180"/>
    <x v="0"/>
    <x v="0"/>
    <x v="614"/>
  </r>
  <r>
    <x v="0"/>
    <x v="17"/>
    <x v="6"/>
    <x v="21"/>
    <x v="824"/>
    <x v="723"/>
    <x v="177"/>
    <x v="226"/>
    <x v="201"/>
    <x v="13"/>
    <x v="2"/>
    <x v="1"/>
    <x v="284"/>
    <x v="257"/>
    <x v="58"/>
    <x v="291"/>
    <x v="101"/>
    <x v="301"/>
    <x v="0"/>
    <x v="0"/>
    <x v="0"/>
    <x v="0"/>
    <x v="252"/>
    <x v="0"/>
    <x v="0"/>
    <x v="302"/>
  </r>
  <r>
    <x v="0"/>
    <x v="0"/>
    <x v="18"/>
    <x v="21"/>
    <x v="869"/>
    <x v="724"/>
    <x v="332"/>
    <x v="359"/>
    <x v="374"/>
    <x v="13"/>
    <x v="59"/>
    <x v="3"/>
    <x v="841"/>
    <x v="841"/>
    <x v="371"/>
    <x v="841"/>
    <x v="486"/>
    <x v="841"/>
    <x v="176"/>
    <x v="317"/>
    <x v="68"/>
    <x v="86"/>
    <x v="454"/>
    <x v="62"/>
    <x v="18"/>
    <x v="815"/>
  </r>
  <r>
    <x v="0"/>
    <x v="17"/>
    <x v="6"/>
    <x v="21"/>
    <x v="872"/>
    <x v="725"/>
    <x v="266"/>
    <x v="302"/>
    <x v="194"/>
    <x v="13"/>
    <x v="13"/>
    <x v="0"/>
    <x v="726"/>
    <x v="729"/>
    <x v="297"/>
    <x v="699"/>
    <x v="407"/>
    <x v="683"/>
    <x v="0"/>
    <x v="0"/>
    <x v="0"/>
    <x v="0"/>
    <x v="33"/>
    <x v="0"/>
    <x v="0"/>
    <x v="745"/>
  </r>
  <r>
    <x v="0"/>
    <x v="17"/>
    <x v="6"/>
    <x v="21"/>
    <x v="929"/>
    <x v="726"/>
    <x v="289"/>
    <x v="255"/>
    <x v="53"/>
    <x v="0"/>
    <x v="36"/>
    <x v="0"/>
    <x v="705"/>
    <x v="701"/>
    <x v="320"/>
    <x v="529"/>
    <x v="413"/>
    <x v="584"/>
    <x v="0"/>
    <x v="0"/>
    <x v="1"/>
    <x v="13"/>
    <x v="363"/>
    <x v="0"/>
    <x v="0"/>
    <x v="727"/>
  </r>
  <r>
    <x v="1"/>
    <x v="19"/>
    <x v="19"/>
    <x v="20"/>
    <x v="221"/>
    <x v="727"/>
    <x v="214"/>
    <x v="238"/>
    <x v="173"/>
    <x v="13"/>
    <x v="2"/>
    <x v="0"/>
    <x v="502"/>
    <x v="556"/>
    <x v="221"/>
    <x v="443"/>
    <x v="291"/>
    <x v="459"/>
    <x v="0"/>
    <x v="0"/>
    <x v="0"/>
    <x v="0"/>
    <x v="307"/>
    <x v="0"/>
    <x v="0"/>
    <x v="678"/>
  </r>
  <r>
    <x v="1"/>
    <x v="19"/>
    <x v="19"/>
    <x v="20"/>
    <x v="1"/>
    <x v="728"/>
    <x v="181"/>
    <x v="188"/>
    <x v="140"/>
    <x v="13"/>
    <x v="1"/>
    <x v="0"/>
    <x v="277"/>
    <x v="365"/>
    <x v="0"/>
    <x v="295"/>
    <x v="0"/>
    <x v="325"/>
    <x v="0"/>
    <x v="0"/>
    <x v="0"/>
    <x v="0"/>
    <x v="326"/>
    <x v="0"/>
    <x v="0"/>
    <x v="440"/>
  </r>
  <r>
    <x v="1"/>
    <x v="19"/>
    <x v="19"/>
    <x v="20"/>
    <x v="54"/>
    <x v="729"/>
    <x v="278"/>
    <x v="287"/>
    <x v="137"/>
    <x v="13"/>
    <x v="20"/>
    <x v="0"/>
    <x v="776"/>
    <x v="778"/>
    <x v="340"/>
    <x v="632"/>
    <x v="433"/>
    <x v="731"/>
    <x v="10"/>
    <x v="0"/>
    <x v="0"/>
    <x v="0"/>
    <x v="283"/>
    <x v="0"/>
    <x v="0"/>
    <x v="773"/>
  </r>
  <r>
    <x v="1"/>
    <x v="19"/>
    <x v="19"/>
    <x v="20"/>
    <x v="91"/>
    <x v="730"/>
    <x v="211"/>
    <x v="259"/>
    <x v="200"/>
    <x v="13"/>
    <x v="17"/>
    <x v="0"/>
    <x v="585"/>
    <x v="592"/>
    <x v="0"/>
    <x v="622"/>
    <x v="62"/>
    <x v="644"/>
    <x v="0"/>
    <x v="0"/>
    <x v="33"/>
    <x v="0"/>
    <x v="186"/>
    <x v="0"/>
    <x v="0"/>
    <x v="581"/>
  </r>
  <r>
    <x v="1"/>
    <x v="19"/>
    <x v="19"/>
    <x v="20"/>
    <x v="99"/>
    <x v="731"/>
    <x v="112"/>
    <x v="109"/>
    <x v="119"/>
    <x v="13"/>
    <x v="2"/>
    <x v="0"/>
    <x v="238"/>
    <x v="250"/>
    <x v="0"/>
    <x v="247"/>
    <x v="0"/>
    <x v="274"/>
    <x v="0"/>
    <x v="0"/>
    <x v="0"/>
    <x v="0"/>
    <x v="305"/>
    <x v="0"/>
    <x v="0"/>
    <x v="290"/>
  </r>
  <r>
    <x v="1"/>
    <x v="19"/>
    <x v="19"/>
    <x v="20"/>
    <x v="113"/>
    <x v="732"/>
    <x v="332"/>
    <x v="359"/>
    <x v="374"/>
    <x v="13"/>
    <x v="59"/>
    <x v="3"/>
    <x v="841"/>
    <x v="841"/>
    <x v="371"/>
    <x v="841"/>
    <x v="486"/>
    <x v="841"/>
    <x v="176"/>
    <x v="317"/>
    <x v="68"/>
    <x v="86"/>
    <x v="454"/>
    <x v="62"/>
    <x v="18"/>
    <x v="815"/>
  </r>
  <r>
    <x v="1"/>
    <x v="19"/>
    <x v="19"/>
    <x v="20"/>
    <x v="112"/>
    <x v="733"/>
    <x v="37"/>
    <x v="80"/>
    <x v="207"/>
    <x v="1"/>
    <x v="12"/>
    <x v="0"/>
    <x v="547"/>
    <x v="546"/>
    <x v="260"/>
    <x v="419"/>
    <x v="311"/>
    <x v="504"/>
    <x v="0"/>
    <x v="0"/>
    <x v="0"/>
    <x v="0"/>
    <x v="213"/>
    <x v="0"/>
    <x v="0"/>
    <x v="603"/>
  </r>
  <r>
    <x v="1"/>
    <x v="19"/>
    <x v="19"/>
    <x v="20"/>
    <x v="167"/>
    <x v="734"/>
    <x v="216"/>
    <x v="214"/>
    <x v="120"/>
    <x v="13"/>
    <x v="0"/>
    <x v="0"/>
    <x v="120"/>
    <x v="158"/>
    <x v="72"/>
    <x v="116"/>
    <x v="129"/>
    <x v="92"/>
    <x v="0"/>
    <x v="0"/>
    <x v="0"/>
    <x v="0"/>
    <x v="55"/>
    <x v="0"/>
    <x v="0"/>
    <x v="88"/>
  </r>
  <r>
    <x v="1"/>
    <x v="19"/>
    <x v="19"/>
    <x v="20"/>
    <x v="178"/>
    <x v="735"/>
    <x v="224"/>
    <x v="212"/>
    <x v="97"/>
    <x v="13"/>
    <x v="3"/>
    <x v="0"/>
    <x v="385"/>
    <x v="402"/>
    <x v="174"/>
    <x v="345"/>
    <x v="169"/>
    <x v="402"/>
    <x v="0"/>
    <x v="0"/>
    <x v="0"/>
    <x v="0"/>
    <x v="209"/>
    <x v="0"/>
    <x v="0"/>
    <x v="505"/>
  </r>
  <r>
    <x v="1"/>
    <x v="19"/>
    <x v="19"/>
    <x v="20"/>
    <x v="204"/>
    <x v="736"/>
    <x v="134"/>
    <x v="144"/>
    <x v="147"/>
    <x v="13"/>
    <x v="1"/>
    <x v="0"/>
    <x v="364"/>
    <x v="427"/>
    <x v="54"/>
    <x v="389"/>
    <x v="68"/>
    <x v="417"/>
    <x v="0"/>
    <x v="0"/>
    <x v="0"/>
    <x v="74"/>
    <x v="0"/>
    <x v="0"/>
    <x v="0"/>
    <x v="431"/>
  </r>
  <r>
    <x v="1"/>
    <x v="19"/>
    <x v="19"/>
    <x v="20"/>
    <x v="222"/>
    <x v="737"/>
    <x v="64"/>
    <x v="41"/>
    <x v="65"/>
    <x v="12"/>
    <x v="59"/>
    <x v="2"/>
    <x v="131"/>
    <x v="186"/>
    <x v="34"/>
    <x v="138"/>
    <x v="19"/>
    <x v="146"/>
    <x v="0"/>
    <x v="0"/>
    <x v="0"/>
    <x v="0"/>
    <x v="268"/>
    <x v="0"/>
    <x v="0"/>
    <x v="308"/>
  </r>
  <r>
    <x v="1"/>
    <x v="19"/>
    <x v="19"/>
    <x v="20"/>
    <x v="239"/>
    <x v="738"/>
    <x v="122"/>
    <x v="130"/>
    <x v="146"/>
    <x v="13"/>
    <x v="31"/>
    <x v="0"/>
    <x v="522"/>
    <x v="469"/>
    <x v="116"/>
    <x v="543"/>
    <x v="147"/>
    <x v="568"/>
    <x v="0"/>
    <x v="0"/>
    <x v="0"/>
    <x v="78"/>
    <x v="86"/>
    <x v="0"/>
    <x v="0"/>
    <x v="443"/>
  </r>
  <r>
    <x v="1"/>
    <x v="19"/>
    <x v="19"/>
    <x v="20"/>
    <x v="246"/>
    <x v="739"/>
    <x v="155"/>
    <x v="137"/>
    <x v="85"/>
    <x v="0"/>
    <x v="18"/>
    <x v="0"/>
    <x v="451"/>
    <x v="410"/>
    <x v="109"/>
    <x v="473"/>
    <x v="0"/>
    <x v="522"/>
    <x v="0"/>
    <x v="0"/>
    <x v="0"/>
    <x v="0"/>
    <x v="0"/>
    <x v="0"/>
    <x v="0"/>
    <x v="511"/>
  </r>
  <r>
    <x v="1"/>
    <x v="19"/>
    <x v="19"/>
    <x v="20"/>
    <x v="944"/>
    <x v="740"/>
    <x v="179"/>
    <x v="156"/>
    <x v="78"/>
    <x v="12"/>
    <x v="59"/>
    <x v="2"/>
    <x v="261"/>
    <x v="336"/>
    <x v="87"/>
    <x v="256"/>
    <x v="6"/>
    <x v="305"/>
    <x v="0"/>
    <x v="0"/>
    <x v="0"/>
    <x v="0"/>
    <x v="138"/>
    <x v="0"/>
    <x v="0"/>
    <x v="435"/>
  </r>
  <r>
    <x v="1"/>
    <x v="19"/>
    <x v="19"/>
    <x v="20"/>
    <x v="268"/>
    <x v="741"/>
    <x v="300"/>
    <x v="103"/>
    <x v="5"/>
    <x v="12"/>
    <x v="59"/>
    <x v="2"/>
    <x v="104"/>
    <x v="123"/>
    <x v="0"/>
    <x v="108"/>
    <x v="0"/>
    <x v="113"/>
    <x v="0"/>
    <x v="0"/>
    <x v="0"/>
    <x v="0"/>
    <x v="118"/>
    <x v="0"/>
    <x v="0"/>
    <x v="143"/>
  </r>
  <r>
    <x v="1"/>
    <x v="19"/>
    <x v="19"/>
    <x v="20"/>
    <x v="322"/>
    <x v="742"/>
    <x v="332"/>
    <x v="359"/>
    <x v="374"/>
    <x v="13"/>
    <x v="59"/>
    <x v="3"/>
    <x v="841"/>
    <x v="841"/>
    <x v="371"/>
    <x v="841"/>
    <x v="486"/>
    <x v="841"/>
    <x v="176"/>
    <x v="317"/>
    <x v="68"/>
    <x v="86"/>
    <x v="454"/>
    <x v="62"/>
    <x v="18"/>
    <x v="815"/>
  </r>
  <r>
    <x v="1"/>
    <x v="19"/>
    <x v="19"/>
    <x v="20"/>
    <x v="353"/>
    <x v="743"/>
    <x v="148"/>
    <x v="231"/>
    <x v="232"/>
    <x v="13"/>
    <x v="7"/>
    <x v="0"/>
    <x v="590"/>
    <x v="564"/>
    <x v="252"/>
    <x v="512"/>
    <x v="342"/>
    <x v="516"/>
    <x v="0"/>
    <x v="0"/>
    <x v="0"/>
    <x v="0"/>
    <x v="356"/>
    <x v="0"/>
    <x v="0"/>
    <x v="627"/>
  </r>
  <r>
    <x v="1"/>
    <x v="19"/>
    <x v="19"/>
    <x v="20"/>
    <x v="359"/>
    <x v="744"/>
    <x v="96"/>
    <x v="144"/>
    <x v="202"/>
    <x v="1"/>
    <x v="23"/>
    <x v="0"/>
    <x v="523"/>
    <x v="635"/>
    <x v="97"/>
    <x v="550"/>
    <x v="266"/>
    <x v="521"/>
    <x v="0"/>
    <x v="0"/>
    <x v="30"/>
    <x v="15"/>
    <x v="287"/>
    <x v="0"/>
    <x v="0"/>
    <x v="721"/>
  </r>
  <r>
    <x v="1"/>
    <x v="19"/>
    <x v="19"/>
    <x v="20"/>
    <x v="422"/>
    <x v="745"/>
    <x v="246"/>
    <x v="235"/>
    <x v="99"/>
    <x v="0"/>
    <x v="4"/>
    <x v="0"/>
    <x v="191"/>
    <x v="221"/>
    <x v="0"/>
    <x v="199"/>
    <x v="0"/>
    <x v="215"/>
    <x v="0"/>
    <x v="1"/>
    <x v="0"/>
    <x v="0"/>
    <x v="83"/>
    <x v="0"/>
    <x v="0"/>
    <x v="333"/>
  </r>
  <r>
    <x v="1"/>
    <x v="19"/>
    <x v="19"/>
    <x v="20"/>
    <x v="397"/>
    <x v="746"/>
    <x v="162"/>
    <x v="175"/>
    <x v="153"/>
    <x v="13"/>
    <x v="4"/>
    <x v="0"/>
    <x v="270"/>
    <x v="284"/>
    <x v="0"/>
    <x v="283"/>
    <x v="0"/>
    <x v="315"/>
    <x v="0"/>
    <x v="0"/>
    <x v="0"/>
    <x v="0"/>
    <x v="157"/>
    <x v="0"/>
    <x v="0"/>
    <x v="343"/>
  </r>
  <r>
    <x v="1"/>
    <x v="19"/>
    <x v="19"/>
    <x v="20"/>
    <x v="411"/>
    <x v="747"/>
    <x v="46"/>
    <x v="79"/>
    <x v="191"/>
    <x v="13"/>
    <x v="19"/>
    <x v="1"/>
    <x v="771"/>
    <x v="768"/>
    <x v="293"/>
    <x v="777"/>
    <x v="356"/>
    <x v="793"/>
    <x v="0"/>
    <x v="18"/>
    <x v="56"/>
    <x v="0"/>
    <x v="364"/>
    <x v="0"/>
    <x v="0"/>
    <x v="730"/>
  </r>
  <r>
    <x v="1"/>
    <x v="19"/>
    <x v="19"/>
    <x v="20"/>
    <x v="440"/>
    <x v="748"/>
    <x v="332"/>
    <x v="359"/>
    <x v="374"/>
    <x v="13"/>
    <x v="59"/>
    <x v="3"/>
    <x v="841"/>
    <x v="841"/>
    <x v="371"/>
    <x v="841"/>
    <x v="486"/>
    <x v="841"/>
    <x v="176"/>
    <x v="317"/>
    <x v="68"/>
    <x v="86"/>
    <x v="454"/>
    <x v="62"/>
    <x v="18"/>
    <x v="815"/>
  </r>
  <r>
    <x v="1"/>
    <x v="19"/>
    <x v="19"/>
    <x v="20"/>
    <x v="442"/>
    <x v="749"/>
    <x v="223"/>
    <x v="234"/>
    <x v="151"/>
    <x v="13"/>
    <x v="1"/>
    <x v="0"/>
    <x v="470"/>
    <x v="517"/>
    <x v="0"/>
    <x v="510"/>
    <x v="0"/>
    <x v="540"/>
    <x v="0"/>
    <x v="0"/>
    <x v="0"/>
    <x v="0"/>
    <x v="0"/>
    <x v="0"/>
    <x v="0"/>
    <x v="591"/>
  </r>
  <r>
    <x v="1"/>
    <x v="19"/>
    <x v="19"/>
    <x v="20"/>
    <x v="502"/>
    <x v="750"/>
    <x v="332"/>
    <x v="359"/>
    <x v="374"/>
    <x v="13"/>
    <x v="59"/>
    <x v="3"/>
    <x v="841"/>
    <x v="841"/>
    <x v="371"/>
    <x v="841"/>
    <x v="486"/>
    <x v="841"/>
    <x v="176"/>
    <x v="317"/>
    <x v="68"/>
    <x v="86"/>
    <x v="454"/>
    <x v="62"/>
    <x v="18"/>
    <x v="815"/>
  </r>
  <r>
    <x v="1"/>
    <x v="19"/>
    <x v="19"/>
    <x v="20"/>
    <x v="522"/>
    <x v="751"/>
    <x v="12"/>
    <x v="165"/>
    <x v="266"/>
    <x v="13"/>
    <x v="33"/>
    <x v="0"/>
    <x v="712"/>
    <x v="713"/>
    <x v="313"/>
    <x v="594"/>
    <x v="415"/>
    <x v="600"/>
    <x v="0"/>
    <x v="0"/>
    <x v="24"/>
    <x v="17"/>
    <x v="218"/>
    <x v="0"/>
    <x v="0"/>
    <x v="724"/>
  </r>
  <r>
    <x v="1"/>
    <x v="19"/>
    <x v="19"/>
    <x v="20"/>
    <x v="554"/>
    <x v="752"/>
    <x v="332"/>
    <x v="359"/>
    <x v="374"/>
    <x v="13"/>
    <x v="59"/>
    <x v="3"/>
    <x v="841"/>
    <x v="841"/>
    <x v="371"/>
    <x v="841"/>
    <x v="486"/>
    <x v="841"/>
    <x v="176"/>
    <x v="317"/>
    <x v="68"/>
    <x v="86"/>
    <x v="454"/>
    <x v="62"/>
    <x v="18"/>
    <x v="815"/>
  </r>
  <r>
    <x v="1"/>
    <x v="19"/>
    <x v="19"/>
    <x v="20"/>
    <x v="555"/>
    <x v="753"/>
    <x v="1"/>
    <x v="132"/>
    <x v="283"/>
    <x v="1"/>
    <x v="46"/>
    <x v="0"/>
    <x v="810"/>
    <x v="807"/>
    <x v="303"/>
    <x v="818"/>
    <x v="455"/>
    <x v="809"/>
    <x v="0"/>
    <x v="223"/>
    <x v="66"/>
    <x v="0"/>
    <x v="34"/>
    <x v="0"/>
    <x v="0"/>
    <x v="768"/>
  </r>
  <r>
    <x v="1"/>
    <x v="19"/>
    <x v="19"/>
    <x v="20"/>
    <x v="622"/>
    <x v="754"/>
    <x v="308"/>
    <x v="307"/>
    <x v="81"/>
    <x v="1"/>
    <x v="36"/>
    <x v="0"/>
    <x v="762"/>
    <x v="766"/>
    <x v="318"/>
    <x v="729"/>
    <x v="431"/>
    <x v="714"/>
    <x v="0"/>
    <x v="0"/>
    <x v="0"/>
    <x v="0"/>
    <x v="297"/>
    <x v="0"/>
    <x v="0"/>
    <x v="754"/>
  </r>
  <r>
    <x v="1"/>
    <x v="19"/>
    <x v="19"/>
    <x v="20"/>
    <x v="639"/>
    <x v="755"/>
    <x v="146"/>
    <x v="113"/>
    <x v="67"/>
    <x v="13"/>
    <x v="59"/>
    <x v="0"/>
    <x v="520"/>
    <x v="553"/>
    <x v="222"/>
    <x v="478"/>
    <x v="172"/>
    <x v="561"/>
    <x v="0"/>
    <x v="0"/>
    <x v="0"/>
    <x v="0"/>
    <x v="107"/>
    <x v="0"/>
    <x v="0"/>
    <x v="620"/>
  </r>
  <r>
    <x v="1"/>
    <x v="19"/>
    <x v="19"/>
    <x v="20"/>
    <x v="676"/>
    <x v="756"/>
    <x v="332"/>
    <x v="359"/>
    <x v="374"/>
    <x v="13"/>
    <x v="59"/>
    <x v="3"/>
    <x v="841"/>
    <x v="841"/>
    <x v="371"/>
    <x v="841"/>
    <x v="486"/>
    <x v="841"/>
    <x v="176"/>
    <x v="317"/>
    <x v="68"/>
    <x v="86"/>
    <x v="454"/>
    <x v="62"/>
    <x v="18"/>
    <x v="815"/>
  </r>
  <r>
    <x v="1"/>
    <x v="19"/>
    <x v="19"/>
    <x v="20"/>
    <x v="696"/>
    <x v="757"/>
    <x v="238"/>
    <x v="339"/>
    <x v="248"/>
    <x v="13"/>
    <x v="2"/>
    <x v="0"/>
    <x v="21"/>
    <x v="229"/>
    <x v="0"/>
    <x v="22"/>
    <x v="0"/>
    <x v="26"/>
    <x v="0"/>
    <x v="47"/>
    <x v="0"/>
    <x v="0"/>
    <x v="90"/>
    <x v="0"/>
    <x v="0"/>
    <x v="311"/>
  </r>
  <r>
    <x v="1"/>
    <x v="19"/>
    <x v="19"/>
    <x v="20"/>
    <x v="699"/>
    <x v="758"/>
    <x v="203"/>
    <x v="199"/>
    <x v="117"/>
    <x v="0"/>
    <x v="59"/>
    <x v="1"/>
    <x v="154"/>
    <x v="238"/>
    <x v="0"/>
    <x v="163"/>
    <x v="0"/>
    <x v="173"/>
    <x v="0"/>
    <x v="0"/>
    <x v="0"/>
    <x v="0"/>
    <x v="423"/>
    <x v="0"/>
    <x v="0"/>
    <x v="119"/>
  </r>
  <r>
    <x v="1"/>
    <x v="19"/>
    <x v="19"/>
    <x v="20"/>
    <x v="760"/>
    <x v="759"/>
    <x v="75"/>
    <x v="87"/>
    <x v="152"/>
    <x v="13"/>
    <x v="59"/>
    <x v="0"/>
    <x v="43"/>
    <x v="6"/>
    <x v="0"/>
    <x v="45"/>
    <x v="0"/>
    <x v="50"/>
    <x v="0"/>
    <x v="0"/>
    <x v="0"/>
    <x v="0"/>
    <x v="347"/>
    <x v="0"/>
    <x v="0"/>
    <x v="27"/>
  </r>
  <r>
    <x v="1"/>
    <x v="19"/>
    <x v="19"/>
    <x v="20"/>
    <x v="766"/>
    <x v="760"/>
    <x v="199"/>
    <x v="231"/>
    <x v="186"/>
    <x v="13"/>
    <x v="2"/>
    <x v="1"/>
    <x v="301"/>
    <x v="255"/>
    <x v="0"/>
    <x v="318"/>
    <x v="190"/>
    <x v="268"/>
    <x v="0"/>
    <x v="0"/>
    <x v="0"/>
    <x v="0"/>
    <x v="445"/>
    <x v="0"/>
    <x v="0"/>
    <x v="32"/>
  </r>
  <r>
    <x v="1"/>
    <x v="19"/>
    <x v="19"/>
    <x v="20"/>
    <x v="776"/>
    <x v="761"/>
    <x v="218"/>
    <x v="219"/>
    <x v="127"/>
    <x v="13"/>
    <x v="59"/>
    <x v="0"/>
    <x v="110"/>
    <x v="96"/>
    <x v="0"/>
    <x v="118"/>
    <x v="11"/>
    <x v="123"/>
    <x v="0"/>
    <x v="0"/>
    <x v="0"/>
    <x v="0"/>
    <x v="408"/>
    <x v="0"/>
    <x v="0"/>
    <x v="202"/>
  </r>
  <r>
    <x v="1"/>
    <x v="19"/>
    <x v="19"/>
    <x v="20"/>
    <x v="836"/>
    <x v="762"/>
    <x v="213"/>
    <x v="220"/>
    <x v="140"/>
    <x v="13"/>
    <x v="59"/>
    <x v="0"/>
    <x v="116"/>
    <x v="83"/>
    <x v="0"/>
    <x v="123"/>
    <x v="159"/>
    <x v="63"/>
    <x v="0"/>
    <x v="0"/>
    <x v="0"/>
    <x v="0"/>
    <x v="359"/>
    <x v="0"/>
    <x v="0"/>
    <x v="171"/>
  </r>
  <r>
    <x v="1"/>
    <x v="19"/>
    <x v="19"/>
    <x v="20"/>
    <x v="843"/>
    <x v="763"/>
    <x v="131"/>
    <x v="140"/>
    <x v="146"/>
    <x v="12"/>
    <x v="59"/>
    <x v="2"/>
    <x v="281"/>
    <x v="179"/>
    <x v="0"/>
    <x v="299"/>
    <x v="163"/>
    <x v="259"/>
    <x v="0"/>
    <x v="0"/>
    <x v="0"/>
    <x v="0"/>
    <x v="373"/>
    <x v="0"/>
    <x v="0"/>
    <x v="79"/>
  </r>
  <r>
    <x v="1"/>
    <x v="19"/>
    <x v="19"/>
    <x v="20"/>
    <x v="856"/>
    <x v="764"/>
    <x v="127"/>
    <x v="218"/>
    <x v="236"/>
    <x v="13"/>
    <x v="0"/>
    <x v="0"/>
    <x v="224"/>
    <x v="440"/>
    <x v="75"/>
    <x v="226"/>
    <x v="229"/>
    <x v="125"/>
    <x v="0"/>
    <x v="0"/>
    <x v="0"/>
    <x v="0"/>
    <x v="421"/>
    <x v="0"/>
    <x v="0"/>
    <x v="528"/>
  </r>
  <r>
    <x v="1"/>
    <x v="19"/>
    <x v="19"/>
    <x v="20"/>
    <x v="911"/>
    <x v="765"/>
    <x v="161"/>
    <x v="188"/>
    <x v="177"/>
    <x v="13"/>
    <x v="59"/>
    <x v="0"/>
    <x v="40"/>
    <x v="279"/>
    <x v="0"/>
    <x v="42"/>
    <x v="0"/>
    <x v="47"/>
    <x v="0"/>
    <x v="0"/>
    <x v="0"/>
    <x v="0"/>
    <x v="342"/>
    <x v="0"/>
    <x v="0"/>
    <x v="50"/>
  </r>
  <r>
    <x v="1"/>
    <x v="19"/>
    <x v="19"/>
    <x v="20"/>
    <x v="914"/>
    <x v="766"/>
    <x v="178"/>
    <x v="177"/>
    <x v="121"/>
    <x v="13"/>
    <x v="59"/>
    <x v="0"/>
    <x v="147"/>
    <x v="198"/>
    <x v="0"/>
    <x v="154"/>
    <x v="0"/>
    <x v="166"/>
    <x v="0"/>
    <x v="0"/>
    <x v="0"/>
    <x v="0"/>
    <x v="425"/>
    <x v="0"/>
    <x v="0"/>
    <x v="235"/>
  </r>
  <r>
    <x v="1"/>
    <x v="19"/>
    <x v="19"/>
    <x v="23"/>
    <x v="60"/>
    <x v="767"/>
    <x v="241"/>
    <x v="266"/>
    <x v="179"/>
    <x v="13"/>
    <x v="0"/>
    <x v="0"/>
    <x v="367"/>
    <x v="331"/>
    <x v="2"/>
    <x v="399"/>
    <x v="268"/>
    <x v="282"/>
    <x v="0"/>
    <x v="0"/>
    <x v="0"/>
    <x v="0"/>
    <x v="413"/>
    <x v="0"/>
    <x v="0"/>
    <x v="432"/>
  </r>
  <r>
    <x v="1"/>
    <x v="19"/>
    <x v="19"/>
    <x v="23"/>
    <x v="101"/>
    <x v="768"/>
    <x v="178"/>
    <x v="195"/>
    <x v="161"/>
    <x v="13"/>
    <x v="0"/>
    <x v="1"/>
    <x v="244"/>
    <x v="57"/>
    <x v="0"/>
    <x v="253"/>
    <x v="0"/>
    <x v="283"/>
    <x v="0"/>
    <x v="0"/>
    <x v="0"/>
    <x v="0"/>
    <x v="444"/>
    <x v="0"/>
    <x v="0"/>
    <x v="108"/>
  </r>
  <r>
    <x v="1"/>
    <x v="19"/>
    <x v="19"/>
    <x v="23"/>
    <x v="121"/>
    <x v="769"/>
    <x v="290"/>
    <x v="309"/>
    <x v="156"/>
    <x v="13"/>
    <x v="59"/>
    <x v="0"/>
    <x v="500"/>
    <x v="540"/>
    <x v="6"/>
    <x v="538"/>
    <x v="339"/>
    <x v="341"/>
    <x v="0"/>
    <x v="0"/>
    <x v="0"/>
    <x v="0"/>
    <x v="222"/>
    <x v="0"/>
    <x v="0"/>
    <x v="492"/>
  </r>
  <r>
    <x v="1"/>
    <x v="19"/>
    <x v="19"/>
    <x v="23"/>
    <x v="187"/>
    <x v="770"/>
    <x v="267"/>
    <x v="299"/>
    <x v="189"/>
    <x v="0"/>
    <x v="17"/>
    <x v="1"/>
    <x v="655"/>
    <x v="637"/>
    <x v="0"/>
    <x v="690"/>
    <x v="216"/>
    <x v="693"/>
    <x v="0"/>
    <x v="107"/>
    <x v="0"/>
    <x v="0"/>
    <x v="453"/>
    <x v="0"/>
    <x v="0"/>
    <x v="554"/>
  </r>
  <r>
    <x v="1"/>
    <x v="19"/>
    <x v="19"/>
    <x v="23"/>
    <x v="207"/>
    <x v="771"/>
    <x v="161"/>
    <x v="160"/>
    <x v="118"/>
    <x v="13"/>
    <x v="0"/>
    <x v="1"/>
    <x v="295"/>
    <x v="363"/>
    <x v="60"/>
    <x v="303"/>
    <x v="217"/>
    <x v="233"/>
    <x v="0"/>
    <x v="0"/>
    <x v="0"/>
    <x v="0"/>
    <x v="405"/>
    <x v="0"/>
    <x v="0"/>
    <x v="466"/>
  </r>
  <r>
    <x v="1"/>
    <x v="19"/>
    <x v="19"/>
    <x v="23"/>
    <x v="278"/>
    <x v="772"/>
    <x v="183"/>
    <x v="181"/>
    <x v="118"/>
    <x v="13"/>
    <x v="59"/>
    <x v="0"/>
    <x v="210"/>
    <x v="209"/>
    <x v="0"/>
    <x v="217"/>
    <x v="0"/>
    <x v="237"/>
    <x v="0"/>
    <x v="31"/>
    <x v="0"/>
    <x v="0"/>
    <x v="372"/>
    <x v="0"/>
    <x v="0"/>
    <x v="555"/>
  </r>
  <r>
    <x v="1"/>
    <x v="19"/>
    <x v="19"/>
    <x v="23"/>
    <x v="313"/>
    <x v="773"/>
    <x v="173"/>
    <x v="163"/>
    <x v="99"/>
    <x v="13"/>
    <x v="5"/>
    <x v="1"/>
    <x v="257"/>
    <x v="295"/>
    <x v="20"/>
    <x v="269"/>
    <x v="79"/>
    <x v="286"/>
    <x v="0"/>
    <x v="0"/>
    <x v="0"/>
    <x v="0"/>
    <x v="443"/>
    <x v="0"/>
    <x v="0"/>
    <x v="389"/>
  </r>
  <r>
    <x v="1"/>
    <x v="19"/>
    <x v="19"/>
    <x v="23"/>
    <x v="415"/>
    <x v="774"/>
    <x v="108"/>
    <x v="149"/>
    <x v="195"/>
    <x v="13"/>
    <x v="2"/>
    <x v="1"/>
    <x v="72"/>
    <x v="55"/>
    <x v="0"/>
    <x v="75"/>
    <x v="0"/>
    <x v="81"/>
    <x v="0"/>
    <x v="0"/>
    <x v="0"/>
    <x v="0"/>
    <x v="367"/>
    <x v="0"/>
    <x v="0"/>
    <x v="73"/>
  </r>
  <r>
    <x v="1"/>
    <x v="19"/>
    <x v="19"/>
    <x v="23"/>
    <x v="492"/>
    <x v="775"/>
    <x v="144"/>
    <x v="158"/>
    <x v="152"/>
    <x v="13"/>
    <x v="4"/>
    <x v="1"/>
    <x v="152"/>
    <x v="168"/>
    <x v="0"/>
    <x v="160"/>
    <x v="154"/>
    <x v="108"/>
    <x v="0"/>
    <x v="0"/>
    <x v="0"/>
    <x v="0"/>
    <x v="360"/>
    <x v="0"/>
    <x v="0"/>
    <x v="285"/>
  </r>
  <r>
    <x v="1"/>
    <x v="19"/>
    <x v="19"/>
    <x v="23"/>
    <x v="577"/>
    <x v="776"/>
    <x v="60"/>
    <x v="65"/>
    <x v="130"/>
    <x v="13"/>
    <x v="59"/>
    <x v="0"/>
    <x v="226"/>
    <x v="178"/>
    <x v="81"/>
    <x v="225"/>
    <x v="130"/>
    <x v="224"/>
    <x v="0"/>
    <x v="0"/>
    <x v="0"/>
    <x v="0"/>
    <x v="393"/>
    <x v="0"/>
    <x v="0"/>
    <x v="293"/>
  </r>
  <r>
    <x v="1"/>
    <x v="19"/>
    <x v="19"/>
    <x v="23"/>
    <x v="635"/>
    <x v="777"/>
    <x v="281"/>
    <x v="274"/>
    <x v="98"/>
    <x v="13"/>
    <x v="59"/>
    <x v="0"/>
    <x v="33"/>
    <x v="22"/>
    <x v="0"/>
    <x v="34"/>
    <x v="0"/>
    <x v="38"/>
    <x v="0"/>
    <x v="58"/>
    <x v="0"/>
    <x v="0"/>
    <x v="46"/>
    <x v="0"/>
    <x v="0"/>
    <x v="51"/>
  </r>
  <r>
    <x v="1"/>
    <x v="19"/>
    <x v="19"/>
    <x v="23"/>
    <x v="678"/>
    <x v="778"/>
    <x v="190"/>
    <x v="176"/>
    <x v="94"/>
    <x v="13"/>
    <x v="59"/>
    <x v="0"/>
    <x v="245"/>
    <x v="317"/>
    <x v="0"/>
    <x v="254"/>
    <x v="0"/>
    <x v="285"/>
    <x v="0"/>
    <x v="4"/>
    <x v="0"/>
    <x v="0"/>
    <x v="431"/>
    <x v="0"/>
    <x v="0"/>
    <x v="411"/>
  </r>
  <r>
    <x v="1"/>
    <x v="19"/>
    <x v="19"/>
    <x v="24"/>
    <x v="572"/>
    <x v="779"/>
    <x v="302"/>
    <x v="316"/>
    <x v="130"/>
    <x v="13"/>
    <x v="3"/>
    <x v="0"/>
    <x v="559"/>
    <x v="605"/>
    <x v="275"/>
    <x v="392"/>
    <x v="367"/>
    <x v="346"/>
    <x v="0"/>
    <x v="0"/>
    <x v="0"/>
    <x v="0"/>
    <x v="323"/>
    <x v="0"/>
    <x v="0"/>
    <x v="667"/>
  </r>
  <r>
    <x v="1"/>
    <x v="19"/>
    <x v="19"/>
    <x v="24"/>
    <x v="44"/>
    <x v="780"/>
    <x v="143"/>
    <x v="154"/>
    <x v="147"/>
    <x v="13"/>
    <x v="1"/>
    <x v="0"/>
    <x v="739"/>
    <x v="691"/>
    <x v="342"/>
    <x v="39"/>
    <x v="422"/>
    <x v="684"/>
    <x v="0"/>
    <x v="0"/>
    <x v="0"/>
    <x v="0"/>
    <x v="175"/>
    <x v="0"/>
    <x v="0"/>
    <x v="717"/>
  </r>
  <r>
    <x v="1"/>
    <x v="19"/>
    <x v="19"/>
    <x v="24"/>
    <x v="66"/>
    <x v="781"/>
    <x v="180"/>
    <x v="147"/>
    <x v="66"/>
    <x v="13"/>
    <x v="15"/>
    <x v="1"/>
    <x v="265"/>
    <x v="181"/>
    <x v="0"/>
    <x v="280"/>
    <x v="0"/>
    <x v="309"/>
    <x v="0"/>
    <x v="0"/>
    <x v="0"/>
    <x v="0"/>
    <x v="401"/>
    <x v="0"/>
    <x v="0"/>
    <x v="299"/>
  </r>
  <r>
    <x v="1"/>
    <x v="19"/>
    <x v="19"/>
    <x v="24"/>
    <x v="81"/>
    <x v="782"/>
    <x v="282"/>
    <x v="311"/>
    <x v="183"/>
    <x v="13"/>
    <x v="4"/>
    <x v="1"/>
    <x v="584"/>
    <x v="577"/>
    <x v="0"/>
    <x v="621"/>
    <x v="337"/>
    <x v="520"/>
    <x v="0"/>
    <x v="0"/>
    <x v="0"/>
    <x v="0"/>
    <x v="442"/>
    <x v="0"/>
    <x v="0"/>
    <x v="594"/>
  </r>
  <r>
    <x v="1"/>
    <x v="19"/>
    <x v="19"/>
    <x v="24"/>
    <x v="237"/>
    <x v="783"/>
    <x v="130"/>
    <x v="168"/>
    <x v="191"/>
    <x v="13"/>
    <x v="59"/>
    <x v="0"/>
    <x v="381"/>
    <x v="450"/>
    <x v="160"/>
    <x v="357"/>
    <x v="251"/>
    <x v="330"/>
    <x v="0"/>
    <x v="44"/>
    <x v="0"/>
    <x v="0"/>
    <x v="428"/>
    <x v="0"/>
    <x v="0"/>
    <x v="526"/>
  </r>
  <r>
    <x v="1"/>
    <x v="19"/>
    <x v="19"/>
    <x v="24"/>
    <x v="344"/>
    <x v="784"/>
    <x v="263"/>
    <x v="315"/>
    <x v="213"/>
    <x v="8"/>
    <x v="45"/>
    <x v="1"/>
    <x v="246"/>
    <x v="253"/>
    <x v="139"/>
    <x v="211"/>
    <x v="0"/>
    <x v="289"/>
    <x v="0"/>
    <x v="0"/>
    <x v="0"/>
    <x v="0"/>
    <x v="195"/>
    <x v="0"/>
    <x v="0"/>
    <x v="361"/>
  </r>
  <r>
    <x v="1"/>
    <x v="19"/>
    <x v="19"/>
    <x v="24"/>
    <x v="393"/>
    <x v="785"/>
    <x v="54"/>
    <x v="74"/>
    <x v="174"/>
    <x v="13"/>
    <x v="0"/>
    <x v="0"/>
    <x v="75"/>
    <x v="32"/>
    <x v="0"/>
    <x v="78"/>
    <x v="0"/>
    <x v="83"/>
    <x v="0"/>
    <x v="0"/>
    <x v="0"/>
    <x v="0"/>
    <x v="42"/>
    <x v="0"/>
    <x v="0"/>
    <x v="111"/>
  </r>
  <r>
    <x v="1"/>
    <x v="19"/>
    <x v="19"/>
    <x v="24"/>
    <x v="421"/>
    <x v="786"/>
    <x v="57"/>
    <x v="57"/>
    <x v="117"/>
    <x v="13"/>
    <x v="2"/>
    <x v="0"/>
    <x v="175"/>
    <x v="275"/>
    <x v="0"/>
    <x v="184"/>
    <x v="0"/>
    <x v="200"/>
    <x v="0"/>
    <x v="0"/>
    <x v="0"/>
    <x v="0"/>
    <x v="136"/>
    <x v="0"/>
    <x v="0"/>
    <x v="365"/>
  </r>
  <r>
    <x v="1"/>
    <x v="19"/>
    <x v="19"/>
    <x v="24"/>
    <x v="470"/>
    <x v="787"/>
    <x v="253"/>
    <x v="260"/>
    <x v="147"/>
    <x v="13"/>
    <x v="4"/>
    <x v="0"/>
    <x v="312"/>
    <x v="248"/>
    <x v="27"/>
    <x v="328"/>
    <x v="0"/>
    <x v="361"/>
    <x v="0"/>
    <x v="0"/>
    <x v="0"/>
    <x v="54"/>
    <x v="190"/>
    <x v="0"/>
    <x v="0"/>
    <x v="223"/>
  </r>
  <r>
    <x v="1"/>
    <x v="19"/>
    <x v="19"/>
    <x v="24"/>
    <x v="480"/>
    <x v="788"/>
    <x v="127"/>
    <x v="128"/>
    <x v="125"/>
    <x v="13"/>
    <x v="4"/>
    <x v="1"/>
    <x v="84"/>
    <x v="40"/>
    <x v="0"/>
    <x v="88"/>
    <x v="0"/>
    <x v="94"/>
    <x v="0"/>
    <x v="0"/>
    <x v="0"/>
    <x v="0"/>
    <x v="169"/>
    <x v="0"/>
    <x v="0"/>
    <x v="86"/>
  </r>
  <r>
    <x v="1"/>
    <x v="19"/>
    <x v="19"/>
    <x v="24"/>
    <x v="599"/>
    <x v="789"/>
    <x v="156"/>
    <x v="154"/>
    <x v="113"/>
    <x v="13"/>
    <x v="59"/>
    <x v="0"/>
    <x v="236"/>
    <x v="152"/>
    <x v="0"/>
    <x v="244"/>
    <x v="0"/>
    <x v="272"/>
    <x v="0"/>
    <x v="0"/>
    <x v="0"/>
    <x v="41"/>
    <x v="135"/>
    <x v="0"/>
    <x v="0"/>
    <x v="203"/>
  </r>
  <r>
    <x v="1"/>
    <x v="19"/>
    <x v="19"/>
    <x v="24"/>
    <x v="636"/>
    <x v="790"/>
    <x v="52"/>
    <x v="272"/>
    <x v="267"/>
    <x v="2"/>
    <x v="57"/>
    <x v="1"/>
    <x v="744"/>
    <x v="753"/>
    <x v="0"/>
    <x v="782"/>
    <x v="0"/>
    <x v="792"/>
    <x v="0"/>
    <x v="236"/>
    <x v="58"/>
    <x v="0"/>
    <x v="0"/>
    <x v="0"/>
    <x v="0"/>
    <x v="653"/>
  </r>
  <r>
    <x v="1"/>
    <x v="19"/>
    <x v="19"/>
    <x v="24"/>
    <x v="752"/>
    <x v="791"/>
    <x v="148"/>
    <x v="155"/>
    <x v="137"/>
    <x v="13"/>
    <x v="8"/>
    <x v="0"/>
    <x v="561"/>
    <x v="562"/>
    <x v="261"/>
    <x v="446"/>
    <x v="0"/>
    <x v="628"/>
    <x v="0"/>
    <x v="0"/>
    <x v="22"/>
    <x v="0"/>
    <x v="165"/>
    <x v="0"/>
    <x v="0"/>
    <x v="676"/>
  </r>
  <r>
    <x v="1"/>
    <x v="19"/>
    <x v="19"/>
    <x v="24"/>
    <x v="763"/>
    <x v="792"/>
    <x v="75"/>
    <x v="300"/>
    <x v="268"/>
    <x v="13"/>
    <x v="10"/>
    <x v="0"/>
    <x v="716"/>
    <x v="772"/>
    <x v="283"/>
    <x v="700"/>
    <x v="358"/>
    <x v="737"/>
    <x v="0"/>
    <x v="86"/>
    <x v="51"/>
    <x v="0"/>
    <x v="66"/>
    <x v="0"/>
    <x v="0"/>
    <x v="747"/>
  </r>
  <r>
    <x v="1"/>
    <x v="19"/>
    <x v="19"/>
    <x v="26"/>
    <x v="98"/>
    <x v="793"/>
    <x v="130"/>
    <x v="118"/>
    <x v="97"/>
    <x v="13"/>
    <x v="59"/>
    <x v="0"/>
    <x v="28"/>
    <x v="77"/>
    <x v="0"/>
    <x v="28"/>
    <x v="0"/>
    <x v="34"/>
    <x v="0"/>
    <x v="0"/>
    <x v="0"/>
    <x v="4"/>
    <x v="1"/>
    <x v="0"/>
    <x v="0"/>
    <x v="183"/>
  </r>
  <r>
    <x v="1"/>
    <x v="19"/>
    <x v="19"/>
    <x v="26"/>
    <x v="10"/>
    <x v="794"/>
    <x v="235"/>
    <x v="165"/>
    <x v="34"/>
    <x v="13"/>
    <x v="0"/>
    <x v="0"/>
    <x v="89"/>
    <x v="131"/>
    <x v="0"/>
    <x v="92"/>
    <x v="0"/>
    <x v="100"/>
    <x v="0"/>
    <x v="0"/>
    <x v="0"/>
    <x v="55"/>
    <x v="0"/>
    <x v="0"/>
    <x v="0"/>
    <x v="139"/>
  </r>
  <r>
    <x v="1"/>
    <x v="19"/>
    <x v="19"/>
    <x v="26"/>
    <x v="15"/>
    <x v="795"/>
    <x v="231"/>
    <x v="203"/>
    <x v="73"/>
    <x v="13"/>
    <x v="6"/>
    <x v="0"/>
    <x v="414"/>
    <x v="380"/>
    <x v="142"/>
    <x v="411"/>
    <x v="150"/>
    <x v="448"/>
    <x v="0"/>
    <x v="0"/>
    <x v="0"/>
    <x v="44"/>
    <x v="0"/>
    <x v="0"/>
    <x v="0"/>
    <x v="452"/>
  </r>
  <r>
    <x v="1"/>
    <x v="19"/>
    <x v="19"/>
    <x v="26"/>
    <x v="49"/>
    <x v="796"/>
    <x v="282"/>
    <x v="284"/>
    <x v="117"/>
    <x v="13"/>
    <x v="59"/>
    <x v="0"/>
    <x v="145"/>
    <x v="156"/>
    <x v="118"/>
    <x v="111"/>
    <x v="57"/>
    <x v="148"/>
    <x v="0"/>
    <x v="0"/>
    <x v="0"/>
    <x v="59"/>
    <x v="0"/>
    <x v="0"/>
    <x v="0"/>
    <x v="157"/>
  </r>
  <r>
    <x v="1"/>
    <x v="19"/>
    <x v="19"/>
    <x v="26"/>
    <x v="70"/>
    <x v="797"/>
    <x v="259"/>
    <x v="268"/>
    <x v="148"/>
    <x v="13"/>
    <x v="15"/>
    <x v="0"/>
    <x v="603"/>
    <x v="516"/>
    <x v="176"/>
    <x v="611"/>
    <x v="22"/>
    <x v="667"/>
    <x v="0"/>
    <x v="0"/>
    <x v="0"/>
    <x v="0"/>
    <x v="0"/>
    <x v="0"/>
    <x v="0"/>
    <x v="572"/>
  </r>
  <r>
    <x v="1"/>
    <x v="19"/>
    <x v="19"/>
    <x v="26"/>
    <x v="71"/>
    <x v="798"/>
    <x v="277"/>
    <x v="280"/>
    <x v="123"/>
    <x v="13"/>
    <x v="6"/>
    <x v="0"/>
    <x v="530"/>
    <x v="575"/>
    <x v="50"/>
    <x v="564"/>
    <x v="244"/>
    <x v="543"/>
    <x v="0"/>
    <x v="0"/>
    <x v="0"/>
    <x v="0"/>
    <x v="227"/>
    <x v="0"/>
    <x v="0"/>
    <x v="584"/>
  </r>
  <r>
    <x v="1"/>
    <x v="19"/>
    <x v="19"/>
    <x v="26"/>
    <x v="73"/>
    <x v="799"/>
    <x v="61"/>
    <x v="61"/>
    <x v="117"/>
    <x v="13"/>
    <x v="3"/>
    <x v="0"/>
    <x v="203"/>
    <x v="155"/>
    <x v="196"/>
    <x v="61"/>
    <x v="137"/>
    <x v="171"/>
    <x v="0"/>
    <x v="0"/>
    <x v="0"/>
    <x v="40"/>
    <x v="70"/>
    <x v="0"/>
    <x v="0"/>
    <x v="210"/>
  </r>
  <r>
    <x v="1"/>
    <x v="19"/>
    <x v="19"/>
    <x v="26"/>
    <x v="88"/>
    <x v="800"/>
    <x v="144"/>
    <x v="172"/>
    <x v="179"/>
    <x v="13"/>
    <x v="0"/>
    <x v="0"/>
    <x v="268"/>
    <x v="353"/>
    <x v="93"/>
    <x v="266"/>
    <x v="231"/>
    <x v="181"/>
    <x v="0"/>
    <x v="0"/>
    <x v="0"/>
    <x v="0"/>
    <x v="70"/>
    <x v="0"/>
    <x v="0"/>
    <x v="457"/>
  </r>
  <r>
    <x v="1"/>
    <x v="19"/>
    <x v="19"/>
    <x v="26"/>
    <x v="94"/>
    <x v="801"/>
    <x v="77"/>
    <x v="56"/>
    <x v="72"/>
    <x v="13"/>
    <x v="4"/>
    <x v="0"/>
    <x v="101"/>
    <x v="61"/>
    <x v="0"/>
    <x v="104"/>
    <x v="0"/>
    <x v="112"/>
    <x v="0"/>
    <x v="0"/>
    <x v="0"/>
    <x v="0"/>
    <x v="197"/>
    <x v="0"/>
    <x v="0"/>
    <x v="159"/>
  </r>
  <r>
    <x v="1"/>
    <x v="19"/>
    <x v="19"/>
    <x v="26"/>
    <x v="108"/>
    <x v="802"/>
    <x v="108"/>
    <x v="158"/>
    <x v="203"/>
    <x v="13"/>
    <x v="16"/>
    <x v="1"/>
    <x v="820"/>
    <x v="808"/>
    <x v="77"/>
    <x v="827"/>
    <x v="90"/>
    <x v="827"/>
    <x v="0"/>
    <x v="136"/>
    <x v="67"/>
    <x v="0"/>
    <x v="0"/>
    <x v="0"/>
    <x v="0"/>
    <x v="737"/>
  </r>
  <r>
    <x v="1"/>
    <x v="19"/>
    <x v="19"/>
    <x v="26"/>
    <x v="124"/>
    <x v="803"/>
    <x v="266"/>
    <x v="260"/>
    <x v="108"/>
    <x v="13"/>
    <x v="8"/>
    <x v="0"/>
    <x v="517"/>
    <x v="490"/>
    <x v="167"/>
    <x v="523"/>
    <x v="121"/>
    <x v="569"/>
    <x v="0"/>
    <x v="0"/>
    <x v="0"/>
    <x v="0"/>
    <x v="0"/>
    <x v="38"/>
    <x v="0"/>
    <x v="547"/>
  </r>
  <r>
    <x v="1"/>
    <x v="19"/>
    <x v="19"/>
    <x v="26"/>
    <x v="135"/>
    <x v="804"/>
    <x v="156"/>
    <x v="100"/>
    <x v="44"/>
    <x v="13"/>
    <x v="59"/>
    <x v="0"/>
    <x v="61"/>
    <x v="36"/>
    <x v="0"/>
    <x v="64"/>
    <x v="0"/>
    <x v="68"/>
    <x v="0"/>
    <x v="0"/>
    <x v="0"/>
    <x v="0"/>
    <x v="23"/>
    <x v="0"/>
    <x v="0"/>
    <x v="44"/>
  </r>
  <r>
    <x v="1"/>
    <x v="19"/>
    <x v="19"/>
    <x v="26"/>
    <x v="139"/>
    <x v="805"/>
    <x v="332"/>
    <x v="359"/>
    <x v="374"/>
    <x v="13"/>
    <x v="59"/>
    <x v="3"/>
    <x v="841"/>
    <x v="841"/>
    <x v="371"/>
    <x v="841"/>
    <x v="486"/>
    <x v="841"/>
    <x v="176"/>
    <x v="317"/>
    <x v="68"/>
    <x v="86"/>
    <x v="454"/>
    <x v="62"/>
    <x v="18"/>
    <x v="815"/>
  </r>
  <r>
    <x v="1"/>
    <x v="19"/>
    <x v="19"/>
    <x v="26"/>
    <x v="151"/>
    <x v="806"/>
    <x v="132"/>
    <x v="235"/>
    <x v="241"/>
    <x v="13"/>
    <x v="3"/>
    <x v="0"/>
    <x v="240"/>
    <x v="134"/>
    <x v="0"/>
    <x v="249"/>
    <x v="111"/>
    <x v="244"/>
    <x v="0"/>
    <x v="0"/>
    <x v="0"/>
    <x v="0"/>
    <x v="105"/>
    <x v="0"/>
    <x v="0"/>
    <x v="253"/>
  </r>
  <r>
    <x v="1"/>
    <x v="19"/>
    <x v="19"/>
    <x v="26"/>
    <x v="154"/>
    <x v="807"/>
    <x v="250"/>
    <x v="283"/>
    <x v="189"/>
    <x v="13"/>
    <x v="59"/>
    <x v="0"/>
    <x v="635"/>
    <x v="607"/>
    <x v="271"/>
    <x v="560"/>
    <x v="0"/>
    <x v="687"/>
    <x v="0"/>
    <x v="0"/>
    <x v="0"/>
    <x v="0"/>
    <x v="234"/>
    <x v="0"/>
    <x v="0"/>
    <x v="642"/>
  </r>
  <r>
    <x v="1"/>
    <x v="19"/>
    <x v="19"/>
    <x v="26"/>
    <x v="161"/>
    <x v="808"/>
    <x v="213"/>
    <x v="227"/>
    <x v="156"/>
    <x v="13"/>
    <x v="0"/>
    <x v="0"/>
    <x v="369"/>
    <x v="424"/>
    <x v="126"/>
    <x v="374"/>
    <x v="0"/>
    <x v="433"/>
    <x v="0"/>
    <x v="0"/>
    <x v="0"/>
    <x v="38"/>
    <x v="174"/>
    <x v="0"/>
    <x v="0"/>
    <x v="414"/>
  </r>
  <r>
    <x v="1"/>
    <x v="19"/>
    <x v="19"/>
    <x v="26"/>
    <x v="162"/>
    <x v="809"/>
    <x v="50"/>
    <x v="73"/>
    <x v="178"/>
    <x v="0"/>
    <x v="28"/>
    <x v="1"/>
    <x v="594"/>
    <x v="606"/>
    <x v="263"/>
    <x v="496"/>
    <x v="285"/>
    <x v="590"/>
    <x v="6"/>
    <x v="76"/>
    <x v="3"/>
    <x v="0"/>
    <x v="176"/>
    <x v="0"/>
    <x v="0"/>
    <x v="650"/>
  </r>
  <r>
    <x v="1"/>
    <x v="19"/>
    <x v="19"/>
    <x v="26"/>
    <x v="165"/>
    <x v="810"/>
    <x v="252"/>
    <x v="219"/>
    <x v="67"/>
    <x v="13"/>
    <x v="0"/>
    <x v="0"/>
    <x v="537"/>
    <x v="561"/>
    <x v="215"/>
    <x v="503"/>
    <x v="252"/>
    <x v="551"/>
    <x v="0"/>
    <x v="0"/>
    <x v="0"/>
    <x v="0"/>
    <x v="57"/>
    <x v="0"/>
    <x v="0"/>
    <x v="615"/>
  </r>
  <r>
    <x v="1"/>
    <x v="19"/>
    <x v="19"/>
    <x v="26"/>
    <x v="172"/>
    <x v="811"/>
    <x v="107"/>
    <x v="89"/>
    <x v="88"/>
    <x v="13"/>
    <x v="1"/>
    <x v="0"/>
    <x v="85"/>
    <x v="91"/>
    <x v="106"/>
    <x v="49"/>
    <x v="0"/>
    <x v="95"/>
    <x v="0"/>
    <x v="0"/>
    <x v="0"/>
    <x v="20"/>
    <x v="4"/>
    <x v="39"/>
    <x v="0"/>
    <x v="90"/>
  </r>
  <r>
    <x v="1"/>
    <x v="19"/>
    <x v="19"/>
    <x v="26"/>
    <x v="186"/>
    <x v="812"/>
    <x v="37"/>
    <x v="35"/>
    <x v="94"/>
    <x v="13"/>
    <x v="13"/>
    <x v="0"/>
    <x v="146"/>
    <x v="403"/>
    <x v="0"/>
    <x v="153"/>
    <x v="0"/>
    <x v="164"/>
    <x v="0"/>
    <x v="0"/>
    <x v="0"/>
    <x v="0"/>
    <x v="147"/>
    <x v="0"/>
    <x v="0"/>
    <x v="506"/>
  </r>
  <r>
    <x v="1"/>
    <x v="19"/>
    <x v="19"/>
    <x v="26"/>
    <x v="197"/>
    <x v="813"/>
    <x v="221"/>
    <x v="240"/>
    <x v="165"/>
    <x v="13"/>
    <x v="6"/>
    <x v="1"/>
    <x v="141"/>
    <x v="75"/>
    <x v="119"/>
    <x v="107"/>
    <x v="132"/>
    <x v="114"/>
    <x v="0"/>
    <x v="0"/>
    <x v="0"/>
    <x v="0"/>
    <x v="145"/>
    <x v="0"/>
    <x v="0"/>
    <x v="182"/>
  </r>
  <r>
    <x v="1"/>
    <x v="19"/>
    <x v="19"/>
    <x v="26"/>
    <x v="200"/>
    <x v="814"/>
    <x v="203"/>
    <x v="189"/>
    <x v="96"/>
    <x v="13"/>
    <x v="1"/>
    <x v="0"/>
    <x v="340"/>
    <x v="341"/>
    <x v="71"/>
    <x v="351"/>
    <x v="136"/>
    <x v="353"/>
    <x v="0"/>
    <x v="0"/>
    <x v="0"/>
    <x v="0"/>
    <x v="164"/>
    <x v="0"/>
    <x v="0"/>
    <x v="441"/>
  </r>
  <r>
    <x v="1"/>
    <x v="19"/>
    <x v="19"/>
    <x v="26"/>
    <x v="203"/>
    <x v="815"/>
    <x v="196"/>
    <x v="189"/>
    <x v="111"/>
    <x v="13"/>
    <x v="59"/>
    <x v="0"/>
    <x v="545"/>
    <x v="512"/>
    <x v="185"/>
    <x v="542"/>
    <x v="207"/>
    <x v="571"/>
    <x v="0"/>
    <x v="0"/>
    <x v="0"/>
    <x v="0"/>
    <x v="35"/>
    <x v="0"/>
    <x v="0"/>
    <x v="587"/>
  </r>
  <r>
    <x v="1"/>
    <x v="19"/>
    <x v="19"/>
    <x v="26"/>
    <x v="209"/>
    <x v="816"/>
    <x v="317"/>
    <x v="340"/>
    <x v="127"/>
    <x v="13"/>
    <x v="26"/>
    <x v="0"/>
    <x v="583"/>
    <x v="640"/>
    <x v="193"/>
    <x v="579"/>
    <x v="113"/>
    <x v="638"/>
    <x v="49"/>
    <x v="59"/>
    <x v="26"/>
    <x v="0"/>
    <x v="112"/>
    <x v="0"/>
    <x v="0"/>
    <x v="654"/>
  </r>
  <r>
    <x v="1"/>
    <x v="19"/>
    <x v="19"/>
    <x v="26"/>
    <x v="229"/>
    <x v="817"/>
    <x v="214"/>
    <x v="198"/>
    <x v="91"/>
    <x v="13"/>
    <x v="4"/>
    <x v="0"/>
    <x v="434"/>
    <x v="432"/>
    <x v="202"/>
    <x v="375"/>
    <x v="85"/>
    <x v="486"/>
    <x v="0"/>
    <x v="0"/>
    <x v="0"/>
    <x v="0"/>
    <x v="0"/>
    <x v="15"/>
    <x v="0"/>
    <x v="521"/>
  </r>
  <r>
    <x v="1"/>
    <x v="19"/>
    <x v="19"/>
    <x v="26"/>
    <x v="326"/>
    <x v="818"/>
    <x v="73"/>
    <x v="52"/>
    <x v="69"/>
    <x v="13"/>
    <x v="0"/>
    <x v="0"/>
    <x v="209"/>
    <x v="271"/>
    <x v="0"/>
    <x v="216"/>
    <x v="0"/>
    <x v="236"/>
    <x v="0"/>
    <x v="0"/>
    <x v="0"/>
    <x v="0"/>
    <x v="256"/>
    <x v="0"/>
    <x v="0"/>
    <x v="385"/>
  </r>
  <r>
    <x v="1"/>
    <x v="19"/>
    <x v="19"/>
    <x v="26"/>
    <x v="261"/>
    <x v="819"/>
    <x v="196"/>
    <x v="169"/>
    <x v="76"/>
    <x v="13"/>
    <x v="0"/>
    <x v="0"/>
    <x v="55"/>
    <x v="80"/>
    <x v="0"/>
    <x v="57"/>
    <x v="0"/>
    <x v="60"/>
    <x v="0"/>
    <x v="0"/>
    <x v="0"/>
    <x v="0"/>
    <x v="122"/>
    <x v="0"/>
    <x v="0"/>
    <x v="191"/>
  </r>
  <r>
    <x v="1"/>
    <x v="19"/>
    <x v="19"/>
    <x v="26"/>
    <x v="263"/>
    <x v="820"/>
    <x v="332"/>
    <x v="359"/>
    <x v="374"/>
    <x v="13"/>
    <x v="59"/>
    <x v="3"/>
    <x v="841"/>
    <x v="841"/>
    <x v="371"/>
    <x v="841"/>
    <x v="486"/>
    <x v="841"/>
    <x v="176"/>
    <x v="317"/>
    <x v="68"/>
    <x v="86"/>
    <x v="454"/>
    <x v="62"/>
    <x v="18"/>
    <x v="815"/>
  </r>
  <r>
    <x v="1"/>
    <x v="19"/>
    <x v="19"/>
    <x v="26"/>
    <x v="270"/>
    <x v="821"/>
    <x v="332"/>
    <x v="359"/>
    <x v="374"/>
    <x v="13"/>
    <x v="59"/>
    <x v="3"/>
    <x v="841"/>
    <x v="841"/>
    <x v="371"/>
    <x v="841"/>
    <x v="486"/>
    <x v="841"/>
    <x v="176"/>
    <x v="317"/>
    <x v="68"/>
    <x v="86"/>
    <x v="454"/>
    <x v="62"/>
    <x v="18"/>
    <x v="815"/>
  </r>
  <r>
    <x v="1"/>
    <x v="19"/>
    <x v="19"/>
    <x v="26"/>
    <x v="271"/>
    <x v="822"/>
    <x v="47"/>
    <x v="27"/>
    <x v="55"/>
    <x v="13"/>
    <x v="4"/>
    <x v="0"/>
    <x v="106"/>
    <x v="74"/>
    <x v="0"/>
    <x v="112"/>
    <x v="0"/>
    <x v="117"/>
    <x v="0"/>
    <x v="0"/>
    <x v="0"/>
    <x v="0"/>
    <x v="59"/>
    <x v="0"/>
    <x v="0"/>
    <x v="180"/>
  </r>
  <r>
    <x v="1"/>
    <x v="19"/>
    <x v="19"/>
    <x v="26"/>
    <x v="283"/>
    <x v="823"/>
    <x v="120"/>
    <x v="101"/>
    <x v="86"/>
    <x v="13"/>
    <x v="0"/>
    <x v="0"/>
    <x v="13"/>
    <x v="13"/>
    <x v="0"/>
    <x v="13"/>
    <x v="0"/>
    <x v="18"/>
    <x v="0"/>
    <x v="0"/>
    <x v="0"/>
    <x v="0"/>
    <x v="59"/>
    <x v="0"/>
    <x v="0"/>
    <x v="77"/>
  </r>
  <r>
    <x v="1"/>
    <x v="19"/>
    <x v="19"/>
    <x v="26"/>
    <x v="285"/>
    <x v="824"/>
    <x v="219"/>
    <x v="240"/>
    <x v="168"/>
    <x v="13"/>
    <x v="2"/>
    <x v="0"/>
    <x v="287"/>
    <x v="256"/>
    <x v="83"/>
    <x v="284"/>
    <x v="223"/>
    <x v="213"/>
    <x v="0"/>
    <x v="0"/>
    <x v="0"/>
    <x v="0"/>
    <x v="116"/>
    <x v="0"/>
    <x v="0"/>
    <x v="367"/>
  </r>
  <r>
    <x v="1"/>
    <x v="19"/>
    <x v="19"/>
    <x v="26"/>
    <x v="304"/>
    <x v="825"/>
    <x v="45"/>
    <x v="42"/>
    <x v="101"/>
    <x v="13"/>
    <x v="2"/>
    <x v="0"/>
    <x v="151"/>
    <x v="195"/>
    <x v="0"/>
    <x v="158"/>
    <x v="0"/>
    <x v="170"/>
    <x v="0"/>
    <x v="0"/>
    <x v="0"/>
    <x v="0"/>
    <x v="120"/>
    <x v="0"/>
    <x v="0"/>
    <x v="314"/>
  </r>
  <r>
    <x v="1"/>
    <x v="19"/>
    <x v="19"/>
    <x v="26"/>
    <x v="309"/>
    <x v="826"/>
    <x v="18"/>
    <x v="101"/>
    <x v="253"/>
    <x v="13"/>
    <x v="7"/>
    <x v="0"/>
    <x v="378"/>
    <x v="406"/>
    <x v="180"/>
    <x v="329"/>
    <x v="213"/>
    <x v="363"/>
    <x v="0"/>
    <x v="0"/>
    <x v="0"/>
    <x v="0"/>
    <x v="54"/>
    <x v="0"/>
    <x v="0"/>
    <x v="508"/>
  </r>
  <r>
    <x v="1"/>
    <x v="19"/>
    <x v="19"/>
    <x v="26"/>
    <x v="319"/>
    <x v="827"/>
    <x v="220"/>
    <x v="243"/>
    <x v="172"/>
    <x v="13"/>
    <x v="16"/>
    <x v="0"/>
    <x v="619"/>
    <x v="636"/>
    <x v="0"/>
    <x v="654"/>
    <x v="0"/>
    <x v="681"/>
    <x v="0"/>
    <x v="0"/>
    <x v="15"/>
    <x v="0"/>
    <x v="59"/>
    <x v="0"/>
    <x v="0"/>
    <x v="685"/>
  </r>
  <r>
    <x v="1"/>
    <x v="19"/>
    <x v="19"/>
    <x v="26"/>
    <x v="324"/>
    <x v="828"/>
    <x v="109"/>
    <x v="110"/>
    <x v="133"/>
    <x v="13"/>
    <x v="9"/>
    <x v="0"/>
    <x v="315"/>
    <x v="475"/>
    <x v="0"/>
    <x v="335"/>
    <x v="0"/>
    <x v="365"/>
    <x v="0"/>
    <x v="0"/>
    <x v="0"/>
    <x v="0"/>
    <x v="22"/>
    <x v="0"/>
    <x v="0"/>
    <x v="556"/>
  </r>
  <r>
    <x v="1"/>
    <x v="19"/>
    <x v="19"/>
    <x v="26"/>
    <x v="330"/>
    <x v="829"/>
    <x v="132"/>
    <x v="182"/>
    <x v="202"/>
    <x v="13"/>
    <x v="35"/>
    <x v="0"/>
    <x v="613"/>
    <x v="608"/>
    <x v="188"/>
    <x v="629"/>
    <x v="224"/>
    <x v="661"/>
    <x v="37"/>
    <x v="11"/>
    <x v="0"/>
    <x v="0"/>
    <x v="36"/>
    <x v="0"/>
    <x v="0"/>
    <x v="651"/>
  </r>
  <r>
    <x v="1"/>
    <x v="19"/>
    <x v="19"/>
    <x v="26"/>
    <x v="337"/>
    <x v="830"/>
    <x v="187"/>
    <x v="246"/>
    <x v="211"/>
    <x v="0"/>
    <x v="59"/>
    <x v="0"/>
    <x v="415"/>
    <x v="411"/>
    <x v="0"/>
    <x v="442"/>
    <x v="0"/>
    <x v="476"/>
    <x v="0"/>
    <x v="0"/>
    <x v="0"/>
    <x v="11"/>
    <x v="36"/>
    <x v="0"/>
    <x v="0"/>
    <x v="507"/>
  </r>
  <r>
    <x v="1"/>
    <x v="19"/>
    <x v="19"/>
    <x v="26"/>
    <x v="345"/>
    <x v="831"/>
    <x v="149"/>
    <x v="122"/>
    <x v="75"/>
    <x v="13"/>
    <x v="1"/>
    <x v="0"/>
    <x v="144"/>
    <x v="127"/>
    <x v="24"/>
    <x v="148"/>
    <x v="104"/>
    <x v="130"/>
    <x v="0"/>
    <x v="0"/>
    <x v="0"/>
    <x v="42"/>
    <x v="0"/>
    <x v="0"/>
    <x v="0"/>
    <x v="175"/>
  </r>
  <r>
    <x v="1"/>
    <x v="19"/>
    <x v="19"/>
    <x v="26"/>
    <x v="350"/>
    <x v="832"/>
    <x v="43"/>
    <x v="37"/>
    <x v="82"/>
    <x v="13"/>
    <x v="5"/>
    <x v="0"/>
    <x v="39"/>
    <x v="70"/>
    <x v="52"/>
    <x v="33"/>
    <x v="28"/>
    <x v="42"/>
    <x v="0"/>
    <x v="0"/>
    <x v="0"/>
    <x v="0"/>
    <x v="0"/>
    <x v="21"/>
    <x v="0"/>
    <x v="145"/>
  </r>
  <r>
    <x v="1"/>
    <x v="19"/>
    <x v="19"/>
    <x v="26"/>
    <x v="355"/>
    <x v="833"/>
    <x v="234"/>
    <x v="161"/>
    <x v="32"/>
    <x v="13"/>
    <x v="9"/>
    <x v="0"/>
    <x v="169"/>
    <x v="164"/>
    <x v="150"/>
    <x v="109"/>
    <x v="54"/>
    <x v="178"/>
    <x v="0"/>
    <x v="0"/>
    <x v="0"/>
    <x v="0"/>
    <x v="245"/>
    <x v="0"/>
    <x v="0"/>
    <x v="280"/>
  </r>
  <r>
    <x v="1"/>
    <x v="19"/>
    <x v="19"/>
    <x v="26"/>
    <x v="383"/>
    <x v="834"/>
    <x v="190"/>
    <x v="188"/>
    <x v="118"/>
    <x v="13"/>
    <x v="0"/>
    <x v="0"/>
    <x v="582"/>
    <x v="584"/>
    <x v="127"/>
    <x v="599"/>
    <x v="0"/>
    <x v="648"/>
    <x v="0"/>
    <x v="0"/>
    <x v="0"/>
    <x v="0"/>
    <x v="130"/>
    <x v="0"/>
    <x v="0"/>
    <x v="573"/>
  </r>
  <r>
    <x v="1"/>
    <x v="19"/>
    <x v="19"/>
    <x v="26"/>
    <x v="384"/>
    <x v="835"/>
    <x v="113"/>
    <x v="121"/>
    <x v="145"/>
    <x v="13"/>
    <x v="0"/>
    <x v="0"/>
    <x v="291"/>
    <x v="309"/>
    <x v="133"/>
    <x v="258"/>
    <x v="32"/>
    <x v="334"/>
    <x v="0"/>
    <x v="0"/>
    <x v="0"/>
    <x v="63"/>
    <x v="0"/>
    <x v="0"/>
    <x v="0"/>
    <x v="342"/>
  </r>
  <r>
    <x v="1"/>
    <x v="19"/>
    <x v="19"/>
    <x v="26"/>
    <x v="389"/>
    <x v="836"/>
    <x v="124"/>
    <x v="100"/>
    <x v="79"/>
    <x v="13"/>
    <x v="59"/>
    <x v="0"/>
    <x v="78"/>
    <x v="54"/>
    <x v="0"/>
    <x v="81"/>
    <x v="0"/>
    <x v="86"/>
    <x v="0"/>
    <x v="0"/>
    <x v="0"/>
    <x v="0"/>
    <x v="172"/>
    <x v="0"/>
    <x v="0"/>
    <x v="97"/>
  </r>
  <r>
    <x v="1"/>
    <x v="19"/>
    <x v="19"/>
    <x v="26"/>
    <x v="424"/>
    <x v="837"/>
    <x v="332"/>
    <x v="359"/>
    <x v="374"/>
    <x v="13"/>
    <x v="59"/>
    <x v="3"/>
    <x v="841"/>
    <x v="841"/>
    <x v="371"/>
    <x v="841"/>
    <x v="486"/>
    <x v="841"/>
    <x v="176"/>
    <x v="317"/>
    <x v="68"/>
    <x v="86"/>
    <x v="454"/>
    <x v="62"/>
    <x v="18"/>
    <x v="815"/>
  </r>
  <r>
    <x v="1"/>
    <x v="19"/>
    <x v="19"/>
    <x v="26"/>
    <x v="408"/>
    <x v="838"/>
    <x v="244"/>
    <x v="188"/>
    <x v="45"/>
    <x v="13"/>
    <x v="3"/>
    <x v="0"/>
    <x v="438"/>
    <x v="412"/>
    <x v="73"/>
    <x v="461"/>
    <x v="0"/>
    <x v="502"/>
    <x v="0"/>
    <x v="0"/>
    <x v="0"/>
    <x v="0"/>
    <x v="240"/>
    <x v="0"/>
    <x v="0"/>
    <x v="378"/>
  </r>
  <r>
    <x v="1"/>
    <x v="19"/>
    <x v="19"/>
    <x v="26"/>
    <x v="425"/>
    <x v="839"/>
    <x v="237"/>
    <x v="225"/>
    <x v="97"/>
    <x v="13"/>
    <x v="59"/>
    <x v="0"/>
    <x v="591"/>
    <x v="536"/>
    <x v="199"/>
    <x v="578"/>
    <x v="0"/>
    <x v="654"/>
    <x v="0"/>
    <x v="0"/>
    <x v="0"/>
    <x v="5"/>
    <x v="20"/>
    <x v="0"/>
    <x v="0"/>
    <x v="608"/>
  </r>
  <r>
    <x v="1"/>
    <x v="19"/>
    <x v="19"/>
    <x v="26"/>
    <x v="441"/>
    <x v="840"/>
    <x v="284"/>
    <x v="248"/>
    <x v="54"/>
    <x v="13"/>
    <x v="59"/>
    <x v="0"/>
    <x v="9"/>
    <x v="18"/>
    <x v="0"/>
    <x v="9"/>
    <x v="0"/>
    <x v="14"/>
    <x v="0"/>
    <x v="0"/>
    <x v="0"/>
    <x v="0"/>
    <x v="0"/>
    <x v="0"/>
    <x v="0"/>
    <x v="93"/>
  </r>
  <r>
    <x v="1"/>
    <x v="19"/>
    <x v="19"/>
    <x v="26"/>
    <x v="445"/>
    <x v="841"/>
    <x v="189"/>
    <x v="154"/>
    <x v="64"/>
    <x v="13"/>
    <x v="59"/>
    <x v="0"/>
    <x v="48"/>
    <x v="43"/>
    <x v="0"/>
    <x v="50"/>
    <x v="0"/>
    <x v="55"/>
    <x v="0"/>
    <x v="0"/>
    <x v="0"/>
    <x v="0"/>
    <x v="92"/>
    <x v="0"/>
    <x v="0"/>
    <x v="107"/>
  </r>
  <r>
    <x v="1"/>
    <x v="19"/>
    <x v="19"/>
    <x v="26"/>
    <x v="454"/>
    <x v="842"/>
    <x v="255"/>
    <x v="204"/>
    <x v="50"/>
    <x v="13"/>
    <x v="59"/>
    <x v="0"/>
    <x v="92"/>
    <x v="116"/>
    <x v="0"/>
    <x v="95"/>
    <x v="0"/>
    <x v="102"/>
    <x v="0"/>
    <x v="0"/>
    <x v="0"/>
    <x v="0"/>
    <x v="183"/>
    <x v="0"/>
    <x v="0"/>
    <x v="178"/>
  </r>
  <r>
    <x v="1"/>
    <x v="19"/>
    <x v="19"/>
    <x v="26"/>
    <x v="472"/>
    <x v="843"/>
    <x v="215"/>
    <x v="262"/>
    <x v="201"/>
    <x v="13"/>
    <x v="23"/>
    <x v="0"/>
    <x v="580"/>
    <x v="557"/>
    <x v="243"/>
    <x v="525"/>
    <x v="269"/>
    <x v="589"/>
    <x v="0"/>
    <x v="0"/>
    <x v="0"/>
    <x v="0"/>
    <x v="94"/>
    <x v="0"/>
    <x v="0"/>
    <x v="621"/>
  </r>
  <r>
    <x v="1"/>
    <x v="19"/>
    <x v="19"/>
    <x v="26"/>
    <x v="483"/>
    <x v="844"/>
    <x v="172"/>
    <x v="164"/>
    <x v="104"/>
    <x v="13"/>
    <x v="59"/>
    <x v="0"/>
    <x v="34"/>
    <x v="21"/>
    <x v="0"/>
    <x v="35"/>
    <x v="0"/>
    <x v="41"/>
    <x v="0"/>
    <x v="0"/>
    <x v="0"/>
    <x v="27"/>
    <x v="255"/>
    <x v="0"/>
    <x v="0"/>
    <x v="46"/>
  </r>
  <r>
    <x v="1"/>
    <x v="19"/>
    <x v="19"/>
    <x v="26"/>
    <x v="484"/>
    <x v="845"/>
    <x v="22"/>
    <x v="18"/>
    <x v="78"/>
    <x v="13"/>
    <x v="5"/>
    <x v="1"/>
    <x v="425"/>
    <x v="452"/>
    <x v="0"/>
    <x v="454"/>
    <x v="0"/>
    <x v="487"/>
    <x v="0"/>
    <x v="0"/>
    <x v="0"/>
    <x v="0"/>
    <x v="278"/>
    <x v="52"/>
    <x v="0"/>
    <x v="480"/>
  </r>
  <r>
    <x v="1"/>
    <x v="19"/>
    <x v="19"/>
    <x v="26"/>
    <x v="521"/>
    <x v="846"/>
    <x v="15"/>
    <x v="78"/>
    <x v="247"/>
    <x v="13"/>
    <x v="16"/>
    <x v="1"/>
    <x v="669"/>
    <x v="677"/>
    <x v="0"/>
    <x v="702"/>
    <x v="0"/>
    <x v="739"/>
    <x v="0"/>
    <x v="55"/>
    <x v="57"/>
    <x v="0"/>
    <x v="0"/>
    <x v="0"/>
    <x v="0"/>
    <x v="456"/>
  </r>
  <r>
    <x v="1"/>
    <x v="19"/>
    <x v="19"/>
    <x v="26"/>
    <x v="523"/>
    <x v="847"/>
    <x v="23"/>
    <x v="261"/>
    <x v="270"/>
    <x v="0"/>
    <x v="26"/>
    <x v="1"/>
    <x v="772"/>
    <x v="777"/>
    <x v="0"/>
    <x v="801"/>
    <x v="279"/>
    <x v="803"/>
    <x v="3"/>
    <x v="264"/>
    <x v="35"/>
    <x v="0"/>
    <x v="0"/>
    <x v="0"/>
    <x v="0"/>
    <x v="755"/>
  </r>
  <r>
    <x v="1"/>
    <x v="19"/>
    <x v="19"/>
    <x v="26"/>
    <x v="527"/>
    <x v="848"/>
    <x v="134"/>
    <x v="174"/>
    <x v="193"/>
    <x v="0"/>
    <x v="47"/>
    <x v="1"/>
    <x v="758"/>
    <x v="743"/>
    <x v="269"/>
    <x v="776"/>
    <x v="288"/>
    <x v="794"/>
    <x v="70"/>
    <x v="290"/>
    <x v="6"/>
    <x v="0"/>
    <x v="339"/>
    <x v="0"/>
    <x v="0"/>
    <x v="702"/>
  </r>
  <r>
    <x v="1"/>
    <x v="19"/>
    <x v="19"/>
    <x v="26"/>
    <x v="548"/>
    <x v="849"/>
    <x v="142"/>
    <x v="121"/>
    <x v="82"/>
    <x v="13"/>
    <x v="3"/>
    <x v="0"/>
    <x v="441"/>
    <x v="419"/>
    <x v="207"/>
    <x v="376"/>
    <x v="112"/>
    <x v="489"/>
    <x v="0"/>
    <x v="0"/>
    <x v="0"/>
    <x v="3"/>
    <x v="142"/>
    <x v="32"/>
    <x v="0"/>
    <x v="500"/>
  </r>
  <r>
    <x v="1"/>
    <x v="19"/>
    <x v="19"/>
    <x v="26"/>
    <x v="550"/>
    <x v="850"/>
    <x v="139"/>
    <x v="123"/>
    <x v="92"/>
    <x v="13"/>
    <x v="0"/>
    <x v="0"/>
    <x v="36"/>
    <x v="53"/>
    <x v="0"/>
    <x v="38"/>
    <x v="0"/>
    <x v="44"/>
    <x v="0"/>
    <x v="0"/>
    <x v="0"/>
    <x v="0"/>
    <x v="81"/>
    <x v="0"/>
    <x v="0"/>
    <x v="153"/>
  </r>
  <r>
    <x v="1"/>
    <x v="19"/>
    <x v="19"/>
    <x v="26"/>
    <x v="558"/>
    <x v="851"/>
    <x v="162"/>
    <x v="173"/>
    <x v="149"/>
    <x v="13"/>
    <x v="7"/>
    <x v="0"/>
    <x v="234"/>
    <x v="218"/>
    <x v="0"/>
    <x v="242"/>
    <x v="0"/>
    <x v="269"/>
    <x v="0"/>
    <x v="0"/>
    <x v="0"/>
    <x v="66"/>
    <x v="301"/>
    <x v="0"/>
    <x v="0"/>
    <x v="199"/>
  </r>
  <r>
    <x v="1"/>
    <x v="19"/>
    <x v="19"/>
    <x v="26"/>
    <x v="574"/>
    <x v="852"/>
    <x v="131"/>
    <x v="117"/>
    <x v="94"/>
    <x v="13"/>
    <x v="59"/>
    <x v="0"/>
    <x v="228"/>
    <x v="247"/>
    <x v="59"/>
    <x v="229"/>
    <x v="0"/>
    <x v="263"/>
    <x v="0"/>
    <x v="0"/>
    <x v="0"/>
    <x v="0"/>
    <x v="11"/>
    <x v="0"/>
    <x v="0"/>
    <x v="326"/>
  </r>
  <r>
    <x v="1"/>
    <x v="19"/>
    <x v="19"/>
    <x v="26"/>
    <x v="579"/>
    <x v="853"/>
    <x v="53"/>
    <x v="45"/>
    <x v="92"/>
    <x v="13"/>
    <x v="1"/>
    <x v="0"/>
    <x v="86"/>
    <x v="103"/>
    <x v="21"/>
    <x v="85"/>
    <x v="0"/>
    <x v="96"/>
    <x v="0"/>
    <x v="0"/>
    <x v="0"/>
    <x v="16"/>
    <x v="12"/>
    <x v="42"/>
    <x v="0"/>
    <x v="106"/>
  </r>
  <r>
    <x v="1"/>
    <x v="19"/>
    <x v="19"/>
    <x v="26"/>
    <x v="601"/>
    <x v="854"/>
    <x v="137"/>
    <x v="163"/>
    <x v="176"/>
    <x v="13"/>
    <x v="55"/>
    <x v="1"/>
    <x v="733"/>
    <x v="739"/>
    <x v="299"/>
    <x v="709"/>
    <x v="241"/>
    <x v="784"/>
    <x v="0"/>
    <x v="105"/>
    <x v="59"/>
    <x v="0"/>
    <x v="411"/>
    <x v="0"/>
    <x v="0"/>
    <x v="644"/>
  </r>
  <r>
    <x v="1"/>
    <x v="19"/>
    <x v="19"/>
    <x v="26"/>
    <x v="618"/>
    <x v="855"/>
    <x v="252"/>
    <x v="245"/>
    <x v="107"/>
    <x v="13"/>
    <x v="2"/>
    <x v="0"/>
    <x v="341"/>
    <x v="381"/>
    <x v="206"/>
    <x v="223"/>
    <x v="261"/>
    <x v="239"/>
    <x v="0"/>
    <x v="0"/>
    <x v="0"/>
    <x v="0"/>
    <x v="41"/>
    <x v="0"/>
    <x v="0"/>
    <x v="496"/>
  </r>
  <r>
    <x v="1"/>
    <x v="19"/>
    <x v="19"/>
    <x v="26"/>
    <x v="625"/>
    <x v="856"/>
    <x v="47"/>
    <x v="73"/>
    <x v="181"/>
    <x v="13"/>
    <x v="9"/>
    <x v="0"/>
    <x v="492"/>
    <x v="492"/>
    <x v="224"/>
    <x v="427"/>
    <x v="187"/>
    <x v="527"/>
    <x v="0"/>
    <x v="0"/>
    <x v="0"/>
    <x v="0"/>
    <x v="71"/>
    <x v="0"/>
    <x v="0"/>
    <x v="569"/>
  </r>
  <r>
    <x v="1"/>
    <x v="19"/>
    <x v="19"/>
    <x v="26"/>
    <x v="653"/>
    <x v="857"/>
    <x v="202"/>
    <x v="183"/>
    <x v="86"/>
    <x v="13"/>
    <x v="10"/>
    <x v="1"/>
    <x v="709"/>
    <x v="695"/>
    <x v="240"/>
    <x v="726"/>
    <x v="310"/>
    <x v="750"/>
    <x v="0"/>
    <x v="17"/>
    <x v="45"/>
    <x v="0"/>
    <x v="134"/>
    <x v="0"/>
    <x v="0"/>
    <x v="675"/>
  </r>
  <r>
    <x v="1"/>
    <x v="19"/>
    <x v="19"/>
    <x v="26"/>
    <x v="666"/>
    <x v="858"/>
    <x v="217"/>
    <x v="189"/>
    <x v="75"/>
    <x v="13"/>
    <x v="3"/>
    <x v="0"/>
    <x v="212"/>
    <x v="223"/>
    <x v="0"/>
    <x v="219"/>
    <x v="0"/>
    <x v="238"/>
    <x v="0"/>
    <x v="0"/>
    <x v="0"/>
    <x v="1"/>
    <x v="306"/>
    <x v="0"/>
    <x v="0"/>
    <x v="258"/>
  </r>
  <r>
    <x v="1"/>
    <x v="19"/>
    <x v="19"/>
    <x v="26"/>
    <x v="686"/>
    <x v="859"/>
    <x v="254"/>
    <x v="326"/>
    <x v="235"/>
    <x v="13"/>
    <x v="7"/>
    <x v="0"/>
    <x v="392"/>
    <x v="477"/>
    <x v="91"/>
    <x v="408"/>
    <x v="51"/>
    <x v="447"/>
    <x v="0"/>
    <x v="0"/>
    <x v="0"/>
    <x v="0"/>
    <x v="260"/>
    <x v="0"/>
    <x v="0"/>
    <x v="529"/>
  </r>
  <r>
    <x v="1"/>
    <x v="19"/>
    <x v="19"/>
    <x v="26"/>
    <x v="692"/>
    <x v="860"/>
    <x v="332"/>
    <x v="359"/>
    <x v="374"/>
    <x v="13"/>
    <x v="59"/>
    <x v="3"/>
    <x v="841"/>
    <x v="841"/>
    <x v="371"/>
    <x v="841"/>
    <x v="486"/>
    <x v="841"/>
    <x v="176"/>
    <x v="317"/>
    <x v="68"/>
    <x v="86"/>
    <x v="454"/>
    <x v="62"/>
    <x v="18"/>
    <x v="815"/>
  </r>
  <r>
    <x v="1"/>
    <x v="19"/>
    <x v="19"/>
    <x v="26"/>
    <x v="705"/>
    <x v="861"/>
    <x v="80"/>
    <x v="97"/>
    <x v="165"/>
    <x v="13"/>
    <x v="8"/>
    <x v="0"/>
    <x v="620"/>
    <x v="666"/>
    <x v="208"/>
    <x v="627"/>
    <x v="303"/>
    <x v="629"/>
    <x v="0"/>
    <x v="0"/>
    <x v="0"/>
    <x v="0"/>
    <x v="76"/>
    <x v="0"/>
    <x v="0"/>
    <x v="704"/>
  </r>
  <r>
    <x v="1"/>
    <x v="19"/>
    <x v="19"/>
    <x v="26"/>
    <x v="708"/>
    <x v="862"/>
    <x v="177"/>
    <x v="152"/>
    <x v="77"/>
    <x v="13"/>
    <x v="12"/>
    <x v="0"/>
    <x v="548"/>
    <x v="484"/>
    <x v="230"/>
    <x v="494"/>
    <x v="289"/>
    <x v="529"/>
    <x v="0"/>
    <x v="0"/>
    <x v="0"/>
    <x v="9"/>
    <x v="80"/>
    <x v="0"/>
    <x v="0"/>
    <x v="560"/>
  </r>
  <r>
    <x v="1"/>
    <x v="19"/>
    <x v="19"/>
    <x v="26"/>
    <x v="713"/>
    <x v="863"/>
    <x v="222"/>
    <x v="131"/>
    <x v="23"/>
    <x v="13"/>
    <x v="59"/>
    <x v="0"/>
    <x v="81"/>
    <x v="136"/>
    <x v="0"/>
    <x v="84"/>
    <x v="0"/>
    <x v="89"/>
    <x v="0"/>
    <x v="0"/>
    <x v="0"/>
    <x v="0"/>
    <x v="205"/>
    <x v="0"/>
    <x v="0"/>
    <x v="85"/>
  </r>
  <r>
    <x v="1"/>
    <x v="19"/>
    <x v="19"/>
    <x v="26"/>
    <x v="726"/>
    <x v="864"/>
    <x v="198"/>
    <x v="181"/>
    <x v="89"/>
    <x v="13"/>
    <x v="11"/>
    <x v="0"/>
    <x v="595"/>
    <x v="501"/>
    <x v="0"/>
    <x v="630"/>
    <x v="0"/>
    <x v="658"/>
    <x v="0"/>
    <x v="0"/>
    <x v="8"/>
    <x v="0"/>
    <x v="99"/>
    <x v="0"/>
    <x v="0"/>
    <x v="561"/>
  </r>
  <r>
    <x v="1"/>
    <x v="19"/>
    <x v="19"/>
    <x v="26"/>
    <x v="740"/>
    <x v="865"/>
    <x v="225"/>
    <x v="230"/>
    <x v="134"/>
    <x v="13"/>
    <x v="2"/>
    <x v="0"/>
    <x v="133"/>
    <x v="140"/>
    <x v="51"/>
    <x v="134"/>
    <x v="105"/>
    <x v="118"/>
    <x v="0"/>
    <x v="0"/>
    <x v="0"/>
    <x v="32"/>
    <x v="0"/>
    <x v="0"/>
    <x v="0"/>
    <x v="616"/>
  </r>
  <r>
    <x v="1"/>
    <x v="19"/>
    <x v="19"/>
    <x v="26"/>
    <x v="744"/>
    <x v="866"/>
    <x v="332"/>
    <x v="359"/>
    <x v="374"/>
    <x v="13"/>
    <x v="59"/>
    <x v="3"/>
    <x v="841"/>
    <x v="841"/>
    <x v="371"/>
    <x v="841"/>
    <x v="486"/>
    <x v="841"/>
    <x v="176"/>
    <x v="317"/>
    <x v="68"/>
    <x v="86"/>
    <x v="454"/>
    <x v="62"/>
    <x v="18"/>
    <x v="815"/>
  </r>
  <r>
    <x v="1"/>
    <x v="19"/>
    <x v="19"/>
    <x v="26"/>
    <x v="746"/>
    <x v="867"/>
    <x v="161"/>
    <x v="160"/>
    <x v="118"/>
    <x v="13"/>
    <x v="59"/>
    <x v="0"/>
    <x v="157"/>
    <x v="101"/>
    <x v="0"/>
    <x v="166"/>
    <x v="0"/>
    <x v="176"/>
    <x v="0"/>
    <x v="0"/>
    <x v="0"/>
    <x v="51"/>
    <x v="33"/>
    <x v="0"/>
    <x v="0"/>
    <x v="113"/>
  </r>
  <r>
    <x v="1"/>
    <x v="19"/>
    <x v="19"/>
    <x v="26"/>
    <x v="779"/>
    <x v="868"/>
    <x v="207"/>
    <x v="178"/>
    <x v="72"/>
    <x v="13"/>
    <x v="2"/>
    <x v="0"/>
    <x v="499"/>
    <x v="530"/>
    <x v="143"/>
    <x v="507"/>
    <x v="12"/>
    <x v="564"/>
    <x v="0"/>
    <x v="0"/>
    <x v="0"/>
    <x v="0"/>
    <x v="179"/>
    <x v="0"/>
    <x v="0"/>
    <x v="600"/>
  </r>
  <r>
    <x v="1"/>
    <x v="19"/>
    <x v="19"/>
    <x v="26"/>
    <x v="788"/>
    <x v="869"/>
    <x v="289"/>
    <x v="300"/>
    <x v="135"/>
    <x v="13"/>
    <x v="5"/>
    <x v="1"/>
    <x v="428"/>
    <x v="467"/>
    <x v="0"/>
    <x v="458"/>
    <x v="0"/>
    <x v="494"/>
    <x v="133"/>
    <x v="24"/>
    <x v="0"/>
    <x v="0"/>
    <x v="0"/>
    <x v="0"/>
    <x v="0"/>
    <x v="118"/>
  </r>
  <r>
    <x v="1"/>
    <x v="19"/>
    <x v="19"/>
    <x v="26"/>
    <x v="803"/>
    <x v="870"/>
    <x v="222"/>
    <x v="218"/>
    <x v="113"/>
    <x v="13"/>
    <x v="1"/>
    <x v="0"/>
    <x v="251"/>
    <x v="211"/>
    <x v="0"/>
    <x v="262"/>
    <x v="0"/>
    <x v="294"/>
    <x v="58"/>
    <x v="128"/>
    <x v="0"/>
    <x v="0"/>
    <x v="0"/>
    <x v="0"/>
    <x v="0"/>
    <x v="0"/>
  </r>
  <r>
    <x v="1"/>
    <x v="19"/>
    <x v="19"/>
    <x v="26"/>
    <x v="808"/>
    <x v="871"/>
    <x v="271"/>
    <x v="281"/>
    <x v="146"/>
    <x v="13"/>
    <x v="2"/>
    <x v="0"/>
    <x v="571"/>
    <x v="589"/>
    <x v="0"/>
    <x v="606"/>
    <x v="354"/>
    <x v="445"/>
    <x v="31"/>
    <x v="0"/>
    <x v="41"/>
    <x v="0"/>
    <x v="0"/>
    <x v="0"/>
    <x v="0"/>
    <x v="241"/>
  </r>
  <r>
    <x v="1"/>
    <x v="19"/>
    <x v="19"/>
    <x v="26"/>
    <x v="812"/>
    <x v="872"/>
    <x v="193"/>
    <x v="233"/>
    <x v="193"/>
    <x v="13"/>
    <x v="0"/>
    <x v="0"/>
    <x v="196"/>
    <x v="213"/>
    <x v="0"/>
    <x v="204"/>
    <x v="0"/>
    <x v="222"/>
    <x v="34"/>
    <x v="110"/>
    <x v="0"/>
    <x v="0"/>
    <x v="0"/>
    <x v="0"/>
    <x v="0"/>
    <x v="92"/>
  </r>
  <r>
    <x v="1"/>
    <x v="19"/>
    <x v="19"/>
    <x v="26"/>
    <x v="859"/>
    <x v="873"/>
    <x v="142"/>
    <x v="191"/>
    <x v="201"/>
    <x v="13"/>
    <x v="0"/>
    <x v="0"/>
    <x v="527"/>
    <x v="538"/>
    <x v="0"/>
    <x v="563"/>
    <x v="0"/>
    <x v="595"/>
    <x v="137"/>
    <x v="142"/>
    <x v="18"/>
    <x v="0"/>
    <x v="0"/>
    <x v="0"/>
    <x v="0"/>
    <x v="41"/>
  </r>
  <r>
    <x v="1"/>
    <x v="19"/>
    <x v="19"/>
    <x v="26"/>
    <x v="896"/>
    <x v="874"/>
    <x v="133"/>
    <x v="150"/>
    <x v="160"/>
    <x v="13"/>
    <x v="1"/>
    <x v="0"/>
    <x v="118"/>
    <x v="151"/>
    <x v="0"/>
    <x v="125"/>
    <x v="0"/>
    <x v="134"/>
    <x v="19"/>
    <x v="56"/>
    <x v="0"/>
    <x v="0"/>
    <x v="0"/>
    <x v="0"/>
    <x v="0"/>
    <x v="185"/>
  </r>
  <r>
    <x v="1"/>
    <x v="19"/>
    <x v="19"/>
    <x v="26"/>
    <x v="900"/>
    <x v="875"/>
    <x v="133"/>
    <x v="156"/>
    <x v="170"/>
    <x v="13"/>
    <x v="0"/>
    <x v="0"/>
    <x v="467"/>
    <x v="455"/>
    <x v="0"/>
    <x v="505"/>
    <x v="0"/>
    <x v="538"/>
    <x v="109"/>
    <x v="190"/>
    <x v="0"/>
    <x v="0"/>
    <x v="0"/>
    <x v="0"/>
    <x v="0"/>
    <x v="0"/>
  </r>
  <r>
    <x v="1"/>
    <x v="19"/>
    <x v="19"/>
    <x v="26"/>
    <x v="906"/>
    <x v="876"/>
    <x v="332"/>
    <x v="359"/>
    <x v="374"/>
    <x v="13"/>
    <x v="59"/>
    <x v="3"/>
    <x v="841"/>
    <x v="841"/>
    <x v="371"/>
    <x v="841"/>
    <x v="486"/>
    <x v="841"/>
    <x v="176"/>
    <x v="317"/>
    <x v="68"/>
    <x v="86"/>
    <x v="454"/>
    <x v="62"/>
    <x v="18"/>
    <x v="815"/>
  </r>
  <r>
    <x v="1"/>
    <x v="19"/>
    <x v="19"/>
    <x v="26"/>
    <x v="918"/>
    <x v="877"/>
    <x v="209"/>
    <x v="197"/>
    <x v="97"/>
    <x v="13"/>
    <x v="59"/>
    <x v="0"/>
    <x v="310"/>
    <x v="433"/>
    <x v="0"/>
    <x v="327"/>
    <x v="0"/>
    <x v="358"/>
    <x v="124"/>
    <x v="0"/>
    <x v="23"/>
    <x v="0"/>
    <x v="0"/>
    <x v="0"/>
    <x v="0"/>
    <x v="0"/>
  </r>
  <r>
    <x v="1"/>
    <x v="19"/>
    <x v="19"/>
    <x v="26"/>
    <x v="939"/>
    <x v="878"/>
    <x v="206"/>
    <x v="176"/>
    <x v="72"/>
    <x v="13"/>
    <x v="2"/>
    <x v="0"/>
    <x v="344"/>
    <x v="364"/>
    <x v="0"/>
    <x v="372"/>
    <x v="40"/>
    <x v="397"/>
    <x v="83"/>
    <x v="74"/>
    <x v="0"/>
    <x v="0"/>
    <x v="0"/>
    <x v="0"/>
    <x v="0"/>
    <x v="257"/>
  </r>
  <r>
    <x v="1"/>
    <x v="19"/>
    <x v="19"/>
    <x v="27"/>
    <x v="782"/>
    <x v="879"/>
    <x v="243"/>
    <x v="252"/>
    <x v="144"/>
    <x v="13"/>
    <x v="1"/>
    <x v="0"/>
    <x v="708"/>
    <x v="683"/>
    <x v="0"/>
    <x v="752"/>
    <x v="447"/>
    <x v="1"/>
    <x v="0"/>
    <x v="83"/>
    <x v="0"/>
    <x v="0"/>
    <x v="0"/>
    <x v="0"/>
    <x v="0"/>
    <x v="709"/>
  </r>
  <r>
    <x v="1"/>
    <x v="19"/>
    <x v="19"/>
    <x v="27"/>
    <x v="101"/>
    <x v="880"/>
    <x v="210"/>
    <x v="296"/>
    <x v="237"/>
    <x v="13"/>
    <x v="0"/>
    <x v="0"/>
    <x v="304"/>
    <x v="277"/>
    <x v="0"/>
    <x v="323"/>
    <x v="0"/>
    <x v="350"/>
    <x v="42"/>
    <x v="104"/>
    <x v="0"/>
    <x v="0"/>
    <x v="0"/>
    <x v="0"/>
    <x v="0"/>
    <x v="187"/>
  </r>
  <r>
    <x v="1"/>
    <x v="19"/>
    <x v="19"/>
    <x v="27"/>
    <x v="116"/>
    <x v="881"/>
    <x v="209"/>
    <x v="182"/>
    <x v="75"/>
    <x v="13"/>
    <x v="10"/>
    <x v="0"/>
    <x v="630"/>
    <x v="611"/>
    <x v="0"/>
    <x v="667"/>
    <x v="332"/>
    <x v="618"/>
    <x v="140"/>
    <x v="96"/>
    <x v="0"/>
    <x v="0"/>
    <x v="0"/>
    <x v="0"/>
    <x v="0"/>
    <x v="421"/>
  </r>
  <r>
    <x v="1"/>
    <x v="19"/>
    <x v="19"/>
    <x v="27"/>
    <x v="195"/>
    <x v="882"/>
    <x v="283"/>
    <x v="284"/>
    <x v="111"/>
    <x v="13"/>
    <x v="1"/>
    <x v="1"/>
    <x v="286"/>
    <x v="340"/>
    <x v="67"/>
    <x v="290"/>
    <x v="98"/>
    <x v="306"/>
    <x v="118"/>
    <x v="0"/>
    <x v="0"/>
    <x v="0"/>
    <x v="0"/>
    <x v="0"/>
    <x v="0"/>
    <x v="0"/>
  </r>
  <r>
    <x v="1"/>
    <x v="19"/>
    <x v="19"/>
    <x v="27"/>
    <x v="210"/>
    <x v="883"/>
    <x v="220"/>
    <x v="231"/>
    <x v="151"/>
    <x v="13"/>
    <x v="5"/>
    <x v="1"/>
    <x v="777"/>
    <x v="776"/>
    <x v="0"/>
    <x v="807"/>
    <x v="443"/>
    <x v="736"/>
    <x v="132"/>
    <x v="257"/>
    <x v="40"/>
    <x v="0"/>
    <x v="0"/>
    <x v="0"/>
    <x v="0"/>
    <x v="637"/>
  </r>
  <r>
    <x v="1"/>
    <x v="19"/>
    <x v="19"/>
    <x v="27"/>
    <x v="158"/>
    <x v="884"/>
    <x v="117"/>
    <x v="96"/>
    <x v="82"/>
    <x v="13"/>
    <x v="59"/>
    <x v="0"/>
    <x v="269"/>
    <x v="355"/>
    <x v="0"/>
    <x v="282"/>
    <x v="0"/>
    <x v="314"/>
    <x v="96"/>
    <x v="137"/>
    <x v="0"/>
    <x v="0"/>
    <x v="0"/>
    <x v="0"/>
    <x v="0"/>
    <x v="4"/>
  </r>
  <r>
    <x v="1"/>
    <x v="19"/>
    <x v="19"/>
    <x v="27"/>
    <x v="306"/>
    <x v="885"/>
    <x v="290"/>
    <x v="322"/>
    <x v="184"/>
    <x v="13"/>
    <x v="2"/>
    <x v="0"/>
    <x v="704"/>
    <x v="722"/>
    <x v="0"/>
    <x v="745"/>
    <x v="402"/>
    <x v="641"/>
    <x v="97"/>
    <x v="89"/>
    <x v="52"/>
    <x v="0"/>
    <x v="0"/>
    <x v="0"/>
    <x v="0"/>
    <x v="623"/>
  </r>
  <r>
    <x v="1"/>
    <x v="19"/>
    <x v="19"/>
    <x v="27"/>
    <x v="944"/>
    <x v="886"/>
    <x v="229"/>
    <x v="238"/>
    <x v="146"/>
    <x v="13"/>
    <x v="6"/>
    <x v="1"/>
    <x v="729"/>
    <x v="723"/>
    <x v="121"/>
    <x v="769"/>
    <x v="165"/>
    <x v="782"/>
    <x v="136"/>
    <x v="310"/>
    <x v="0"/>
    <x v="0"/>
    <x v="0"/>
    <x v="0"/>
    <x v="0"/>
    <x v="184"/>
  </r>
  <r>
    <x v="1"/>
    <x v="19"/>
    <x v="19"/>
    <x v="27"/>
    <x v="416"/>
    <x v="887"/>
    <x v="128"/>
    <x v="130"/>
    <x v="129"/>
    <x v="13"/>
    <x v="2"/>
    <x v="0"/>
    <x v="430"/>
    <x v="384"/>
    <x v="0"/>
    <x v="463"/>
    <x v="110"/>
    <x v="472"/>
    <x v="111"/>
    <x v="129"/>
    <x v="0"/>
    <x v="0"/>
    <x v="0"/>
    <x v="0"/>
    <x v="0"/>
    <x v="0"/>
  </r>
  <r>
    <x v="1"/>
    <x v="19"/>
    <x v="19"/>
    <x v="27"/>
    <x v="439"/>
    <x v="888"/>
    <x v="332"/>
    <x v="359"/>
    <x v="374"/>
    <x v="13"/>
    <x v="59"/>
    <x v="3"/>
    <x v="841"/>
    <x v="841"/>
    <x v="371"/>
    <x v="841"/>
    <x v="486"/>
    <x v="841"/>
    <x v="176"/>
    <x v="317"/>
    <x v="68"/>
    <x v="86"/>
    <x v="454"/>
    <x v="62"/>
    <x v="18"/>
    <x v="815"/>
  </r>
  <r>
    <x v="1"/>
    <x v="19"/>
    <x v="19"/>
    <x v="27"/>
    <x v="453"/>
    <x v="889"/>
    <x v="159"/>
    <x v="132"/>
    <x v="74"/>
    <x v="13"/>
    <x v="59"/>
    <x v="0"/>
    <x v="572"/>
    <x v="528"/>
    <x v="0"/>
    <x v="607"/>
    <x v="0"/>
    <x v="640"/>
    <x v="128"/>
    <x v="199"/>
    <x v="0"/>
    <x v="0"/>
    <x v="0"/>
    <x v="0"/>
    <x v="0"/>
    <x v="0"/>
  </r>
  <r>
    <x v="1"/>
    <x v="19"/>
    <x v="19"/>
    <x v="27"/>
    <x v="497"/>
    <x v="890"/>
    <x v="291"/>
    <x v="310"/>
    <x v="153"/>
    <x v="13"/>
    <x v="5"/>
    <x v="0"/>
    <x v="745"/>
    <x v="720"/>
    <x v="0"/>
    <x v="783"/>
    <x v="457"/>
    <x v="20"/>
    <x v="0"/>
    <x v="177"/>
    <x v="0"/>
    <x v="0"/>
    <x v="0"/>
    <x v="0"/>
    <x v="0"/>
    <x v="694"/>
  </r>
  <r>
    <x v="1"/>
    <x v="19"/>
    <x v="19"/>
    <x v="27"/>
    <x v="535"/>
    <x v="891"/>
    <x v="294"/>
    <x v="335"/>
    <x v="192"/>
    <x v="13"/>
    <x v="1"/>
    <x v="1"/>
    <x v="456"/>
    <x v="494"/>
    <x v="17"/>
    <x v="490"/>
    <x v="148"/>
    <x v="505"/>
    <x v="67"/>
    <x v="255"/>
    <x v="0"/>
    <x v="0"/>
    <x v="0"/>
    <x v="0"/>
    <x v="0"/>
    <x v="0"/>
  </r>
  <r>
    <x v="1"/>
    <x v="19"/>
    <x v="19"/>
    <x v="27"/>
    <x v="552"/>
    <x v="892"/>
    <x v="290"/>
    <x v="263"/>
    <x v="62"/>
    <x v="13"/>
    <x v="4"/>
    <x v="1"/>
    <x v="432"/>
    <x v="404"/>
    <x v="0"/>
    <x v="466"/>
    <x v="0"/>
    <x v="497"/>
    <x v="36"/>
    <x v="230"/>
    <x v="0"/>
    <x v="0"/>
    <x v="0"/>
    <x v="0"/>
    <x v="0"/>
    <x v="13"/>
  </r>
  <r>
    <x v="1"/>
    <x v="19"/>
    <x v="19"/>
    <x v="27"/>
    <x v="683"/>
    <x v="893"/>
    <x v="300"/>
    <x v="275"/>
    <x v="55"/>
    <x v="13"/>
    <x v="15"/>
    <x v="1"/>
    <x v="765"/>
    <x v="765"/>
    <x v="273"/>
    <x v="780"/>
    <x v="384"/>
    <x v="785"/>
    <x v="80"/>
    <x v="192"/>
    <x v="0"/>
    <x v="0"/>
    <x v="446"/>
    <x v="0"/>
    <x v="0"/>
    <x v="741"/>
  </r>
  <r>
    <x v="1"/>
    <x v="19"/>
    <x v="19"/>
    <x v="27"/>
    <x v="693"/>
    <x v="894"/>
    <x v="270"/>
    <x v="268"/>
    <x v="117"/>
    <x v="13"/>
    <x v="0"/>
    <x v="0"/>
    <x v="542"/>
    <x v="602"/>
    <x v="0"/>
    <x v="581"/>
    <x v="0"/>
    <x v="611"/>
    <x v="0"/>
    <x v="158"/>
    <x v="0"/>
    <x v="0"/>
    <x v="341"/>
    <x v="0"/>
    <x v="0"/>
    <x v="595"/>
  </r>
  <r>
    <x v="1"/>
    <x v="19"/>
    <x v="19"/>
    <x v="27"/>
    <x v="714"/>
    <x v="895"/>
    <x v="332"/>
    <x v="359"/>
    <x v="374"/>
    <x v="13"/>
    <x v="59"/>
    <x v="3"/>
    <x v="841"/>
    <x v="841"/>
    <x v="371"/>
    <x v="841"/>
    <x v="486"/>
    <x v="841"/>
    <x v="176"/>
    <x v="317"/>
    <x v="68"/>
    <x v="86"/>
    <x v="454"/>
    <x v="62"/>
    <x v="18"/>
    <x v="815"/>
  </r>
  <r>
    <x v="1"/>
    <x v="19"/>
    <x v="19"/>
    <x v="27"/>
    <x v="723"/>
    <x v="896"/>
    <x v="174"/>
    <x v="206"/>
    <x v="184"/>
    <x v="13"/>
    <x v="0"/>
    <x v="1"/>
    <x v="486"/>
    <x v="489"/>
    <x v="0"/>
    <x v="526"/>
    <x v="0"/>
    <x v="555"/>
    <x v="0"/>
    <x v="80"/>
    <x v="0"/>
    <x v="0"/>
    <x v="277"/>
    <x v="0"/>
    <x v="0"/>
    <x v="533"/>
  </r>
  <r>
    <x v="1"/>
    <x v="19"/>
    <x v="19"/>
    <x v="27"/>
    <x v="728"/>
    <x v="897"/>
    <x v="189"/>
    <x v="228"/>
    <x v="192"/>
    <x v="13"/>
    <x v="1"/>
    <x v="1"/>
    <x v="324"/>
    <x v="396"/>
    <x v="0"/>
    <x v="342"/>
    <x v="0"/>
    <x v="374"/>
    <x v="72"/>
    <x v="197"/>
    <x v="0"/>
    <x v="0"/>
    <x v="0"/>
    <x v="0"/>
    <x v="0"/>
    <x v="20"/>
  </r>
  <r>
    <x v="1"/>
    <x v="19"/>
    <x v="19"/>
    <x v="27"/>
    <x v="731"/>
    <x v="898"/>
    <x v="223"/>
    <x v="227"/>
    <x v="134"/>
    <x v="13"/>
    <x v="0"/>
    <x v="0"/>
    <x v="566"/>
    <x v="568"/>
    <x v="225"/>
    <x v="539"/>
    <x v="272"/>
    <x v="570"/>
    <x v="0"/>
    <x v="0"/>
    <x v="0"/>
    <x v="0"/>
    <x v="374"/>
    <x v="0"/>
    <x v="0"/>
    <x v="582"/>
  </r>
  <r>
    <x v="1"/>
    <x v="19"/>
    <x v="19"/>
    <x v="27"/>
    <x v="781"/>
    <x v="899"/>
    <x v="130"/>
    <x v="200"/>
    <x v="222"/>
    <x v="13"/>
    <x v="3"/>
    <x v="0"/>
    <x v="684"/>
    <x v="748"/>
    <x v="108"/>
    <x v="719"/>
    <x v="114"/>
    <x v="746"/>
    <x v="0"/>
    <x v="307"/>
    <x v="0"/>
    <x v="0"/>
    <x v="434"/>
    <x v="0"/>
    <x v="0"/>
    <x v="683"/>
  </r>
  <r>
    <x v="1"/>
    <x v="19"/>
    <x v="19"/>
    <x v="27"/>
    <x v="808"/>
    <x v="900"/>
    <x v="272"/>
    <x v="275"/>
    <x v="125"/>
    <x v="0"/>
    <x v="5"/>
    <x v="0"/>
    <x v="631"/>
    <x v="572"/>
    <x v="105"/>
    <x v="664"/>
    <x v="340"/>
    <x v="606"/>
    <x v="0"/>
    <x v="0"/>
    <x v="0"/>
    <x v="0"/>
    <x v="266"/>
    <x v="0"/>
    <x v="0"/>
    <x v="632"/>
  </r>
  <r>
    <x v="1"/>
    <x v="19"/>
    <x v="19"/>
    <x v="27"/>
    <x v="857"/>
    <x v="901"/>
    <x v="252"/>
    <x v="265"/>
    <x v="160"/>
    <x v="13"/>
    <x v="59"/>
    <x v="0"/>
    <x v="321"/>
    <x v="342"/>
    <x v="0"/>
    <x v="338"/>
    <x v="0"/>
    <x v="368"/>
    <x v="0"/>
    <x v="182"/>
    <x v="0"/>
    <x v="0"/>
    <x v="39"/>
    <x v="0"/>
    <x v="0"/>
    <x v="167"/>
  </r>
  <r>
    <x v="1"/>
    <x v="19"/>
    <x v="19"/>
    <x v="27"/>
    <x v="858"/>
    <x v="902"/>
    <x v="208"/>
    <x v="215"/>
    <x v="140"/>
    <x v="12"/>
    <x v="58"/>
    <x v="2"/>
    <x v="259"/>
    <x v="286"/>
    <x v="0"/>
    <x v="272"/>
    <x v="103"/>
    <x v="278"/>
    <x v="0"/>
    <x v="0"/>
    <x v="0"/>
    <x v="0"/>
    <x v="317"/>
    <x v="0"/>
    <x v="0"/>
    <x v="382"/>
  </r>
  <r>
    <x v="1"/>
    <x v="19"/>
    <x v="19"/>
    <x v="28"/>
    <x v="364"/>
    <x v="903"/>
    <x v="239"/>
    <x v="244"/>
    <x v="134"/>
    <x v="0"/>
    <x v="21"/>
    <x v="1"/>
    <x v="799"/>
    <x v="503"/>
    <x v="248"/>
    <x v="813"/>
    <x v="418"/>
    <x v="810"/>
    <x v="21"/>
    <x v="165"/>
    <x v="0"/>
    <x v="0"/>
    <x v="438"/>
    <x v="0"/>
    <x v="0"/>
    <x v="462"/>
  </r>
  <r>
    <x v="1"/>
    <x v="19"/>
    <x v="19"/>
    <x v="28"/>
    <x v="22"/>
    <x v="904"/>
    <x v="260"/>
    <x v="259"/>
    <x v="115"/>
    <x v="13"/>
    <x v="59"/>
    <x v="0"/>
    <x v="488"/>
    <x v="656"/>
    <x v="0"/>
    <x v="527"/>
    <x v="0"/>
    <x v="556"/>
    <x v="0"/>
    <x v="146"/>
    <x v="0"/>
    <x v="0"/>
    <x v="0"/>
    <x v="0"/>
    <x v="0"/>
    <x v="682"/>
  </r>
  <r>
    <x v="1"/>
    <x v="19"/>
    <x v="19"/>
    <x v="28"/>
    <x v="26"/>
    <x v="905"/>
    <x v="286"/>
    <x v="277"/>
    <x v="89"/>
    <x v="0"/>
    <x v="1"/>
    <x v="0"/>
    <x v="657"/>
    <x v="582"/>
    <x v="0"/>
    <x v="692"/>
    <x v="0"/>
    <x v="719"/>
    <x v="0"/>
    <x v="91"/>
    <x v="0"/>
    <x v="0"/>
    <x v="64"/>
    <x v="0"/>
    <x v="0"/>
    <x v="619"/>
  </r>
  <r>
    <x v="1"/>
    <x v="19"/>
    <x v="19"/>
    <x v="28"/>
    <x v="29"/>
    <x v="906"/>
    <x v="136"/>
    <x v="136"/>
    <x v="124"/>
    <x v="13"/>
    <x v="4"/>
    <x v="1"/>
    <x v="600"/>
    <x v="793"/>
    <x v="0"/>
    <x v="636"/>
    <x v="117"/>
    <x v="659"/>
    <x v="39"/>
    <x v="232"/>
    <x v="0"/>
    <x v="0"/>
    <x v="384"/>
    <x v="0"/>
    <x v="0"/>
    <x v="779"/>
  </r>
  <r>
    <x v="1"/>
    <x v="19"/>
    <x v="19"/>
    <x v="28"/>
    <x v="42"/>
    <x v="907"/>
    <x v="175"/>
    <x v="204"/>
    <x v="180"/>
    <x v="13"/>
    <x v="9"/>
    <x v="0"/>
    <x v="626"/>
    <x v="644"/>
    <x v="1"/>
    <x v="666"/>
    <x v="164"/>
    <x v="677"/>
    <x v="23"/>
    <x v="33"/>
    <x v="0"/>
    <x v="19"/>
    <x v="380"/>
    <x v="0"/>
    <x v="0"/>
    <x v="618"/>
  </r>
  <r>
    <x v="1"/>
    <x v="19"/>
    <x v="19"/>
    <x v="28"/>
    <x v="346"/>
    <x v="908"/>
    <x v="330"/>
    <x v="153"/>
    <x v="3"/>
    <x v="13"/>
    <x v="59"/>
    <x v="0"/>
    <x v="313"/>
    <x v="351"/>
    <x v="0"/>
    <x v="331"/>
    <x v="0"/>
    <x v="362"/>
    <x v="14"/>
    <x v="216"/>
    <x v="0"/>
    <x v="0"/>
    <x v="0"/>
    <x v="0"/>
    <x v="0"/>
    <x v="33"/>
  </r>
  <r>
    <x v="1"/>
    <x v="19"/>
    <x v="19"/>
    <x v="28"/>
    <x v="61"/>
    <x v="909"/>
    <x v="115"/>
    <x v="139"/>
    <x v="173"/>
    <x v="12"/>
    <x v="59"/>
    <x v="2"/>
    <x v="376"/>
    <x v="392"/>
    <x v="0"/>
    <x v="407"/>
    <x v="0"/>
    <x v="441"/>
    <x v="0"/>
    <x v="0"/>
    <x v="0"/>
    <x v="0"/>
    <x v="396"/>
    <x v="0"/>
    <x v="0"/>
    <x v="405"/>
  </r>
  <r>
    <x v="1"/>
    <x v="19"/>
    <x v="19"/>
    <x v="28"/>
    <x v="117"/>
    <x v="910"/>
    <x v="332"/>
    <x v="359"/>
    <x v="374"/>
    <x v="13"/>
    <x v="59"/>
    <x v="3"/>
    <x v="841"/>
    <x v="841"/>
    <x v="371"/>
    <x v="841"/>
    <x v="486"/>
    <x v="841"/>
    <x v="176"/>
    <x v="317"/>
    <x v="68"/>
    <x v="86"/>
    <x v="454"/>
    <x v="62"/>
    <x v="18"/>
    <x v="815"/>
  </r>
  <r>
    <x v="1"/>
    <x v="19"/>
    <x v="19"/>
    <x v="28"/>
    <x v="141"/>
    <x v="911"/>
    <x v="217"/>
    <x v="297"/>
    <x v="234"/>
    <x v="13"/>
    <x v="59"/>
    <x v="0"/>
    <x v="63"/>
    <x v="124"/>
    <x v="0"/>
    <x v="66"/>
    <x v="0"/>
    <x v="70"/>
    <x v="0"/>
    <x v="118"/>
    <x v="0"/>
    <x v="0"/>
    <x v="0"/>
    <x v="0"/>
    <x v="0"/>
    <x v="54"/>
  </r>
  <r>
    <x v="1"/>
    <x v="19"/>
    <x v="19"/>
    <x v="28"/>
    <x v="148"/>
    <x v="912"/>
    <x v="70"/>
    <x v="77"/>
    <x v="145"/>
    <x v="13"/>
    <x v="2"/>
    <x v="1"/>
    <x v="391"/>
    <x v="361"/>
    <x v="0"/>
    <x v="420"/>
    <x v="0"/>
    <x v="451"/>
    <x v="0"/>
    <x v="0"/>
    <x v="0"/>
    <x v="0"/>
    <x v="447"/>
    <x v="0"/>
    <x v="0"/>
    <x v="433"/>
  </r>
  <r>
    <x v="1"/>
    <x v="19"/>
    <x v="19"/>
    <x v="28"/>
    <x v="160"/>
    <x v="913"/>
    <x v="228"/>
    <x v="217"/>
    <x v="97"/>
    <x v="13"/>
    <x v="1"/>
    <x v="1"/>
    <x v="601"/>
    <x v="596"/>
    <x v="0"/>
    <x v="639"/>
    <x v="0"/>
    <x v="666"/>
    <x v="81"/>
    <x v="282"/>
    <x v="0"/>
    <x v="0"/>
    <x v="0"/>
    <x v="0"/>
    <x v="0"/>
    <x v="78"/>
  </r>
  <r>
    <x v="1"/>
    <x v="19"/>
    <x v="19"/>
    <x v="28"/>
    <x v="190"/>
    <x v="914"/>
    <x v="211"/>
    <x v="241"/>
    <x v="181"/>
    <x v="12"/>
    <x v="59"/>
    <x v="2"/>
    <x v="437"/>
    <x v="421"/>
    <x v="88"/>
    <x v="457"/>
    <x v="240"/>
    <x v="415"/>
    <x v="0"/>
    <x v="0"/>
    <x v="0"/>
    <x v="0"/>
    <x v="273"/>
    <x v="0"/>
    <x v="0"/>
    <x v="516"/>
  </r>
  <r>
    <x v="1"/>
    <x v="19"/>
    <x v="19"/>
    <x v="28"/>
    <x v="214"/>
    <x v="915"/>
    <x v="315"/>
    <x v="304"/>
    <x v="54"/>
    <x v="13"/>
    <x v="59"/>
    <x v="0"/>
    <x v="508"/>
    <x v="465"/>
    <x v="0"/>
    <x v="548"/>
    <x v="0"/>
    <x v="574"/>
    <x v="90"/>
    <x v="157"/>
    <x v="0"/>
    <x v="0"/>
    <x v="0"/>
    <x v="0"/>
    <x v="0"/>
    <x v="218"/>
  </r>
  <r>
    <x v="1"/>
    <x v="19"/>
    <x v="19"/>
    <x v="28"/>
    <x v="227"/>
    <x v="916"/>
    <x v="138"/>
    <x v="119"/>
    <x v="86"/>
    <x v="0"/>
    <x v="0"/>
    <x v="1"/>
    <x v="278"/>
    <x v="442"/>
    <x v="0"/>
    <x v="296"/>
    <x v="47"/>
    <x v="312"/>
    <x v="0"/>
    <x v="0"/>
    <x v="0"/>
    <x v="0"/>
    <x v="400"/>
    <x v="0"/>
    <x v="0"/>
    <x v="478"/>
  </r>
  <r>
    <x v="1"/>
    <x v="19"/>
    <x v="19"/>
    <x v="28"/>
    <x v="235"/>
    <x v="917"/>
    <x v="195"/>
    <x v="177"/>
    <x v="87"/>
    <x v="13"/>
    <x v="59"/>
    <x v="0"/>
    <x v="424"/>
    <x v="409"/>
    <x v="0"/>
    <x v="452"/>
    <x v="0"/>
    <x v="485"/>
    <x v="16"/>
    <x v="75"/>
    <x v="0"/>
    <x v="0"/>
    <x v="178"/>
    <x v="0"/>
    <x v="0"/>
    <x v="351"/>
  </r>
  <r>
    <x v="1"/>
    <x v="19"/>
    <x v="19"/>
    <x v="28"/>
    <x v="274"/>
    <x v="918"/>
    <x v="138"/>
    <x v="95"/>
    <x v="57"/>
    <x v="13"/>
    <x v="1"/>
    <x v="1"/>
    <x v="436"/>
    <x v="439"/>
    <x v="0"/>
    <x v="468"/>
    <x v="0"/>
    <x v="500"/>
    <x v="0"/>
    <x v="0"/>
    <x v="0"/>
    <x v="0"/>
    <x v="452"/>
    <x v="55"/>
    <x v="0"/>
    <x v="347"/>
  </r>
  <r>
    <x v="1"/>
    <x v="19"/>
    <x v="19"/>
    <x v="28"/>
    <x v="276"/>
    <x v="919"/>
    <x v="191"/>
    <x v="147"/>
    <x v="56"/>
    <x v="13"/>
    <x v="1"/>
    <x v="1"/>
    <x v="462"/>
    <x v="429"/>
    <x v="0"/>
    <x v="498"/>
    <x v="0"/>
    <x v="534"/>
    <x v="0"/>
    <x v="35"/>
    <x v="0"/>
    <x v="0"/>
    <x v="233"/>
    <x v="0"/>
    <x v="0"/>
    <x v="503"/>
  </r>
  <r>
    <x v="1"/>
    <x v="19"/>
    <x v="19"/>
    <x v="28"/>
    <x v="280"/>
    <x v="920"/>
    <x v="284"/>
    <x v="323"/>
    <x v="196"/>
    <x v="13"/>
    <x v="0"/>
    <x v="1"/>
    <x v="394"/>
    <x v="270"/>
    <x v="0"/>
    <x v="423"/>
    <x v="0"/>
    <x v="453"/>
    <x v="0"/>
    <x v="88"/>
    <x v="0"/>
    <x v="0"/>
    <x v="248"/>
    <x v="0"/>
    <x v="0"/>
    <x v="303"/>
  </r>
  <r>
    <x v="1"/>
    <x v="19"/>
    <x v="19"/>
    <x v="28"/>
    <x v="292"/>
    <x v="921"/>
    <x v="305"/>
    <x v="302"/>
    <x v="84"/>
    <x v="13"/>
    <x v="3"/>
    <x v="1"/>
    <x v="677"/>
    <x v="692"/>
    <x v="38"/>
    <x v="716"/>
    <x v="0"/>
    <x v="745"/>
    <x v="29"/>
    <x v="275"/>
    <x v="0"/>
    <x v="0"/>
    <x v="65"/>
    <x v="0"/>
    <x v="0"/>
    <x v="640"/>
  </r>
  <r>
    <x v="1"/>
    <x v="19"/>
    <x v="19"/>
    <x v="28"/>
    <x v="335"/>
    <x v="922"/>
    <x v="197"/>
    <x v="185"/>
    <x v="98"/>
    <x v="13"/>
    <x v="11"/>
    <x v="0"/>
    <x v="713"/>
    <x v="705"/>
    <x v="0"/>
    <x v="754"/>
    <x v="0"/>
    <x v="767"/>
    <x v="0"/>
    <x v="208"/>
    <x v="0"/>
    <x v="0"/>
    <x v="406"/>
    <x v="0"/>
    <x v="0"/>
    <x v="705"/>
  </r>
  <r>
    <x v="1"/>
    <x v="19"/>
    <x v="19"/>
    <x v="28"/>
    <x v="360"/>
    <x v="923"/>
    <x v="181"/>
    <x v="249"/>
    <x v="219"/>
    <x v="12"/>
    <x v="59"/>
    <x v="2"/>
    <x v="493"/>
    <x v="493"/>
    <x v="0"/>
    <x v="532"/>
    <x v="0"/>
    <x v="559"/>
    <x v="35"/>
    <x v="231"/>
    <x v="0"/>
    <x v="0"/>
    <x v="0"/>
    <x v="0"/>
    <x v="0"/>
    <x v="248"/>
  </r>
  <r>
    <x v="1"/>
    <x v="19"/>
    <x v="19"/>
    <x v="28"/>
    <x v="363"/>
    <x v="924"/>
    <x v="2"/>
    <x v="139"/>
    <x v="271"/>
    <x v="0"/>
    <x v="11"/>
    <x v="0"/>
    <x v="721"/>
    <x v="775"/>
    <x v="305"/>
    <x v="671"/>
    <x v="419"/>
    <x v="620"/>
    <x v="0"/>
    <x v="130"/>
    <x v="0"/>
    <x v="0"/>
    <x v="440"/>
    <x v="0"/>
    <x v="0"/>
    <x v="769"/>
  </r>
  <r>
    <x v="1"/>
    <x v="19"/>
    <x v="19"/>
    <x v="28"/>
    <x v="365"/>
    <x v="925"/>
    <x v="214"/>
    <x v="235"/>
    <x v="168"/>
    <x v="13"/>
    <x v="5"/>
    <x v="0"/>
    <x v="553"/>
    <x v="544"/>
    <x v="0"/>
    <x v="588"/>
    <x v="89"/>
    <x v="612"/>
    <x v="27"/>
    <x v="201"/>
    <x v="0"/>
    <x v="0"/>
    <x v="269"/>
    <x v="0"/>
    <x v="0"/>
    <x v="495"/>
  </r>
  <r>
    <x v="1"/>
    <x v="19"/>
    <x v="19"/>
    <x v="28"/>
    <x v="429"/>
    <x v="926"/>
    <x v="256"/>
    <x v="234"/>
    <x v="79"/>
    <x v="13"/>
    <x v="2"/>
    <x v="0"/>
    <x v="534"/>
    <x v="548"/>
    <x v="0"/>
    <x v="573"/>
    <x v="84"/>
    <x v="598"/>
    <x v="0"/>
    <x v="219"/>
    <x v="0"/>
    <x v="0"/>
    <x v="185"/>
    <x v="0"/>
    <x v="0"/>
    <x v="486"/>
  </r>
  <r>
    <x v="1"/>
    <x v="19"/>
    <x v="19"/>
    <x v="28"/>
    <x v="431"/>
    <x v="927"/>
    <x v="111"/>
    <x v="197"/>
    <x v="235"/>
    <x v="1"/>
    <x v="4"/>
    <x v="1"/>
    <x v="790"/>
    <x v="788"/>
    <x v="310"/>
    <x v="803"/>
    <x v="452"/>
    <x v="760"/>
    <x v="0"/>
    <x v="214"/>
    <x v="0"/>
    <x v="0"/>
    <x v="415"/>
    <x v="0"/>
    <x v="0"/>
    <x v="775"/>
  </r>
  <r>
    <x v="1"/>
    <x v="19"/>
    <x v="19"/>
    <x v="28"/>
    <x v="467"/>
    <x v="928"/>
    <x v="224"/>
    <x v="182"/>
    <x v="59"/>
    <x v="13"/>
    <x v="6"/>
    <x v="1"/>
    <x v="672"/>
    <x v="675"/>
    <x v="178"/>
    <x v="698"/>
    <x v="374"/>
    <x v="645"/>
    <x v="0"/>
    <x v="0"/>
    <x v="0"/>
    <x v="0"/>
    <x v="100"/>
    <x v="0"/>
    <x v="0"/>
    <x v="711"/>
  </r>
  <r>
    <x v="1"/>
    <x v="19"/>
    <x v="19"/>
    <x v="28"/>
    <x v="474"/>
    <x v="929"/>
    <x v="154"/>
    <x v="165"/>
    <x v="148"/>
    <x v="13"/>
    <x v="11"/>
    <x v="1"/>
    <x v="668"/>
    <x v="661"/>
    <x v="173"/>
    <x v="689"/>
    <x v="258"/>
    <x v="710"/>
    <x v="0"/>
    <x v="84"/>
    <x v="0"/>
    <x v="0"/>
    <x v="419"/>
    <x v="0"/>
    <x v="0"/>
    <x v="695"/>
  </r>
  <r>
    <x v="1"/>
    <x v="19"/>
    <x v="19"/>
    <x v="28"/>
    <x v="944"/>
    <x v="930"/>
    <x v="249"/>
    <x v="238"/>
    <x v="101"/>
    <x v="13"/>
    <x v="1"/>
    <x v="1"/>
    <x v="335"/>
    <x v="299"/>
    <x v="0"/>
    <x v="360"/>
    <x v="0"/>
    <x v="386"/>
    <x v="0"/>
    <x v="126"/>
    <x v="0"/>
    <x v="0"/>
    <x v="0"/>
    <x v="0"/>
    <x v="0"/>
    <x v="274"/>
  </r>
  <r>
    <x v="1"/>
    <x v="19"/>
    <x v="19"/>
    <x v="28"/>
    <x v="506"/>
    <x v="931"/>
    <x v="179"/>
    <x v="179"/>
    <x v="124"/>
    <x v="13"/>
    <x v="4"/>
    <x v="1"/>
    <x v="529"/>
    <x v="496"/>
    <x v="0"/>
    <x v="567"/>
    <x v="267"/>
    <x v="530"/>
    <x v="0"/>
    <x v="0"/>
    <x v="0"/>
    <x v="0"/>
    <x v="371"/>
    <x v="0"/>
    <x v="0"/>
    <x v="574"/>
  </r>
  <r>
    <x v="1"/>
    <x v="19"/>
    <x v="19"/>
    <x v="28"/>
    <x v="531"/>
    <x v="932"/>
    <x v="332"/>
    <x v="359"/>
    <x v="374"/>
    <x v="13"/>
    <x v="59"/>
    <x v="3"/>
    <x v="841"/>
    <x v="841"/>
    <x v="371"/>
    <x v="841"/>
    <x v="486"/>
    <x v="841"/>
    <x v="176"/>
    <x v="317"/>
    <x v="68"/>
    <x v="86"/>
    <x v="454"/>
    <x v="62"/>
    <x v="18"/>
    <x v="815"/>
  </r>
  <r>
    <x v="1"/>
    <x v="19"/>
    <x v="19"/>
    <x v="28"/>
    <x v="553"/>
    <x v="933"/>
    <x v="173"/>
    <x v="180"/>
    <x v="140"/>
    <x v="13"/>
    <x v="59"/>
    <x v="0"/>
    <x v="519"/>
    <x v="576"/>
    <x v="0"/>
    <x v="558"/>
    <x v="0"/>
    <x v="587"/>
    <x v="0"/>
    <x v="225"/>
    <x v="0"/>
    <x v="0"/>
    <x v="85"/>
    <x v="0"/>
    <x v="0"/>
    <x v="501"/>
  </r>
  <r>
    <x v="1"/>
    <x v="19"/>
    <x v="19"/>
    <x v="28"/>
    <x v="575"/>
    <x v="934"/>
    <x v="266"/>
    <x v="229"/>
    <x v="61"/>
    <x v="13"/>
    <x v="59"/>
    <x v="0"/>
    <x v="417"/>
    <x v="407"/>
    <x v="135"/>
    <x v="416"/>
    <x v="83"/>
    <x v="469"/>
    <x v="0"/>
    <x v="0"/>
    <x v="0"/>
    <x v="0"/>
    <x v="258"/>
    <x v="0"/>
    <x v="0"/>
    <x v="429"/>
  </r>
  <r>
    <x v="1"/>
    <x v="19"/>
    <x v="19"/>
    <x v="28"/>
    <x v="586"/>
    <x v="935"/>
    <x v="332"/>
    <x v="359"/>
    <x v="374"/>
    <x v="13"/>
    <x v="59"/>
    <x v="3"/>
    <x v="841"/>
    <x v="841"/>
    <x v="371"/>
    <x v="841"/>
    <x v="486"/>
    <x v="841"/>
    <x v="176"/>
    <x v="317"/>
    <x v="68"/>
    <x v="86"/>
    <x v="454"/>
    <x v="62"/>
    <x v="18"/>
    <x v="815"/>
  </r>
  <r>
    <x v="1"/>
    <x v="19"/>
    <x v="19"/>
    <x v="28"/>
    <x v="596"/>
    <x v="936"/>
    <x v="282"/>
    <x v="272"/>
    <x v="92"/>
    <x v="13"/>
    <x v="0"/>
    <x v="1"/>
    <x v="525"/>
    <x v="339"/>
    <x v="104"/>
    <x v="552"/>
    <x v="53"/>
    <x v="591"/>
    <x v="0"/>
    <x v="222"/>
    <x v="0"/>
    <x v="0"/>
    <x v="27"/>
    <x v="0"/>
    <x v="0"/>
    <x v="0"/>
  </r>
  <r>
    <x v="1"/>
    <x v="19"/>
    <x v="19"/>
    <x v="28"/>
    <x v="629"/>
    <x v="937"/>
    <x v="100"/>
    <x v="121"/>
    <x v="173"/>
    <x v="13"/>
    <x v="0"/>
    <x v="0"/>
    <x v="334"/>
    <x v="312"/>
    <x v="0"/>
    <x v="358"/>
    <x v="0"/>
    <x v="385"/>
    <x v="0"/>
    <x v="77"/>
    <x v="0"/>
    <x v="0"/>
    <x v="218"/>
    <x v="0"/>
    <x v="0"/>
    <x v="371"/>
  </r>
  <r>
    <x v="1"/>
    <x v="19"/>
    <x v="19"/>
    <x v="28"/>
    <x v="650"/>
    <x v="938"/>
    <x v="207"/>
    <x v="209"/>
    <x v="129"/>
    <x v="13"/>
    <x v="1"/>
    <x v="1"/>
    <x v="455"/>
    <x v="474"/>
    <x v="0"/>
    <x v="491"/>
    <x v="0"/>
    <x v="526"/>
    <x v="25"/>
    <x v="139"/>
    <x v="0"/>
    <x v="0"/>
    <x v="310"/>
    <x v="0"/>
    <x v="0"/>
    <x v="300"/>
  </r>
  <r>
    <x v="1"/>
    <x v="19"/>
    <x v="19"/>
    <x v="28"/>
    <x v="659"/>
    <x v="939"/>
    <x v="178"/>
    <x v="165"/>
    <x v="94"/>
    <x v="12"/>
    <x v="59"/>
    <x v="2"/>
    <x v="422"/>
    <x v="462"/>
    <x v="0"/>
    <x v="451"/>
    <x v="42"/>
    <x v="479"/>
    <x v="0"/>
    <x v="0"/>
    <x v="0"/>
    <x v="0"/>
    <x v="376"/>
    <x v="25"/>
    <x v="0"/>
    <x v="469"/>
  </r>
  <r>
    <x v="1"/>
    <x v="19"/>
    <x v="19"/>
    <x v="28"/>
    <x v="662"/>
    <x v="940"/>
    <x v="104"/>
    <x v="65"/>
    <x v="54"/>
    <x v="13"/>
    <x v="7"/>
    <x v="1"/>
    <x v="564"/>
    <x v="587"/>
    <x v="258"/>
    <x v="465"/>
    <x v="380"/>
    <x v="284"/>
    <x v="0"/>
    <x v="0"/>
    <x v="0"/>
    <x v="0"/>
    <x v="381"/>
    <x v="0"/>
    <x v="0"/>
    <x v="649"/>
  </r>
  <r>
    <x v="1"/>
    <x v="19"/>
    <x v="19"/>
    <x v="28"/>
    <x v="677"/>
    <x v="941"/>
    <x v="172"/>
    <x v="178"/>
    <x v="137"/>
    <x v="12"/>
    <x v="59"/>
    <x v="2"/>
    <x v="97"/>
    <x v="121"/>
    <x v="0"/>
    <x v="100"/>
    <x v="0"/>
    <x v="107"/>
    <x v="0"/>
    <x v="22"/>
    <x v="0"/>
    <x v="0"/>
    <x v="340"/>
    <x v="0"/>
    <x v="0"/>
    <x v="192"/>
  </r>
  <r>
    <x v="1"/>
    <x v="19"/>
    <x v="19"/>
    <x v="28"/>
    <x v="690"/>
    <x v="942"/>
    <x v="299"/>
    <x v="327"/>
    <x v="171"/>
    <x v="0"/>
    <x v="0"/>
    <x v="1"/>
    <x v="225"/>
    <x v="288"/>
    <x v="0"/>
    <x v="236"/>
    <x v="2"/>
    <x v="261"/>
    <x v="0"/>
    <x v="162"/>
    <x v="0"/>
    <x v="0"/>
    <x v="117"/>
    <x v="0"/>
    <x v="0"/>
    <x v="131"/>
  </r>
  <r>
    <x v="1"/>
    <x v="19"/>
    <x v="19"/>
    <x v="28"/>
    <x v="720"/>
    <x v="943"/>
    <x v="185"/>
    <x v="218"/>
    <x v="185"/>
    <x v="13"/>
    <x v="0"/>
    <x v="1"/>
    <x v="446"/>
    <x v="478"/>
    <x v="92"/>
    <x v="471"/>
    <x v="94"/>
    <x v="501"/>
    <x v="0"/>
    <x v="0"/>
    <x v="0"/>
    <x v="0"/>
    <x v="434"/>
    <x v="0"/>
    <x v="0"/>
    <x v="557"/>
  </r>
  <r>
    <x v="1"/>
    <x v="19"/>
    <x v="19"/>
    <x v="28"/>
    <x v="747"/>
    <x v="944"/>
    <x v="132"/>
    <x v="124"/>
    <x v="105"/>
    <x v="13"/>
    <x v="59"/>
    <x v="0"/>
    <x v="115"/>
    <x v="147"/>
    <x v="0"/>
    <x v="122"/>
    <x v="0"/>
    <x v="132"/>
    <x v="0"/>
    <x v="0"/>
    <x v="0"/>
    <x v="0"/>
    <x v="385"/>
    <x v="0"/>
    <x v="0"/>
    <x v="264"/>
  </r>
  <r>
    <x v="1"/>
    <x v="19"/>
    <x v="19"/>
    <x v="28"/>
    <x v="805"/>
    <x v="945"/>
    <x v="208"/>
    <x v="233"/>
    <x v="175"/>
    <x v="1"/>
    <x v="4"/>
    <x v="1"/>
    <x v="693"/>
    <x v="690"/>
    <x v="306"/>
    <x v="595"/>
    <x v="401"/>
    <x v="608"/>
    <x v="0"/>
    <x v="0"/>
    <x v="0"/>
    <x v="0"/>
    <x v="352"/>
    <x v="0"/>
    <x v="0"/>
    <x v="716"/>
  </r>
  <r>
    <x v="1"/>
    <x v="19"/>
    <x v="19"/>
    <x v="28"/>
    <x v="894"/>
    <x v="946"/>
    <x v="324"/>
    <x v="358"/>
    <x v="206"/>
    <x v="13"/>
    <x v="25"/>
    <x v="1"/>
    <x v="833"/>
    <x v="831"/>
    <x v="366"/>
    <x v="806"/>
    <x v="481"/>
    <x v="647"/>
    <x v="0"/>
    <x v="0"/>
    <x v="0"/>
    <x v="0"/>
    <x v="0"/>
    <x v="0"/>
    <x v="0"/>
    <x v="808"/>
  </r>
  <r>
    <x v="1"/>
    <x v="19"/>
    <x v="19"/>
    <x v="28"/>
    <x v="901"/>
    <x v="947"/>
    <x v="281"/>
    <x v="303"/>
    <x v="173"/>
    <x v="2"/>
    <x v="9"/>
    <x v="1"/>
    <x v="681"/>
    <x v="680"/>
    <x v="0"/>
    <x v="722"/>
    <x v="334"/>
    <x v="699"/>
    <x v="0"/>
    <x v="206"/>
    <x v="0"/>
    <x v="62"/>
    <x v="224"/>
    <x v="0"/>
    <x v="0"/>
    <x v="655"/>
  </r>
  <r>
    <x v="1"/>
    <x v="19"/>
    <x v="19"/>
    <x v="28"/>
    <x v="913"/>
    <x v="948"/>
    <x v="301"/>
    <x v="330"/>
    <x v="172"/>
    <x v="13"/>
    <x v="4"/>
    <x v="1"/>
    <x v="538"/>
    <x v="522"/>
    <x v="0"/>
    <x v="574"/>
    <x v="0"/>
    <x v="605"/>
    <x v="0"/>
    <x v="217"/>
    <x v="0"/>
    <x v="22"/>
    <x v="354"/>
    <x v="0"/>
    <x v="0"/>
    <x v="346"/>
  </r>
  <r>
    <x v="1"/>
    <x v="19"/>
    <x v="19"/>
    <x v="28"/>
    <x v="920"/>
    <x v="949"/>
    <x v="166"/>
    <x v="191"/>
    <x v="174"/>
    <x v="13"/>
    <x v="59"/>
    <x v="0"/>
    <x v="360"/>
    <x v="259"/>
    <x v="0"/>
    <x v="388"/>
    <x v="17"/>
    <x v="419"/>
    <x v="0"/>
    <x v="0"/>
    <x v="0"/>
    <x v="0"/>
    <x v="439"/>
    <x v="0"/>
    <x v="0"/>
    <x v="339"/>
  </r>
  <r>
    <x v="1"/>
    <x v="19"/>
    <x v="19"/>
    <x v="29"/>
    <x v="16"/>
    <x v="950"/>
    <x v="275"/>
    <x v="330"/>
    <x v="218"/>
    <x v="13"/>
    <x v="59"/>
    <x v="0"/>
    <x v="727"/>
    <x v="715"/>
    <x v="327"/>
    <x v="504"/>
    <x v="438"/>
    <x v="360"/>
    <x v="0"/>
    <x v="0"/>
    <x v="0"/>
    <x v="0"/>
    <x v="207"/>
    <x v="0"/>
    <x v="0"/>
    <x v="736"/>
  </r>
  <r>
    <x v="1"/>
    <x v="19"/>
    <x v="19"/>
    <x v="29"/>
    <x v="32"/>
    <x v="951"/>
    <x v="308"/>
    <x v="346"/>
    <x v="199"/>
    <x v="13"/>
    <x v="3"/>
    <x v="0"/>
    <x v="406"/>
    <x v="436"/>
    <x v="0"/>
    <x v="436"/>
    <x v="0"/>
    <x v="466"/>
    <x v="0"/>
    <x v="227"/>
    <x v="0"/>
    <x v="6"/>
    <x v="0"/>
    <x v="0"/>
    <x v="0"/>
    <x v="193"/>
  </r>
  <r>
    <x v="1"/>
    <x v="19"/>
    <x v="19"/>
    <x v="29"/>
    <x v="39"/>
    <x v="952"/>
    <x v="238"/>
    <x v="272"/>
    <x v="189"/>
    <x v="13"/>
    <x v="0"/>
    <x v="1"/>
    <x v="366"/>
    <x v="389"/>
    <x v="0"/>
    <x v="398"/>
    <x v="0"/>
    <x v="427"/>
    <x v="0"/>
    <x v="188"/>
    <x v="0"/>
    <x v="0"/>
    <x v="199"/>
    <x v="0"/>
    <x v="0"/>
    <x v="219"/>
  </r>
  <r>
    <x v="1"/>
    <x v="19"/>
    <x v="19"/>
    <x v="29"/>
    <x v="57"/>
    <x v="953"/>
    <x v="117"/>
    <x v="163"/>
    <x v="199"/>
    <x v="13"/>
    <x v="59"/>
    <x v="0"/>
    <x v="400"/>
    <x v="356"/>
    <x v="209"/>
    <x v="313"/>
    <x v="281"/>
    <x v="300"/>
    <x v="0"/>
    <x v="0"/>
    <x v="0"/>
    <x v="0"/>
    <x v="437"/>
    <x v="0"/>
    <x v="0"/>
    <x v="460"/>
  </r>
  <r>
    <x v="1"/>
    <x v="19"/>
    <x v="19"/>
    <x v="29"/>
    <x v="94"/>
    <x v="954"/>
    <x v="159"/>
    <x v="148"/>
    <x v="96"/>
    <x v="13"/>
    <x v="1"/>
    <x v="1"/>
    <x v="555"/>
    <x v="453"/>
    <x v="279"/>
    <x v="348"/>
    <x v="360"/>
    <x v="359"/>
    <x v="0"/>
    <x v="0"/>
    <x v="0"/>
    <x v="0"/>
    <x v="416"/>
    <x v="0"/>
    <x v="0"/>
    <x v="539"/>
  </r>
  <r>
    <x v="1"/>
    <x v="19"/>
    <x v="19"/>
    <x v="29"/>
    <x v="100"/>
    <x v="955"/>
    <x v="295"/>
    <x v="328"/>
    <x v="183"/>
    <x v="13"/>
    <x v="2"/>
    <x v="0"/>
    <x v="554"/>
    <x v="547"/>
    <x v="0"/>
    <x v="589"/>
    <x v="210"/>
    <x v="580"/>
    <x v="0"/>
    <x v="195"/>
    <x v="0"/>
    <x v="26"/>
    <x v="84"/>
    <x v="0"/>
    <x v="0"/>
    <x v="404"/>
  </r>
  <r>
    <x v="1"/>
    <x v="19"/>
    <x v="19"/>
    <x v="29"/>
    <x v="104"/>
    <x v="956"/>
    <x v="193"/>
    <x v="147"/>
    <x v="54"/>
    <x v="0"/>
    <x v="7"/>
    <x v="1"/>
    <x v="449"/>
    <x v="519"/>
    <x v="238"/>
    <x v="320"/>
    <x v="317"/>
    <x v="310"/>
    <x v="0"/>
    <x v="0"/>
    <x v="0"/>
    <x v="0"/>
    <x v="318"/>
    <x v="0"/>
    <x v="0"/>
    <x v="592"/>
  </r>
  <r>
    <x v="1"/>
    <x v="19"/>
    <x v="19"/>
    <x v="29"/>
    <x v="105"/>
    <x v="957"/>
    <x v="292"/>
    <x v="332"/>
    <x v="193"/>
    <x v="2"/>
    <x v="13"/>
    <x v="0"/>
    <x v="466"/>
    <x v="521"/>
    <x v="191"/>
    <x v="438"/>
    <x v="259"/>
    <x v="454"/>
    <x v="0"/>
    <x v="150"/>
    <x v="0"/>
    <x v="0"/>
    <x v="243"/>
    <x v="0"/>
    <x v="0"/>
    <x v="390"/>
  </r>
  <r>
    <x v="1"/>
    <x v="19"/>
    <x v="19"/>
    <x v="29"/>
    <x v="115"/>
    <x v="958"/>
    <x v="210"/>
    <x v="263"/>
    <x v="207"/>
    <x v="13"/>
    <x v="3"/>
    <x v="1"/>
    <x v="411"/>
    <x v="425"/>
    <x v="0"/>
    <x v="440"/>
    <x v="220"/>
    <x v="404"/>
    <x v="0"/>
    <x v="152"/>
    <x v="0"/>
    <x v="0"/>
    <x v="244"/>
    <x v="0"/>
    <x v="0"/>
    <x v="250"/>
  </r>
  <r>
    <x v="1"/>
    <x v="19"/>
    <x v="19"/>
    <x v="29"/>
    <x v="125"/>
    <x v="959"/>
    <x v="288"/>
    <x v="305"/>
    <x v="160"/>
    <x v="2"/>
    <x v="59"/>
    <x v="1"/>
    <x v="255"/>
    <x v="282"/>
    <x v="0"/>
    <x v="267"/>
    <x v="39"/>
    <x v="295"/>
    <x v="0"/>
    <x v="164"/>
    <x v="0"/>
    <x v="33"/>
    <x v="192"/>
    <x v="0"/>
    <x v="0"/>
    <x v="65"/>
  </r>
  <r>
    <x v="1"/>
    <x v="19"/>
    <x v="19"/>
    <x v="29"/>
    <x v="133"/>
    <x v="960"/>
    <x v="269"/>
    <x v="295"/>
    <x v="178"/>
    <x v="2"/>
    <x v="33"/>
    <x v="1"/>
    <x v="622"/>
    <x v="625"/>
    <x v="82"/>
    <x v="655"/>
    <x v="184"/>
    <x v="672"/>
    <x v="0"/>
    <x v="111"/>
    <x v="0"/>
    <x v="0"/>
    <x v="299"/>
    <x v="0"/>
    <x v="0"/>
    <x v="664"/>
  </r>
  <r>
    <x v="1"/>
    <x v="19"/>
    <x v="19"/>
    <x v="29"/>
    <x v="147"/>
    <x v="961"/>
    <x v="274"/>
    <x v="298"/>
    <x v="177"/>
    <x v="0"/>
    <x v="1"/>
    <x v="0"/>
    <x v="401"/>
    <x v="293"/>
    <x v="10"/>
    <x v="432"/>
    <x v="67"/>
    <x v="458"/>
    <x v="0"/>
    <x v="0"/>
    <x v="0"/>
    <x v="46"/>
    <x v="289"/>
    <x v="0"/>
    <x v="0"/>
    <x v="360"/>
  </r>
  <r>
    <x v="1"/>
    <x v="19"/>
    <x v="19"/>
    <x v="29"/>
    <x v="232"/>
    <x v="962"/>
    <x v="151"/>
    <x v="220"/>
    <x v="220"/>
    <x v="13"/>
    <x v="59"/>
    <x v="0"/>
    <x v="192"/>
    <x v="183"/>
    <x v="0"/>
    <x v="200"/>
    <x v="0"/>
    <x v="216"/>
    <x v="0"/>
    <x v="20"/>
    <x v="0"/>
    <x v="10"/>
    <x v="212"/>
    <x v="0"/>
    <x v="0"/>
    <x v="277"/>
  </r>
  <r>
    <x v="1"/>
    <x v="19"/>
    <x v="19"/>
    <x v="29"/>
    <x v="241"/>
    <x v="963"/>
    <x v="257"/>
    <x v="274"/>
    <x v="164"/>
    <x v="13"/>
    <x v="59"/>
    <x v="0"/>
    <x v="433"/>
    <x v="444"/>
    <x v="0"/>
    <x v="467"/>
    <x v="0"/>
    <x v="498"/>
    <x v="0"/>
    <x v="171"/>
    <x v="0"/>
    <x v="2"/>
    <x v="239"/>
    <x v="0"/>
    <x v="0"/>
    <x v="287"/>
  </r>
  <r>
    <x v="1"/>
    <x v="19"/>
    <x v="19"/>
    <x v="29"/>
    <x v="244"/>
    <x v="964"/>
    <x v="332"/>
    <x v="359"/>
    <x v="374"/>
    <x v="13"/>
    <x v="59"/>
    <x v="3"/>
    <x v="841"/>
    <x v="841"/>
    <x v="371"/>
    <x v="841"/>
    <x v="486"/>
    <x v="841"/>
    <x v="176"/>
    <x v="317"/>
    <x v="68"/>
    <x v="86"/>
    <x v="454"/>
    <x v="62"/>
    <x v="18"/>
    <x v="815"/>
  </r>
  <r>
    <x v="1"/>
    <x v="19"/>
    <x v="19"/>
    <x v="29"/>
    <x v="249"/>
    <x v="965"/>
    <x v="231"/>
    <x v="215"/>
    <x v="89"/>
    <x v="13"/>
    <x v="59"/>
    <x v="0"/>
    <x v="416"/>
    <x v="313"/>
    <x v="0"/>
    <x v="444"/>
    <x v="0"/>
    <x v="478"/>
    <x v="0"/>
    <x v="163"/>
    <x v="0"/>
    <x v="0"/>
    <x v="321"/>
    <x v="0"/>
    <x v="0"/>
    <x v="114"/>
  </r>
  <r>
    <x v="1"/>
    <x v="19"/>
    <x v="19"/>
    <x v="29"/>
    <x v="256"/>
    <x v="966"/>
    <x v="322"/>
    <x v="347"/>
    <x v="133"/>
    <x v="9"/>
    <x v="5"/>
    <x v="1"/>
    <x v="731"/>
    <x v="702"/>
    <x v="220"/>
    <x v="764"/>
    <x v="316"/>
    <x v="771"/>
    <x v="0"/>
    <x v="289"/>
    <x v="0"/>
    <x v="56"/>
    <x v="151"/>
    <x v="0"/>
    <x v="0"/>
    <x v="559"/>
  </r>
  <r>
    <x v="1"/>
    <x v="19"/>
    <x v="19"/>
    <x v="29"/>
    <x v="284"/>
    <x v="967"/>
    <x v="301"/>
    <x v="333"/>
    <x v="177"/>
    <x v="0"/>
    <x v="4"/>
    <x v="1"/>
    <x v="533"/>
    <x v="463"/>
    <x v="236"/>
    <x v="479"/>
    <x v="253"/>
    <x v="545"/>
    <x v="0"/>
    <x v="148"/>
    <x v="0"/>
    <x v="0"/>
    <x v="127"/>
    <x v="0"/>
    <x v="0"/>
    <x v="263"/>
  </r>
  <r>
    <x v="1"/>
    <x v="19"/>
    <x v="19"/>
    <x v="29"/>
    <x v="315"/>
    <x v="968"/>
    <x v="242"/>
    <x v="278"/>
    <x v="191"/>
    <x v="13"/>
    <x v="1"/>
    <x v="1"/>
    <x v="216"/>
    <x v="232"/>
    <x v="0"/>
    <x v="227"/>
    <x v="71"/>
    <x v="235"/>
    <x v="0"/>
    <x v="0"/>
    <x v="0"/>
    <x v="39"/>
    <x v="314"/>
    <x v="0"/>
    <x v="0"/>
    <x v="294"/>
  </r>
  <r>
    <x v="1"/>
    <x v="19"/>
    <x v="19"/>
    <x v="29"/>
    <x v="327"/>
    <x v="969"/>
    <x v="214"/>
    <x v="256"/>
    <x v="194"/>
    <x v="0"/>
    <x v="4"/>
    <x v="1"/>
    <x v="487"/>
    <x v="460"/>
    <x v="198"/>
    <x v="460"/>
    <x v="300"/>
    <x v="425"/>
    <x v="0"/>
    <x v="40"/>
    <x v="0"/>
    <x v="24"/>
    <x v="402"/>
    <x v="0"/>
    <x v="0"/>
    <x v="524"/>
  </r>
  <r>
    <x v="1"/>
    <x v="19"/>
    <x v="19"/>
    <x v="29"/>
    <x v="378"/>
    <x v="970"/>
    <x v="261"/>
    <x v="270"/>
    <x v="147"/>
    <x v="0"/>
    <x v="0"/>
    <x v="1"/>
    <x v="362"/>
    <x v="323"/>
    <x v="55"/>
    <x v="386"/>
    <x v="49"/>
    <x v="416"/>
    <x v="0"/>
    <x v="36"/>
    <x v="0"/>
    <x v="45"/>
    <x v="288"/>
    <x v="0"/>
    <x v="0"/>
    <x v="368"/>
  </r>
  <r>
    <x v="1"/>
    <x v="19"/>
    <x v="19"/>
    <x v="29"/>
    <x v="395"/>
    <x v="971"/>
    <x v="222"/>
    <x v="271"/>
    <x v="204"/>
    <x v="13"/>
    <x v="1"/>
    <x v="1"/>
    <x v="339"/>
    <x v="251"/>
    <x v="0"/>
    <x v="365"/>
    <x v="138"/>
    <x v="352"/>
    <x v="0"/>
    <x v="132"/>
    <x v="0"/>
    <x v="23"/>
    <x v="167"/>
    <x v="0"/>
    <x v="0"/>
    <x v="31"/>
  </r>
  <r>
    <x v="1"/>
    <x v="19"/>
    <x v="19"/>
    <x v="29"/>
    <x v="416"/>
    <x v="972"/>
    <x v="204"/>
    <x v="233"/>
    <x v="181"/>
    <x v="12"/>
    <x v="59"/>
    <x v="2"/>
    <x v="264"/>
    <x v="289"/>
    <x v="0"/>
    <x v="277"/>
    <x v="0"/>
    <x v="308"/>
    <x v="0"/>
    <x v="2"/>
    <x v="0"/>
    <x v="0"/>
    <x v="337"/>
    <x v="0"/>
    <x v="0"/>
    <x v="395"/>
  </r>
  <r>
    <x v="1"/>
    <x v="19"/>
    <x v="19"/>
    <x v="29"/>
    <x v="420"/>
    <x v="973"/>
    <x v="178"/>
    <x v="187"/>
    <x v="144"/>
    <x v="13"/>
    <x v="5"/>
    <x v="1"/>
    <x v="473"/>
    <x v="329"/>
    <x v="165"/>
    <x v="475"/>
    <x v="248"/>
    <x v="470"/>
    <x v="0"/>
    <x v="14"/>
    <x v="0"/>
    <x v="0"/>
    <x v="422"/>
    <x v="0"/>
    <x v="0"/>
    <x v="430"/>
  </r>
  <r>
    <x v="1"/>
    <x v="19"/>
    <x v="19"/>
    <x v="29"/>
    <x v="520"/>
    <x v="974"/>
    <x v="277"/>
    <x v="292"/>
    <x v="153"/>
    <x v="1"/>
    <x v="8"/>
    <x v="1"/>
    <x v="697"/>
    <x v="685"/>
    <x v="0"/>
    <x v="737"/>
    <x v="302"/>
    <x v="742"/>
    <x v="0"/>
    <x v="198"/>
    <x v="0"/>
    <x v="29"/>
    <x v="394"/>
    <x v="0"/>
    <x v="0"/>
    <x v="671"/>
  </r>
  <r>
    <x v="1"/>
    <x v="19"/>
    <x v="19"/>
    <x v="29"/>
    <x v="551"/>
    <x v="975"/>
    <x v="202"/>
    <x v="217"/>
    <x v="159"/>
    <x v="13"/>
    <x v="59"/>
    <x v="0"/>
    <x v="38"/>
    <x v="46"/>
    <x v="0"/>
    <x v="41"/>
    <x v="0"/>
    <x v="46"/>
    <x v="0"/>
    <x v="8"/>
    <x v="0"/>
    <x v="0"/>
    <x v="303"/>
    <x v="0"/>
    <x v="0"/>
    <x v="87"/>
  </r>
  <r>
    <x v="1"/>
    <x v="19"/>
    <x v="19"/>
    <x v="29"/>
    <x v="595"/>
    <x v="976"/>
    <x v="159"/>
    <x v="201"/>
    <x v="194"/>
    <x v="13"/>
    <x v="59"/>
    <x v="0"/>
    <x v="465"/>
    <x v="570"/>
    <x v="239"/>
    <x v="362"/>
    <x v="299"/>
    <x v="396"/>
    <x v="0"/>
    <x v="0"/>
    <x v="0"/>
    <x v="0"/>
    <x v="334"/>
    <x v="0"/>
    <x v="0"/>
    <x v="633"/>
  </r>
  <r>
    <x v="1"/>
    <x v="19"/>
    <x v="19"/>
    <x v="29"/>
    <x v="646"/>
    <x v="977"/>
    <x v="216"/>
    <x v="221"/>
    <x v="134"/>
    <x v="12"/>
    <x v="59"/>
    <x v="2"/>
    <x v="183"/>
    <x v="172"/>
    <x v="0"/>
    <x v="193"/>
    <x v="0"/>
    <x v="208"/>
    <x v="0"/>
    <x v="0"/>
    <x v="0"/>
    <x v="28"/>
    <x v="231"/>
    <x v="0"/>
    <x v="0"/>
    <x v="260"/>
  </r>
  <r>
    <x v="1"/>
    <x v="19"/>
    <x v="19"/>
    <x v="29"/>
    <x v="651"/>
    <x v="978"/>
    <x v="293"/>
    <x v="326"/>
    <x v="186"/>
    <x v="0"/>
    <x v="0"/>
    <x v="1"/>
    <x v="431"/>
    <x v="511"/>
    <x v="19"/>
    <x v="464"/>
    <x v="25"/>
    <x v="496"/>
    <x v="0"/>
    <x v="0"/>
    <x v="0"/>
    <x v="71"/>
    <x v="319"/>
    <x v="0"/>
    <x v="0"/>
    <x v="517"/>
  </r>
  <r>
    <x v="1"/>
    <x v="19"/>
    <x v="19"/>
    <x v="29"/>
    <x v="658"/>
    <x v="979"/>
    <x v="300"/>
    <x v="325"/>
    <x v="161"/>
    <x v="10"/>
    <x v="3"/>
    <x v="1"/>
    <x v="374"/>
    <x v="358"/>
    <x v="0"/>
    <x v="405"/>
    <x v="0"/>
    <x v="439"/>
    <x v="0"/>
    <x v="0"/>
    <x v="0"/>
    <x v="69"/>
    <x v="153"/>
    <x v="0"/>
    <x v="0"/>
    <x v="363"/>
  </r>
  <r>
    <x v="1"/>
    <x v="19"/>
    <x v="19"/>
    <x v="29"/>
    <x v="731"/>
    <x v="980"/>
    <x v="315"/>
    <x v="342"/>
    <x v="147"/>
    <x v="13"/>
    <x v="59"/>
    <x v="0"/>
    <x v="477"/>
    <x v="497"/>
    <x v="0"/>
    <x v="519"/>
    <x v="0"/>
    <x v="544"/>
    <x v="0"/>
    <x v="241"/>
    <x v="0"/>
    <x v="50"/>
    <x v="3"/>
    <x v="0"/>
    <x v="0"/>
    <x v="134"/>
  </r>
  <r>
    <x v="1"/>
    <x v="19"/>
    <x v="19"/>
    <x v="29"/>
    <x v="772"/>
    <x v="981"/>
    <x v="316"/>
    <x v="308"/>
    <x v="56"/>
    <x v="3"/>
    <x v="35"/>
    <x v="0"/>
    <x v="830"/>
    <x v="829"/>
    <x v="359"/>
    <x v="829"/>
    <x v="314"/>
    <x v="835"/>
    <x v="162"/>
    <x v="0"/>
    <x v="0"/>
    <x v="0"/>
    <x v="0"/>
    <x v="0"/>
    <x v="0"/>
    <x v="798"/>
  </r>
  <r>
    <x v="1"/>
    <x v="19"/>
    <x v="19"/>
    <x v="29"/>
    <x v="863"/>
    <x v="982"/>
    <x v="24"/>
    <x v="14"/>
    <x v="64"/>
    <x v="0"/>
    <x v="53"/>
    <x v="0"/>
    <x v="819"/>
    <x v="817"/>
    <x v="358"/>
    <x v="795"/>
    <x v="446"/>
    <x v="820"/>
    <x v="82"/>
    <x v="73"/>
    <x v="0"/>
    <x v="0"/>
    <x v="0"/>
    <x v="0"/>
    <x v="0"/>
    <x v="787"/>
  </r>
  <r>
    <x v="1"/>
    <x v="19"/>
    <x v="19"/>
    <x v="29"/>
    <x v="866"/>
    <x v="983"/>
    <x v="332"/>
    <x v="359"/>
    <x v="374"/>
    <x v="13"/>
    <x v="59"/>
    <x v="3"/>
    <x v="841"/>
    <x v="841"/>
    <x v="371"/>
    <x v="841"/>
    <x v="486"/>
    <x v="841"/>
    <x v="176"/>
    <x v="317"/>
    <x v="68"/>
    <x v="86"/>
    <x v="454"/>
    <x v="62"/>
    <x v="18"/>
    <x v="815"/>
  </r>
  <r>
    <x v="1"/>
    <x v="19"/>
    <x v="19"/>
    <x v="29"/>
    <x v="868"/>
    <x v="984"/>
    <x v="11"/>
    <x v="10"/>
    <x v="141"/>
    <x v="2"/>
    <x v="49"/>
    <x v="0"/>
    <x v="700"/>
    <x v="711"/>
    <x v="235"/>
    <x v="715"/>
    <x v="325"/>
    <x v="738"/>
    <x v="53"/>
    <x v="285"/>
    <x v="0"/>
    <x v="0"/>
    <x v="0"/>
    <x v="0"/>
    <x v="0"/>
    <x v="647"/>
  </r>
  <r>
    <x v="1"/>
    <x v="19"/>
    <x v="19"/>
    <x v="29"/>
    <x v="882"/>
    <x v="985"/>
    <x v="207"/>
    <x v="320"/>
    <x v="249"/>
    <x v="1"/>
    <x v="54"/>
    <x v="0"/>
    <x v="829"/>
    <x v="825"/>
    <x v="355"/>
    <x v="830"/>
    <x v="474"/>
    <x v="828"/>
    <x v="158"/>
    <x v="278"/>
    <x v="0"/>
    <x v="0"/>
    <x v="0"/>
    <x v="0"/>
    <x v="0"/>
    <x v="800"/>
  </r>
  <r>
    <x v="1"/>
    <x v="19"/>
    <x v="19"/>
    <x v="29"/>
    <x v="905"/>
    <x v="986"/>
    <x v="253"/>
    <x v="192"/>
    <x v="42"/>
    <x v="13"/>
    <x v="14"/>
    <x v="1"/>
    <x v="809"/>
    <x v="804"/>
    <x v="245"/>
    <x v="821"/>
    <x v="176"/>
    <x v="824"/>
    <x v="164"/>
    <x v="246"/>
    <x v="0"/>
    <x v="0"/>
    <x v="0"/>
    <x v="0"/>
    <x v="0"/>
    <x v="607"/>
  </r>
  <r>
    <x v="1"/>
    <x v="19"/>
    <x v="19"/>
    <x v="29"/>
    <x v="910"/>
    <x v="987"/>
    <x v="206"/>
    <x v="167"/>
    <x v="63"/>
    <x v="13"/>
    <x v="16"/>
    <x v="0"/>
    <x v="773"/>
    <x v="769"/>
    <x v="26"/>
    <x v="802"/>
    <x v="192"/>
    <x v="805"/>
    <x v="146"/>
    <x v="279"/>
    <x v="0"/>
    <x v="0"/>
    <x v="0"/>
    <x v="0"/>
    <x v="0"/>
    <x v="509"/>
  </r>
  <r>
    <x v="1"/>
    <x v="19"/>
    <x v="19"/>
    <x v="29"/>
    <x v="936"/>
    <x v="988"/>
    <x v="76"/>
    <x v="243"/>
    <x v="259"/>
    <x v="13"/>
    <x v="2"/>
    <x v="0"/>
    <x v="459"/>
    <x v="471"/>
    <x v="11"/>
    <x v="495"/>
    <x v="294"/>
    <x v="387"/>
    <x v="0"/>
    <x v="0"/>
    <x v="0"/>
    <x v="0"/>
    <x v="0"/>
    <x v="0"/>
    <x v="0"/>
    <x v="426"/>
  </r>
  <r>
    <x v="1"/>
    <x v="19"/>
    <x v="19"/>
    <x v="29"/>
    <x v="937"/>
    <x v="989"/>
    <x v="263"/>
    <x v="314"/>
    <x v="212"/>
    <x v="0"/>
    <x v="6"/>
    <x v="0"/>
    <x v="831"/>
    <x v="828"/>
    <x v="270"/>
    <x v="835"/>
    <x v="441"/>
    <x v="833"/>
    <x v="170"/>
    <x v="283"/>
    <x v="0"/>
    <x v="0"/>
    <x v="0"/>
    <x v="0"/>
    <x v="0"/>
    <x v="786"/>
  </r>
  <r>
    <x v="1"/>
    <x v="19"/>
    <x v="19"/>
    <x v="29"/>
    <x v="940"/>
    <x v="990"/>
    <x v="304"/>
    <x v="340"/>
    <x v="190"/>
    <x v="13"/>
    <x v="0"/>
    <x v="0"/>
    <x v="379"/>
    <x v="220"/>
    <x v="223"/>
    <x v="246"/>
    <x v="327"/>
    <x v="122"/>
    <x v="0"/>
    <x v="0"/>
    <x v="0"/>
    <x v="0"/>
    <x v="0"/>
    <x v="0"/>
    <x v="0"/>
    <x v="334"/>
  </r>
  <r>
    <x v="1"/>
    <x v="19"/>
    <x v="19"/>
    <x v="2"/>
    <x v="50"/>
    <x v="991"/>
    <x v="325"/>
    <x v="235"/>
    <x v="9"/>
    <x v="13"/>
    <x v="2"/>
    <x v="1"/>
    <x v="823"/>
    <x v="821"/>
    <x v="296"/>
    <x v="828"/>
    <x v="392"/>
    <x v="829"/>
    <x v="163"/>
    <x v="305"/>
    <x v="0"/>
    <x v="0"/>
    <x v="0"/>
    <x v="0"/>
    <x v="0"/>
    <x v="777"/>
  </r>
  <r>
    <x v="1"/>
    <x v="19"/>
    <x v="19"/>
    <x v="2"/>
    <x v="51"/>
    <x v="992"/>
    <x v="173"/>
    <x v="99"/>
    <x v="31"/>
    <x v="13"/>
    <x v="3"/>
    <x v="1"/>
    <x v="690"/>
    <x v="665"/>
    <x v="0"/>
    <x v="727"/>
    <x v="215"/>
    <x v="744"/>
    <x v="13"/>
    <x v="159"/>
    <x v="0"/>
    <x v="0"/>
    <x v="0"/>
    <x v="0"/>
    <x v="0"/>
    <x v="536"/>
  </r>
  <r>
    <x v="1"/>
    <x v="19"/>
    <x v="19"/>
    <x v="2"/>
    <x v="215"/>
    <x v="993"/>
    <x v="236"/>
    <x v="206"/>
    <x v="70"/>
    <x v="13"/>
    <x v="6"/>
    <x v="0"/>
    <x v="725"/>
    <x v="725"/>
    <x v="229"/>
    <x v="753"/>
    <x v="183"/>
    <x v="777"/>
    <x v="155"/>
    <x v="122"/>
    <x v="0"/>
    <x v="0"/>
    <x v="0"/>
    <x v="0"/>
    <x v="0"/>
    <x v="205"/>
  </r>
  <r>
    <x v="1"/>
    <x v="19"/>
    <x v="19"/>
    <x v="2"/>
    <x v="288"/>
    <x v="994"/>
    <x v="126"/>
    <x v="143"/>
    <x v="161"/>
    <x v="13"/>
    <x v="6"/>
    <x v="0"/>
    <x v="825"/>
    <x v="823"/>
    <x v="326"/>
    <x v="832"/>
    <x v="333"/>
    <x v="832"/>
    <x v="169"/>
    <x v="12"/>
    <x v="0"/>
    <x v="0"/>
    <x v="0"/>
    <x v="0"/>
    <x v="0"/>
    <x v="790"/>
  </r>
  <r>
    <x v="1"/>
    <x v="19"/>
    <x v="19"/>
    <x v="2"/>
    <x v="620"/>
    <x v="995"/>
    <x v="332"/>
    <x v="359"/>
    <x v="374"/>
    <x v="13"/>
    <x v="59"/>
    <x v="3"/>
    <x v="841"/>
    <x v="841"/>
    <x v="371"/>
    <x v="841"/>
    <x v="486"/>
    <x v="841"/>
    <x v="176"/>
    <x v="317"/>
    <x v="68"/>
    <x v="86"/>
    <x v="454"/>
    <x v="62"/>
    <x v="18"/>
    <x v="815"/>
  </r>
  <r>
    <x v="1"/>
    <x v="19"/>
    <x v="19"/>
    <x v="2"/>
    <x v="765"/>
    <x v="996"/>
    <x v="332"/>
    <x v="359"/>
    <x v="374"/>
    <x v="13"/>
    <x v="59"/>
    <x v="3"/>
    <x v="841"/>
    <x v="841"/>
    <x v="371"/>
    <x v="841"/>
    <x v="486"/>
    <x v="841"/>
    <x v="176"/>
    <x v="317"/>
    <x v="68"/>
    <x v="86"/>
    <x v="454"/>
    <x v="62"/>
    <x v="18"/>
    <x v="815"/>
  </r>
  <r>
    <x v="1"/>
    <x v="19"/>
    <x v="19"/>
    <x v="2"/>
    <x v="821"/>
    <x v="997"/>
    <x v="332"/>
    <x v="359"/>
    <x v="374"/>
    <x v="13"/>
    <x v="59"/>
    <x v="3"/>
    <x v="841"/>
    <x v="841"/>
    <x v="371"/>
    <x v="841"/>
    <x v="486"/>
    <x v="841"/>
    <x v="176"/>
    <x v="317"/>
    <x v="68"/>
    <x v="86"/>
    <x v="454"/>
    <x v="62"/>
    <x v="18"/>
    <x v="815"/>
  </r>
  <r>
    <x v="1"/>
    <x v="19"/>
    <x v="19"/>
    <x v="8"/>
    <x v="935"/>
    <x v="998"/>
    <x v="254"/>
    <x v="203"/>
    <x v="50"/>
    <x v="0"/>
    <x v="13"/>
    <x v="1"/>
    <x v="836"/>
    <x v="837"/>
    <x v="352"/>
    <x v="838"/>
    <x v="434"/>
    <x v="838"/>
    <x v="175"/>
    <x v="234"/>
    <x v="0"/>
    <x v="0"/>
    <x v="0"/>
    <x v="0"/>
    <x v="0"/>
    <x v="799"/>
  </r>
  <r>
    <x v="1"/>
    <x v="19"/>
    <x v="19"/>
    <x v="8"/>
    <x v="11"/>
    <x v="999"/>
    <x v="277"/>
    <x v="225"/>
    <x v="43"/>
    <x v="13"/>
    <x v="5"/>
    <x v="1"/>
    <x v="678"/>
    <x v="668"/>
    <x v="218"/>
    <x v="696"/>
    <x v="298"/>
    <x v="715"/>
    <x v="126"/>
    <x v="212"/>
    <x v="0"/>
    <x v="0"/>
    <x v="0"/>
    <x v="0"/>
    <x v="0"/>
    <x v="332"/>
  </r>
  <r>
    <x v="1"/>
    <x v="19"/>
    <x v="19"/>
    <x v="8"/>
    <x v="159"/>
    <x v="1000"/>
    <x v="159"/>
    <x v="105"/>
    <x v="46"/>
    <x v="13"/>
    <x v="0"/>
    <x v="1"/>
    <x v="524"/>
    <x v="549"/>
    <x v="39"/>
    <x v="559"/>
    <x v="50"/>
    <x v="586"/>
    <x v="0"/>
    <x v="184"/>
    <x v="0"/>
    <x v="0"/>
    <x v="0"/>
    <x v="0"/>
    <x v="0"/>
    <x v="226"/>
  </r>
  <r>
    <x v="1"/>
    <x v="19"/>
    <x v="19"/>
    <x v="8"/>
    <x v="356"/>
    <x v="1001"/>
    <x v="9"/>
    <x v="284"/>
    <x v="274"/>
    <x v="13"/>
    <x v="0"/>
    <x v="0"/>
    <x v="818"/>
    <x v="813"/>
    <x v="276"/>
    <x v="825"/>
    <x v="409"/>
    <x v="823"/>
    <x v="172"/>
    <x v="172"/>
    <x v="0"/>
    <x v="0"/>
    <x v="0"/>
    <x v="0"/>
    <x v="0"/>
    <x v="373"/>
  </r>
  <r>
    <x v="1"/>
    <x v="19"/>
    <x v="19"/>
    <x v="8"/>
    <x v="413"/>
    <x v="1002"/>
    <x v="223"/>
    <x v="254"/>
    <x v="183"/>
    <x v="13"/>
    <x v="7"/>
    <x v="0"/>
    <x v="741"/>
    <x v="735"/>
    <x v="295"/>
    <x v="730"/>
    <x v="398"/>
    <x v="740"/>
    <x v="0"/>
    <x v="30"/>
    <x v="0"/>
    <x v="0"/>
    <x v="0"/>
    <x v="0"/>
    <x v="0"/>
    <x v="714"/>
  </r>
  <r>
    <x v="1"/>
    <x v="19"/>
    <x v="19"/>
    <x v="8"/>
    <x v="459"/>
    <x v="1003"/>
    <x v="272"/>
    <x v="215"/>
    <x v="40"/>
    <x v="13"/>
    <x v="13"/>
    <x v="1"/>
    <x v="804"/>
    <x v="801"/>
    <x v="156"/>
    <x v="819"/>
    <x v="371"/>
    <x v="819"/>
    <x v="156"/>
    <x v="301"/>
    <x v="0"/>
    <x v="0"/>
    <x v="0"/>
    <x v="0"/>
    <x v="0"/>
    <x v="715"/>
  </r>
  <r>
    <x v="1"/>
    <x v="19"/>
    <x v="19"/>
    <x v="8"/>
    <x v="494"/>
    <x v="1004"/>
    <x v="7"/>
    <x v="296"/>
    <x v="275"/>
    <x v="13"/>
    <x v="0"/>
    <x v="0"/>
    <x v="816"/>
    <x v="809"/>
    <x v="302"/>
    <x v="823"/>
    <x v="388"/>
    <x v="825"/>
    <x v="171"/>
    <x v="27"/>
    <x v="0"/>
    <x v="0"/>
    <x v="0"/>
    <x v="0"/>
    <x v="0"/>
    <x v="657"/>
  </r>
  <r>
    <x v="1"/>
    <x v="19"/>
    <x v="19"/>
    <x v="8"/>
    <x v="518"/>
    <x v="1005"/>
    <x v="305"/>
    <x v="267"/>
    <x v="41"/>
    <x v="13"/>
    <x v="59"/>
    <x v="0"/>
    <x v="659"/>
    <x v="693"/>
    <x v="0"/>
    <x v="694"/>
    <x v="212"/>
    <x v="707"/>
    <x v="108"/>
    <x v="276"/>
    <x v="0"/>
    <x v="0"/>
    <x v="0"/>
    <x v="0"/>
    <x v="0"/>
    <x v="562"/>
  </r>
  <r>
    <x v="1"/>
    <x v="19"/>
    <x v="19"/>
    <x v="8"/>
    <x v="530"/>
    <x v="1006"/>
    <x v="169"/>
    <x v="208"/>
    <x v="191"/>
    <x v="13"/>
    <x v="32"/>
    <x v="0"/>
    <x v="735"/>
    <x v="830"/>
    <x v="319"/>
    <x v="656"/>
    <x v="425"/>
    <x v="655"/>
    <x v="0"/>
    <x v="0"/>
    <x v="0"/>
    <x v="0"/>
    <x v="0"/>
    <x v="0"/>
    <x v="0"/>
    <x v="807"/>
  </r>
  <r>
    <x v="1"/>
    <x v="19"/>
    <x v="19"/>
    <x v="8"/>
    <x v="565"/>
    <x v="1007"/>
    <x v="162"/>
    <x v="209"/>
    <x v="199"/>
    <x v="13"/>
    <x v="0"/>
    <x v="0"/>
    <x v="204"/>
    <x v="88"/>
    <x v="125"/>
    <x v="161"/>
    <x v="214"/>
    <x v="98"/>
    <x v="0"/>
    <x v="0"/>
    <x v="0"/>
    <x v="0"/>
    <x v="0"/>
    <x v="0"/>
    <x v="0"/>
    <x v="195"/>
  </r>
  <r>
    <x v="1"/>
    <x v="19"/>
    <x v="19"/>
    <x v="8"/>
    <x v="593"/>
    <x v="1008"/>
    <x v="188"/>
    <x v="161"/>
    <x v="75"/>
    <x v="1"/>
    <x v="27"/>
    <x v="1"/>
    <x v="811"/>
    <x v="812"/>
    <x v="361"/>
    <x v="663"/>
    <x v="464"/>
    <x v="799"/>
    <x v="0"/>
    <x v="0"/>
    <x v="0"/>
    <x v="0"/>
    <x v="0"/>
    <x v="0"/>
    <x v="0"/>
    <x v="795"/>
  </r>
  <r>
    <x v="1"/>
    <x v="19"/>
    <x v="19"/>
    <x v="8"/>
    <x v="642"/>
    <x v="1009"/>
    <x v="326"/>
    <x v="316"/>
    <x v="36"/>
    <x v="13"/>
    <x v="59"/>
    <x v="0"/>
    <x v="835"/>
    <x v="836"/>
    <x v="367"/>
    <x v="766"/>
    <x v="482"/>
    <x v="802"/>
    <x v="0"/>
    <x v="0"/>
    <x v="0"/>
    <x v="0"/>
    <x v="0"/>
    <x v="0"/>
    <x v="0"/>
    <x v="811"/>
  </r>
  <r>
    <x v="1"/>
    <x v="19"/>
    <x v="19"/>
    <x v="8"/>
    <x v="668"/>
    <x v="1010"/>
    <x v="199"/>
    <x v="203"/>
    <x v="134"/>
    <x v="13"/>
    <x v="59"/>
    <x v="0"/>
    <x v="558"/>
    <x v="451"/>
    <x v="286"/>
    <x v="307"/>
    <x v="383"/>
    <x v="214"/>
    <x v="0"/>
    <x v="0"/>
    <x v="0"/>
    <x v="0"/>
    <x v="0"/>
    <x v="0"/>
    <x v="0"/>
    <x v="538"/>
  </r>
  <r>
    <x v="1"/>
    <x v="19"/>
    <x v="19"/>
    <x v="8"/>
    <x v="671"/>
    <x v="1011"/>
    <x v="332"/>
    <x v="359"/>
    <x v="374"/>
    <x v="13"/>
    <x v="59"/>
    <x v="3"/>
    <x v="841"/>
    <x v="841"/>
    <x v="371"/>
    <x v="841"/>
    <x v="486"/>
    <x v="841"/>
    <x v="176"/>
    <x v="317"/>
    <x v="68"/>
    <x v="86"/>
    <x v="454"/>
    <x v="62"/>
    <x v="18"/>
    <x v="815"/>
  </r>
  <r>
    <x v="1"/>
    <x v="19"/>
    <x v="19"/>
    <x v="8"/>
    <x v="722"/>
    <x v="1012"/>
    <x v="68"/>
    <x v="87"/>
    <x v="169"/>
    <x v="13"/>
    <x v="18"/>
    <x v="1"/>
    <x v="760"/>
    <x v="784"/>
    <x v="333"/>
    <x v="651"/>
    <x v="432"/>
    <x v="695"/>
    <x v="0"/>
    <x v="0"/>
    <x v="0"/>
    <x v="0"/>
    <x v="0"/>
    <x v="0"/>
    <x v="0"/>
    <x v="778"/>
  </r>
  <r>
    <x v="1"/>
    <x v="19"/>
    <x v="19"/>
    <x v="8"/>
    <x v="820"/>
    <x v="1013"/>
    <x v="332"/>
    <x v="359"/>
    <x v="374"/>
    <x v="13"/>
    <x v="59"/>
    <x v="3"/>
    <x v="841"/>
    <x v="841"/>
    <x v="371"/>
    <x v="841"/>
    <x v="486"/>
    <x v="841"/>
    <x v="176"/>
    <x v="317"/>
    <x v="68"/>
    <x v="86"/>
    <x v="454"/>
    <x v="62"/>
    <x v="18"/>
    <x v="815"/>
  </r>
  <r>
    <x v="1"/>
    <x v="19"/>
    <x v="19"/>
    <x v="8"/>
    <x v="829"/>
    <x v="1014"/>
    <x v="332"/>
    <x v="359"/>
    <x v="374"/>
    <x v="13"/>
    <x v="59"/>
    <x v="3"/>
    <x v="841"/>
    <x v="841"/>
    <x v="371"/>
    <x v="841"/>
    <x v="486"/>
    <x v="841"/>
    <x v="176"/>
    <x v="317"/>
    <x v="68"/>
    <x v="86"/>
    <x v="454"/>
    <x v="62"/>
    <x v="18"/>
    <x v="815"/>
  </r>
  <r>
    <x v="1"/>
    <x v="19"/>
    <x v="19"/>
    <x v="8"/>
    <x v="865"/>
    <x v="1015"/>
    <x v="332"/>
    <x v="359"/>
    <x v="374"/>
    <x v="13"/>
    <x v="59"/>
    <x v="3"/>
    <x v="841"/>
    <x v="841"/>
    <x v="371"/>
    <x v="841"/>
    <x v="486"/>
    <x v="841"/>
    <x v="176"/>
    <x v="317"/>
    <x v="68"/>
    <x v="86"/>
    <x v="454"/>
    <x v="62"/>
    <x v="18"/>
    <x v="815"/>
  </r>
  <r>
    <x v="1"/>
    <x v="19"/>
    <x v="19"/>
    <x v="8"/>
    <x v="918"/>
    <x v="1016"/>
    <x v="332"/>
    <x v="359"/>
    <x v="374"/>
    <x v="13"/>
    <x v="59"/>
    <x v="3"/>
    <x v="841"/>
    <x v="841"/>
    <x v="371"/>
    <x v="841"/>
    <x v="486"/>
    <x v="841"/>
    <x v="176"/>
    <x v="317"/>
    <x v="68"/>
    <x v="86"/>
    <x v="454"/>
    <x v="62"/>
    <x v="18"/>
    <x v="815"/>
  </r>
  <r>
    <x v="0"/>
    <x v="7"/>
    <x v="17"/>
    <x v="22"/>
    <x v="482"/>
    <x v="1017"/>
    <x v="332"/>
    <x v="359"/>
    <x v="374"/>
    <x v="13"/>
    <x v="59"/>
    <x v="3"/>
    <x v="841"/>
    <x v="841"/>
    <x v="371"/>
    <x v="841"/>
    <x v="486"/>
    <x v="841"/>
    <x v="176"/>
    <x v="317"/>
    <x v="68"/>
    <x v="86"/>
    <x v="454"/>
    <x v="62"/>
    <x v="18"/>
    <x v="815"/>
  </r>
  <r>
    <x v="0"/>
    <x v="17"/>
    <x v="6"/>
    <x v="22"/>
    <x v="193"/>
    <x v="1018"/>
    <x v="332"/>
    <x v="359"/>
    <x v="374"/>
    <x v="13"/>
    <x v="59"/>
    <x v="3"/>
    <x v="841"/>
    <x v="841"/>
    <x v="371"/>
    <x v="841"/>
    <x v="486"/>
    <x v="841"/>
    <x v="176"/>
    <x v="317"/>
    <x v="68"/>
    <x v="86"/>
    <x v="454"/>
    <x v="62"/>
    <x v="18"/>
    <x v="815"/>
  </r>
  <r>
    <x v="0"/>
    <x v="1"/>
    <x v="16"/>
    <x v="22"/>
    <x v="529"/>
    <x v="1019"/>
    <x v="332"/>
    <x v="359"/>
    <x v="374"/>
    <x v="13"/>
    <x v="59"/>
    <x v="3"/>
    <x v="841"/>
    <x v="841"/>
    <x v="371"/>
    <x v="841"/>
    <x v="486"/>
    <x v="841"/>
    <x v="176"/>
    <x v="317"/>
    <x v="68"/>
    <x v="86"/>
    <x v="454"/>
    <x v="62"/>
    <x v="18"/>
    <x v="815"/>
  </r>
  <r>
    <x v="0"/>
    <x v="1"/>
    <x v="16"/>
    <x v="22"/>
    <x v="603"/>
    <x v="1020"/>
    <x v="332"/>
    <x v="359"/>
    <x v="374"/>
    <x v="13"/>
    <x v="59"/>
    <x v="3"/>
    <x v="841"/>
    <x v="841"/>
    <x v="371"/>
    <x v="841"/>
    <x v="486"/>
    <x v="841"/>
    <x v="176"/>
    <x v="317"/>
    <x v="68"/>
    <x v="86"/>
    <x v="454"/>
    <x v="62"/>
    <x v="18"/>
    <x v="815"/>
  </r>
  <r>
    <x v="0"/>
    <x v="1"/>
    <x v="16"/>
    <x v="22"/>
    <x v="631"/>
    <x v="1021"/>
    <x v="332"/>
    <x v="359"/>
    <x v="374"/>
    <x v="13"/>
    <x v="59"/>
    <x v="3"/>
    <x v="841"/>
    <x v="841"/>
    <x v="371"/>
    <x v="841"/>
    <x v="486"/>
    <x v="841"/>
    <x v="176"/>
    <x v="317"/>
    <x v="68"/>
    <x v="86"/>
    <x v="454"/>
    <x v="62"/>
    <x v="18"/>
    <x v="815"/>
  </r>
  <r>
    <x v="0"/>
    <x v="7"/>
    <x v="17"/>
    <x v="22"/>
    <x v="611"/>
    <x v="1022"/>
    <x v="332"/>
    <x v="359"/>
    <x v="374"/>
    <x v="13"/>
    <x v="59"/>
    <x v="3"/>
    <x v="841"/>
    <x v="841"/>
    <x v="371"/>
    <x v="841"/>
    <x v="486"/>
    <x v="841"/>
    <x v="176"/>
    <x v="317"/>
    <x v="68"/>
    <x v="86"/>
    <x v="454"/>
    <x v="62"/>
    <x v="18"/>
    <x v="815"/>
  </r>
  <r>
    <x v="0"/>
    <x v="1"/>
    <x v="16"/>
    <x v="22"/>
    <x v="612"/>
    <x v="1023"/>
    <x v="332"/>
    <x v="359"/>
    <x v="374"/>
    <x v="13"/>
    <x v="59"/>
    <x v="3"/>
    <x v="841"/>
    <x v="841"/>
    <x v="371"/>
    <x v="841"/>
    <x v="486"/>
    <x v="841"/>
    <x v="176"/>
    <x v="317"/>
    <x v="68"/>
    <x v="86"/>
    <x v="454"/>
    <x v="62"/>
    <x v="18"/>
    <x v="815"/>
  </r>
  <r>
    <x v="0"/>
    <x v="17"/>
    <x v="6"/>
    <x v="22"/>
    <x v="775"/>
    <x v="1024"/>
    <x v="332"/>
    <x v="359"/>
    <x v="374"/>
    <x v="13"/>
    <x v="59"/>
    <x v="3"/>
    <x v="841"/>
    <x v="841"/>
    <x v="371"/>
    <x v="841"/>
    <x v="486"/>
    <x v="841"/>
    <x v="176"/>
    <x v="317"/>
    <x v="68"/>
    <x v="86"/>
    <x v="454"/>
    <x v="62"/>
    <x v="18"/>
    <x v="815"/>
  </r>
  <r>
    <x v="0"/>
    <x v="17"/>
    <x v="6"/>
    <x v="22"/>
    <x v="704"/>
    <x v="1025"/>
    <x v="332"/>
    <x v="359"/>
    <x v="374"/>
    <x v="13"/>
    <x v="59"/>
    <x v="3"/>
    <x v="841"/>
    <x v="841"/>
    <x v="371"/>
    <x v="841"/>
    <x v="486"/>
    <x v="841"/>
    <x v="176"/>
    <x v="317"/>
    <x v="68"/>
    <x v="86"/>
    <x v="454"/>
    <x v="62"/>
    <x v="18"/>
    <x v="815"/>
  </r>
  <r>
    <x v="0"/>
    <x v="1"/>
    <x v="16"/>
    <x v="22"/>
    <x v="726"/>
    <x v="1026"/>
    <x v="332"/>
    <x v="359"/>
    <x v="374"/>
    <x v="13"/>
    <x v="59"/>
    <x v="3"/>
    <x v="841"/>
    <x v="841"/>
    <x v="371"/>
    <x v="841"/>
    <x v="486"/>
    <x v="841"/>
    <x v="176"/>
    <x v="317"/>
    <x v="68"/>
    <x v="86"/>
    <x v="454"/>
    <x v="62"/>
    <x v="18"/>
    <x v="815"/>
  </r>
  <r>
    <x v="0"/>
    <x v="17"/>
    <x v="6"/>
    <x v="22"/>
    <x v="760"/>
    <x v="1027"/>
    <x v="332"/>
    <x v="359"/>
    <x v="374"/>
    <x v="13"/>
    <x v="59"/>
    <x v="3"/>
    <x v="841"/>
    <x v="841"/>
    <x v="371"/>
    <x v="841"/>
    <x v="486"/>
    <x v="841"/>
    <x v="176"/>
    <x v="317"/>
    <x v="68"/>
    <x v="86"/>
    <x v="454"/>
    <x v="62"/>
    <x v="18"/>
    <x v="815"/>
  </r>
  <r>
    <x v="0"/>
    <x v="1"/>
    <x v="16"/>
    <x v="22"/>
    <x v="895"/>
    <x v="1028"/>
    <x v="332"/>
    <x v="359"/>
    <x v="374"/>
    <x v="13"/>
    <x v="59"/>
    <x v="3"/>
    <x v="841"/>
    <x v="841"/>
    <x v="371"/>
    <x v="841"/>
    <x v="486"/>
    <x v="841"/>
    <x v="176"/>
    <x v="317"/>
    <x v="68"/>
    <x v="86"/>
    <x v="454"/>
    <x v="62"/>
    <x v="18"/>
    <x v="815"/>
  </r>
  <r>
    <x v="0"/>
    <x v="7"/>
    <x v="17"/>
    <x v="22"/>
    <x v="915"/>
    <x v="1029"/>
    <x v="332"/>
    <x v="359"/>
    <x v="374"/>
    <x v="13"/>
    <x v="59"/>
    <x v="3"/>
    <x v="841"/>
    <x v="841"/>
    <x v="371"/>
    <x v="841"/>
    <x v="486"/>
    <x v="841"/>
    <x v="176"/>
    <x v="317"/>
    <x v="68"/>
    <x v="86"/>
    <x v="454"/>
    <x v="62"/>
    <x v="18"/>
    <x v="815"/>
  </r>
  <r>
    <x v="1"/>
    <x v="19"/>
    <x v="19"/>
    <x v="25"/>
    <x v="686"/>
    <x v="1030"/>
    <x v="332"/>
    <x v="359"/>
    <x v="374"/>
    <x v="13"/>
    <x v="59"/>
    <x v="3"/>
    <x v="841"/>
    <x v="841"/>
    <x v="371"/>
    <x v="841"/>
    <x v="486"/>
    <x v="841"/>
    <x v="176"/>
    <x v="317"/>
    <x v="68"/>
    <x v="86"/>
    <x v="454"/>
    <x v="62"/>
    <x v="18"/>
    <x v="815"/>
  </r>
  <r>
    <x v="1"/>
    <x v="19"/>
    <x v="19"/>
    <x v="25"/>
    <x v="597"/>
    <x v="1031"/>
    <x v="332"/>
    <x v="359"/>
    <x v="374"/>
    <x v="13"/>
    <x v="59"/>
    <x v="3"/>
    <x v="841"/>
    <x v="841"/>
    <x v="371"/>
    <x v="841"/>
    <x v="486"/>
    <x v="841"/>
    <x v="176"/>
    <x v="317"/>
    <x v="68"/>
    <x v="86"/>
    <x v="454"/>
    <x v="62"/>
    <x v="18"/>
    <x v="815"/>
  </r>
  <r>
    <x v="1"/>
    <x v="19"/>
    <x v="19"/>
    <x v="0"/>
    <x v="430"/>
    <x v="1032"/>
    <x v="332"/>
    <x v="359"/>
    <x v="374"/>
    <x v="13"/>
    <x v="59"/>
    <x v="3"/>
    <x v="841"/>
    <x v="841"/>
    <x v="371"/>
    <x v="841"/>
    <x v="486"/>
    <x v="841"/>
    <x v="176"/>
    <x v="317"/>
    <x v="68"/>
    <x v="86"/>
    <x v="454"/>
    <x v="62"/>
    <x v="18"/>
    <x v="815"/>
  </r>
  <r>
    <x v="1"/>
    <x v="19"/>
    <x v="19"/>
    <x v="0"/>
    <x v="617"/>
    <x v="1033"/>
    <x v="332"/>
    <x v="359"/>
    <x v="374"/>
    <x v="13"/>
    <x v="59"/>
    <x v="3"/>
    <x v="841"/>
    <x v="841"/>
    <x v="371"/>
    <x v="841"/>
    <x v="486"/>
    <x v="841"/>
    <x v="176"/>
    <x v="317"/>
    <x v="68"/>
    <x v="86"/>
    <x v="454"/>
    <x v="62"/>
    <x v="18"/>
    <x v="815"/>
  </r>
  <r>
    <x v="1"/>
    <x v="19"/>
    <x v="19"/>
    <x v="14"/>
    <x v="368"/>
    <x v="1034"/>
    <x v="332"/>
    <x v="359"/>
    <x v="374"/>
    <x v="13"/>
    <x v="59"/>
    <x v="3"/>
    <x v="841"/>
    <x v="841"/>
    <x v="371"/>
    <x v="841"/>
    <x v="486"/>
    <x v="841"/>
    <x v="176"/>
    <x v="317"/>
    <x v="68"/>
    <x v="86"/>
    <x v="454"/>
    <x v="62"/>
    <x v="18"/>
    <x v="815"/>
  </r>
  <r>
    <x v="1"/>
    <x v="19"/>
    <x v="19"/>
    <x v="16"/>
    <x v="711"/>
    <x v="1035"/>
    <x v="332"/>
    <x v="359"/>
    <x v="374"/>
    <x v="13"/>
    <x v="59"/>
    <x v="3"/>
    <x v="841"/>
    <x v="841"/>
    <x v="371"/>
    <x v="841"/>
    <x v="486"/>
    <x v="841"/>
    <x v="176"/>
    <x v="317"/>
    <x v="68"/>
    <x v="86"/>
    <x v="454"/>
    <x v="62"/>
    <x v="18"/>
    <x v="815"/>
  </r>
  <r>
    <x v="1"/>
    <x v="19"/>
    <x v="19"/>
    <x v="16"/>
    <x v="120"/>
    <x v="1036"/>
    <x v="332"/>
    <x v="359"/>
    <x v="374"/>
    <x v="13"/>
    <x v="59"/>
    <x v="3"/>
    <x v="841"/>
    <x v="841"/>
    <x v="371"/>
    <x v="841"/>
    <x v="486"/>
    <x v="841"/>
    <x v="176"/>
    <x v="317"/>
    <x v="68"/>
    <x v="86"/>
    <x v="454"/>
    <x v="62"/>
    <x v="18"/>
    <x v="815"/>
  </r>
  <r>
    <x v="1"/>
    <x v="19"/>
    <x v="19"/>
    <x v="16"/>
    <x v="944"/>
    <x v="1037"/>
    <x v="332"/>
    <x v="359"/>
    <x v="374"/>
    <x v="13"/>
    <x v="59"/>
    <x v="3"/>
    <x v="841"/>
    <x v="841"/>
    <x v="371"/>
    <x v="841"/>
    <x v="486"/>
    <x v="841"/>
    <x v="176"/>
    <x v="317"/>
    <x v="68"/>
    <x v="86"/>
    <x v="454"/>
    <x v="62"/>
    <x v="18"/>
    <x v="815"/>
  </r>
  <r>
    <x v="1"/>
    <x v="19"/>
    <x v="19"/>
    <x v="16"/>
    <x v="264"/>
    <x v="1038"/>
    <x v="332"/>
    <x v="359"/>
    <x v="374"/>
    <x v="13"/>
    <x v="59"/>
    <x v="3"/>
    <x v="841"/>
    <x v="841"/>
    <x v="371"/>
    <x v="841"/>
    <x v="486"/>
    <x v="841"/>
    <x v="176"/>
    <x v="317"/>
    <x v="68"/>
    <x v="86"/>
    <x v="454"/>
    <x v="62"/>
    <x v="18"/>
    <x v="815"/>
  </r>
  <r>
    <x v="1"/>
    <x v="19"/>
    <x v="19"/>
    <x v="16"/>
    <x v="478"/>
    <x v="1039"/>
    <x v="332"/>
    <x v="359"/>
    <x v="374"/>
    <x v="13"/>
    <x v="59"/>
    <x v="3"/>
    <x v="841"/>
    <x v="841"/>
    <x v="371"/>
    <x v="841"/>
    <x v="486"/>
    <x v="841"/>
    <x v="176"/>
    <x v="317"/>
    <x v="68"/>
    <x v="86"/>
    <x v="454"/>
    <x v="62"/>
    <x v="18"/>
    <x v="815"/>
  </r>
  <r>
    <x v="1"/>
    <x v="19"/>
    <x v="19"/>
    <x v="30"/>
    <x v="481"/>
    <x v="1040"/>
    <x v="332"/>
    <x v="359"/>
    <x v="374"/>
    <x v="13"/>
    <x v="59"/>
    <x v="3"/>
    <x v="841"/>
    <x v="841"/>
    <x v="371"/>
    <x v="841"/>
    <x v="486"/>
    <x v="841"/>
    <x v="176"/>
    <x v="317"/>
    <x v="68"/>
    <x v="86"/>
    <x v="454"/>
    <x v="62"/>
    <x v="18"/>
    <x v="815"/>
  </r>
  <r>
    <x v="1"/>
    <x v="19"/>
    <x v="19"/>
    <x v="31"/>
    <x v="606"/>
    <x v="1041"/>
    <x v="332"/>
    <x v="359"/>
    <x v="374"/>
    <x v="13"/>
    <x v="59"/>
    <x v="3"/>
    <x v="841"/>
    <x v="841"/>
    <x v="371"/>
    <x v="841"/>
    <x v="486"/>
    <x v="841"/>
    <x v="176"/>
    <x v="317"/>
    <x v="68"/>
    <x v="86"/>
    <x v="454"/>
    <x v="62"/>
    <x v="18"/>
    <x v="815"/>
  </r>
  <r>
    <x v="1"/>
    <x v="19"/>
    <x v="19"/>
    <x v="31"/>
    <x v="412"/>
    <x v="1042"/>
    <x v="332"/>
    <x v="359"/>
    <x v="374"/>
    <x v="13"/>
    <x v="59"/>
    <x v="3"/>
    <x v="841"/>
    <x v="841"/>
    <x v="371"/>
    <x v="841"/>
    <x v="486"/>
    <x v="841"/>
    <x v="176"/>
    <x v="317"/>
    <x v="68"/>
    <x v="86"/>
    <x v="454"/>
    <x v="62"/>
    <x v="18"/>
    <x v="815"/>
  </r>
  <r>
    <x v="1"/>
    <x v="19"/>
    <x v="19"/>
    <x v="31"/>
    <x v="755"/>
    <x v="1043"/>
    <x v="332"/>
    <x v="359"/>
    <x v="374"/>
    <x v="13"/>
    <x v="59"/>
    <x v="3"/>
    <x v="841"/>
    <x v="841"/>
    <x v="371"/>
    <x v="841"/>
    <x v="486"/>
    <x v="841"/>
    <x v="176"/>
    <x v="317"/>
    <x v="68"/>
    <x v="86"/>
    <x v="454"/>
    <x v="62"/>
    <x v="18"/>
    <x v="815"/>
  </r>
  <r>
    <x v="1"/>
    <x v="19"/>
    <x v="19"/>
    <x v="31"/>
    <x v="944"/>
    <x v="1044"/>
    <x v="332"/>
    <x v="359"/>
    <x v="374"/>
    <x v="13"/>
    <x v="59"/>
    <x v="3"/>
    <x v="841"/>
    <x v="841"/>
    <x v="371"/>
    <x v="841"/>
    <x v="486"/>
    <x v="841"/>
    <x v="176"/>
    <x v="317"/>
    <x v="68"/>
    <x v="86"/>
    <x v="454"/>
    <x v="62"/>
    <x v="18"/>
    <x v="815"/>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1" outlineData="1" compact="0" compactData="0">
  <location ref="A4:B24" firstHeaderRow="1" firstDataRow="1" firstDataCol="1" rowPageCount="1" colPageCount="1"/>
  <pivotFields count="26">
    <pivotField axis="axisPage" compact="0" showAll="0">
      <items count="3">
        <item x="0"/>
        <item h="1" x="1"/>
        <item t="default"/>
      </items>
    </pivotField>
    <pivotField axis="axisRow" compact="0" showAll="0">
      <items count="21">
        <item x="0"/>
        <item x="1"/>
        <item x="2"/>
        <item x="3"/>
        <item x="4"/>
        <item x="5"/>
        <item x="6"/>
        <item x="7"/>
        <item x="8"/>
        <item x="9"/>
        <item x="10"/>
        <item x="11"/>
        <item x="12"/>
        <item x="13"/>
        <item x="14"/>
        <item x="15"/>
        <item x="16"/>
        <item x="17"/>
        <item x="18"/>
        <item x="19"/>
        <item t="default"/>
      </items>
    </pivotField>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rowFields count="1">
    <field x="1"/>
  </rowFields>
  <pageFields count="1">
    <pageField fld="0" hier="-1"/>
  </pageFields>
  <dataFields count="1">
    <dataField name="Promedio de GINI96" fld="7" subtotal="average" numFmtId="169"/>
  </dataFields>
  <pivotTableStyleInfo name="PivotStyleLight16" showRowHeaders="1" showColHeaders="1" showRowStripes="0" showColStripes="0" showLastColumn="1"/>
</pivotTableDefinition>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3.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 width="81.99"/>
    <col collapsed="false" customWidth="false" hidden="false" outlineLevel="0" max="257" min="2" style="1" width="11.42"/>
  </cols>
  <sheetData>
    <row r="2" customFormat="false" ht="89.25" hidden="false" customHeight="false" outlineLevel="0" collapsed="false">
      <c r="A2" s="2" t="s">
        <v>0</v>
      </c>
    </row>
  </sheetData>
  <sheetProtection sheet="true" password="8328"/>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3.7"/>
    <col collapsed="false" customWidth="true" hidden="false" outlineLevel="0" max="2" min="2" style="3" width="19.41"/>
    <col collapsed="false" customWidth="true" hidden="false" outlineLevel="0" max="3" min="3" style="3" width="13.14"/>
    <col collapsed="false" customWidth="true" hidden="false" outlineLevel="0" max="4" min="4" style="3" width="13.56"/>
    <col collapsed="false" customWidth="true" hidden="false" outlineLevel="0" max="5" min="5" style="3" width="14.85"/>
    <col collapsed="false" customWidth="false" hidden="false" outlineLevel="0" max="257" min="6" style="3" width="11.42"/>
  </cols>
  <sheetData>
    <row r="1" s="11" customFormat="true" ht="51" hidden="false" customHeight="false" outlineLevel="0" collapsed="false">
      <c r="A1" s="4" t="s">
        <v>1</v>
      </c>
      <c r="B1" s="4" t="s">
        <v>2</v>
      </c>
      <c r="C1" s="4" t="s">
        <v>3</v>
      </c>
      <c r="D1" s="5" t="s">
        <v>4</v>
      </c>
      <c r="E1" s="5" t="s">
        <v>5</v>
      </c>
      <c r="F1" s="6" t="s">
        <v>6</v>
      </c>
      <c r="G1" s="7" t="s">
        <v>7</v>
      </c>
      <c r="H1" s="8" t="s">
        <v>8</v>
      </c>
      <c r="I1" s="7" t="s">
        <v>9</v>
      </c>
      <c r="J1" s="7" t="s">
        <v>10</v>
      </c>
      <c r="K1" s="7" t="s">
        <v>11</v>
      </c>
      <c r="L1" s="7" t="s">
        <v>12</v>
      </c>
      <c r="M1" s="7" t="s">
        <v>13</v>
      </c>
      <c r="N1" s="7" t="s">
        <v>14</v>
      </c>
      <c r="O1" s="7" t="s">
        <v>15</v>
      </c>
      <c r="P1" s="7" t="s">
        <v>16</v>
      </c>
      <c r="Q1" s="7" t="s">
        <v>17</v>
      </c>
      <c r="R1" s="7" t="s">
        <v>18</v>
      </c>
      <c r="S1" s="7" t="s">
        <v>19</v>
      </c>
      <c r="T1" s="7" t="s">
        <v>20</v>
      </c>
      <c r="U1" s="7" t="s">
        <v>21</v>
      </c>
      <c r="V1" s="7" t="s">
        <v>22</v>
      </c>
      <c r="W1" s="7" t="s">
        <v>23</v>
      </c>
      <c r="X1" s="7" t="s">
        <v>24</v>
      </c>
      <c r="Y1" s="7" t="s">
        <v>25</v>
      </c>
      <c r="Z1" s="7" t="s">
        <v>26</v>
      </c>
      <c r="AA1" s="9"/>
      <c r="AB1" s="10"/>
      <c r="AC1" s="10"/>
      <c r="AD1" s="10"/>
      <c r="AE1" s="10"/>
      <c r="AF1" s="10"/>
      <c r="AG1" s="10"/>
      <c r="AH1" s="10"/>
      <c r="AI1" s="10"/>
      <c r="AJ1" s="10"/>
      <c r="AK1" s="10"/>
      <c r="AL1" s="10"/>
      <c r="AM1" s="10"/>
      <c r="AN1" s="10"/>
      <c r="AO1" s="10"/>
      <c r="AP1" s="10"/>
      <c r="AQ1" s="10"/>
      <c r="AR1" s="10"/>
      <c r="AS1" s="10"/>
      <c r="AT1" s="10"/>
    </row>
    <row r="2" customFormat="false" ht="12.75" hidden="false" customHeight="false" outlineLevel="0" collapsed="false">
      <c r="D2" s="12" t="s">
        <v>27</v>
      </c>
      <c r="E2" s="12" t="s">
        <v>28</v>
      </c>
      <c r="F2" s="13" t="n">
        <v>5002</v>
      </c>
      <c r="G2" s="14" t="n">
        <v>0</v>
      </c>
      <c r="H2" s="15" t="n">
        <v>64.9</v>
      </c>
      <c r="I2" s="16" t="n">
        <v>64.9</v>
      </c>
      <c r="J2" s="12" t="n">
        <v>12580</v>
      </c>
      <c r="K2" s="12"/>
      <c r="L2" s="12" t="n">
        <v>0</v>
      </c>
      <c r="M2" s="12" t="n">
        <v>45092.08</v>
      </c>
      <c r="N2" s="12" t="n">
        <v>52167.89</v>
      </c>
      <c r="O2" s="12" t="n">
        <v>0</v>
      </c>
      <c r="P2" s="12" t="n">
        <v>45092.08</v>
      </c>
      <c r="Q2" s="12" t="n">
        <v>0</v>
      </c>
      <c r="R2" s="12" t="n">
        <v>45092.08</v>
      </c>
      <c r="S2" s="12" t="n">
        <v>0</v>
      </c>
      <c r="T2" s="12" t="n">
        <v>0</v>
      </c>
      <c r="U2" s="12" t="n">
        <v>0</v>
      </c>
      <c r="V2" s="12" t="n">
        <v>0</v>
      </c>
      <c r="W2" s="12" t="n">
        <v>4321</v>
      </c>
      <c r="X2" s="12" t="n">
        <v>0</v>
      </c>
      <c r="Y2" s="12" t="n">
        <v>0</v>
      </c>
      <c r="Z2" s="12" t="n">
        <v>52186.8</v>
      </c>
      <c r="AA2" s="12"/>
      <c r="AB2" s="12"/>
      <c r="AC2" s="12"/>
      <c r="AD2" s="12"/>
      <c r="AE2" s="12"/>
      <c r="AF2" s="12"/>
      <c r="AG2" s="12"/>
      <c r="AH2" s="12"/>
      <c r="AI2" s="12"/>
      <c r="AJ2" s="12"/>
      <c r="AK2" s="12"/>
      <c r="AL2" s="12"/>
      <c r="AM2" s="12"/>
      <c r="AN2" s="12"/>
      <c r="AO2" s="12"/>
      <c r="AP2" s="12"/>
      <c r="AQ2" s="12"/>
      <c r="AR2" s="12"/>
      <c r="AS2" s="12"/>
      <c r="AT2" s="12"/>
    </row>
    <row r="3" customFormat="false" ht="12.75" hidden="false" customHeight="false" outlineLevel="0" collapsed="false">
      <c r="D3" s="12" t="s">
        <v>27</v>
      </c>
      <c r="E3" s="12" t="s">
        <v>29</v>
      </c>
      <c r="F3" s="13" t="n">
        <v>5004</v>
      </c>
      <c r="G3" s="14" t="n">
        <v>0</v>
      </c>
      <c r="H3" s="15" t="n">
        <v>74.4</v>
      </c>
      <c r="I3" s="16" t="n">
        <v>74.4</v>
      </c>
      <c r="J3" s="12" t="s">
        <v>30</v>
      </c>
      <c r="K3" s="12"/>
      <c r="L3" s="12" t="n">
        <v>0</v>
      </c>
      <c r="M3" s="12" t="n">
        <v>30929.8624</v>
      </c>
      <c r="N3" s="12" t="n">
        <v>28759.4</v>
      </c>
      <c r="O3" s="12" t="n">
        <v>294.48</v>
      </c>
      <c r="P3" s="12" t="n">
        <v>30635.3824</v>
      </c>
      <c r="Q3" s="12" t="n">
        <v>11915.15</v>
      </c>
      <c r="R3" s="12" t="n">
        <v>19014.7124</v>
      </c>
      <c r="S3" s="12" t="n">
        <v>0</v>
      </c>
      <c r="T3" s="12" t="n">
        <v>0</v>
      </c>
      <c r="U3" s="12" t="n">
        <v>0</v>
      </c>
      <c r="V3" s="12" t="n">
        <v>0</v>
      </c>
      <c r="W3" s="12" t="n">
        <v>115</v>
      </c>
      <c r="X3" s="12" t="n">
        <v>0</v>
      </c>
      <c r="Y3" s="12" t="n">
        <v>0</v>
      </c>
      <c r="Z3" s="12" t="n">
        <v>28786.1</v>
      </c>
      <c r="AA3" s="12"/>
      <c r="AB3" s="12"/>
      <c r="AC3" s="12"/>
      <c r="AD3" s="12"/>
      <c r="AE3" s="12"/>
      <c r="AF3" s="12"/>
      <c r="AG3" s="12"/>
      <c r="AH3" s="12"/>
      <c r="AI3" s="12"/>
      <c r="AJ3" s="12"/>
      <c r="AK3" s="12"/>
      <c r="AL3" s="12"/>
      <c r="AM3" s="12"/>
      <c r="AN3" s="12"/>
      <c r="AO3" s="12"/>
      <c r="AP3" s="12"/>
      <c r="AQ3" s="12"/>
      <c r="AR3" s="12"/>
      <c r="AS3" s="12"/>
      <c r="AT3" s="12"/>
    </row>
    <row r="4" customFormat="false" ht="12.75" hidden="false" customHeight="false" outlineLevel="0" collapsed="false">
      <c r="D4" s="12" t="s">
        <v>27</v>
      </c>
      <c r="E4" s="12" t="s">
        <v>31</v>
      </c>
      <c r="F4" s="13" t="n">
        <v>5021</v>
      </c>
      <c r="G4" s="14" t="n">
        <v>0</v>
      </c>
      <c r="H4" s="15" t="n">
        <v>61.6</v>
      </c>
      <c r="I4" s="16" t="n">
        <v>61.6</v>
      </c>
      <c r="J4" s="12"/>
      <c r="K4" s="12" t="n">
        <v>5</v>
      </c>
      <c r="L4" s="12" t="n">
        <v>0</v>
      </c>
      <c r="M4" s="12" t="n">
        <v>13153.9504</v>
      </c>
      <c r="N4" s="12" t="n">
        <v>13262.87</v>
      </c>
      <c r="O4" s="12" t="n">
        <v>0</v>
      </c>
      <c r="P4" s="12" t="n">
        <v>13153.9504</v>
      </c>
      <c r="Q4" s="12" t="n">
        <v>680.64</v>
      </c>
      <c r="R4" s="12" t="n">
        <v>12473.3104</v>
      </c>
      <c r="S4" s="12" t="n">
        <v>0</v>
      </c>
      <c r="T4" s="12" t="n">
        <v>0</v>
      </c>
      <c r="U4" s="12" t="n">
        <v>0</v>
      </c>
      <c r="V4" s="12" t="n">
        <v>0</v>
      </c>
      <c r="W4" s="12" t="n">
        <v>515</v>
      </c>
      <c r="X4" s="12" t="n">
        <v>0</v>
      </c>
      <c r="Y4" s="12" t="n">
        <v>0</v>
      </c>
      <c r="Z4" s="12" t="n">
        <v>9484.2</v>
      </c>
      <c r="AA4" s="12"/>
      <c r="AB4" s="12"/>
      <c r="AC4" s="12"/>
      <c r="AD4" s="12"/>
      <c r="AE4" s="12"/>
      <c r="AF4" s="12"/>
      <c r="AG4" s="12"/>
      <c r="AH4" s="12"/>
      <c r="AI4" s="12"/>
      <c r="AJ4" s="12"/>
      <c r="AK4" s="12"/>
      <c r="AL4" s="12"/>
      <c r="AM4" s="12"/>
      <c r="AN4" s="12"/>
      <c r="AO4" s="12"/>
      <c r="AP4" s="12"/>
      <c r="AQ4" s="12"/>
      <c r="AR4" s="12"/>
      <c r="AS4" s="12"/>
      <c r="AT4" s="12"/>
    </row>
    <row r="5" customFormat="false" ht="12.75" hidden="false" customHeight="false" outlineLevel="0" collapsed="false">
      <c r="D5" s="12" t="s">
        <v>27</v>
      </c>
      <c r="E5" s="12" t="s">
        <v>32</v>
      </c>
      <c r="F5" s="13" t="n">
        <v>5030</v>
      </c>
      <c r="G5" s="14" t="n">
        <v>0</v>
      </c>
      <c r="H5" s="15" t="n">
        <v>71.9</v>
      </c>
      <c r="I5" s="16" t="n">
        <v>71.9</v>
      </c>
      <c r="J5" s="12"/>
      <c r="K5" s="12"/>
      <c r="L5" s="12" t="n">
        <v>0</v>
      </c>
      <c r="M5" s="12" t="n">
        <v>9274.6024</v>
      </c>
      <c r="N5" s="12" t="n">
        <v>8822.139</v>
      </c>
      <c r="O5" s="12" t="n">
        <v>0</v>
      </c>
      <c r="P5" s="12" t="n">
        <v>9274.6024</v>
      </c>
      <c r="Q5" s="12" t="n">
        <v>0</v>
      </c>
      <c r="R5" s="12" t="n">
        <v>9274.6024</v>
      </c>
      <c r="S5" s="12" t="n">
        <v>0</v>
      </c>
      <c r="T5" s="12" t="n">
        <v>0</v>
      </c>
      <c r="U5" s="12" t="n">
        <v>0</v>
      </c>
      <c r="V5" s="12" t="n">
        <v>0</v>
      </c>
      <c r="W5" s="12" t="n">
        <v>1255</v>
      </c>
      <c r="X5" s="12" t="n">
        <v>0</v>
      </c>
      <c r="Y5" s="12" t="n">
        <v>0</v>
      </c>
      <c r="Z5" s="12" t="n">
        <v>7791.4</v>
      </c>
      <c r="AA5" s="12"/>
      <c r="AB5" s="12"/>
      <c r="AC5" s="12"/>
      <c r="AD5" s="12"/>
      <c r="AE5" s="12"/>
      <c r="AF5" s="12"/>
      <c r="AG5" s="12"/>
      <c r="AH5" s="12"/>
      <c r="AI5" s="12"/>
      <c r="AJ5" s="12"/>
      <c r="AK5" s="12"/>
      <c r="AL5" s="12"/>
      <c r="AM5" s="12"/>
      <c r="AN5" s="12"/>
      <c r="AO5" s="12"/>
      <c r="AP5" s="12"/>
      <c r="AQ5" s="12"/>
      <c r="AR5" s="12"/>
      <c r="AS5" s="12"/>
      <c r="AT5" s="12"/>
    </row>
    <row r="6" customFormat="false" ht="12.75" hidden="false" customHeight="false" outlineLevel="0" collapsed="false">
      <c r="D6" s="12" t="s">
        <v>27</v>
      </c>
      <c r="E6" s="12" t="s">
        <v>33</v>
      </c>
      <c r="F6" s="13" t="n">
        <v>5031</v>
      </c>
      <c r="G6" s="14" t="n">
        <v>0</v>
      </c>
      <c r="H6" s="15" t="n">
        <v>70.2</v>
      </c>
      <c r="I6" s="16" t="n">
        <v>70.2</v>
      </c>
      <c r="J6" s="12"/>
      <c r="K6" s="12" t="n">
        <v>16</v>
      </c>
      <c r="L6" s="12" t="n">
        <v>1</v>
      </c>
      <c r="M6" s="12" t="n">
        <v>117361.3056</v>
      </c>
      <c r="N6" s="12" t="n">
        <v>119224.2</v>
      </c>
      <c r="O6" s="12" t="n">
        <v>30112.07</v>
      </c>
      <c r="P6" s="12" t="n">
        <v>87249.2356</v>
      </c>
      <c r="Q6" s="12" t="n">
        <v>49706.98</v>
      </c>
      <c r="R6" s="12" t="n">
        <v>67654.3256</v>
      </c>
      <c r="S6" s="12" t="n">
        <v>0</v>
      </c>
      <c r="T6" s="12" t="n">
        <v>524.9</v>
      </c>
      <c r="U6" s="12" t="n">
        <v>0</v>
      </c>
      <c r="V6" s="12" t="n">
        <v>0</v>
      </c>
      <c r="W6" s="12" t="n">
        <v>1465</v>
      </c>
      <c r="X6" s="12" t="n">
        <v>0</v>
      </c>
      <c r="Y6" s="12" t="n">
        <v>0</v>
      </c>
      <c r="Z6" s="12" t="n">
        <v>89887.1</v>
      </c>
      <c r="AA6" s="12"/>
      <c r="AB6" s="12"/>
      <c r="AC6" s="12"/>
      <c r="AD6" s="12"/>
      <c r="AE6" s="12"/>
      <c r="AF6" s="12"/>
      <c r="AG6" s="12"/>
      <c r="AH6" s="12"/>
      <c r="AI6" s="12"/>
      <c r="AJ6" s="12"/>
      <c r="AK6" s="12"/>
      <c r="AL6" s="12"/>
      <c r="AM6" s="12"/>
      <c r="AN6" s="12"/>
      <c r="AO6" s="12"/>
      <c r="AP6" s="12"/>
      <c r="AQ6" s="12"/>
      <c r="AR6" s="12"/>
      <c r="AS6" s="12"/>
      <c r="AT6" s="12"/>
    </row>
    <row r="7" customFormat="false" ht="12.75" hidden="false" customHeight="false" outlineLevel="0" collapsed="false">
      <c r="D7" s="12" t="s">
        <v>27</v>
      </c>
      <c r="E7" s="12" t="s">
        <v>34</v>
      </c>
      <c r="F7" s="13" t="n">
        <v>5034</v>
      </c>
      <c r="G7" s="14" t="n">
        <v>0</v>
      </c>
      <c r="H7" s="15" t="n">
        <v>73.5</v>
      </c>
      <c r="I7" s="16" t="n">
        <v>73.5</v>
      </c>
      <c r="J7" s="12"/>
      <c r="K7" s="12" t="n">
        <v>9</v>
      </c>
      <c r="L7" s="12" t="n">
        <v>0</v>
      </c>
      <c r="M7" s="12" t="n">
        <v>38113.8272</v>
      </c>
      <c r="N7" s="12" t="n">
        <v>53285.79</v>
      </c>
      <c r="O7" s="12" t="n">
        <v>4137.79</v>
      </c>
      <c r="P7" s="12" t="n">
        <v>33976.0372</v>
      </c>
      <c r="Q7" s="12" t="n">
        <v>14990.7</v>
      </c>
      <c r="R7" s="12" t="n">
        <v>23123.1272</v>
      </c>
      <c r="S7" s="12" t="n">
        <v>0</v>
      </c>
      <c r="T7" s="12" t="n">
        <v>0</v>
      </c>
      <c r="U7" s="12" t="n">
        <v>0</v>
      </c>
      <c r="V7" s="12" t="n">
        <v>0</v>
      </c>
      <c r="W7" s="12" t="n">
        <v>8584</v>
      </c>
      <c r="X7" s="12" t="n">
        <v>0</v>
      </c>
      <c r="Y7" s="12" t="n">
        <v>0</v>
      </c>
      <c r="Z7" s="12" t="n">
        <v>53294.1</v>
      </c>
      <c r="AA7" s="12"/>
      <c r="AB7" s="12"/>
      <c r="AC7" s="12"/>
      <c r="AD7" s="12"/>
      <c r="AE7" s="12"/>
      <c r="AF7" s="12"/>
      <c r="AG7" s="12"/>
      <c r="AH7" s="12"/>
      <c r="AI7" s="12"/>
      <c r="AJ7" s="12"/>
      <c r="AK7" s="12"/>
      <c r="AL7" s="12"/>
      <c r="AM7" s="12"/>
      <c r="AN7" s="12"/>
      <c r="AO7" s="12"/>
      <c r="AP7" s="12"/>
      <c r="AQ7" s="12"/>
      <c r="AR7" s="12"/>
      <c r="AS7" s="12"/>
      <c r="AT7" s="12"/>
    </row>
    <row r="8" customFormat="false" ht="12.75" hidden="false" customHeight="false" outlineLevel="0" collapsed="false">
      <c r="D8" s="12" t="s">
        <v>27</v>
      </c>
      <c r="E8" s="12" t="s">
        <v>35</v>
      </c>
      <c r="F8" s="13" t="n">
        <v>5036</v>
      </c>
      <c r="G8" s="14" t="n">
        <v>0</v>
      </c>
      <c r="H8" s="15" t="n">
        <v>83.6</v>
      </c>
      <c r="I8" s="16" t="n">
        <v>83.6</v>
      </c>
      <c r="J8" s="12"/>
      <c r="K8" s="12" t="n">
        <v>1</v>
      </c>
      <c r="L8" s="12" t="n">
        <v>1</v>
      </c>
      <c r="M8" s="12" t="n">
        <v>8211.0648</v>
      </c>
      <c r="N8" s="12" t="n">
        <v>9547.052</v>
      </c>
      <c r="O8" s="12" t="n">
        <v>0</v>
      </c>
      <c r="P8" s="12" t="n">
        <v>8211.0648</v>
      </c>
      <c r="Q8" s="12" t="n">
        <v>1104.62</v>
      </c>
      <c r="R8" s="12" t="n">
        <v>7106.4448</v>
      </c>
      <c r="S8" s="12" t="n">
        <v>0</v>
      </c>
      <c r="T8" s="12" t="n">
        <v>0</v>
      </c>
      <c r="U8" s="12" t="n">
        <v>0</v>
      </c>
      <c r="V8" s="12" t="n">
        <v>0</v>
      </c>
      <c r="W8" s="12" t="n">
        <v>613</v>
      </c>
      <c r="X8" s="12" t="n">
        <v>0</v>
      </c>
      <c r="Y8" s="12" t="n">
        <v>0</v>
      </c>
      <c r="Z8" s="12" t="n">
        <v>8616</v>
      </c>
      <c r="AA8" s="12"/>
      <c r="AB8" s="12"/>
      <c r="AC8" s="12"/>
      <c r="AD8" s="12"/>
      <c r="AE8" s="12"/>
      <c r="AF8" s="12"/>
      <c r="AG8" s="12"/>
      <c r="AH8" s="12"/>
      <c r="AI8" s="12"/>
      <c r="AJ8" s="12"/>
      <c r="AK8" s="12"/>
      <c r="AL8" s="12"/>
      <c r="AM8" s="12"/>
      <c r="AN8" s="12"/>
      <c r="AO8" s="12"/>
      <c r="AP8" s="12"/>
      <c r="AQ8" s="12"/>
      <c r="AR8" s="12"/>
      <c r="AS8" s="12"/>
      <c r="AT8" s="12"/>
    </row>
    <row r="9" customFormat="false" ht="12.75" hidden="false" customHeight="false" outlineLevel="0" collapsed="false">
      <c r="D9" s="12" t="s">
        <v>27</v>
      </c>
      <c r="E9" s="12" t="s">
        <v>36</v>
      </c>
      <c r="F9" s="13" t="n">
        <v>5038</v>
      </c>
      <c r="G9" s="14" t="n">
        <v>0</v>
      </c>
      <c r="H9" s="15" t="n">
        <v>82.5</v>
      </c>
      <c r="I9" s="16" t="n">
        <v>82.5</v>
      </c>
      <c r="J9" s="12"/>
      <c r="K9" s="12" t="n">
        <v>3</v>
      </c>
      <c r="L9" s="12" t="n">
        <v>0</v>
      </c>
      <c r="M9" s="12" t="n">
        <v>40465.4656</v>
      </c>
      <c r="N9" s="12" t="n">
        <v>35678.45</v>
      </c>
      <c r="O9" s="12" t="n">
        <v>0</v>
      </c>
      <c r="P9" s="12" t="n">
        <v>40465.4656</v>
      </c>
      <c r="Q9" s="12" t="n">
        <v>6281.9</v>
      </c>
      <c r="R9" s="12" t="n">
        <v>34183.5656</v>
      </c>
      <c r="S9" s="12" t="n">
        <v>0</v>
      </c>
      <c r="T9" s="12" t="n">
        <v>0</v>
      </c>
      <c r="U9" s="12" t="n">
        <v>0</v>
      </c>
      <c r="V9" s="12" t="n">
        <v>0</v>
      </c>
      <c r="W9" s="12" t="n">
        <v>932.7</v>
      </c>
      <c r="X9" s="12" t="n">
        <v>0</v>
      </c>
      <c r="Y9" s="12" t="n">
        <v>0</v>
      </c>
      <c r="Z9" s="12" t="n">
        <v>35674.5</v>
      </c>
      <c r="AA9" s="12"/>
      <c r="AB9" s="12"/>
      <c r="AC9" s="12"/>
      <c r="AD9" s="12"/>
      <c r="AE9" s="12"/>
      <c r="AF9" s="12"/>
      <c r="AG9" s="12"/>
      <c r="AH9" s="12"/>
      <c r="AI9" s="12"/>
      <c r="AJ9" s="12"/>
      <c r="AK9" s="12"/>
      <c r="AL9" s="12"/>
      <c r="AM9" s="12"/>
      <c r="AN9" s="12"/>
      <c r="AO9" s="12"/>
      <c r="AP9" s="12"/>
      <c r="AQ9" s="12"/>
      <c r="AR9" s="12"/>
      <c r="AS9" s="12"/>
      <c r="AT9" s="12"/>
    </row>
    <row r="10" customFormat="false" ht="12.75" hidden="false" customHeight="false" outlineLevel="0" collapsed="false">
      <c r="D10" s="12" t="s">
        <v>27</v>
      </c>
      <c r="E10" s="12" t="s">
        <v>37</v>
      </c>
      <c r="F10" s="13" t="n">
        <v>5040</v>
      </c>
      <c r="G10" s="14" t="n">
        <v>0</v>
      </c>
      <c r="H10" s="15" t="n">
        <v>71.5</v>
      </c>
      <c r="I10" s="16" t="n">
        <v>71.5</v>
      </c>
      <c r="J10" s="12"/>
      <c r="K10" s="12" t="n">
        <v>24</v>
      </c>
      <c r="L10" s="12" t="n">
        <v>0</v>
      </c>
      <c r="M10" s="12" t="n">
        <v>143485.0816</v>
      </c>
      <c r="N10" s="12" t="n">
        <v>146229.1</v>
      </c>
      <c r="O10" s="12" t="n">
        <v>53223.46</v>
      </c>
      <c r="P10" s="12" t="n">
        <v>90261.6216</v>
      </c>
      <c r="Q10" s="12" t="n">
        <v>88179.33</v>
      </c>
      <c r="R10" s="12" t="n">
        <v>55305.7516</v>
      </c>
      <c r="S10" s="12" t="n">
        <v>0</v>
      </c>
      <c r="T10" s="12" t="n">
        <v>0</v>
      </c>
      <c r="U10" s="12" t="n">
        <v>0</v>
      </c>
      <c r="V10" s="12" t="n">
        <v>0</v>
      </c>
      <c r="W10" s="12" t="n">
        <v>247.6</v>
      </c>
      <c r="X10" s="12" t="n">
        <v>0</v>
      </c>
      <c r="Y10" s="12" t="n">
        <v>0</v>
      </c>
      <c r="Z10" s="12" t="n">
        <v>134357.5</v>
      </c>
      <c r="AA10" s="12"/>
      <c r="AB10" s="12"/>
      <c r="AC10" s="12"/>
      <c r="AD10" s="12"/>
      <c r="AE10" s="12"/>
      <c r="AF10" s="12"/>
      <c r="AG10" s="12"/>
      <c r="AH10" s="12"/>
      <c r="AI10" s="12"/>
      <c r="AJ10" s="12"/>
      <c r="AK10" s="12"/>
      <c r="AL10" s="12"/>
      <c r="AM10" s="12"/>
      <c r="AN10" s="12"/>
      <c r="AO10" s="12"/>
      <c r="AP10" s="12"/>
      <c r="AQ10" s="12"/>
      <c r="AR10" s="12"/>
      <c r="AS10" s="12"/>
      <c r="AT10" s="12"/>
    </row>
    <row r="11" customFormat="false" ht="12.75" hidden="false" customHeight="false" outlineLevel="0" collapsed="false">
      <c r="D11" s="12" t="s">
        <v>27</v>
      </c>
      <c r="E11" s="12" t="s">
        <v>27</v>
      </c>
      <c r="F11" s="13" t="n">
        <v>5042</v>
      </c>
      <c r="G11" s="14" t="n">
        <v>0</v>
      </c>
      <c r="H11" s="15" t="n">
        <v>74.5</v>
      </c>
      <c r="I11" s="16" t="n">
        <v>74.5</v>
      </c>
      <c r="J11" s="12"/>
      <c r="K11" s="12" t="n">
        <v>5</v>
      </c>
      <c r="L11" s="12" t="n">
        <v>1</v>
      </c>
      <c r="M11" s="12" t="n">
        <v>42379.4592</v>
      </c>
      <c r="N11" s="12" t="n">
        <v>46368.62</v>
      </c>
      <c r="O11" s="12" t="n">
        <v>0</v>
      </c>
      <c r="P11" s="12" t="n">
        <v>42379.4592</v>
      </c>
      <c r="Q11" s="12" t="n">
        <v>0</v>
      </c>
      <c r="R11" s="12" t="n">
        <v>42379.4592</v>
      </c>
      <c r="S11" s="12" t="n">
        <v>0</v>
      </c>
      <c r="T11" s="12" t="n">
        <v>0</v>
      </c>
      <c r="U11" s="12" t="n">
        <v>0</v>
      </c>
      <c r="V11" s="12" t="n">
        <v>0</v>
      </c>
      <c r="W11" s="12" t="n">
        <v>1209.8</v>
      </c>
      <c r="X11" s="12" t="n">
        <v>0</v>
      </c>
      <c r="Y11" s="12" t="n">
        <v>0</v>
      </c>
      <c r="Z11" s="12" t="n">
        <v>46347.2</v>
      </c>
      <c r="AA11" s="12"/>
      <c r="AB11" s="12"/>
      <c r="AC11" s="12"/>
      <c r="AD11" s="12"/>
      <c r="AE11" s="12"/>
      <c r="AF11" s="12"/>
      <c r="AG11" s="12"/>
      <c r="AH11" s="12"/>
      <c r="AI11" s="12"/>
      <c r="AJ11" s="12"/>
      <c r="AK11" s="12"/>
      <c r="AL11" s="12"/>
      <c r="AM11" s="12"/>
      <c r="AN11" s="12"/>
      <c r="AO11" s="12"/>
      <c r="AP11" s="12"/>
      <c r="AQ11" s="12"/>
      <c r="AR11" s="12"/>
      <c r="AS11" s="12"/>
      <c r="AT11" s="12"/>
    </row>
    <row r="12" customFormat="false" ht="12.75" hidden="false" customHeight="false" outlineLevel="0" collapsed="false">
      <c r="D12" s="12" t="s">
        <v>27</v>
      </c>
      <c r="E12" s="12" t="s">
        <v>38</v>
      </c>
      <c r="F12" s="13" t="n">
        <v>5044</v>
      </c>
      <c r="G12" s="14" t="n">
        <v>0</v>
      </c>
      <c r="H12" s="15" t="n">
        <v>79.5</v>
      </c>
      <c r="I12" s="16" t="n">
        <v>79.5</v>
      </c>
      <c r="J12" s="12" t="n">
        <v>2</v>
      </c>
      <c r="K12" s="12" t="n">
        <v>4</v>
      </c>
      <c r="L12" s="12" t="n">
        <v>0</v>
      </c>
      <c r="M12" s="12" t="n">
        <v>24059.8528</v>
      </c>
      <c r="N12" s="12" t="n">
        <v>21357.6</v>
      </c>
      <c r="O12" s="12" t="n">
        <v>334.68</v>
      </c>
      <c r="P12" s="12" t="n">
        <v>23725.1728</v>
      </c>
      <c r="Q12" s="12" t="n">
        <v>569.22</v>
      </c>
      <c r="R12" s="12" t="n">
        <v>23490.6328</v>
      </c>
      <c r="S12" s="12" t="n">
        <v>0</v>
      </c>
      <c r="T12" s="12" t="n">
        <v>0</v>
      </c>
      <c r="U12" s="12" t="n">
        <v>0</v>
      </c>
      <c r="V12" s="12" t="n">
        <v>0</v>
      </c>
      <c r="W12" s="12" t="n">
        <v>1120</v>
      </c>
      <c r="X12" s="12" t="n">
        <v>0</v>
      </c>
      <c r="Y12" s="12" t="n">
        <v>0</v>
      </c>
      <c r="Z12" s="12" t="n">
        <v>18512.6</v>
      </c>
      <c r="AA12" s="12"/>
      <c r="AB12" s="12"/>
      <c r="AC12" s="12"/>
      <c r="AD12" s="12"/>
      <c r="AE12" s="12"/>
      <c r="AF12" s="12"/>
      <c r="AG12" s="12"/>
      <c r="AH12" s="12"/>
      <c r="AI12" s="12"/>
      <c r="AJ12" s="12"/>
      <c r="AK12" s="12"/>
      <c r="AL12" s="12"/>
      <c r="AM12" s="12"/>
      <c r="AN12" s="12"/>
      <c r="AO12" s="12"/>
      <c r="AP12" s="12"/>
      <c r="AQ12" s="12"/>
      <c r="AR12" s="12"/>
      <c r="AS12" s="12"/>
      <c r="AT12" s="12"/>
    </row>
    <row r="13" customFormat="false" ht="12.75" hidden="false" customHeight="false" outlineLevel="0" collapsed="false">
      <c r="D13" s="12" t="s">
        <v>27</v>
      </c>
      <c r="E13" s="12" t="s">
        <v>39</v>
      </c>
      <c r="F13" s="13" t="n">
        <v>5045</v>
      </c>
      <c r="G13" s="14" t="n">
        <v>0</v>
      </c>
      <c r="H13" s="15" t="n">
        <v>63</v>
      </c>
      <c r="I13" s="16" t="n">
        <v>63</v>
      </c>
      <c r="J13" s="12" t="n">
        <v>2</v>
      </c>
      <c r="K13" s="12" t="n">
        <v>73</v>
      </c>
      <c r="L13" s="12" t="n">
        <v>1</v>
      </c>
      <c r="M13" s="12" t="n">
        <v>63669.6448</v>
      </c>
      <c r="N13" s="12" t="n">
        <v>64786.92</v>
      </c>
      <c r="O13" s="12" t="n">
        <v>18335.62</v>
      </c>
      <c r="P13" s="12" t="n">
        <v>45334.0248</v>
      </c>
      <c r="Q13" s="12" t="n">
        <v>11058.51</v>
      </c>
      <c r="R13" s="12" t="n">
        <v>52611.1348</v>
      </c>
      <c r="S13" s="12" t="n">
        <v>0</v>
      </c>
      <c r="T13" s="12" t="n">
        <v>25157.2</v>
      </c>
      <c r="U13" s="12" t="n">
        <v>0</v>
      </c>
      <c r="V13" s="12" t="n">
        <v>0</v>
      </c>
      <c r="W13" s="12" t="n">
        <v>0</v>
      </c>
      <c r="X13" s="12" t="n">
        <v>0</v>
      </c>
      <c r="Y13" s="12" t="n">
        <v>0</v>
      </c>
      <c r="Z13" s="12" t="n">
        <v>36712.2</v>
      </c>
      <c r="AA13" s="12"/>
      <c r="AB13" s="12"/>
      <c r="AC13" s="12"/>
      <c r="AD13" s="12"/>
      <c r="AE13" s="12"/>
      <c r="AF13" s="12"/>
      <c r="AG13" s="12"/>
      <c r="AH13" s="12"/>
      <c r="AI13" s="12"/>
      <c r="AJ13" s="12"/>
      <c r="AK13" s="12"/>
      <c r="AL13" s="12"/>
      <c r="AM13" s="12"/>
      <c r="AN13" s="12"/>
      <c r="AO13" s="12"/>
      <c r="AP13" s="12"/>
      <c r="AQ13" s="12"/>
      <c r="AR13" s="12"/>
      <c r="AS13" s="12"/>
      <c r="AT13" s="12"/>
    </row>
    <row r="14" customFormat="false" ht="12.75" hidden="false" customHeight="false" outlineLevel="0" collapsed="false">
      <c r="D14" s="12" t="s">
        <v>27</v>
      </c>
      <c r="E14" s="12" t="s">
        <v>40</v>
      </c>
      <c r="F14" s="13" t="n">
        <v>5051</v>
      </c>
      <c r="G14" s="14" t="n">
        <v>0</v>
      </c>
      <c r="H14" s="15" t="n">
        <v>66.5</v>
      </c>
      <c r="I14" s="16" t="n">
        <v>66.5</v>
      </c>
      <c r="J14" s="12"/>
      <c r="K14" s="12" t="n">
        <v>16</v>
      </c>
      <c r="L14" s="12" t="n">
        <v>1</v>
      </c>
      <c r="M14" s="12" t="n">
        <v>87714.0544</v>
      </c>
      <c r="N14" s="12" t="n">
        <v>70530.99</v>
      </c>
      <c r="O14" s="12" t="n">
        <v>22.68</v>
      </c>
      <c r="P14" s="12" t="n">
        <v>87691.3744</v>
      </c>
      <c r="Q14" s="12" t="n">
        <v>0</v>
      </c>
      <c r="R14" s="12" t="n">
        <v>87714.0544</v>
      </c>
      <c r="S14" s="12" t="n">
        <v>7059.6</v>
      </c>
      <c r="T14" s="12" t="n">
        <v>35620.3</v>
      </c>
      <c r="U14" s="12" t="n">
        <v>27866.6</v>
      </c>
      <c r="V14" s="12" t="n">
        <v>0</v>
      </c>
      <c r="W14" s="12" t="n">
        <v>0</v>
      </c>
      <c r="X14" s="12" t="n">
        <v>0</v>
      </c>
      <c r="Y14" s="12" t="n">
        <v>0</v>
      </c>
      <c r="Z14" s="12" t="n">
        <v>0</v>
      </c>
    </row>
    <row r="15" customFormat="false" ht="12.75" hidden="false" customHeight="false" outlineLevel="0" collapsed="false">
      <c r="D15" s="12" t="s">
        <v>27</v>
      </c>
      <c r="E15" s="12" t="s">
        <v>41</v>
      </c>
      <c r="F15" s="13" t="n">
        <v>5055</v>
      </c>
      <c r="G15" s="14" t="n">
        <v>0</v>
      </c>
      <c r="H15" s="15" t="n">
        <v>88.1</v>
      </c>
      <c r="I15" s="16" t="n">
        <v>88.1</v>
      </c>
      <c r="J15" s="12"/>
      <c r="K15" s="12"/>
      <c r="L15" s="12" t="n">
        <v>0</v>
      </c>
      <c r="M15" s="12" t="n">
        <v>14955.1328</v>
      </c>
      <c r="N15" s="12" t="n">
        <v>14558.68</v>
      </c>
      <c r="O15" s="12" t="n">
        <v>0</v>
      </c>
      <c r="P15" s="12" t="n">
        <v>14955.1328</v>
      </c>
      <c r="Q15" s="12" t="n">
        <v>0</v>
      </c>
      <c r="R15" s="12" t="n">
        <v>14955.1328</v>
      </c>
      <c r="S15" s="12" t="n">
        <v>0</v>
      </c>
      <c r="T15" s="12" t="n">
        <v>0</v>
      </c>
      <c r="U15" s="12" t="n">
        <v>0</v>
      </c>
      <c r="V15" s="12" t="n">
        <v>0</v>
      </c>
      <c r="W15" s="12" t="n">
        <v>862.4</v>
      </c>
      <c r="X15" s="12" t="n">
        <v>0</v>
      </c>
      <c r="Y15" s="12" t="n">
        <v>0</v>
      </c>
      <c r="Z15" s="12" t="n">
        <v>14558.1</v>
      </c>
    </row>
    <row r="16" customFormat="false" ht="12.75" hidden="false" customHeight="false" outlineLevel="0" collapsed="false">
      <c r="D16" s="12" t="s">
        <v>27</v>
      </c>
      <c r="E16" s="12" t="s">
        <v>42</v>
      </c>
      <c r="F16" s="13" t="n">
        <v>5059</v>
      </c>
      <c r="G16" s="14" t="n">
        <v>0</v>
      </c>
      <c r="H16" s="15" t="n">
        <v>69.1</v>
      </c>
      <c r="I16" s="16" t="n">
        <v>69.1</v>
      </c>
      <c r="J16" s="12"/>
      <c r="K16" s="12" t="n">
        <v>5</v>
      </c>
      <c r="L16" s="12" t="n">
        <v>1</v>
      </c>
      <c r="M16" s="12" t="n">
        <v>23758.0912</v>
      </c>
      <c r="N16" s="12" t="n">
        <v>21898.16</v>
      </c>
      <c r="O16" s="12" t="n">
        <v>0</v>
      </c>
      <c r="P16" s="12" t="n">
        <v>23758.0912</v>
      </c>
      <c r="Q16" s="12" t="n">
        <v>0</v>
      </c>
      <c r="R16" s="12" t="n">
        <v>23758.0912</v>
      </c>
      <c r="S16" s="12" t="n">
        <v>0</v>
      </c>
      <c r="T16" s="12" t="n">
        <v>0</v>
      </c>
      <c r="U16" s="12" t="n">
        <v>0</v>
      </c>
      <c r="V16" s="12" t="n">
        <v>0</v>
      </c>
      <c r="W16" s="12" t="n">
        <v>1354</v>
      </c>
      <c r="X16" s="12" t="n">
        <v>0</v>
      </c>
      <c r="Y16" s="12" t="n">
        <v>0</v>
      </c>
      <c r="Z16" s="12" t="n">
        <v>21910.8</v>
      </c>
    </row>
    <row r="17" customFormat="false" ht="12.75" hidden="false" customHeight="false" outlineLevel="0" collapsed="false">
      <c r="D17" s="12" t="s">
        <v>27</v>
      </c>
      <c r="E17" s="12" t="s">
        <v>43</v>
      </c>
      <c r="F17" s="13" t="n">
        <v>5079</v>
      </c>
      <c r="G17" s="12"/>
      <c r="H17" s="12"/>
      <c r="I17" s="16"/>
      <c r="J17" s="12"/>
      <c r="K17" s="12"/>
      <c r="L17" s="12"/>
      <c r="M17" s="12"/>
      <c r="N17" s="12"/>
      <c r="O17" s="12"/>
      <c r="P17" s="12"/>
      <c r="Q17" s="12"/>
      <c r="R17" s="12"/>
      <c r="S17" s="12"/>
      <c r="T17" s="12"/>
      <c r="U17" s="12"/>
      <c r="V17" s="12"/>
      <c r="W17" s="12"/>
      <c r="X17" s="12"/>
      <c r="Y17" s="12"/>
      <c r="Z17" s="12"/>
    </row>
    <row r="18" customFormat="false" ht="12.75" hidden="false" customHeight="false" outlineLevel="0" collapsed="false">
      <c r="D18" s="12" t="s">
        <v>27</v>
      </c>
      <c r="E18" s="12" t="s">
        <v>44</v>
      </c>
      <c r="F18" s="13" t="n">
        <v>5086</v>
      </c>
      <c r="G18" s="14" t="n">
        <v>0</v>
      </c>
      <c r="H18" s="15" t="n">
        <v>75</v>
      </c>
      <c r="I18" s="16" t="n">
        <v>75</v>
      </c>
      <c r="J18" s="12"/>
      <c r="K18" s="12" t="n">
        <v>3</v>
      </c>
      <c r="L18" s="12" t="n">
        <v>1</v>
      </c>
      <c r="M18" s="12" t="n">
        <v>27535.5136</v>
      </c>
      <c r="N18" s="12" t="n">
        <v>31887.53</v>
      </c>
      <c r="O18" s="12" t="n">
        <v>0</v>
      </c>
      <c r="P18" s="12" t="n">
        <v>27535.5136</v>
      </c>
      <c r="Q18" s="12" t="n">
        <v>214.23</v>
      </c>
      <c r="R18" s="12" t="n">
        <v>27321.2836</v>
      </c>
      <c r="S18" s="12" t="n">
        <v>0</v>
      </c>
      <c r="T18" s="12" t="n">
        <v>0</v>
      </c>
      <c r="U18" s="12" t="n">
        <v>0</v>
      </c>
      <c r="V18" s="12" t="n">
        <v>0</v>
      </c>
      <c r="W18" s="12" t="n">
        <v>0</v>
      </c>
      <c r="X18" s="12" t="n">
        <v>0</v>
      </c>
      <c r="Y18" s="12" t="n">
        <v>0</v>
      </c>
      <c r="Z18" s="12" t="n">
        <v>31852.7</v>
      </c>
    </row>
    <row r="19" customFormat="false" ht="12.75" hidden="false" customHeight="false" outlineLevel="0" collapsed="false">
      <c r="D19" s="12" t="s">
        <v>27</v>
      </c>
      <c r="E19" s="12" t="s">
        <v>45</v>
      </c>
      <c r="F19" s="13" t="n">
        <v>5088</v>
      </c>
      <c r="G19" s="14" t="n">
        <v>0</v>
      </c>
      <c r="H19" s="15" t="n">
        <v>79.3</v>
      </c>
      <c r="I19" s="16" t="n">
        <v>79.3</v>
      </c>
      <c r="J19" s="12"/>
      <c r="K19" s="12" t="n">
        <v>12</v>
      </c>
      <c r="L19" s="12" t="n">
        <v>1</v>
      </c>
      <c r="M19" s="12" t="n">
        <v>8182.9776</v>
      </c>
      <c r="N19" s="12" t="n">
        <v>15704.74</v>
      </c>
      <c r="O19" s="12" t="n">
        <v>0</v>
      </c>
      <c r="P19" s="12" t="n">
        <v>8182.9776</v>
      </c>
      <c r="Q19" s="12" t="n">
        <v>161.98</v>
      </c>
      <c r="R19" s="12" t="n">
        <v>8020.9976</v>
      </c>
      <c r="S19" s="12" t="n">
        <v>0</v>
      </c>
      <c r="T19" s="12" t="n">
        <v>0</v>
      </c>
      <c r="U19" s="12" t="n">
        <v>0</v>
      </c>
      <c r="V19" s="12" t="n">
        <v>0</v>
      </c>
      <c r="W19" s="12" t="n">
        <v>233.9</v>
      </c>
      <c r="X19" s="12" t="n">
        <v>0</v>
      </c>
      <c r="Y19" s="12" t="n">
        <v>0</v>
      </c>
      <c r="Z19" s="12" t="n">
        <v>15653.6</v>
      </c>
    </row>
    <row r="20" customFormat="false" ht="12.75" hidden="false" customHeight="false" outlineLevel="0" collapsed="false">
      <c r="D20" s="12" t="s">
        <v>27</v>
      </c>
      <c r="E20" s="12" t="s">
        <v>46</v>
      </c>
      <c r="F20" s="13" t="n">
        <v>5091</v>
      </c>
      <c r="G20" s="14" t="n">
        <v>0</v>
      </c>
      <c r="H20" s="15" t="n">
        <v>68.5</v>
      </c>
      <c r="I20" s="16" t="n">
        <v>68.5</v>
      </c>
      <c r="J20" s="12"/>
      <c r="K20" s="12" t="n">
        <v>13</v>
      </c>
      <c r="L20" s="12" t="n">
        <v>1</v>
      </c>
      <c r="M20" s="12" t="n">
        <v>16692.0304</v>
      </c>
      <c r="N20" s="12" t="n">
        <v>20144.84</v>
      </c>
      <c r="O20" s="12" t="n">
        <v>185.98</v>
      </c>
      <c r="P20" s="12" t="n">
        <v>16506.0504</v>
      </c>
      <c r="Q20" s="12" t="n">
        <v>3954.65</v>
      </c>
      <c r="R20" s="12" t="n">
        <v>12737.3804</v>
      </c>
      <c r="S20" s="12" t="n">
        <v>0</v>
      </c>
      <c r="T20" s="12" t="n">
        <v>0</v>
      </c>
      <c r="U20" s="12" t="n">
        <v>0</v>
      </c>
      <c r="V20" s="12" t="n">
        <v>0</v>
      </c>
      <c r="W20" s="12" t="n">
        <v>5002</v>
      </c>
      <c r="X20" s="12" t="n">
        <v>0</v>
      </c>
      <c r="Y20" s="12" t="n">
        <v>0</v>
      </c>
      <c r="Z20" s="12" t="n">
        <v>20138.8</v>
      </c>
    </row>
    <row r="21" customFormat="false" ht="12.75" hidden="false" customHeight="false" outlineLevel="0" collapsed="false">
      <c r="D21" s="12" t="s">
        <v>27</v>
      </c>
      <c r="E21" s="12" t="s">
        <v>47</v>
      </c>
      <c r="F21" s="13" t="n">
        <v>5093</v>
      </c>
      <c r="G21" s="14" t="n">
        <v>0</v>
      </c>
      <c r="H21" s="15" t="n">
        <v>77.7</v>
      </c>
      <c r="I21" s="16" t="n">
        <v>77.7</v>
      </c>
      <c r="J21" s="12" t="n">
        <v>1</v>
      </c>
      <c r="K21" s="12" t="n">
        <v>4</v>
      </c>
      <c r="L21" s="12" t="n">
        <v>1</v>
      </c>
      <c r="M21" s="12" t="n">
        <v>27985.4848</v>
      </c>
      <c r="N21" s="12" t="n">
        <v>29158.01</v>
      </c>
      <c r="O21" s="12" t="n">
        <v>0</v>
      </c>
      <c r="P21" s="12" t="n">
        <v>27985.4848</v>
      </c>
      <c r="Q21" s="12" t="n">
        <v>91.8</v>
      </c>
      <c r="R21" s="12" t="n">
        <v>27893.6848</v>
      </c>
      <c r="S21" s="12" t="n">
        <v>0</v>
      </c>
      <c r="T21" s="12" t="n">
        <v>0</v>
      </c>
      <c r="U21" s="12" t="n">
        <v>0</v>
      </c>
      <c r="V21" s="12" t="n">
        <v>0</v>
      </c>
      <c r="W21" s="12" t="n">
        <v>4097</v>
      </c>
      <c r="X21" s="12" t="n">
        <v>0</v>
      </c>
      <c r="Y21" s="12" t="n">
        <v>0</v>
      </c>
      <c r="Z21" s="12" t="n">
        <v>11451.3</v>
      </c>
    </row>
    <row r="22" customFormat="false" ht="12.75" hidden="false" customHeight="false" outlineLevel="0" collapsed="false">
      <c r="D22" s="12" t="s">
        <v>27</v>
      </c>
      <c r="E22" s="12" t="s">
        <v>48</v>
      </c>
      <c r="F22" s="13" t="n">
        <v>5101</v>
      </c>
      <c r="G22" s="14" t="n">
        <v>0</v>
      </c>
      <c r="H22" s="15" t="n">
        <v>76.7</v>
      </c>
      <c r="I22" s="16" t="n">
        <v>76.7</v>
      </c>
      <c r="J22" s="12"/>
      <c r="K22" s="12" t="n">
        <v>1</v>
      </c>
      <c r="L22" s="12" t="n">
        <v>0</v>
      </c>
      <c r="M22" s="12" t="n">
        <v>35705.0688</v>
      </c>
      <c r="N22" s="12" t="n">
        <v>41000.37</v>
      </c>
      <c r="O22" s="12" t="n">
        <v>0</v>
      </c>
      <c r="P22" s="12" t="n">
        <v>35705.0688</v>
      </c>
      <c r="Q22" s="12" t="n">
        <v>0</v>
      </c>
      <c r="R22" s="12" t="n">
        <v>35705.0688</v>
      </c>
      <c r="S22" s="12" t="n">
        <v>0</v>
      </c>
      <c r="T22" s="12" t="n">
        <v>0</v>
      </c>
      <c r="U22" s="12" t="n">
        <v>0</v>
      </c>
      <c r="V22" s="12" t="n">
        <v>0</v>
      </c>
      <c r="W22" s="12" t="n">
        <v>732</v>
      </c>
      <c r="X22" s="12" t="n">
        <v>0</v>
      </c>
      <c r="Y22" s="12" t="n">
        <v>0</v>
      </c>
      <c r="Z22" s="12" t="n">
        <v>40976</v>
      </c>
    </row>
    <row r="23" customFormat="false" ht="12.75" hidden="false" customHeight="false" outlineLevel="0" collapsed="false">
      <c r="D23" s="12" t="s">
        <v>27</v>
      </c>
      <c r="E23" s="12" t="s">
        <v>49</v>
      </c>
      <c r="F23" s="13" t="n">
        <v>5107</v>
      </c>
      <c r="G23" s="14" t="n">
        <v>0</v>
      </c>
      <c r="H23" s="15" t="n">
        <v>76.9</v>
      </c>
      <c r="I23" s="16" t="n">
        <v>76.9</v>
      </c>
      <c r="J23" s="12" t="n">
        <v>3</v>
      </c>
      <c r="K23" s="12" t="n">
        <v>2</v>
      </c>
      <c r="L23" s="12" t="n">
        <v>0</v>
      </c>
      <c r="M23" s="12" t="n">
        <v>33350.1792</v>
      </c>
      <c r="N23" s="12" t="n">
        <v>30937.03</v>
      </c>
      <c r="O23" s="12" t="n">
        <v>0</v>
      </c>
      <c r="P23" s="12" t="n">
        <v>33350.1792</v>
      </c>
      <c r="Q23" s="12" t="n">
        <v>84.36</v>
      </c>
      <c r="R23" s="12" t="n">
        <v>33265.8192</v>
      </c>
      <c r="S23" s="12" t="n">
        <v>0</v>
      </c>
      <c r="T23" s="12" t="n">
        <v>0</v>
      </c>
      <c r="U23" s="12" t="n">
        <v>0</v>
      </c>
      <c r="V23" s="12" t="n">
        <v>0</v>
      </c>
      <c r="W23" s="12" t="n">
        <v>753</v>
      </c>
      <c r="X23" s="12" t="n">
        <v>0</v>
      </c>
      <c r="Y23" s="12" t="n">
        <v>0</v>
      </c>
      <c r="Z23" s="12" t="n">
        <v>30937.5</v>
      </c>
    </row>
    <row r="24" customFormat="false" ht="12.75" hidden="false" customHeight="false" outlineLevel="0" collapsed="false">
      <c r="D24" s="12" t="s">
        <v>27</v>
      </c>
      <c r="E24" s="12" t="s">
        <v>50</v>
      </c>
      <c r="F24" s="13" t="n">
        <v>5113</v>
      </c>
      <c r="G24" s="12"/>
      <c r="H24" s="12"/>
      <c r="I24" s="16"/>
      <c r="J24" s="12"/>
      <c r="K24" s="12"/>
      <c r="L24" s="12"/>
      <c r="M24" s="12"/>
      <c r="N24" s="12"/>
      <c r="O24" s="12"/>
      <c r="P24" s="12"/>
      <c r="Q24" s="12"/>
      <c r="R24" s="12"/>
      <c r="S24" s="12"/>
      <c r="T24" s="12"/>
      <c r="U24" s="12"/>
      <c r="V24" s="12"/>
      <c r="W24" s="12"/>
      <c r="X24" s="12"/>
      <c r="Y24" s="12"/>
      <c r="Z24" s="12"/>
    </row>
    <row r="25" customFormat="false" ht="12.75" hidden="false" customHeight="false" outlineLevel="0" collapsed="false">
      <c r="D25" s="12" t="s">
        <v>27</v>
      </c>
      <c r="E25" s="12" t="s">
        <v>51</v>
      </c>
      <c r="F25" s="13" t="n">
        <v>5120</v>
      </c>
      <c r="G25" s="14" t="n">
        <v>0</v>
      </c>
      <c r="H25" s="15" t="n">
        <v>75.8</v>
      </c>
      <c r="I25" s="16" t="n">
        <v>75.8</v>
      </c>
      <c r="J25" s="12" t="n">
        <v>2</v>
      </c>
      <c r="K25" s="12" t="n">
        <v>22</v>
      </c>
      <c r="L25" s="12" t="n">
        <v>1</v>
      </c>
      <c r="M25" s="12" t="n">
        <v>201286.6048</v>
      </c>
      <c r="N25" s="12" t="n">
        <v>205836</v>
      </c>
      <c r="O25" s="12" t="n">
        <v>41778.63</v>
      </c>
      <c r="P25" s="12" t="n">
        <v>159507.9748</v>
      </c>
      <c r="Q25" s="12" t="n">
        <v>52173.24</v>
      </c>
      <c r="R25" s="12" t="n">
        <v>149113.3648</v>
      </c>
      <c r="S25" s="12" t="n">
        <v>0</v>
      </c>
      <c r="T25" s="12" t="n">
        <v>2313.3</v>
      </c>
      <c r="U25" s="12" t="n">
        <v>98053.5</v>
      </c>
      <c r="V25" s="12" t="n">
        <v>0</v>
      </c>
      <c r="W25" s="12" t="n">
        <v>0</v>
      </c>
      <c r="X25" s="12" t="n">
        <v>0</v>
      </c>
      <c r="Y25" s="12" t="n">
        <v>0</v>
      </c>
      <c r="Z25" s="12" t="n">
        <v>105543.4</v>
      </c>
    </row>
    <row r="26" customFormat="false" ht="12.75" hidden="false" customHeight="false" outlineLevel="0" collapsed="false">
      <c r="D26" s="12" t="s">
        <v>27</v>
      </c>
      <c r="E26" s="12" t="s">
        <v>52</v>
      </c>
      <c r="F26" s="13" t="n">
        <v>5125</v>
      </c>
      <c r="G26" s="14" t="n">
        <v>0</v>
      </c>
      <c r="H26" s="15" t="n">
        <v>75.8</v>
      </c>
      <c r="I26" s="16" t="n">
        <v>75.8</v>
      </c>
      <c r="J26" s="12" t="n">
        <v>1</v>
      </c>
      <c r="K26" s="12" t="n">
        <v>2</v>
      </c>
      <c r="L26" s="12" t="n">
        <v>0</v>
      </c>
      <c r="M26" s="12" t="n">
        <v>22787.3136</v>
      </c>
      <c r="N26" s="12" t="n">
        <v>21387.56</v>
      </c>
      <c r="O26" s="12" t="n">
        <v>1052.84</v>
      </c>
      <c r="P26" s="12" t="n">
        <v>21734.4736</v>
      </c>
      <c r="Q26" s="12" t="n">
        <v>2348.64</v>
      </c>
      <c r="R26" s="12" t="n">
        <v>20438.6736</v>
      </c>
      <c r="S26" s="12" t="n">
        <v>0</v>
      </c>
      <c r="T26" s="12" t="n">
        <v>0</v>
      </c>
      <c r="U26" s="12" t="n">
        <v>0</v>
      </c>
      <c r="V26" s="12" t="n">
        <v>0</v>
      </c>
      <c r="W26" s="12" t="n">
        <v>1134.3</v>
      </c>
      <c r="X26" s="12" t="n">
        <v>0</v>
      </c>
      <c r="Y26" s="12" t="n">
        <v>0</v>
      </c>
      <c r="Z26" s="12" t="n">
        <v>21372.3</v>
      </c>
    </row>
    <row r="27" customFormat="false" ht="12.75" hidden="false" customHeight="false" outlineLevel="0" collapsed="false">
      <c r="D27" s="12" t="s">
        <v>27</v>
      </c>
      <c r="E27" s="12" t="s">
        <v>53</v>
      </c>
      <c r="F27" s="13" t="n">
        <v>5129</v>
      </c>
      <c r="G27" s="14" t="n">
        <v>0</v>
      </c>
      <c r="H27" s="15" t="n">
        <v>88.2</v>
      </c>
      <c r="I27" s="16" t="n">
        <v>88.2</v>
      </c>
      <c r="J27" s="12" t="n">
        <v>1</v>
      </c>
      <c r="K27" s="12" t="n">
        <v>3</v>
      </c>
      <c r="L27" s="12" t="n">
        <v>1</v>
      </c>
      <c r="M27" s="12" t="n">
        <v>17179.4992</v>
      </c>
      <c r="N27" s="12" t="n">
        <v>14769.1</v>
      </c>
      <c r="O27" s="12" t="n">
        <v>0</v>
      </c>
      <c r="P27" s="12" t="n">
        <v>17179.4992</v>
      </c>
      <c r="Q27" s="12" t="n">
        <v>149.06</v>
      </c>
      <c r="R27" s="12" t="n">
        <v>17030.4392</v>
      </c>
      <c r="S27" s="12" t="n">
        <v>0</v>
      </c>
      <c r="T27" s="12" t="n">
        <v>0</v>
      </c>
      <c r="U27" s="12" t="n">
        <v>0</v>
      </c>
      <c r="V27" s="12" t="n">
        <v>0</v>
      </c>
      <c r="W27" s="12" t="n">
        <v>262.7</v>
      </c>
      <c r="X27" s="12" t="n">
        <v>0</v>
      </c>
      <c r="Y27" s="12" t="n">
        <v>0</v>
      </c>
      <c r="Z27" s="12" t="n">
        <v>6858</v>
      </c>
    </row>
    <row r="28" customFormat="false" ht="12.75" hidden="false" customHeight="false" outlineLevel="0" collapsed="false">
      <c r="D28" s="12" t="s">
        <v>27</v>
      </c>
      <c r="E28" s="12" t="s">
        <v>54</v>
      </c>
      <c r="F28" s="13" t="n">
        <v>5134</v>
      </c>
      <c r="G28" s="14" t="n">
        <v>0</v>
      </c>
      <c r="H28" s="15" t="n">
        <v>87.8</v>
      </c>
      <c r="I28" s="16" t="n">
        <v>87.8</v>
      </c>
      <c r="J28" s="12"/>
      <c r="K28" s="12" t="n">
        <v>13</v>
      </c>
      <c r="L28" s="12" t="n">
        <v>0</v>
      </c>
      <c r="M28" s="12" t="n">
        <v>18153.7952</v>
      </c>
      <c r="N28" s="12" t="n">
        <v>21142.92</v>
      </c>
      <c r="O28" s="12" t="n">
        <v>0</v>
      </c>
      <c r="P28" s="12" t="n">
        <v>18153.7952</v>
      </c>
      <c r="Q28" s="12" t="n">
        <v>355.14</v>
      </c>
      <c r="R28" s="12" t="n">
        <v>17798.6552</v>
      </c>
      <c r="S28" s="12" t="n">
        <v>0</v>
      </c>
      <c r="T28" s="12" t="n">
        <v>0</v>
      </c>
      <c r="U28" s="12" t="n">
        <v>0</v>
      </c>
      <c r="V28" s="12" t="n">
        <v>0</v>
      </c>
      <c r="W28" s="12" t="n">
        <v>239.3</v>
      </c>
      <c r="X28" s="12" t="n">
        <v>0</v>
      </c>
      <c r="Y28" s="12" t="n">
        <v>0</v>
      </c>
      <c r="Z28" s="12" t="n">
        <v>21179.5</v>
      </c>
    </row>
    <row r="29" customFormat="false" ht="12.75" hidden="false" customHeight="false" outlineLevel="0" collapsed="false">
      <c r="D29" s="12" t="s">
        <v>27</v>
      </c>
      <c r="E29" s="12" t="s">
        <v>55</v>
      </c>
      <c r="F29" s="13" t="n">
        <v>5138</v>
      </c>
      <c r="G29" s="14" t="n">
        <v>0</v>
      </c>
      <c r="H29" s="15" t="n">
        <v>73.7</v>
      </c>
      <c r="I29" s="16" t="n">
        <v>73.7</v>
      </c>
      <c r="J29" s="12" t="n">
        <v>6</v>
      </c>
      <c r="K29" s="12" t="n">
        <v>11</v>
      </c>
      <c r="L29" s="12" t="n">
        <v>0</v>
      </c>
      <c r="M29" s="12" t="n">
        <v>38275.6736</v>
      </c>
      <c r="N29" s="12" t="n">
        <v>45199.17</v>
      </c>
      <c r="O29" s="12" t="n">
        <v>0</v>
      </c>
      <c r="P29" s="12" t="n">
        <v>38275.6736</v>
      </c>
      <c r="Q29" s="12" t="n">
        <v>4115.97</v>
      </c>
      <c r="R29" s="12" t="n">
        <v>34159.7036</v>
      </c>
      <c r="S29" s="12" t="n">
        <v>0</v>
      </c>
      <c r="T29" s="12" t="n">
        <v>0</v>
      </c>
      <c r="U29" s="12" t="n">
        <v>0</v>
      </c>
      <c r="V29" s="12" t="n">
        <v>0</v>
      </c>
      <c r="W29" s="12" t="n">
        <v>2613</v>
      </c>
      <c r="X29" s="12" t="n">
        <v>0</v>
      </c>
      <c r="Y29" s="12" t="n">
        <v>0</v>
      </c>
      <c r="Z29" s="12" t="n">
        <v>45059.4</v>
      </c>
    </row>
    <row r="30" customFormat="false" ht="12.75" hidden="false" customHeight="false" outlineLevel="0" collapsed="false">
      <c r="D30" s="12" t="s">
        <v>27</v>
      </c>
      <c r="E30" s="12" t="s">
        <v>56</v>
      </c>
      <c r="F30" s="13" t="n">
        <v>5142</v>
      </c>
      <c r="G30" s="14" t="n">
        <v>0</v>
      </c>
      <c r="H30" s="15" t="n">
        <v>75</v>
      </c>
      <c r="I30" s="16" t="n">
        <v>75</v>
      </c>
      <c r="J30" s="12"/>
      <c r="K30" s="12" t="n">
        <v>3</v>
      </c>
      <c r="L30" s="12" t="n">
        <v>1</v>
      </c>
      <c r="M30" s="12" t="n">
        <v>22970.328</v>
      </c>
      <c r="N30" s="12" t="n">
        <v>29830.87</v>
      </c>
      <c r="O30" s="12" t="n">
        <v>0</v>
      </c>
      <c r="P30" s="12" t="n">
        <v>22970.328</v>
      </c>
      <c r="Q30" s="12" t="n">
        <v>3610.5</v>
      </c>
      <c r="R30" s="12" t="n">
        <v>19359.828</v>
      </c>
      <c r="S30" s="12" t="n">
        <v>0</v>
      </c>
      <c r="T30" s="12" t="n">
        <v>0</v>
      </c>
      <c r="U30" s="12" t="n">
        <v>0</v>
      </c>
      <c r="V30" s="12" t="n">
        <v>0</v>
      </c>
      <c r="W30" s="12" t="n">
        <v>49.9</v>
      </c>
      <c r="X30" s="12" t="n">
        <v>0</v>
      </c>
      <c r="Y30" s="12" t="n">
        <v>0</v>
      </c>
      <c r="Z30" s="12" t="n">
        <v>29814.4</v>
      </c>
    </row>
    <row r="31" customFormat="false" ht="12.75" hidden="false" customHeight="false" outlineLevel="0" collapsed="false">
      <c r="D31" s="12" t="s">
        <v>27</v>
      </c>
      <c r="E31" s="12" t="s">
        <v>57</v>
      </c>
      <c r="F31" s="13" t="n">
        <v>5145</v>
      </c>
      <c r="G31" s="14" t="n">
        <v>0</v>
      </c>
      <c r="H31" s="15" t="n">
        <v>96.2</v>
      </c>
      <c r="I31" s="16" t="n">
        <v>96.2</v>
      </c>
      <c r="J31" s="12" t="n">
        <v>1</v>
      </c>
      <c r="K31" s="12" t="n">
        <v>6</v>
      </c>
      <c r="L31" s="12" t="n">
        <v>0</v>
      </c>
      <c r="M31" s="12" t="n">
        <v>4128.0296</v>
      </c>
      <c r="N31" s="12" t="n">
        <v>6483.798</v>
      </c>
      <c r="O31" s="12" t="n">
        <v>0</v>
      </c>
      <c r="P31" s="12" t="n">
        <v>4128.0296</v>
      </c>
      <c r="Q31" s="12" t="n">
        <v>312.61</v>
      </c>
      <c r="R31" s="12" t="n">
        <v>3815.4196</v>
      </c>
      <c r="S31" s="12" t="n">
        <v>0</v>
      </c>
      <c r="T31" s="12" t="n">
        <v>0</v>
      </c>
      <c r="U31" s="12" t="n">
        <v>0</v>
      </c>
      <c r="V31" s="12" t="n">
        <v>0</v>
      </c>
      <c r="W31" s="12" t="n">
        <v>1228.5</v>
      </c>
      <c r="X31" s="12" t="n">
        <v>0</v>
      </c>
      <c r="Y31" s="12" t="n">
        <v>0</v>
      </c>
      <c r="Z31" s="12" t="n">
        <v>29992.4</v>
      </c>
    </row>
    <row r="32" customFormat="false" ht="12.75" hidden="false" customHeight="false" outlineLevel="0" collapsed="false">
      <c r="D32" s="12" t="s">
        <v>27</v>
      </c>
      <c r="E32" s="12" t="s">
        <v>58</v>
      </c>
      <c r="F32" s="13" t="n">
        <v>5147</v>
      </c>
      <c r="G32" s="14" t="n">
        <v>0</v>
      </c>
      <c r="H32" s="15" t="n">
        <v>73.8</v>
      </c>
      <c r="I32" s="16" t="n">
        <v>73.8</v>
      </c>
      <c r="J32" s="12" t="n">
        <v>3</v>
      </c>
      <c r="K32" s="12" t="n">
        <v>21</v>
      </c>
      <c r="L32" s="12" t="n">
        <v>1</v>
      </c>
      <c r="M32" s="12" t="n">
        <v>34141.2544</v>
      </c>
      <c r="N32" s="12" t="n">
        <v>40548.62</v>
      </c>
      <c r="O32" s="12" t="n">
        <v>5011.75</v>
      </c>
      <c r="P32" s="12" t="n">
        <v>29129.5044</v>
      </c>
      <c r="Q32" s="12" t="n">
        <v>3929.06</v>
      </c>
      <c r="R32" s="12" t="n">
        <v>30212.1944</v>
      </c>
      <c r="S32" s="12" t="n">
        <v>0</v>
      </c>
      <c r="T32" s="12" t="n">
        <v>12682.7</v>
      </c>
      <c r="U32" s="12" t="n">
        <v>0</v>
      </c>
      <c r="V32" s="12" t="n">
        <v>0</v>
      </c>
      <c r="W32" s="12" t="n">
        <v>0</v>
      </c>
      <c r="X32" s="12" t="n">
        <v>0</v>
      </c>
      <c r="Y32" s="12" t="n">
        <v>0</v>
      </c>
      <c r="Z32" s="12" t="n">
        <v>26399.8</v>
      </c>
    </row>
    <row r="33" customFormat="false" ht="12.75" hidden="false" customHeight="false" outlineLevel="0" collapsed="false">
      <c r="D33" s="12" t="s">
        <v>27</v>
      </c>
      <c r="E33" s="12" t="s">
        <v>59</v>
      </c>
      <c r="F33" s="13" t="n">
        <v>5148</v>
      </c>
      <c r="G33" s="14" t="n">
        <v>0</v>
      </c>
      <c r="H33" s="15" t="n">
        <v>75.5</v>
      </c>
      <c r="I33" s="16" t="n">
        <v>75.5</v>
      </c>
      <c r="J33" s="12" t="n">
        <v>1</v>
      </c>
      <c r="K33" s="12" t="n">
        <v>5</v>
      </c>
      <c r="L33" s="12" t="n">
        <v>1</v>
      </c>
      <c r="M33" s="12" t="n">
        <v>39660.2272</v>
      </c>
      <c r="N33" s="12" t="n">
        <v>40515.64</v>
      </c>
      <c r="O33" s="12" t="n">
        <v>3708.49</v>
      </c>
      <c r="P33" s="12" t="n">
        <v>35951.7372</v>
      </c>
      <c r="Q33" s="12" t="n">
        <v>15778.15</v>
      </c>
      <c r="R33" s="12" t="n">
        <v>23882.0772</v>
      </c>
      <c r="S33" s="12" t="n">
        <v>0</v>
      </c>
      <c r="T33" s="12" t="n">
        <v>0</v>
      </c>
      <c r="U33" s="12" t="n">
        <v>0</v>
      </c>
      <c r="V33" s="12" t="n">
        <v>0</v>
      </c>
      <c r="W33" s="12" t="n">
        <v>603.6</v>
      </c>
      <c r="X33" s="12" t="n">
        <v>7729.5</v>
      </c>
      <c r="Y33" s="12" t="n">
        <v>0</v>
      </c>
      <c r="Z33" s="12" t="n">
        <v>29120.6</v>
      </c>
    </row>
    <row r="34" customFormat="false" ht="12.75" hidden="false" customHeight="false" outlineLevel="0" collapsed="false">
      <c r="D34" s="12" t="s">
        <v>27</v>
      </c>
      <c r="E34" s="12" t="s">
        <v>60</v>
      </c>
      <c r="F34" s="13" t="n">
        <v>5150</v>
      </c>
      <c r="G34" s="14" t="n">
        <v>0</v>
      </c>
      <c r="H34" s="15" t="n">
        <v>70.8</v>
      </c>
      <c r="I34" s="16" t="n">
        <v>70.8</v>
      </c>
      <c r="J34" s="12"/>
      <c r="K34" s="12" t="n">
        <v>4</v>
      </c>
      <c r="L34" s="12" t="n">
        <v>1</v>
      </c>
      <c r="M34" s="12" t="n">
        <v>16969.88</v>
      </c>
      <c r="N34" s="12" t="n">
        <v>16670.48</v>
      </c>
      <c r="O34" s="12" t="n">
        <v>0</v>
      </c>
      <c r="P34" s="12" t="n">
        <v>16969.88</v>
      </c>
      <c r="Q34" s="12" t="n">
        <v>2755.22</v>
      </c>
      <c r="R34" s="12" t="n">
        <v>14214.66</v>
      </c>
      <c r="S34" s="12" t="n">
        <v>0</v>
      </c>
      <c r="T34" s="12" t="n">
        <v>0</v>
      </c>
      <c r="U34" s="12" t="n">
        <v>0</v>
      </c>
      <c r="V34" s="12" t="n">
        <v>0</v>
      </c>
      <c r="W34" s="12" t="n">
        <v>261.7</v>
      </c>
      <c r="X34" s="12" t="n">
        <v>0</v>
      </c>
      <c r="Y34" s="12" t="n">
        <v>0</v>
      </c>
      <c r="Z34" s="12" t="n">
        <v>16671.3</v>
      </c>
    </row>
    <row r="35" customFormat="false" ht="12.75" hidden="false" customHeight="false" outlineLevel="0" collapsed="false">
      <c r="D35" s="12" t="s">
        <v>27</v>
      </c>
      <c r="E35" s="12" t="s">
        <v>61</v>
      </c>
      <c r="F35" s="13" t="n">
        <v>5154</v>
      </c>
      <c r="G35" s="14" t="n">
        <v>0</v>
      </c>
      <c r="H35" s="15" t="n">
        <v>65.5</v>
      </c>
      <c r="I35" s="16" t="n">
        <v>65.5</v>
      </c>
      <c r="J35" s="12" t="n">
        <v>1</v>
      </c>
      <c r="K35" s="12" t="n">
        <v>22</v>
      </c>
      <c r="L35" s="12" t="n">
        <v>1</v>
      </c>
      <c r="M35" s="12" t="n">
        <v>129413.7472</v>
      </c>
      <c r="N35" s="12" t="n">
        <v>132065.7</v>
      </c>
      <c r="O35" s="12" t="n">
        <v>0</v>
      </c>
      <c r="P35" s="12" t="n">
        <v>129413.7472</v>
      </c>
      <c r="Q35" s="12" t="n">
        <v>25050.44</v>
      </c>
      <c r="R35" s="12" t="n">
        <v>104363.3072</v>
      </c>
      <c r="S35" s="12" t="n">
        <v>0</v>
      </c>
      <c r="T35" s="12" t="n">
        <v>2700.4</v>
      </c>
      <c r="U35" s="12" t="n">
        <v>86786.4</v>
      </c>
      <c r="V35" s="12" t="n">
        <v>0</v>
      </c>
      <c r="W35" s="12" t="n">
        <v>0</v>
      </c>
      <c r="X35" s="12" t="n">
        <v>0</v>
      </c>
      <c r="Y35" s="12" t="n">
        <v>0</v>
      </c>
      <c r="Z35" s="12" t="n">
        <v>42574.7</v>
      </c>
    </row>
    <row r="36" customFormat="false" ht="12.75" hidden="false" customHeight="false" outlineLevel="0" collapsed="false">
      <c r="D36" s="12" t="s">
        <v>27</v>
      </c>
      <c r="E36" s="12" t="s">
        <v>62</v>
      </c>
      <c r="F36" s="13" t="n">
        <v>5172</v>
      </c>
      <c r="G36" s="14" t="n">
        <v>0</v>
      </c>
      <c r="H36" s="15" t="n">
        <v>64.4</v>
      </c>
      <c r="I36" s="16" t="n">
        <v>64.4</v>
      </c>
      <c r="J36" s="12" t="n">
        <v>1</v>
      </c>
      <c r="K36" s="12" t="n">
        <v>34</v>
      </c>
      <c r="L36" s="12" t="n">
        <v>1</v>
      </c>
      <c r="M36" s="12" t="n">
        <v>3680.3864</v>
      </c>
      <c r="N36" s="12" t="n">
        <v>4239.074</v>
      </c>
      <c r="O36" s="12" t="n">
        <v>0</v>
      </c>
      <c r="P36" s="12" t="n">
        <v>3680.3864</v>
      </c>
      <c r="Q36" s="12" t="n">
        <v>0</v>
      </c>
      <c r="R36" s="12" t="n">
        <v>3680.3864</v>
      </c>
      <c r="S36" s="12" t="n">
        <v>0</v>
      </c>
      <c r="T36" s="12" t="n">
        <v>0</v>
      </c>
      <c r="U36" s="12" t="n">
        <v>0</v>
      </c>
      <c r="V36" s="12" t="n">
        <v>0</v>
      </c>
      <c r="W36" s="12" t="n">
        <v>0</v>
      </c>
      <c r="X36" s="12" t="n">
        <v>0</v>
      </c>
      <c r="Y36" s="12" t="n">
        <v>0</v>
      </c>
      <c r="Z36" s="12" t="n">
        <v>2415.7</v>
      </c>
    </row>
    <row r="37" customFormat="false" ht="12.75" hidden="false" customHeight="false" outlineLevel="0" collapsed="false">
      <c r="D37" s="12" t="s">
        <v>27</v>
      </c>
      <c r="E37" s="12" t="s">
        <v>63</v>
      </c>
      <c r="F37" s="13" t="n">
        <v>5190</v>
      </c>
      <c r="G37" s="14" t="n">
        <v>0</v>
      </c>
      <c r="H37" s="15" t="n">
        <v>75.2</v>
      </c>
      <c r="I37" s="16" t="n">
        <v>75.2</v>
      </c>
      <c r="J37" s="12"/>
      <c r="K37" s="12" t="n">
        <v>10</v>
      </c>
      <c r="L37" s="12" t="n">
        <v>0</v>
      </c>
      <c r="M37" s="12" t="n">
        <v>24966.7808</v>
      </c>
      <c r="N37" s="12" t="n">
        <v>19445.09</v>
      </c>
      <c r="O37" s="12" t="n">
        <v>0</v>
      </c>
      <c r="P37" s="12" t="n">
        <v>24966.7808</v>
      </c>
      <c r="Q37" s="12" t="n">
        <v>2904.9</v>
      </c>
      <c r="R37" s="12" t="n">
        <v>22061.8808</v>
      </c>
      <c r="S37" s="12" t="n">
        <v>0</v>
      </c>
      <c r="T37" s="12" t="n">
        <v>0</v>
      </c>
      <c r="U37" s="12" t="n">
        <v>0</v>
      </c>
      <c r="V37" s="12" t="n">
        <v>0</v>
      </c>
      <c r="W37" s="12" t="n">
        <v>261.7</v>
      </c>
      <c r="X37" s="12" t="n">
        <v>0</v>
      </c>
      <c r="Y37" s="12" t="n">
        <v>0</v>
      </c>
      <c r="Z37" s="12" t="n">
        <v>19440.2</v>
      </c>
    </row>
    <row r="38" customFormat="false" ht="12.75" hidden="false" customHeight="false" outlineLevel="0" collapsed="false">
      <c r="D38" s="12" t="s">
        <v>27</v>
      </c>
      <c r="E38" s="12" t="s">
        <v>64</v>
      </c>
      <c r="F38" s="13" t="n">
        <v>5197</v>
      </c>
      <c r="G38" s="14" t="n">
        <v>0</v>
      </c>
      <c r="H38" s="15" t="n">
        <v>70</v>
      </c>
      <c r="I38" s="16" t="n">
        <v>70</v>
      </c>
      <c r="J38" s="12" t="n">
        <v>1</v>
      </c>
      <c r="K38" s="12" t="n">
        <v>34</v>
      </c>
      <c r="L38" s="12" t="n">
        <v>1</v>
      </c>
      <c r="M38" s="12" t="n">
        <v>14476.9456</v>
      </c>
      <c r="N38" s="12" t="n">
        <v>15892.65</v>
      </c>
      <c r="O38" s="12" t="n">
        <v>0</v>
      </c>
      <c r="P38" s="12" t="n">
        <v>14476.9456</v>
      </c>
      <c r="Q38" s="12" t="n">
        <v>0</v>
      </c>
      <c r="R38" s="12" t="n">
        <v>14476.9456</v>
      </c>
      <c r="S38" s="12" t="n">
        <v>0</v>
      </c>
      <c r="T38" s="12" t="n">
        <v>0</v>
      </c>
      <c r="U38" s="12" t="n">
        <v>0</v>
      </c>
      <c r="V38" s="12" t="n">
        <v>0</v>
      </c>
      <c r="W38" s="12" t="n">
        <v>1541</v>
      </c>
      <c r="X38" s="12" t="n">
        <v>0</v>
      </c>
      <c r="Y38" s="12" t="n">
        <v>0</v>
      </c>
      <c r="Z38" s="12" t="n">
        <v>15880.3</v>
      </c>
    </row>
    <row r="39" customFormat="false" ht="12.75" hidden="false" customHeight="false" outlineLevel="0" collapsed="false">
      <c r="D39" s="12" t="s">
        <v>27</v>
      </c>
      <c r="E39" s="12" t="s">
        <v>65</v>
      </c>
      <c r="F39" s="13" t="n">
        <v>5206</v>
      </c>
      <c r="G39" s="14" t="n">
        <v>0</v>
      </c>
      <c r="H39" s="15" t="n">
        <v>62.9</v>
      </c>
      <c r="I39" s="16" t="n">
        <v>62.9</v>
      </c>
      <c r="J39" s="12" t="s">
        <v>30</v>
      </c>
      <c r="K39" s="12"/>
      <c r="L39" s="12" t="s">
        <v>30</v>
      </c>
      <c r="M39" s="12" t="n">
        <v>19858.8944</v>
      </c>
      <c r="N39" s="12" t="n">
        <v>17127.84</v>
      </c>
      <c r="O39" s="12" t="n">
        <v>0</v>
      </c>
      <c r="P39" s="12" t="n">
        <v>19858.8944</v>
      </c>
      <c r="Q39" s="12" t="n">
        <v>0</v>
      </c>
      <c r="R39" s="12" t="n">
        <v>19858.8944</v>
      </c>
      <c r="S39" s="12" t="n">
        <v>0</v>
      </c>
      <c r="T39" s="12" t="n">
        <v>0</v>
      </c>
      <c r="U39" s="12" t="n">
        <v>0</v>
      </c>
      <c r="V39" s="12" t="n">
        <v>0</v>
      </c>
      <c r="W39" s="12" t="n">
        <v>153.3</v>
      </c>
      <c r="X39" s="12" t="n">
        <v>0</v>
      </c>
      <c r="Y39" s="12" t="n">
        <v>0</v>
      </c>
      <c r="Z39" s="12" t="n">
        <v>15800.8</v>
      </c>
    </row>
    <row r="40" customFormat="false" ht="12.75" hidden="false" customHeight="false" outlineLevel="0" collapsed="false">
      <c r="D40" s="12" t="s">
        <v>27</v>
      </c>
      <c r="E40" s="12" t="s">
        <v>66</v>
      </c>
      <c r="F40" s="13" t="n">
        <v>5209</v>
      </c>
      <c r="G40" s="14" t="n">
        <v>0</v>
      </c>
      <c r="H40" s="15" t="n">
        <v>76.9</v>
      </c>
      <c r="I40" s="16" t="n">
        <v>76.9</v>
      </c>
      <c r="J40" s="12"/>
      <c r="K40" s="12" t="n">
        <v>4</v>
      </c>
      <c r="L40" s="12" t="n">
        <v>0</v>
      </c>
      <c r="M40" s="12" t="n">
        <v>12359.152</v>
      </c>
      <c r="N40" s="12" t="n">
        <v>6973.846</v>
      </c>
      <c r="O40" s="12" t="n">
        <v>0</v>
      </c>
      <c r="P40" s="12" t="n">
        <v>12359.152</v>
      </c>
      <c r="Q40" s="12" t="n">
        <v>379.34</v>
      </c>
      <c r="R40" s="12" t="n">
        <v>11979.812</v>
      </c>
      <c r="S40" s="12" t="n">
        <v>0</v>
      </c>
      <c r="T40" s="12" t="n">
        <v>0</v>
      </c>
      <c r="U40" s="12" t="n">
        <v>0</v>
      </c>
      <c r="V40" s="12" t="n">
        <v>0</v>
      </c>
      <c r="W40" s="12" t="n">
        <v>5263.5</v>
      </c>
      <c r="X40" s="12" t="n">
        <v>0</v>
      </c>
      <c r="Y40" s="12" t="n">
        <v>0</v>
      </c>
      <c r="Z40" s="12" t="n">
        <v>6980.5</v>
      </c>
    </row>
    <row r="41" customFormat="false" ht="12.75" hidden="false" customHeight="false" outlineLevel="0" collapsed="false">
      <c r="D41" s="12" t="s">
        <v>27</v>
      </c>
      <c r="E41" s="12" t="s">
        <v>67</v>
      </c>
      <c r="F41" s="13" t="n">
        <v>5212</v>
      </c>
      <c r="G41" s="14" t="n">
        <v>0</v>
      </c>
      <c r="H41" s="15" t="n">
        <v>65</v>
      </c>
      <c r="I41" s="16" t="n">
        <v>65</v>
      </c>
      <c r="J41" s="12"/>
      <c r="K41" s="12" t="n">
        <v>3</v>
      </c>
      <c r="L41" s="12" t="n">
        <v>1</v>
      </c>
      <c r="M41" s="12" t="s">
        <v>30</v>
      </c>
      <c r="N41" s="12" t="n">
        <v>60944.44</v>
      </c>
      <c r="O41" s="12" t="s">
        <v>30</v>
      </c>
      <c r="P41" s="12" t="s">
        <v>30</v>
      </c>
      <c r="Q41" s="12" t="s">
        <v>30</v>
      </c>
      <c r="R41" s="12" t="s">
        <v>30</v>
      </c>
      <c r="S41" s="12" t="n">
        <v>0</v>
      </c>
      <c r="T41" s="12" t="n">
        <v>26153.3</v>
      </c>
      <c r="U41" s="12" t="n">
        <v>0</v>
      </c>
      <c r="V41" s="12" t="n">
        <v>0</v>
      </c>
      <c r="W41" s="12" t="n">
        <v>281.8</v>
      </c>
      <c r="X41" s="12" t="n">
        <v>0</v>
      </c>
      <c r="Y41" s="12" t="n">
        <v>0</v>
      </c>
      <c r="Z41" s="12" t="n">
        <v>34794.1</v>
      </c>
    </row>
    <row r="42" customFormat="false" ht="12.75" hidden="false" customHeight="false" outlineLevel="0" collapsed="false">
      <c r="D42" s="12" t="s">
        <v>27</v>
      </c>
      <c r="E42" s="12" t="s">
        <v>68</v>
      </c>
      <c r="F42" s="13" t="n">
        <v>5234</v>
      </c>
      <c r="G42" s="14" t="n">
        <v>0</v>
      </c>
      <c r="H42" s="15" t="n">
        <v>73.4</v>
      </c>
      <c r="I42" s="16" t="n">
        <v>73.4</v>
      </c>
      <c r="J42" s="12" t="n">
        <v>3</v>
      </c>
      <c r="K42" s="12" t="n">
        <v>23</v>
      </c>
      <c r="L42" s="12" t="n">
        <v>1</v>
      </c>
      <c r="M42" s="12" t="n">
        <v>183023.8848</v>
      </c>
      <c r="N42" s="12" t="n">
        <v>180852.5</v>
      </c>
      <c r="O42" s="12" t="n">
        <v>86720.78</v>
      </c>
      <c r="P42" s="12" t="n">
        <v>96303.1048</v>
      </c>
      <c r="Q42" s="12" t="n">
        <v>83110.63</v>
      </c>
      <c r="R42" s="12" t="n">
        <v>99913.2548</v>
      </c>
      <c r="S42" s="12" t="n">
        <v>0</v>
      </c>
      <c r="T42" s="12" t="n">
        <v>1454.1</v>
      </c>
      <c r="U42" s="12" t="n">
        <v>0</v>
      </c>
      <c r="V42" s="12" t="n">
        <v>0</v>
      </c>
      <c r="W42" s="12" t="n">
        <v>2014</v>
      </c>
      <c r="X42" s="12" t="n">
        <v>0</v>
      </c>
      <c r="Y42" s="12" t="n">
        <v>0</v>
      </c>
      <c r="Z42" s="12" t="n">
        <v>179422.6</v>
      </c>
    </row>
    <row r="43" customFormat="false" ht="12.75" hidden="false" customHeight="false" outlineLevel="0" collapsed="false">
      <c r="D43" s="12" t="s">
        <v>27</v>
      </c>
      <c r="E43" s="12" t="s">
        <v>69</v>
      </c>
      <c r="F43" s="13" t="n">
        <v>5237</v>
      </c>
      <c r="G43" s="14" t="n">
        <v>0</v>
      </c>
      <c r="H43" s="15" t="n">
        <v>68.5</v>
      </c>
      <c r="I43" s="16" t="n">
        <v>68.5</v>
      </c>
      <c r="J43" s="12"/>
      <c r="K43" s="12" t="n">
        <v>3</v>
      </c>
      <c r="L43" s="12" t="n">
        <v>1</v>
      </c>
      <c r="M43" s="12" t="n">
        <v>17041.8368</v>
      </c>
      <c r="N43" s="12" t="n">
        <v>18098.87</v>
      </c>
      <c r="O43" s="12" t="n">
        <v>0</v>
      </c>
      <c r="P43" s="12" t="n">
        <v>17041.8368</v>
      </c>
      <c r="Q43" s="12" t="n">
        <v>0</v>
      </c>
      <c r="R43" s="12" t="n">
        <v>17041.8368</v>
      </c>
      <c r="S43" s="12" t="n">
        <v>0</v>
      </c>
      <c r="T43" s="12" t="n">
        <v>0</v>
      </c>
      <c r="U43" s="12" t="n">
        <v>0</v>
      </c>
      <c r="V43" s="12" t="n">
        <v>0</v>
      </c>
      <c r="W43" s="12" t="n">
        <v>238</v>
      </c>
      <c r="X43" s="12" t="n">
        <v>0</v>
      </c>
      <c r="Y43" s="12" t="n">
        <v>0</v>
      </c>
      <c r="Z43" s="12" t="n">
        <v>18057.6</v>
      </c>
    </row>
    <row r="44" customFormat="false" ht="12.75" hidden="false" customHeight="false" outlineLevel="0" collapsed="false">
      <c r="D44" s="12" t="s">
        <v>27</v>
      </c>
      <c r="E44" s="12" t="s">
        <v>70</v>
      </c>
      <c r="F44" s="13" t="n">
        <v>5240</v>
      </c>
      <c r="G44" s="14" t="n">
        <v>0</v>
      </c>
      <c r="H44" s="15" t="n">
        <v>82</v>
      </c>
      <c r="I44" s="16" t="n">
        <v>82</v>
      </c>
      <c r="J44" s="12" t="s">
        <v>30</v>
      </c>
      <c r="K44" s="12"/>
      <c r="L44" s="12" t="s">
        <v>30</v>
      </c>
      <c r="M44" s="12" t="n">
        <v>24825.8176</v>
      </c>
      <c r="N44" s="12" t="n">
        <v>25097.62</v>
      </c>
      <c r="O44" s="12" t="n">
        <v>0</v>
      </c>
      <c r="P44" s="12" t="n">
        <v>24825.8176</v>
      </c>
      <c r="Q44" s="12" t="n">
        <v>612.18</v>
      </c>
      <c r="R44" s="12" t="n">
        <v>24213.6376</v>
      </c>
      <c r="S44" s="12" t="n">
        <v>0</v>
      </c>
      <c r="T44" s="12" t="n">
        <v>0</v>
      </c>
      <c r="U44" s="12" t="n">
        <v>0</v>
      </c>
      <c r="V44" s="12" t="n">
        <v>0</v>
      </c>
      <c r="W44" s="12" t="n">
        <v>2073</v>
      </c>
      <c r="X44" s="12" t="n">
        <v>0</v>
      </c>
      <c r="Y44" s="12" t="n">
        <v>0</v>
      </c>
      <c r="Z44" s="12" t="n">
        <v>24027.2</v>
      </c>
    </row>
    <row r="45" customFormat="false" ht="12.75" hidden="false" customHeight="false" outlineLevel="0" collapsed="false">
      <c r="D45" s="12" t="s">
        <v>27</v>
      </c>
      <c r="E45" s="12" t="s">
        <v>71</v>
      </c>
      <c r="F45" s="13" t="n">
        <v>5250</v>
      </c>
      <c r="G45" s="14" t="n">
        <v>0</v>
      </c>
      <c r="H45" s="15" t="n">
        <v>69.3</v>
      </c>
      <c r="I45" s="16" t="n">
        <v>69.3</v>
      </c>
      <c r="J45" s="12" t="n">
        <v>2</v>
      </c>
      <c r="K45" s="12" t="n">
        <v>86</v>
      </c>
      <c r="L45" s="12" t="n">
        <v>0</v>
      </c>
      <c r="M45" s="12" t="n">
        <v>171388.2496</v>
      </c>
      <c r="N45" s="12" t="n">
        <v>178843.5</v>
      </c>
      <c r="O45" s="12" t="n">
        <v>133225.08</v>
      </c>
      <c r="P45" s="12" t="n">
        <v>38163.1696</v>
      </c>
      <c r="Q45" s="12" t="n">
        <v>123034.23</v>
      </c>
      <c r="R45" s="12" t="n">
        <v>48354.0196</v>
      </c>
      <c r="S45" s="12" t="n">
        <v>0</v>
      </c>
      <c r="T45" s="12" t="n">
        <v>0</v>
      </c>
      <c r="U45" s="12" t="n">
        <v>26239.7</v>
      </c>
      <c r="V45" s="12" t="n">
        <v>0</v>
      </c>
      <c r="W45" s="12" t="n">
        <v>0</v>
      </c>
      <c r="X45" s="12" t="n">
        <v>0</v>
      </c>
      <c r="Y45" s="12" t="n">
        <v>0</v>
      </c>
      <c r="Z45" s="12" t="n">
        <v>152621.7</v>
      </c>
    </row>
    <row r="46" customFormat="false" ht="12.75" hidden="false" customHeight="false" outlineLevel="0" collapsed="false">
      <c r="D46" s="12" t="s">
        <v>27</v>
      </c>
      <c r="E46" s="12" t="s">
        <v>72</v>
      </c>
      <c r="F46" s="13" t="n">
        <v>5264</v>
      </c>
      <c r="G46" s="14" t="n">
        <v>0</v>
      </c>
      <c r="H46" s="15" t="n">
        <v>70</v>
      </c>
      <c r="I46" s="16" t="n">
        <v>70</v>
      </c>
      <c r="J46" s="12"/>
      <c r="K46" s="12" t="n">
        <v>2</v>
      </c>
      <c r="L46" s="12" t="n">
        <v>1</v>
      </c>
      <c r="M46" s="12" t="n">
        <v>20431.1152</v>
      </c>
      <c r="N46" s="12" t="n">
        <v>17714.93</v>
      </c>
      <c r="O46" s="12" t="n">
        <v>0</v>
      </c>
      <c r="P46" s="12" t="n">
        <v>20431.1152</v>
      </c>
      <c r="Q46" s="12" t="n">
        <v>0</v>
      </c>
      <c r="R46" s="12" t="n">
        <v>20431.1152</v>
      </c>
      <c r="S46" s="12" t="n">
        <v>0</v>
      </c>
      <c r="T46" s="12" t="n">
        <v>0</v>
      </c>
      <c r="U46" s="12" t="n">
        <v>0</v>
      </c>
      <c r="V46" s="12" t="n">
        <v>0</v>
      </c>
      <c r="W46" s="12" t="n">
        <v>0</v>
      </c>
      <c r="X46" s="12" t="n">
        <v>0</v>
      </c>
      <c r="Y46" s="12" t="n">
        <v>0</v>
      </c>
      <c r="Z46" s="12" t="n">
        <v>17750.4</v>
      </c>
    </row>
    <row r="47" customFormat="false" ht="12.75" hidden="false" customHeight="false" outlineLevel="0" collapsed="false">
      <c r="D47" s="12" t="s">
        <v>27</v>
      </c>
      <c r="E47" s="12" t="s">
        <v>73</v>
      </c>
      <c r="F47" s="13" t="n">
        <v>5266</v>
      </c>
      <c r="G47" s="14" t="n">
        <v>0</v>
      </c>
      <c r="H47" s="15" t="n">
        <v>74.3</v>
      </c>
      <c r="I47" s="16" t="n">
        <v>74.3</v>
      </c>
      <c r="J47" s="12" t="n">
        <v>1</v>
      </c>
      <c r="K47" s="12" t="n">
        <v>1</v>
      </c>
      <c r="L47" s="12" t="n">
        <v>1</v>
      </c>
      <c r="M47" s="12" t="n">
        <v>5038.736</v>
      </c>
      <c r="N47" s="12" t="n">
        <v>4550.857</v>
      </c>
      <c r="O47" s="12" t="n">
        <v>0</v>
      </c>
      <c r="P47" s="12" t="n">
        <v>5038.736</v>
      </c>
      <c r="Q47" s="12" t="n">
        <v>2.1</v>
      </c>
      <c r="R47" s="12" t="n">
        <v>5036.636</v>
      </c>
      <c r="S47" s="12" t="n">
        <v>0</v>
      </c>
      <c r="T47" s="12" t="n">
        <v>0</v>
      </c>
      <c r="U47" s="12" t="n">
        <v>0</v>
      </c>
      <c r="V47" s="12" t="n">
        <v>0</v>
      </c>
      <c r="W47" s="12" t="n">
        <v>88.4</v>
      </c>
      <c r="X47" s="12" t="n">
        <v>0</v>
      </c>
      <c r="Y47" s="12" t="n">
        <v>0</v>
      </c>
      <c r="Z47" s="12" t="n">
        <v>2064.7</v>
      </c>
    </row>
    <row r="48" customFormat="false" ht="12.75" hidden="false" customHeight="false" outlineLevel="0" collapsed="false">
      <c r="D48" s="12" t="s">
        <v>27</v>
      </c>
      <c r="E48" s="12" t="s">
        <v>74</v>
      </c>
      <c r="F48" s="13" t="n">
        <v>5282</v>
      </c>
      <c r="G48" s="14" t="n">
        <v>0</v>
      </c>
      <c r="H48" s="15" t="n">
        <v>81.2</v>
      </c>
      <c r="I48" s="16" t="n">
        <v>81.2</v>
      </c>
      <c r="J48" s="12"/>
      <c r="K48" s="12" t="n">
        <v>2</v>
      </c>
      <c r="L48" s="12" t="n">
        <v>1</v>
      </c>
      <c r="M48" s="12" t="n">
        <v>22726.2432</v>
      </c>
      <c r="N48" s="12" t="n">
        <v>24252.46</v>
      </c>
      <c r="O48" s="12" t="n">
        <v>0</v>
      </c>
      <c r="P48" s="12" t="n">
        <v>22726.2432</v>
      </c>
      <c r="Q48" s="12" t="n">
        <v>0</v>
      </c>
      <c r="R48" s="12" t="n">
        <v>22726.2432</v>
      </c>
      <c r="S48" s="12" t="n">
        <v>0</v>
      </c>
      <c r="T48" s="12" t="n">
        <v>63.5</v>
      </c>
      <c r="U48" s="12" t="n">
        <v>0</v>
      </c>
      <c r="V48" s="12" t="n">
        <v>0</v>
      </c>
      <c r="W48" s="12" t="n">
        <v>3276.4</v>
      </c>
      <c r="X48" s="12" t="n">
        <v>0</v>
      </c>
      <c r="Y48" s="12" t="n">
        <v>0</v>
      </c>
      <c r="Z48" s="12" t="n">
        <v>20745.1</v>
      </c>
    </row>
    <row r="49" customFormat="false" ht="12.75" hidden="false" customHeight="false" outlineLevel="0" collapsed="false">
      <c r="D49" s="12" t="s">
        <v>27</v>
      </c>
      <c r="E49" s="12" t="s">
        <v>75</v>
      </c>
      <c r="F49" s="13" t="n">
        <v>5284</v>
      </c>
      <c r="G49" s="14" t="n">
        <v>0</v>
      </c>
      <c r="H49" s="15" t="n">
        <v>78.2</v>
      </c>
      <c r="I49" s="16" t="n">
        <v>78.2</v>
      </c>
      <c r="J49" s="12" t="n">
        <v>3</v>
      </c>
      <c r="K49" s="12" t="n">
        <v>13</v>
      </c>
      <c r="L49" s="12" t="n">
        <v>1</v>
      </c>
      <c r="M49" s="12" t="n">
        <v>138543.4368</v>
      </c>
      <c r="N49" s="12" t="n">
        <v>134018.8</v>
      </c>
      <c r="O49" s="12" t="n">
        <v>77080.35</v>
      </c>
      <c r="P49" s="12" t="n">
        <v>61463.0868</v>
      </c>
      <c r="Q49" s="12" t="n">
        <v>71443.55</v>
      </c>
      <c r="R49" s="12" t="n">
        <v>67099.8868</v>
      </c>
      <c r="S49" s="12" t="n">
        <v>0</v>
      </c>
      <c r="T49" s="12" t="n">
        <v>6560.1</v>
      </c>
      <c r="U49" s="12" t="n">
        <v>0</v>
      </c>
      <c r="V49" s="12" t="n">
        <v>0</v>
      </c>
      <c r="W49" s="12" t="n">
        <v>1214.5</v>
      </c>
      <c r="X49" s="12" t="n">
        <v>0</v>
      </c>
      <c r="Y49" s="12" t="n">
        <v>0</v>
      </c>
      <c r="Z49" s="12" t="n">
        <v>120599.8</v>
      </c>
    </row>
    <row r="50" customFormat="false" ht="12.75" hidden="false" customHeight="false" outlineLevel="0" collapsed="false">
      <c r="D50" s="12" t="s">
        <v>27</v>
      </c>
      <c r="E50" s="12" t="s">
        <v>76</v>
      </c>
      <c r="F50" s="13" t="n">
        <v>5306</v>
      </c>
      <c r="G50" s="14" t="n">
        <v>0</v>
      </c>
      <c r="H50" s="15" t="n">
        <v>74.9</v>
      </c>
      <c r="I50" s="16" t="n">
        <v>74.9</v>
      </c>
      <c r="J50" s="12"/>
      <c r="K50" s="12" t="n">
        <v>5</v>
      </c>
      <c r="L50" s="12" t="n">
        <v>0</v>
      </c>
      <c r="M50" s="12" t="n">
        <v>11413.1936</v>
      </c>
      <c r="N50" s="12" t="n">
        <v>9590.382</v>
      </c>
      <c r="O50" s="12" t="n">
        <v>0</v>
      </c>
      <c r="P50" s="12" t="n">
        <v>11413.1936</v>
      </c>
      <c r="Q50" s="12" t="n">
        <v>0</v>
      </c>
      <c r="R50" s="12" t="n">
        <v>11413.1936</v>
      </c>
      <c r="S50" s="12" t="n">
        <v>0</v>
      </c>
      <c r="T50" s="12" t="n">
        <v>0</v>
      </c>
      <c r="U50" s="12" t="n">
        <v>0</v>
      </c>
      <c r="V50" s="12" t="n">
        <v>0</v>
      </c>
      <c r="W50" s="12" t="n">
        <v>402.7</v>
      </c>
      <c r="X50" s="12" t="n">
        <v>0</v>
      </c>
      <c r="Y50" s="12" t="n">
        <v>0</v>
      </c>
      <c r="Z50" s="12" t="n">
        <v>9589.9</v>
      </c>
    </row>
    <row r="51" customFormat="false" ht="12.75" hidden="false" customHeight="false" outlineLevel="0" collapsed="false">
      <c r="D51" s="12" t="s">
        <v>27</v>
      </c>
      <c r="E51" s="12" t="s">
        <v>77</v>
      </c>
      <c r="F51" s="13" t="n">
        <v>5308</v>
      </c>
      <c r="G51" s="14" t="n">
        <v>0</v>
      </c>
      <c r="H51" s="15" t="n">
        <v>61.1</v>
      </c>
      <c r="I51" s="16" t="n">
        <v>61.1</v>
      </c>
      <c r="J51" s="12" t="n">
        <v>1</v>
      </c>
      <c r="K51" s="12" t="n">
        <v>1</v>
      </c>
      <c r="L51" s="12" t="n">
        <v>1</v>
      </c>
      <c r="M51" s="12" t="n">
        <v>9339.6056</v>
      </c>
      <c r="N51" s="12" t="n">
        <v>8891.746</v>
      </c>
      <c r="O51" s="12" t="n">
        <v>0</v>
      </c>
      <c r="P51" s="12" t="n">
        <v>9339.6056</v>
      </c>
      <c r="Q51" s="12" t="n">
        <v>0</v>
      </c>
      <c r="R51" s="12" t="n">
        <v>9339.6056</v>
      </c>
      <c r="S51" s="12" t="n">
        <v>0</v>
      </c>
      <c r="T51" s="12" t="n">
        <v>0</v>
      </c>
      <c r="U51" s="12" t="n">
        <v>0</v>
      </c>
      <c r="V51" s="12" t="n">
        <v>0</v>
      </c>
      <c r="W51" s="12" t="n">
        <v>476.7</v>
      </c>
      <c r="X51" s="12" t="n">
        <v>0</v>
      </c>
      <c r="Y51" s="12" t="n">
        <v>0</v>
      </c>
      <c r="Z51" s="12" t="n">
        <v>8869.4</v>
      </c>
    </row>
    <row r="52" customFormat="false" ht="12.75" hidden="false" customHeight="false" outlineLevel="0" collapsed="false">
      <c r="D52" s="12" t="s">
        <v>27</v>
      </c>
      <c r="E52" s="12" t="s">
        <v>78</v>
      </c>
      <c r="F52" s="13" t="n">
        <v>5310</v>
      </c>
      <c r="G52" s="14" t="n">
        <v>0</v>
      </c>
      <c r="H52" s="15" t="n">
        <v>77.6</v>
      </c>
      <c r="I52" s="16" t="n">
        <v>77.6</v>
      </c>
      <c r="J52" s="12"/>
      <c r="K52" s="12" t="n">
        <v>2</v>
      </c>
      <c r="L52" s="12" t="n">
        <v>1</v>
      </c>
      <c r="M52" s="12" t="n">
        <v>31270.4416</v>
      </c>
      <c r="N52" s="12" t="n">
        <v>36036.72</v>
      </c>
      <c r="O52" s="12" t="n">
        <v>0</v>
      </c>
      <c r="P52" s="12" t="n">
        <v>31270.4416</v>
      </c>
      <c r="Q52" s="12" t="n">
        <v>12.41</v>
      </c>
      <c r="R52" s="12" t="n">
        <v>31258.0316</v>
      </c>
      <c r="S52" s="12" t="n">
        <v>0</v>
      </c>
      <c r="T52" s="12" t="n">
        <v>0</v>
      </c>
      <c r="U52" s="12" t="n">
        <v>0</v>
      </c>
      <c r="V52" s="12" t="n">
        <v>0</v>
      </c>
      <c r="W52" s="12" t="n">
        <v>524</v>
      </c>
      <c r="X52" s="12" t="n">
        <v>0</v>
      </c>
      <c r="Y52" s="12" t="n">
        <v>0</v>
      </c>
      <c r="Z52" s="12" t="n">
        <v>24967.9</v>
      </c>
    </row>
    <row r="53" customFormat="false" ht="12.75" hidden="false" customHeight="false" outlineLevel="0" collapsed="false">
      <c r="D53" s="12" t="s">
        <v>27</v>
      </c>
      <c r="E53" s="12" t="s">
        <v>79</v>
      </c>
      <c r="F53" s="13" t="n">
        <v>5313</v>
      </c>
      <c r="G53" s="14" t="n">
        <v>0</v>
      </c>
      <c r="H53" s="15" t="n">
        <v>61.6</v>
      </c>
      <c r="I53" s="16" t="n">
        <v>61.6</v>
      </c>
      <c r="J53" s="12"/>
      <c r="K53" s="12" t="n">
        <v>3</v>
      </c>
      <c r="L53" s="12" t="n">
        <v>1</v>
      </c>
      <c r="M53" s="12" t="n">
        <v>19650.3952</v>
      </c>
      <c r="N53" s="12" t="n">
        <v>23052.2</v>
      </c>
      <c r="O53" s="12" t="n">
        <v>0</v>
      </c>
      <c r="P53" s="12" t="n">
        <v>19650.3952</v>
      </c>
      <c r="Q53" s="12" t="n">
        <v>1909.07</v>
      </c>
      <c r="R53" s="12" t="n">
        <v>17741.3252</v>
      </c>
      <c r="S53" s="12" t="n">
        <v>0</v>
      </c>
      <c r="T53" s="12" t="n">
        <v>0</v>
      </c>
      <c r="U53" s="12" t="n">
        <v>0</v>
      </c>
      <c r="V53" s="12" t="n">
        <v>0</v>
      </c>
      <c r="W53" s="12" t="n">
        <v>1037.7</v>
      </c>
      <c r="X53" s="12" t="n">
        <v>0</v>
      </c>
      <c r="Y53" s="12" t="n">
        <v>0</v>
      </c>
      <c r="Z53" s="12" t="n">
        <v>22724.5</v>
      </c>
    </row>
    <row r="54" customFormat="false" ht="12.75" hidden="false" customHeight="false" outlineLevel="0" collapsed="false">
      <c r="D54" s="12" t="s">
        <v>27</v>
      </c>
      <c r="E54" s="12" t="s">
        <v>80</v>
      </c>
      <c r="F54" s="13" t="n">
        <v>5315</v>
      </c>
      <c r="G54" s="14" t="n">
        <v>0</v>
      </c>
      <c r="H54" s="15" t="n">
        <v>69.9</v>
      </c>
      <c r="I54" s="16" t="n">
        <v>69.9</v>
      </c>
      <c r="J54" s="12"/>
      <c r="K54" s="12" t="n">
        <v>9</v>
      </c>
      <c r="L54" s="12" t="n">
        <v>0</v>
      </c>
      <c r="M54" s="12" t="n">
        <v>7026.4832</v>
      </c>
      <c r="N54" s="12" t="n">
        <v>9719.781</v>
      </c>
      <c r="O54" s="12" t="n">
        <v>0</v>
      </c>
      <c r="P54" s="12" t="n">
        <v>7026.4832</v>
      </c>
      <c r="Q54" s="12" t="n">
        <v>234.13</v>
      </c>
      <c r="R54" s="12" t="n">
        <v>6792.3532</v>
      </c>
      <c r="S54" s="12" t="n">
        <v>0</v>
      </c>
      <c r="T54" s="12" t="n">
        <v>0</v>
      </c>
      <c r="U54" s="12" t="n">
        <v>0</v>
      </c>
      <c r="V54" s="12" t="n">
        <v>0</v>
      </c>
      <c r="W54" s="12" t="n">
        <v>424</v>
      </c>
      <c r="X54" s="12" t="n">
        <v>0</v>
      </c>
      <c r="Y54" s="12" t="n">
        <v>0</v>
      </c>
      <c r="Z54" s="12" t="n">
        <v>8085.5</v>
      </c>
    </row>
    <row r="55" customFormat="false" ht="12.75" hidden="false" customHeight="false" outlineLevel="0" collapsed="false">
      <c r="D55" s="12" t="s">
        <v>27</v>
      </c>
      <c r="E55" s="12" t="s">
        <v>81</v>
      </c>
      <c r="F55" s="13" t="n">
        <v>5318</v>
      </c>
      <c r="G55" s="14" t="n">
        <v>0</v>
      </c>
      <c r="H55" s="15" t="n">
        <v>55.9</v>
      </c>
      <c r="I55" s="16" t="n">
        <v>55.9</v>
      </c>
      <c r="J55" s="12"/>
      <c r="K55" s="12" t="n">
        <v>2</v>
      </c>
      <c r="L55" s="12" t="n">
        <v>1</v>
      </c>
      <c r="M55" s="12" t="n">
        <v>16060.4048</v>
      </c>
      <c r="N55" s="12" t="n">
        <v>14900.58</v>
      </c>
      <c r="O55" s="12" t="n">
        <v>0</v>
      </c>
      <c r="P55" s="12" t="n">
        <v>16060.4048</v>
      </c>
      <c r="Q55" s="12" t="n">
        <v>202.94</v>
      </c>
      <c r="R55" s="12" t="n">
        <v>15857.4648</v>
      </c>
      <c r="S55" s="12" t="n">
        <v>0</v>
      </c>
      <c r="T55" s="12" t="n">
        <v>0</v>
      </c>
      <c r="U55" s="12" t="n">
        <v>0</v>
      </c>
      <c r="V55" s="12" t="n">
        <v>0</v>
      </c>
      <c r="W55" s="12" t="n">
        <v>0</v>
      </c>
      <c r="X55" s="12" t="n">
        <v>0</v>
      </c>
      <c r="Y55" s="12" t="n">
        <v>0</v>
      </c>
      <c r="Z55" s="12" t="n">
        <v>14217.4</v>
      </c>
    </row>
    <row r="56" customFormat="false" ht="12.75" hidden="false" customHeight="false" outlineLevel="0" collapsed="false">
      <c r="D56" s="12" t="s">
        <v>27</v>
      </c>
      <c r="E56" s="12" t="s">
        <v>82</v>
      </c>
      <c r="F56" s="13" t="n">
        <v>5321</v>
      </c>
      <c r="G56" s="14" t="n">
        <v>0</v>
      </c>
      <c r="H56" s="15" t="n">
        <v>86.2</v>
      </c>
      <c r="I56" s="16" t="n">
        <v>86.2</v>
      </c>
      <c r="J56" s="12"/>
      <c r="K56" s="12" t="n">
        <v>3</v>
      </c>
      <c r="L56" s="12" t="n">
        <v>1</v>
      </c>
      <c r="M56" s="12" t="n">
        <v>7712.316</v>
      </c>
      <c r="N56" s="12" t="n">
        <v>7820.969</v>
      </c>
      <c r="O56" s="12" t="n">
        <v>0</v>
      </c>
      <c r="P56" s="12" t="n">
        <v>7712.316</v>
      </c>
      <c r="Q56" s="12" t="n">
        <v>367.97</v>
      </c>
      <c r="R56" s="12" t="n">
        <v>7344.346</v>
      </c>
      <c r="S56" s="12" t="n">
        <v>0</v>
      </c>
      <c r="T56" s="12" t="n">
        <v>0</v>
      </c>
      <c r="U56" s="12" t="n">
        <v>0</v>
      </c>
      <c r="V56" s="12" t="n">
        <v>0</v>
      </c>
      <c r="W56" s="12" t="n">
        <v>41.7</v>
      </c>
      <c r="X56" s="12" t="n">
        <v>0</v>
      </c>
      <c r="Y56" s="12" t="n">
        <v>0</v>
      </c>
      <c r="Z56" s="12" t="n">
        <v>5425.1</v>
      </c>
    </row>
    <row r="57" customFormat="false" ht="12.75" hidden="false" customHeight="false" outlineLevel="0" collapsed="false">
      <c r="D57" s="12" t="s">
        <v>27</v>
      </c>
      <c r="E57" s="12" t="s">
        <v>83</v>
      </c>
      <c r="F57" s="13" t="n">
        <v>5347</v>
      </c>
      <c r="G57" s="14" t="n">
        <v>0</v>
      </c>
      <c r="H57" s="15" t="n">
        <v>85.1</v>
      </c>
      <c r="I57" s="16" t="n">
        <v>85.1</v>
      </c>
      <c r="J57" s="12" t="s">
        <v>30</v>
      </c>
      <c r="K57" s="12"/>
      <c r="L57" s="12" t="s">
        <v>30</v>
      </c>
      <c r="M57" s="12" t="n">
        <v>12608.3888</v>
      </c>
      <c r="N57" s="12" t="n">
        <v>12122.87</v>
      </c>
      <c r="O57" s="12" t="n">
        <v>0</v>
      </c>
      <c r="P57" s="12" t="n">
        <v>12608.3888</v>
      </c>
      <c r="Q57" s="12" t="n">
        <v>1847.83</v>
      </c>
      <c r="R57" s="12" t="n">
        <v>10760.5588</v>
      </c>
      <c r="S57" s="12" t="n">
        <v>0</v>
      </c>
      <c r="T57" s="12" t="n">
        <v>0</v>
      </c>
      <c r="U57" s="12" t="n">
        <v>0</v>
      </c>
      <c r="V57" s="12" t="n">
        <v>0</v>
      </c>
      <c r="W57" s="12" t="n">
        <v>1424.8</v>
      </c>
      <c r="X57" s="12" t="n">
        <v>0</v>
      </c>
      <c r="Y57" s="12" t="n">
        <v>0</v>
      </c>
      <c r="Z57" s="12" t="n">
        <v>11465.9</v>
      </c>
    </row>
    <row r="58" customFormat="false" ht="12.75" hidden="false" customHeight="false" outlineLevel="0" collapsed="false">
      <c r="D58" s="12" t="s">
        <v>27</v>
      </c>
      <c r="E58" s="12" t="s">
        <v>84</v>
      </c>
      <c r="F58" s="13" t="n">
        <v>5353</v>
      </c>
      <c r="G58" s="14" t="n">
        <v>0</v>
      </c>
      <c r="H58" s="15" t="n">
        <v>72.5</v>
      </c>
      <c r="I58" s="16" t="n">
        <v>72.5</v>
      </c>
      <c r="J58" s="12"/>
      <c r="K58" s="12" t="n">
        <v>1</v>
      </c>
      <c r="L58" s="12" t="n">
        <v>1</v>
      </c>
      <c r="M58" s="12" t="n">
        <v>5500.1704</v>
      </c>
      <c r="N58" s="12" t="n">
        <v>4949.747</v>
      </c>
      <c r="O58" s="12" t="n">
        <v>0</v>
      </c>
      <c r="P58" s="12" t="n">
        <v>5500.1704</v>
      </c>
      <c r="Q58" s="12" t="n">
        <v>0</v>
      </c>
      <c r="R58" s="12" t="n">
        <v>5500.1704</v>
      </c>
      <c r="S58" s="12" t="n">
        <v>0</v>
      </c>
      <c r="T58" s="12" t="n">
        <v>0</v>
      </c>
      <c r="U58" s="12" t="n">
        <v>0</v>
      </c>
      <c r="V58" s="12" t="n">
        <v>0</v>
      </c>
      <c r="W58" s="12" t="n">
        <v>858.9</v>
      </c>
      <c r="X58" s="12" t="n">
        <v>0</v>
      </c>
      <c r="Y58" s="12" t="n">
        <v>0</v>
      </c>
      <c r="Z58" s="12" t="n">
        <v>4969.2</v>
      </c>
    </row>
    <row r="59" customFormat="false" ht="12.75" hidden="false" customHeight="false" outlineLevel="0" collapsed="false">
      <c r="D59" s="12" t="s">
        <v>27</v>
      </c>
      <c r="E59" s="12" t="s">
        <v>85</v>
      </c>
      <c r="F59" s="13" t="n">
        <v>5360</v>
      </c>
      <c r="G59" s="14" t="n">
        <v>0</v>
      </c>
      <c r="H59" s="15" t="n">
        <v>86.8</v>
      </c>
      <c r="I59" s="16" t="n">
        <v>86.8</v>
      </c>
      <c r="J59" s="12"/>
      <c r="K59" s="12" t="n">
        <v>5</v>
      </c>
      <c r="L59" s="12" t="n">
        <v>1</v>
      </c>
      <c r="M59" s="12" t="n">
        <v>1621.9612</v>
      </c>
      <c r="N59" s="12" t="n">
        <v>2168.981</v>
      </c>
      <c r="O59" s="12" t="n">
        <v>0</v>
      </c>
      <c r="P59" s="12" t="n">
        <v>1621.9612</v>
      </c>
      <c r="Q59" s="12" t="n">
        <v>0</v>
      </c>
      <c r="R59" s="12" t="n">
        <v>1621.9612</v>
      </c>
      <c r="S59" s="12" t="n">
        <v>0</v>
      </c>
      <c r="T59" s="12" t="n">
        <v>0</v>
      </c>
      <c r="U59" s="12" t="n">
        <v>0</v>
      </c>
      <c r="V59" s="12" t="n">
        <v>0</v>
      </c>
      <c r="W59" s="12" t="n">
        <v>92.9</v>
      </c>
      <c r="X59" s="12" t="n">
        <v>0</v>
      </c>
      <c r="Y59" s="12" t="n">
        <v>0</v>
      </c>
      <c r="Z59" s="12" t="n">
        <v>529.9</v>
      </c>
    </row>
    <row r="60" customFormat="false" ht="12.75" hidden="false" customHeight="false" outlineLevel="0" collapsed="false">
      <c r="D60" s="12" t="s">
        <v>27</v>
      </c>
      <c r="E60" s="12" t="s">
        <v>86</v>
      </c>
      <c r="F60" s="13" t="n">
        <v>5361</v>
      </c>
      <c r="G60" s="14" t="n">
        <v>0</v>
      </c>
      <c r="H60" s="15" t="n">
        <v>81.3</v>
      </c>
      <c r="I60" s="16" t="n">
        <v>81.3</v>
      </c>
      <c r="J60" s="12"/>
      <c r="K60" s="12" t="n">
        <v>8</v>
      </c>
      <c r="L60" s="12" t="n">
        <v>0</v>
      </c>
      <c r="M60" s="12" t="n">
        <v>217449.344</v>
      </c>
      <c r="N60" s="12" t="n">
        <v>216638.2</v>
      </c>
      <c r="O60" s="12" t="n">
        <v>86409.88</v>
      </c>
      <c r="P60" s="12" t="n">
        <v>131039.464</v>
      </c>
      <c r="Q60" s="12" t="n">
        <v>101708.72</v>
      </c>
      <c r="R60" s="12" t="n">
        <v>115740.624</v>
      </c>
      <c r="S60" s="12" t="n">
        <v>0</v>
      </c>
      <c r="T60" s="12" t="n">
        <v>0</v>
      </c>
      <c r="U60" s="12" t="n">
        <v>0</v>
      </c>
      <c r="V60" s="12" t="n">
        <v>0</v>
      </c>
      <c r="W60" s="12" t="n">
        <v>3286</v>
      </c>
      <c r="X60" s="12" t="n">
        <v>0</v>
      </c>
      <c r="Y60" s="12" t="n">
        <v>0</v>
      </c>
      <c r="Z60" s="12" t="n">
        <v>216756.5</v>
      </c>
    </row>
    <row r="61" customFormat="false" ht="12.75" hidden="false" customHeight="false" outlineLevel="0" collapsed="false">
      <c r="D61" s="12" t="s">
        <v>27</v>
      </c>
      <c r="E61" s="12" t="s">
        <v>87</v>
      </c>
      <c r="F61" s="13" t="n">
        <v>5364</v>
      </c>
      <c r="G61" s="14" t="n">
        <v>0</v>
      </c>
      <c r="H61" s="15" t="n">
        <v>73.5</v>
      </c>
      <c r="I61" s="16" t="n">
        <v>73.5</v>
      </c>
      <c r="J61" s="12"/>
      <c r="K61" s="12" t="n">
        <v>3</v>
      </c>
      <c r="L61" s="12" t="n">
        <v>1</v>
      </c>
      <c r="M61" s="12" t="n">
        <v>21785.9152</v>
      </c>
      <c r="N61" s="12" t="n">
        <v>25713.44</v>
      </c>
      <c r="O61" s="12" t="n">
        <v>0</v>
      </c>
      <c r="P61" s="12" t="n">
        <v>21785.9152</v>
      </c>
      <c r="Q61" s="12" t="n">
        <v>5584.3</v>
      </c>
      <c r="R61" s="12" t="n">
        <v>16201.6152</v>
      </c>
      <c r="S61" s="12" t="n">
        <v>0</v>
      </c>
      <c r="T61" s="12" t="n">
        <v>0</v>
      </c>
      <c r="U61" s="12" t="n">
        <v>0</v>
      </c>
      <c r="V61" s="12" t="n">
        <v>0</v>
      </c>
      <c r="W61" s="12" t="n">
        <v>2327</v>
      </c>
      <c r="X61" s="12" t="n">
        <v>0</v>
      </c>
      <c r="Y61" s="12" t="n">
        <v>0</v>
      </c>
      <c r="Z61" s="12" t="n">
        <v>25713.4</v>
      </c>
    </row>
    <row r="62" customFormat="false" ht="12.75" hidden="false" customHeight="false" outlineLevel="0" collapsed="false">
      <c r="D62" s="12" t="s">
        <v>27</v>
      </c>
      <c r="E62" s="12" t="s">
        <v>88</v>
      </c>
      <c r="F62" s="13" t="n">
        <v>5368</v>
      </c>
      <c r="G62" s="14" t="n">
        <v>0</v>
      </c>
      <c r="H62" s="15" t="n">
        <v>81.3</v>
      </c>
      <c r="I62" s="16" t="n">
        <v>81.3</v>
      </c>
      <c r="J62" s="12"/>
      <c r="K62" s="12" t="n">
        <v>1</v>
      </c>
      <c r="L62" s="12" t="n">
        <v>1</v>
      </c>
      <c r="M62" s="12" t="n">
        <v>17983.5104</v>
      </c>
      <c r="N62" s="12" t="n">
        <v>18184.19</v>
      </c>
      <c r="O62" s="12" t="n">
        <v>0</v>
      </c>
      <c r="P62" s="12" t="n">
        <v>17983.5104</v>
      </c>
      <c r="Q62" s="12" t="n">
        <v>70.65</v>
      </c>
      <c r="R62" s="12" t="n">
        <v>17912.8604</v>
      </c>
      <c r="S62" s="12" t="n">
        <v>0</v>
      </c>
      <c r="T62" s="12" t="n">
        <v>0</v>
      </c>
      <c r="U62" s="12" t="n">
        <v>0</v>
      </c>
      <c r="V62" s="12" t="n">
        <v>0</v>
      </c>
      <c r="W62" s="12" t="n">
        <v>2104</v>
      </c>
      <c r="X62" s="12" t="n">
        <v>0</v>
      </c>
      <c r="Y62" s="12" t="n">
        <v>0</v>
      </c>
      <c r="Z62" s="12" t="n">
        <v>16119.2</v>
      </c>
    </row>
    <row r="63" customFormat="false" ht="12.75" hidden="false" customHeight="false" outlineLevel="0" collapsed="false">
      <c r="D63" s="12" t="s">
        <v>27</v>
      </c>
      <c r="E63" s="12" t="s">
        <v>89</v>
      </c>
      <c r="F63" s="13" t="n">
        <v>5376</v>
      </c>
      <c r="G63" s="14" t="n">
        <v>0</v>
      </c>
      <c r="H63" s="15" t="n">
        <v>68.1</v>
      </c>
      <c r="I63" s="16" t="n">
        <v>68.1</v>
      </c>
      <c r="J63" s="12"/>
      <c r="K63" s="12" t="n">
        <v>3</v>
      </c>
      <c r="L63" s="12" t="n">
        <v>1</v>
      </c>
      <c r="M63" s="12" t="n">
        <v>11734.6304</v>
      </c>
      <c r="N63" s="12" t="n">
        <v>13459.37</v>
      </c>
      <c r="O63" s="12" t="n">
        <v>0</v>
      </c>
      <c r="P63" s="12" t="n">
        <v>11734.6304</v>
      </c>
      <c r="Q63" s="12" t="n">
        <v>343.58</v>
      </c>
      <c r="R63" s="12" t="n">
        <v>11391.0504</v>
      </c>
      <c r="S63" s="12" t="n">
        <v>0</v>
      </c>
      <c r="T63" s="12" t="n">
        <v>0</v>
      </c>
      <c r="U63" s="12" t="n">
        <v>0</v>
      </c>
      <c r="V63" s="12" t="n">
        <v>0</v>
      </c>
      <c r="W63" s="12" t="n">
        <v>590.9</v>
      </c>
      <c r="X63" s="12" t="n">
        <v>725.1</v>
      </c>
      <c r="Y63" s="12" t="n">
        <v>0</v>
      </c>
      <c r="Z63" s="12" t="n">
        <v>12715</v>
      </c>
    </row>
    <row r="64" customFormat="false" ht="12.75" hidden="false" customHeight="false" outlineLevel="0" collapsed="false">
      <c r="D64" s="12" t="s">
        <v>27</v>
      </c>
      <c r="E64" s="12" t="s">
        <v>90</v>
      </c>
      <c r="F64" s="13" t="n">
        <v>5380</v>
      </c>
      <c r="G64" s="14" t="n">
        <v>0</v>
      </c>
      <c r="H64" s="15" t="n">
        <v>78.6</v>
      </c>
      <c r="I64" s="16" t="n">
        <v>78.6</v>
      </c>
      <c r="J64" s="12"/>
      <c r="K64" s="12"/>
      <c r="L64" s="12" t="n">
        <v>0</v>
      </c>
      <c r="M64" s="12" t="n">
        <v>2641.3866</v>
      </c>
      <c r="N64" s="12" t="n">
        <v>3010.1</v>
      </c>
      <c r="O64" s="12" t="n">
        <v>0</v>
      </c>
      <c r="P64" s="12" t="n">
        <v>2641.3866</v>
      </c>
      <c r="Q64" s="12" t="n">
        <v>117.08</v>
      </c>
      <c r="R64" s="12" t="n">
        <v>2524.3066</v>
      </c>
      <c r="S64" s="12" t="n">
        <v>0</v>
      </c>
      <c r="T64" s="12" t="n">
        <v>0</v>
      </c>
      <c r="U64" s="12" t="n">
        <v>0</v>
      </c>
      <c r="V64" s="12" t="n">
        <v>0</v>
      </c>
      <c r="W64" s="12" t="n">
        <v>66.6</v>
      </c>
      <c r="X64" s="12" t="n">
        <v>0</v>
      </c>
      <c r="Y64" s="12" t="n">
        <v>0</v>
      </c>
      <c r="Z64" s="12" t="n">
        <v>0</v>
      </c>
    </row>
    <row r="65" customFormat="false" ht="12.75" hidden="false" customHeight="false" outlineLevel="0" collapsed="false">
      <c r="D65" s="12" t="s">
        <v>27</v>
      </c>
      <c r="E65" s="12" t="s">
        <v>91</v>
      </c>
      <c r="F65" s="13" t="n">
        <v>5400</v>
      </c>
      <c r="G65" s="14" t="n">
        <v>0</v>
      </c>
      <c r="H65" s="15" t="n">
        <v>66</v>
      </c>
      <c r="I65" s="16" t="n">
        <v>66</v>
      </c>
      <c r="J65" s="12"/>
      <c r="K65" s="12" t="n">
        <v>11</v>
      </c>
      <c r="L65" s="12" t="n">
        <v>1</v>
      </c>
      <c r="M65" s="12" t="n">
        <v>19509.5136</v>
      </c>
      <c r="N65" s="12" t="n">
        <v>23036.63</v>
      </c>
      <c r="O65" s="12" t="n">
        <v>174.29</v>
      </c>
      <c r="P65" s="12" t="n">
        <v>19335.2236</v>
      </c>
      <c r="Q65" s="12" t="n">
        <v>889.06</v>
      </c>
      <c r="R65" s="12" t="n">
        <v>18620.4536</v>
      </c>
      <c r="S65" s="12" t="n">
        <v>0</v>
      </c>
      <c r="T65" s="12" t="n">
        <v>0</v>
      </c>
      <c r="U65" s="12" t="n">
        <v>0</v>
      </c>
      <c r="V65" s="12" t="n">
        <v>0</v>
      </c>
      <c r="W65" s="12" t="n">
        <v>0</v>
      </c>
      <c r="X65" s="12" t="n">
        <v>2818</v>
      </c>
      <c r="Y65" s="12" t="n">
        <v>0</v>
      </c>
      <c r="Z65" s="12" t="n">
        <v>20197.1</v>
      </c>
    </row>
    <row r="66" customFormat="false" ht="12.75" hidden="false" customHeight="false" outlineLevel="0" collapsed="false">
      <c r="D66" s="12" t="s">
        <v>27</v>
      </c>
      <c r="E66" s="12" t="s">
        <v>92</v>
      </c>
      <c r="F66" s="13" t="n">
        <v>5411</v>
      </c>
      <c r="G66" s="14" t="n">
        <v>0</v>
      </c>
      <c r="H66" s="15" t="n">
        <v>95.8</v>
      </c>
      <c r="I66" s="16" t="n">
        <v>95.8</v>
      </c>
      <c r="J66" s="12"/>
      <c r="K66" s="12" t="n">
        <v>4</v>
      </c>
      <c r="L66" s="12" t="n">
        <v>0</v>
      </c>
      <c r="M66" s="12" t="n">
        <v>25512.1184</v>
      </c>
      <c r="N66" s="12" t="n">
        <v>23909</v>
      </c>
      <c r="O66" s="12" t="n">
        <v>0</v>
      </c>
      <c r="P66" s="12" t="n">
        <v>25512.1184</v>
      </c>
      <c r="Q66" s="12" t="n">
        <v>3909.19</v>
      </c>
      <c r="R66" s="12" t="n">
        <v>21602.9284</v>
      </c>
      <c r="S66" s="12" t="n">
        <v>0</v>
      </c>
      <c r="T66" s="12" t="n">
        <v>0</v>
      </c>
      <c r="U66" s="12" t="n">
        <v>0</v>
      </c>
      <c r="V66" s="12" t="n">
        <v>0</v>
      </c>
      <c r="W66" s="12" t="n">
        <v>1143</v>
      </c>
      <c r="X66" s="12" t="n">
        <v>0</v>
      </c>
      <c r="Y66" s="12" t="n">
        <v>0</v>
      </c>
      <c r="Z66" s="12" t="n">
        <v>23918.5</v>
      </c>
    </row>
    <row r="67" customFormat="false" ht="12.75" hidden="false" customHeight="false" outlineLevel="0" collapsed="false">
      <c r="D67" s="12" t="s">
        <v>27</v>
      </c>
      <c r="E67" s="12" t="s">
        <v>93</v>
      </c>
      <c r="F67" s="13" t="n">
        <v>5425</v>
      </c>
      <c r="G67" s="14" t="n">
        <v>0</v>
      </c>
      <c r="H67" s="15" t="n">
        <v>79.8</v>
      </c>
      <c r="I67" s="16" t="n">
        <v>79.8</v>
      </c>
      <c r="J67" s="12"/>
      <c r="K67" s="12" t="n">
        <v>10</v>
      </c>
      <c r="L67" s="12" t="n">
        <v>1</v>
      </c>
      <c r="M67" s="12" t="n">
        <v>41359.1488</v>
      </c>
      <c r="N67" s="12" t="n">
        <v>49218.74</v>
      </c>
      <c r="O67" s="12" t="n">
        <v>0</v>
      </c>
      <c r="P67" s="12" t="n">
        <v>41359.1488</v>
      </c>
      <c r="Q67" s="12" t="n">
        <v>11087.85</v>
      </c>
      <c r="R67" s="12" t="n">
        <v>30271.2988</v>
      </c>
      <c r="S67" s="12" t="n">
        <v>0</v>
      </c>
      <c r="T67" s="12" t="n">
        <v>0</v>
      </c>
      <c r="U67" s="12" t="n">
        <v>0</v>
      </c>
      <c r="V67" s="12" t="n">
        <v>0</v>
      </c>
      <c r="W67" s="12" t="n">
        <v>258.8</v>
      </c>
      <c r="X67" s="12" t="n">
        <v>0</v>
      </c>
      <c r="Y67" s="12" t="n">
        <v>0</v>
      </c>
      <c r="Z67" s="12" t="n">
        <v>47641.1</v>
      </c>
    </row>
    <row r="68" customFormat="false" ht="12.75" hidden="false" customHeight="false" outlineLevel="0" collapsed="false">
      <c r="D68" s="12" t="s">
        <v>27</v>
      </c>
      <c r="E68" s="12" t="s">
        <v>94</v>
      </c>
      <c r="F68" s="13" t="n">
        <v>5440</v>
      </c>
      <c r="G68" s="14" t="n">
        <v>0</v>
      </c>
      <c r="H68" s="15" t="n">
        <v>46.4</v>
      </c>
      <c r="I68" s="16" t="n">
        <v>46.4</v>
      </c>
      <c r="J68" s="12"/>
      <c r="K68" s="12" t="n">
        <v>2</v>
      </c>
      <c r="L68" s="12" t="n">
        <v>1</v>
      </c>
      <c r="M68" s="12" t="n">
        <v>13986.9072</v>
      </c>
      <c r="N68" s="12" t="n">
        <v>10468.83</v>
      </c>
      <c r="O68" s="12" t="n">
        <v>0</v>
      </c>
      <c r="P68" s="12" t="n">
        <v>13986.9072</v>
      </c>
      <c r="Q68" s="12" t="n">
        <v>0</v>
      </c>
      <c r="R68" s="12" t="n">
        <v>13986.9072</v>
      </c>
      <c r="S68" s="12" t="n">
        <v>0</v>
      </c>
      <c r="T68" s="12" t="n">
        <v>0</v>
      </c>
      <c r="U68" s="12" t="n">
        <v>0</v>
      </c>
      <c r="V68" s="12" t="n">
        <v>0</v>
      </c>
      <c r="W68" s="12" t="n">
        <v>40.8</v>
      </c>
      <c r="X68" s="12" t="n">
        <v>0</v>
      </c>
      <c r="Y68" s="12" t="n">
        <v>0</v>
      </c>
      <c r="Z68" s="12" t="n">
        <v>10483.2</v>
      </c>
    </row>
    <row r="69" customFormat="false" ht="12.75" hidden="false" customHeight="false" outlineLevel="0" collapsed="false">
      <c r="D69" s="12" t="s">
        <v>27</v>
      </c>
      <c r="E69" s="12" t="s">
        <v>95</v>
      </c>
      <c r="F69" s="13" t="n">
        <v>5467</v>
      </c>
      <c r="G69" s="14" t="n">
        <v>0</v>
      </c>
      <c r="H69" s="15" t="n">
        <v>63.5</v>
      </c>
      <c r="I69" s="16" t="n">
        <v>63.5</v>
      </c>
      <c r="J69" s="12"/>
      <c r="K69" s="12" t="n">
        <v>1</v>
      </c>
      <c r="L69" s="12" t="n">
        <v>0</v>
      </c>
      <c r="M69" s="12" t="n">
        <v>6968.5088</v>
      </c>
      <c r="N69" s="12" t="n">
        <v>8836.308</v>
      </c>
      <c r="O69" s="12" t="n">
        <v>0</v>
      </c>
      <c r="P69" s="12" t="n">
        <v>6968.5088</v>
      </c>
      <c r="Q69" s="12" t="n">
        <v>0</v>
      </c>
      <c r="R69" s="12" t="n">
        <v>6968.5088</v>
      </c>
      <c r="S69" s="12" t="n">
        <v>0</v>
      </c>
      <c r="T69" s="12" t="n">
        <v>0</v>
      </c>
      <c r="U69" s="12" t="n">
        <v>0</v>
      </c>
      <c r="V69" s="12" t="n">
        <v>0</v>
      </c>
      <c r="W69" s="12" t="n">
        <v>1974.6</v>
      </c>
      <c r="X69" s="12" t="n">
        <v>0</v>
      </c>
      <c r="Y69" s="12" t="n">
        <v>0</v>
      </c>
      <c r="Z69" s="12" t="n">
        <v>8849.3</v>
      </c>
    </row>
    <row r="70" customFormat="false" ht="12.75" hidden="false" customHeight="false" outlineLevel="0" collapsed="false">
      <c r="D70" s="12" t="s">
        <v>27</v>
      </c>
      <c r="E70" s="12" t="s">
        <v>96</v>
      </c>
      <c r="F70" s="13" t="n">
        <v>5475</v>
      </c>
      <c r="G70" s="14" t="n">
        <v>0</v>
      </c>
      <c r="H70" s="15" t="n">
        <v>76</v>
      </c>
      <c r="I70" s="16" t="n">
        <v>76</v>
      </c>
      <c r="J70" s="12"/>
      <c r="K70" s="12" t="n">
        <v>34</v>
      </c>
      <c r="L70" s="12" t="n">
        <v>1</v>
      </c>
      <c r="M70" s="12" t="n">
        <v>141639.9616</v>
      </c>
      <c r="N70" s="12" t="n">
        <v>117205.7</v>
      </c>
      <c r="O70" s="12" t="n">
        <v>83923.46</v>
      </c>
      <c r="P70" s="12" t="n">
        <v>57716.5016</v>
      </c>
      <c r="Q70" s="12" t="n">
        <v>94387.21</v>
      </c>
      <c r="R70" s="12" t="n">
        <v>47252.7516</v>
      </c>
      <c r="S70" s="12" t="n">
        <v>0</v>
      </c>
      <c r="T70" s="12" t="n">
        <v>23197.1</v>
      </c>
      <c r="U70" s="12" t="n">
        <v>0</v>
      </c>
      <c r="V70" s="12" t="n">
        <v>0</v>
      </c>
      <c r="W70" s="12" t="n">
        <v>0</v>
      </c>
      <c r="X70" s="12" t="n">
        <v>0</v>
      </c>
      <c r="Y70" s="12" t="n">
        <v>0</v>
      </c>
      <c r="Z70" s="12" t="n">
        <v>93998.3</v>
      </c>
    </row>
    <row r="71" customFormat="false" ht="12.75" hidden="false" customHeight="false" outlineLevel="0" collapsed="false">
      <c r="D71" s="12" t="s">
        <v>27</v>
      </c>
      <c r="E71" s="12" t="s">
        <v>97</v>
      </c>
      <c r="F71" s="13" t="n">
        <v>5480</v>
      </c>
      <c r="G71" s="14" t="n">
        <v>0</v>
      </c>
      <c r="H71" s="15" t="n">
        <v>96.2</v>
      </c>
      <c r="I71" s="16" t="n">
        <v>96.2</v>
      </c>
      <c r="J71" s="12"/>
      <c r="K71" s="12" t="n">
        <v>1</v>
      </c>
      <c r="L71" s="12" t="n">
        <v>0</v>
      </c>
      <c r="M71" s="12" t="n">
        <v>25092.3216</v>
      </c>
      <c r="N71" s="12" t="n">
        <v>32666.43</v>
      </c>
      <c r="O71" s="12" t="n">
        <v>6353.7</v>
      </c>
      <c r="P71" s="12" t="n">
        <v>18738.6216</v>
      </c>
      <c r="Q71" s="12" t="n">
        <v>6343.43</v>
      </c>
      <c r="R71" s="12" t="n">
        <v>18748.8916</v>
      </c>
      <c r="S71" s="12" t="n">
        <v>0</v>
      </c>
      <c r="T71" s="12" t="n">
        <v>0</v>
      </c>
      <c r="U71" s="12" t="n">
        <v>0</v>
      </c>
      <c r="V71" s="12" t="n">
        <v>0</v>
      </c>
      <c r="W71" s="12" t="n">
        <v>2533</v>
      </c>
      <c r="X71" s="12" t="n">
        <v>0</v>
      </c>
      <c r="Y71" s="12" t="n">
        <v>0</v>
      </c>
      <c r="Z71" s="12" t="n">
        <v>32670.8</v>
      </c>
    </row>
    <row r="72" customFormat="false" ht="12.75" hidden="false" customHeight="false" outlineLevel="0" collapsed="false">
      <c r="D72" s="12" t="s">
        <v>27</v>
      </c>
      <c r="E72" s="12" t="s">
        <v>98</v>
      </c>
      <c r="F72" s="13" t="n">
        <v>5483</v>
      </c>
      <c r="G72" s="12"/>
      <c r="H72" s="12"/>
      <c r="I72" s="16"/>
      <c r="J72" s="12"/>
      <c r="K72" s="12"/>
      <c r="L72" s="12"/>
      <c r="M72" s="12"/>
      <c r="N72" s="12"/>
      <c r="O72" s="12"/>
      <c r="P72" s="12"/>
      <c r="Q72" s="12"/>
      <c r="R72" s="12"/>
      <c r="S72" s="12"/>
      <c r="T72" s="12"/>
      <c r="U72" s="12"/>
      <c r="V72" s="12"/>
      <c r="W72" s="12"/>
      <c r="X72" s="12"/>
      <c r="Y72" s="12"/>
      <c r="Z72" s="12"/>
    </row>
    <row r="73" customFormat="false" ht="12.75" hidden="false" customHeight="false" outlineLevel="0" collapsed="false">
      <c r="D73" s="12" t="s">
        <v>27</v>
      </c>
      <c r="E73" s="12" t="s">
        <v>99</v>
      </c>
      <c r="F73" s="13" t="n">
        <v>5490</v>
      </c>
      <c r="G73" s="14" t="n">
        <v>0</v>
      </c>
      <c r="H73" s="15" t="n">
        <v>69.6</v>
      </c>
      <c r="I73" s="16" t="n">
        <v>69.6</v>
      </c>
      <c r="J73" s="12" t="n">
        <v>4</v>
      </c>
      <c r="K73" s="12" t="n">
        <v>42</v>
      </c>
      <c r="L73" s="12" t="n">
        <v>1</v>
      </c>
      <c r="M73" s="12" t="n">
        <v>131871.5008</v>
      </c>
      <c r="N73" s="12" t="n">
        <v>115156</v>
      </c>
      <c r="O73" s="12" t="n">
        <v>6937.25</v>
      </c>
      <c r="P73" s="12" t="n">
        <v>124934.2508</v>
      </c>
      <c r="Q73" s="12" t="n">
        <v>60.59</v>
      </c>
      <c r="R73" s="12" t="n">
        <v>131810.9108</v>
      </c>
      <c r="S73" s="12" t="n">
        <v>13456</v>
      </c>
      <c r="T73" s="12" t="n">
        <v>23427.6</v>
      </c>
      <c r="U73" s="12" t="n">
        <v>31662.9</v>
      </c>
      <c r="V73" s="12" t="n">
        <v>0</v>
      </c>
      <c r="W73" s="12" t="n">
        <v>0</v>
      </c>
      <c r="X73" s="12" t="n">
        <v>0</v>
      </c>
      <c r="Y73" s="12" t="n">
        <v>0</v>
      </c>
      <c r="Z73" s="12" t="n">
        <v>46614.3</v>
      </c>
    </row>
    <row r="74" customFormat="false" ht="12.75" hidden="false" customHeight="false" outlineLevel="0" collapsed="false">
      <c r="D74" s="12" t="s">
        <v>27</v>
      </c>
      <c r="E74" s="12" t="s">
        <v>100</v>
      </c>
      <c r="F74" s="13" t="n">
        <v>5495</v>
      </c>
      <c r="G74" s="14" t="n">
        <v>0</v>
      </c>
      <c r="H74" s="15" t="n">
        <v>64.8</v>
      </c>
      <c r="I74" s="16" t="n">
        <v>64.8</v>
      </c>
      <c r="J74" s="12" t="n">
        <v>1</v>
      </c>
      <c r="K74" s="12" t="n">
        <v>22</v>
      </c>
      <c r="L74" s="12" t="n">
        <v>1</v>
      </c>
      <c r="M74" s="12" t="n">
        <v>95979.9808</v>
      </c>
      <c r="N74" s="12" t="n">
        <v>74484.59</v>
      </c>
      <c r="O74" s="12" t="n">
        <v>18868.94</v>
      </c>
      <c r="P74" s="12" t="n">
        <v>77111.0408</v>
      </c>
      <c r="Q74" s="12" t="n">
        <v>84670.35</v>
      </c>
      <c r="R74" s="12" t="n">
        <v>11309.6308</v>
      </c>
      <c r="S74" s="12" t="n">
        <v>0</v>
      </c>
      <c r="T74" s="12" t="n">
        <v>4941.1</v>
      </c>
      <c r="U74" s="12" t="n">
        <v>37182.6</v>
      </c>
      <c r="V74" s="12" t="n">
        <v>0</v>
      </c>
      <c r="W74" s="12" t="n">
        <v>0</v>
      </c>
      <c r="X74" s="12" t="n">
        <v>0</v>
      </c>
      <c r="Y74" s="12" t="n">
        <v>0</v>
      </c>
      <c r="Z74" s="12" t="n">
        <v>32343.8</v>
      </c>
    </row>
    <row r="75" customFormat="false" ht="12.75" hidden="false" customHeight="false" outlineLevel="0" collapsed="false">
      <c r="D75" s="12" t="s">
        <v>27</v>
      </c>
      <c r="E75" s="12" t="s">
        <v>101</v>
      </c>
      <c r="F75" s="13" t="n">
        <v>5501</v>
      </c>
      <c r="G75" s="14" t="n">
        <v>0</v>
      </c>
      <c r="H75" s="15" t="n">
        <v>78.1</v>
      </c>
      <c r="I75" s="16" t="n">
        <v>78.1</v>
      </c>
      <c r="J75" s="12" t="s">
        <v>30</v>
      </c>
      <c r="K75" s="12"/>
      <c r="L75" s="12" t="s">
        <v>30</v>
      </c>
      <c r="M75" s="12" t="n">
        <v>11289.0896</v>
      </c>
      <c r="N75" s="12" t="n">
        <v>13568.57</v>
      </c>
      <c r="O75" s="12" t="n">
        <v>0</v>
      </c>
      <c r="P75" s="12" t="n">
        <v>11289.0896</v>
      </c>
      <c r="Q75" s="12" t="n">
        <v>1256.14</v>
      </c>
      <c r="R75" s="12" t="n">
        <v>10032.9496</v>
      </c>
      <c r="S75" s="12" t="n">
        <v>0</v>
      </c>
      <c r="T75" s="12" t="n">
        <v>682.8</v>
      </c>
      <c r="U75" s="12" t="n">
        <v>0</v>
      </c>
      <c r="V75" s="12" t="n">
        <v>0</v>
      </c>
      <c r="W75" s="12" t="n">
        <v>272.9</v>
      </c>
      <c r="X75" s="12" t="n">
        <v>0</v>
      </c>
      <c r="Y75" s="12" t="n">
        <v>0</v>
      </c>
      <c r="Z75" s="12" t="n">
        <v>12894.3</v>
      </c>
    </row>
    <row r="76" customFormat="false" ht="12.75" hidden="false" customHeight="false" outlineLevel="0" collapsed="false">
      <c r="D76" s="12" t="s">
        <v>27</v>
      </c>
      <c r="E76" s="12" t="s">
        <v>102</v>
      </c>
      <c r="F76" s="13" t="n">
        <v>5541</v>
      </c>
      <c r="G76" s="14" t="n">
        <v>0</v>
      </c>
      <c r="H76" s="15" t="n">
        <v>42.8</v>
      </c>
      <c r="I76" s="16" t="n">
        <v>42.8</v>
      </c>
      <c r="J76" s="12"/>
      <c r="K76" s="12" t="n">
        <v>1</v>
      </c>
      <c r="L76" s="12" t="n">
        <v>1</v>
      </c>
      <c r="M76" s="12" t="n">
        <v>14905.9152</v>
      </c>
      <c r="N76" s="12" t="n">
        <v>15328.98</v>
      </c>
      <c r="O76" s="12" t="n">
        <v>0</v>
      </c>
      <c r="P76" s="12" t="n">
        <v>14905.9152</v>
      </c>
      <c r="Q76" s="12" t="n">
        <v>0</v>
      </c>
      <c r="R76" s="12" t="n">
        <v>14905.9152</v>
      </c>
      <c r="S76" s="12" t="n">
        <v>0</v>
      </c>
      <c r="T76" s="12" t="n">
        <v>0</v>
      </c>
      <c r="U76" s="12" t="n">
        <v>0</v>
      </c>
      <c r="V76" s="12" t="n">
        <v>0</v>
      </c>
      <c r="W76" s="12" t="n">
        <v>412</v>
      </c>
      <c r="X76" s="12" t="n">
        <v>0</v>
      </c>
      <c r="Y76" s="12" t="n">
        <v>0</v>
      </c>
      <c r="Z76" s="12" t="n">
        <v>15338.2</v>
      </c>
    </row>
    <row r="77" customFormat="false" ht="12.75" hidden="false" customHeight="false" outlineLevel="0" collapsed="false">
      <c r="D77" s="12" t="s">
        <v>27</v>
      </c>
      <c r="E77" s="12" t="s">
        <v>103</v>
      </c>
      <c r="F77" s="13" t="n">
        <v>5543</v>
      </c>
      <c r="G77" s="14" t="n">
        <v>0</v>
      </c>
      <c r="H77" s="15" t="n">
        <v>80.6</v>
      </c>
      <c r="I77" s="16" t="n">
        <v>80.6</v>
      </c>
      <c r="J77" s="12" t="n">
        <v>1</v>
      </c>
      <c r="K77" s="12" t="n">
        <v>5</v>
      </c>
      <c r="L77" s="12" t="n">
        <v>0</v>
      </c>
      <c r="M77" s="12" t="n">
        <v>36392.8864</v>
      </c>
      <c r="N77" s="12" t="n">
        <v>37517.8</v>
      </c>
      <c r="O77" s="12" t="n">
        <v>0</v>
      </c>
      <c r="P77" s="12" t="n">
        <v>36392.8864</v>
      </c>
      <c r="Q77" s="12" t="n">
        <v>4290.6</v>
      </c>
      <c r="R77" s="12" t="n">
        <v>32102.2864</v>
      </c>
      <c r="S77" s="12" t="n">
        <v>0</v>
      </c>
      <c r="T77" s="12" t="n">
        <v>0</v>
      </c>
      <c r="U77" s="12" t="n">
        <v>0</v>
      </c>
      <c r="V77" s="12" t="n">
        <v>0</v>
      </c>
      <c r="W77" s="12" t="n">
        <v>923</v>
      </c>
      <c r="X77" s="12" t="n">
        <v>0</v>
      </c>
      <c r="Y77" s="12" t="n">
        <v>0</v>
      </c>
      <c r="Z77" s="12" t="n">
        <v>37527.7</v>
      </c>
    </row>
    <row r="78" customFormat="false" ht="12.75" hidden="false" customHeight="false" outlineLevel="0" collapsed="false">
      <c r="D78" s="12" t="s">
        <v>27</v>
      </c>
      <c r="E78" s="12" t="s">
        <v>104</v>
      </c>
      <c r="F78" s="13" t="n">
        <v>5576</v>
      </c>
      <c r="G78" s="14" t="n">
        <v>0</v>
      </c>
      <c r="H78" s="15" t="n">
        <v>83.8</v>
      </c>
      <c r="I78" s="16" t="n">
        <v>83.8</v>
      </c>
      <c r="J78" s="12"/>
      <c r="K78" s="12" t="n">
        <v>4</v>
      </c>
      <c r="L78" s="12" t="n">
        <v>0</v>
      </c>
      <c r="M78" s="12" t="n">
        <v>9777.256</v>
      </c>
      <c r="N78" s="12" t="n">
        <v>10109.65</v>
      </c>
      <c r="O78" s="12" t="n">
        <v>0</v>
      </c>
      <c r="P78" s="12" t="n">
        <v>9777.256</v>
      </c>
      <c r="Q78" s="12" t="n">
        <v>0</v>
      </c>
      <c r="R78" s="12" t="n">
        <v>9777.256</v>
      </c>
      <c r="S78" s="12" t="n">
        <v>0</v>
      </c>
      <c r="T78" s="12" t="n">
        <v>0</v>
      </c>
      <c r="U78" s="12" t="n">
        <v>0</v>
      </c>
      <c r="V78" s="12" t="n">
        <v>0</v>
      </c>
      <c r="W78" s="12" t="n">
        <v>1626</v>
      </c>
      <c r="X78" s="12" t="n">
        <v>0</v>
      </c>
      <c r="Y78" s="12" t="n">
        <v>0</v>
      </c>
      <c r="Z78" s="12" t="n">
        <v>10055.1</v>
      </c>
    </row>
    <row r="79" customFormat="false" ht="12.75" hidden="false" customHeight="false" outlineLevel="0" collapsed="false">
      <c r="D79" s="12" t="s">
        <v>27</v>
      </c>
      <c r="E79" s="12" t="s">
        <v>105</v>
      </c>
      <c r="F79" s="13" t="n">
        <v>5579</v>
      </c>
      <c r="G79" s="14" t="n">
        <v>0</v>
      </c>
      <c r="H79" s="15" t="n">
        <v>71.4</v>
      </c>
      <c r="I79" s="16" t="n">
        <v>71.4</v>
      </c>
      <c r="J79" s="12"/>
      <c r="K79" s="12" t="n">
        <v>18</v>
      </c>
      <c r="L79" s="12" t="n">
        <v>1</v>
      </c>
      <c r="M79" s="12" t="n">
        <v>115642.7392</v>
      </c>
      <c r="N79" s="12" t="n">
        <v>115007.9</v>
      </c>
      <c r="O79" s="12" t="n">
        <v>0</v>
      </c>
      <c r="P79" s="12" t="n">
        <v>115642.7392</v>
      </c>
      <c r="Q79" s="12" t="n">
        <v>24186.51</v>
      </c>
      <c r="R79" s="12" t="n">
        <v>91456.2292</v>
      </c>
      <c r="S79" s="12" t="n">
        <v>0</v>
      </c>
      <c r="T79" s="12" t="n">
        <v>4695.6</v>
      </c>
      <c r="U79" s="12" t="n">
        <v>17712.5</v>
      </c>
      <c r="V79" s="12" t="n">
        <v>0</v>
      </c>
      <c r="W79" s="12" t="n">
        <v>25</v>
      </c>
      <c r="X79" s="12" t="n">
        <v>0</v>
      </c>
      <c r="Y79" s="12" t="n">
        <v>0</v>
      </c>
      <c r="Z79" s="12" t="n">
        <v>92564.7</v>
      </c>
    </row>
    <row r="80" customFormat="false" ht="12.75" hidden="false" customHeight="false" outlineLevel="0" collapsed="false">
      <c r="D80" s="12" t="s">
        <v>27</v>
      </c>
      <c r="E80" s="12" t="s">
        <v>106</v>
      </c>
      <c r="F80" s="13" t="n">
        <v>5585</v>
      </c>
      <c r="G80" s="14" t="n">
        <v>0</v>
      </c>
      <c r="H80" s="15" t="n">
        <v>78.1</v>
      </c>
      <c r="I80" s="16" t="n">
        <v>78.1</v>
      </c>
      <c r="J80" s="12"/>
      <c r="K80" s="12" t="n">
        <v>2</v>
      </c>
      <c r="L80" s="12" t="n">
        <v>1</v>
      </c>
      <c r="M80" s="12" t="n">
        <v>35695.0112</v>
      </c>
      <c r="N80" s="12" t="n">
        <v>37115.18</v>
      </c>
      <c r="O80" s="12" t="n">
        <v>628.14</v>
      </c>
      <c r="P80" s="12" t="n">
        <v>35066.8712</v>
      </c>
      <c r="Q80" s="12" t="n">
        <v>2581.8</v>
      </c>
      <c r="R80" s="12" t="n">
        <v>33113.2112</v>
      </c>
      <c r="S80" s="12" t="n">
        <v>0</v>
      </c>
      <c r="T80" s="12" t="n">
        <v>479</v>
      </c>
      <c r="U80" s="12" t="n">
        <v>13020.4</v>
      </c>
      <c r="V80" s="12" t="n">
        <v>0</v>
      </c>
      <c r="W80" s="12" t="n">
        <v>0</v>
      </c>
      <c r="X80" s="12" t="n">
        <v>0</v>
      </c>
      <c r="Y80" s="12" t="n">
        <v>0</v>
      </c>
      <c r="Z80" s="12" t="n">
        <v>23619.4</v>
      </c>
    </row>
    <row r="81" customFormat="false" ht="12.75" hidden="false" customHeight="false" outlineLevel="0" collapsed="false">
      <c r="D81" s="12" t="s">
        <v>27</v>
      </c>
      <c r="E81" s="12" t="s">
        <v>107</v>
      </c>
      <c r="F81" s="13" t="n">
        <v>5591</v>
      </c>
      <c r="G81" s="14" t="n">
        <v>0</v>
      </c>
      <c r="H81" s="15" t="n">
        <v>68.7</v>
      </c>
      <c r="I81" s="16" t="n">
        <v>68.7</v>
      </c>
      <c r="J81" s="12" t="n">
        <v>2</v>
      </c>
      <c r="K81" s="12" t="n">
        <v>56</v>
      </c>
      <c r="L81" s="12" t="n">
        <v>0</v>
      </c>
      <c r="M81" s="12" t="n">
        <v>205512.6656</v>
      </c>
      <c r="N81" s="12" t="n">
        <v>199174.7</v>
      </c>
      <c r="O81" s="12" t="n">
        <v>129640.89</v>
      </c>
      <c r="P81" s="12" t="n">
        <v>75871.7756</v>
      </c>
      <c r="Q81" s="12" t="n">
        <v>99743.1</v>
      </c>
      <c r="R81" s="12" t="n">
        <v>105769.5656</v>
      </c>
      <c r="S81" s="12" t="n">
        <v>0</v>
      </c>
      <c r="T81" s="12" t="n">
        <v>0</v>
      </c>
      <c r="U81" s="12" t="n">
        <v>10097.6</v>
      </c>
      <c r="V81" s="12" t="n">
        <v>0</v>
      </c>
      <c r="W81" s="12" t="n">
        <v>48.7</v>
      </c>
      <c r="X81" s="12" t="n">
        <v>0</v>
      </c>
      <c r="Y81" s="12" t="n">
        <v>0</v>
      </c>
      <c r="Z81" s="12" t="n">
        <v>189100.5</v>
      </c>
    </row>
    <row r="82" customFormat="false" ht="12.75" hidden="false" customHeight="false" outlineLevel="0" collapsed="false">
      <c r="D82" s="12" t="s">
        <v>27</v>
      </c>
      <c r="E82" s="12" t="s">
        <v>108</v>
      </c>
      <c r="F82" s="13" t="n">
        <v>5604</v>
      </c>
      <c r="G82" s="12"/>
      <c r="H82" s="12"/>
      <c r="I82" s="16"/>
      <c r="J82" s="12"/>
      <c r="K82" s="12"/>
      <c r="L82" s="12"/>
      <c r="M82" s="12"/>
      <c r="N82" s="12"/>
      <c r="O82" s="12"/>
      <c r="P82" s="12"/>
      <c r="Q82" s="12"/>
      <c r="R82" s="12"/>
      <c r="S82" s="12"/>
      <c r="T82" s="12"/>
      <c r="U82" s="12"/>
      <c r="V82" s="12"/>
      <c r="W82" s="12"/>
      <c r="X82" s="12"/>
      <c r="Y82" s="12"/>
      <c r="Z82" s="12"/>
    </row>
    <row r="83" customFormat="false" ht="12.75" hidden="false" customHeight="false" outlineLevel="0" collapsed="false">
      <c r="D83" s="12" t="s">
        <v>27</v>
      </c>
      <c r="E83" s="12" t="s">
        <v>109</v>
      </c>
      <c r="F83" s="13" t="n">
        <v>5607</v>
      </c>
      <c r="G83" s="14" t="n">
        <v>0</v>
      </c>
      <c r="H83" s="15" t="n">
        <v>79.8</v>
      </c>
      <c r="I83" s="16" t="n">
        <v>79.8</v>
      </c>
      <c r="J83" s="12"/>
      <c r="K83" s="12"/>
      <c r="L83" s="12" t="n">
        <v>0</v>
      </c>
      <c r="M83" s="12" t="n">
        <v>26843.0464</v>
      </c>
      <c r="N83" s="12" t="n">
        <v>25606.51</v>
      </c>
      <c r="O83" s="12" t="n">
        <v>0</v>
      </c>
      <c r="P83" s="12" t="n">
        <v>26843.0464</v>
      </c>
      <c r="Q83" s="12" t="n">
        <v>2883.57</v>
      </c>
      <c r="R83" s="12" t="n">
        <v>23959.4764</v>
      </c>
      <c r="S83" s="12" t="n">
        <v>0</v>
      </c>
      <c r="T83" s="12" t="n">
        <v>0</v>
      </c>
      <c r="U83" s="12" t="n">
        <v>0</v>
      </c>
      <c r="V83" s="12" t="n">
        <v>0</v>
      </c>
      <c r="W83" s="12" t="n">
        <v>268.4</v>
      </c>
      <c r="X83" s="12" t="n">
        <v>0</v>
      </c>
      <c r="Y83" s="12" t="n">
        <v>0</v>
      </c>
      <c r="Z83" s="12" t="n">
        <v>20831</v>
      </c>
    </row>
    <row r="84" customFormat="false" ht="12.75" hidden="false" customHeight="false" outlineLevel="0" collapsed="false">
      <c r="D84" s="12" t="s">
        <v>27</v>
      </c>
      <c r="E84" s="12" t="s">
        <v>110</v>
      </c>
      <c r="F84" s="13" t="n">
        <v>5615</v>
      </c>
      <c r="G84" s="14" t="n">
        <v>0</v>
      </c>
      <c r="H84" s="15" t="n">
        <v>51.9</v>
      </c>
      <c r="I84" s="16" t="n">
        <v>51.9</v>
      </c>
      <c r="J84" s="12"/>
      <c r="K84" s="12" t="n">
        <v>7</v>
      </c>
      <c r="L84" s="12" t="n">
        <v>1</v>
      </c>
      <c r="M84" s="12" t="n">
        <v>19859.4016</v>
      </c>
      <c r="N84" s="12" t="n">
        <v>22866.46</v>
      </c>
      <c r="O84" s="12" t="n">
        <v>0</v>
      </c>
      <c r="P84" s="12" t="n">
        <v>19859.4016</v>
      </c>
      <c r="Q84" s="12" t="n">
        <v>27.37</v>
      </c>
      <c r="R84" s="12" t="n">
        <v>19832.0316</v>
      </c>
      <c r="S84" s="12" t="n">
        <v>0</v>
      </c>
      <c r="T84" s="12" t="n">
        <v>0</v>
      </c>
      <c r="U84" s="12" t="n">
        <v>0</v>
      </c>
      <c r="V84" s="12" t="n">
        <v>0</v>
      </c>
      <c r="W84" s="12" t="n">
        <v>0</v>
      </c>
      <c r="X84" s="12" t="n">
        <v>0</v>
      </c>
      <c r="Y84" s="12" t="n">
        <v>0</v>
      </c>
      <c r="Z84" s="12" t="n">
        <v>21634.6</v>
      </c>
    </row>
    <row r="85" customFormat="false" ht="12.75" hidden="false" customHeight="false" outlineLevel="0" collapsed="false">
      <c r="D85" s="12" t="s">
        <v>27</v>
      </c>
      <c r="E85" s="12" t="s">
        <v>111</v>
      </c>
      <c r="F85" s="13" t="n">
        <v>5628</v>
      </c>
      <c r="G85" s="14" t="n">
        <v>0</v>
      </c>
      <c r="H85" s="15" t="n">
        <v>81.6</v>
      </c>
      <c r="I85" s="16" t="n">
        <v>81.6</v>
      </c>
      <c r="J85" s="12"/>
      <c r="K85" s="12" t="n">
        <v>1</v>
      </c>
      <c r="L85" s="12" t="n">
        <v>0</v>
      </c>
      <c r="M85" s="12" t="n">
        <v>29017.92</v>
      </c>
      <c r="N85" s="12" t="n">
        <v>29594.06</v>
      </c>
      <c r="O85" s="12" t="n">
        <v>0</v>
      </c>
      <c r="P85" s="12" t="n">
        <v>29017.92</v>
      </c>
      <c r="Q85" s="12" t="n">
        <v>25.35</v>
      </c>
      <c r="R85" s="12" t="n">
        <v>28992.57</v>
      </c>
      <c r="S85" s="12" t="n">
        <v>0</v>
      </c>
      <c r="T85" s="12" t="n">
        <v>0</v>
      </c>
      <c r="U85" s="12" t="n">
        <v>0</v>
      </c>
      <c r="V85" s="12" t="n">
        <v>0</v>
      </c>
      <c r="W85" s="12" t="n">
        <v>835.5</v>
      </c>
      <c r="X85" s="12" t="n">
        <v>0</v>
      </c>
      <c r="Y85" s="12" t="n">
        <v>0</v>
      </c>
      <c r="Z85" s="12" t="n">
        <v>29609.4</v>
      </c>
    </row>
    <row r="86" customFormat="false" ht="12.75" hidden="false" customHeight="false" outlineLevel="0" collapsed="false">
      <c r="D86" s="12" t="s">
        <v>27</v>
      </c>
      <c r="E86" s="12" t="s">
        <v>112</v>
      </c>
      <c r="F86" s="13" t="n">
        <v>5631</v>
      </c>
      <c r="G86" s="14" t="n">
        <v>0</v>
      </c>
      <c r="H86" s="15" t="n">
        <v>75.6</v>
      </c>
      <c r="I86" s="16" t="n">
        <v>75.6</v>
      </c>
      <c r="J86" s="12"/>
      <c r="K86" s="12" t="n">
        <v>1</v>
      </c>
      <c r="L86" s="12" t="n">
        <v>1</v>
      </c>
      <c r="M86" s="12" t="n">
        <v>2099.0842</v>
      </c>
      <c r="N86" s="12" t="n">
        <v>2759.066</v>
      </c>
      <c r="O86" s="12" t="n">
        <v>0</v>
      </c>
      <c r="P86" s="12" t="n">
        <v>2099.0842</v>
      </c>
      <c r="Q86" s="12" t="n">
        <v>0</v>
      </c>
      <c r="R86" s="12" t="n">
        <v>2099.0842</v>
      </c>
      <c r="S86" s="12" t="n">
        <v>0</v>
      </c>
      <c r="T86" s="12" t="n">
        <v>0</v>
      </c>
      <c r="U86" s="12" t="n">
        <v>0</v>
      </c>
      <c r="V86" s="12" t="n">
        <v>0</v>
      </c>
      <c r="W86" s="12" t="n">
        <v>162</v>
      </c>
      <c r="X86" s="12" t="n">
        <v>0</v>
      </c>
      <c r="Y86" s="12" t="n">
        <v>0</v>
      </c>
      <c r="Z86" s="12" t="n">
        <v>0</v>
      </c>
    </row>
    <row r="87" customFormat="false" ht="12.75" hidden="false" customHeight="false" outlineLevel="0" collapsed="false">
      <c r="D87" s="12" t="s">
        <v>27</v>
      </c>
      <c r="E87" s="12" t="s">
        <v>113</v>
      </c>
      <c r="F87" s="13" t="n">
        <v>5642</v>
      </c>
      <c r="G87" s="14" t="n">
        <v>0</v>
      </c>
      <c r="H87" s="15" t="n">
        <v>76.6</v>
      </c>
      <c r="I87" s="16" t="n">
        <v>76.6</v>
      </c>
      <c r="J87" s="12" t="n">
        <v>1</v>
      </c>
      <c r="K87" s="12" t="n">
        <v>13</v>
      </c>
      <c r="L87" s="12" t="n">
        <v>1</v>
      </c>
      <c r="M87" s="12" t="n">
        <v>41851.2064</v>
      </c>
      <c r="N87" s="12" t="n">
        <v>50249.02</v>
      </c>
      <c r="O87" s="12" t="n">
        <v>259.96</v>
      </c>
      <c r="P87" s="12" t="n">
        <v>41591.2464</v>
      </c>
      <c r="Q87" s="12" t="n">
        <v>7003.02</v>
      </c>
      <c r="R87" s="12" t="n">
        <v>34848.1864</v>
      </c>
      <c r="S87" s="12" t="n">
        <v>0</v>
      </c>
      <c r="T87" s="12" t="n">
        <v>0</v>
      </c>
      <c r="U87" s="12" t="n">
        <v>0</v>
      </c>
      <c r="V87" s="12" t="n">
        <v>0</v>
      </c>
      <c r="W87" s="12" t="n">
        <v>5555.9</v>
      </c>
      <c r="X87" s="12" t="n">
        <v>0</v>
      </c>
      <c r="Y87" s="12" t="n">
        <v>0</v>
      </c>
      <c r="Z87" s="12" t="n">
        <v>50041.5</v>
      </c>
    </row>
    <row r="88" customFormat="false" ht="12.75" hidden="false" customHeight="false" outlineLevel="0" collapsed="false">
      <c r="D88" s="12" t="s">
        <v>27</v>
      </c>
      <c r="E88" s="12" t="s">
        <v>114</v>
      </c>
      <c r="F88" s="13" t="n">
        <v>5647</v>
      </c>
      <c r="G88" s="14" t="n">
        <v>0</v>
      </c>
      <c r="H88" s="15" t="n">
        <v>80.4</v>
      </c>
      <c r="I88" s="16" t="n">
        <v>80.4</v>
      </c>
      <c r="J88" s="12"/>
      <c r="K88" s="12" t="n">
        <v>2</v>
      </c>
      <c r="L88" s="12" t="n">
        <v>0</v>
      </c>
      <c r="M88" s="12" t="n">
        <v>20048.8624</v>
      </c>
      <c r="N88" s="12" t="n">
        <v>18646.29</v>
      </c>
      <c r="O88" s="12" t="n">
        <v>0</v>
      </c>
      <c r="P88" s="12" t="n">
        <v>20048.8624</v>
      </c>
      <c r="Q88" s="12" t="n">
        <v>4645.15</v>
      </c>
      <c r="R88" s="12" t="n">
        <v>15403.7124</v>
      </c>
      <c r="S88" s="12" t="n">
        <v>0</v>
      </c>
      <c r="T88" s="12" t="n">
        <v>0</v>
      </c>
      <c r="U88" s="12" t="n">
        <v>0</v>
      </c>
      <c r="V88" s="12" t="n">
        <v>0</v>
      </c>
      <c r="W88" s="12" t="n">
        <v>822.8</v>
      </c>
      <c r="X88" s="12" t="n">
        <v>0</v>
      </c>
      <c r="Y88" s="12" t="n">
        <v>0</v>
      </c>
      <c r="Z88" s="12" t="n">
        <v>18687.4</v>
      </c>
    </row>
    <row r="89" customFormat="false" ht="12.75" hidden="false" customHeight="false" outlineLevel="0" collapsed="false">
      <c r="D89" s="12" t="s">
        <v>27</v>
      </c>
      <c r="E89" s="12" t="s">
        <v>115</v>
      </c>
      <c r="F89" s="13" t="n">
        <v>5649</v>
      </c>
      <c r="G89" s="14" t="n">
        <v>0</v>
      </c>
      <c r="H89" s="15" t="n">
        <v>74.5</v>
      </c>
      <c r="I89" s="16" t="n">
        <v>74.5</v>
      </c>
      <c r="J89" s="12" t="n">
        <v>1</v>
      </c>
      <c r="K89" s="12" t="n">
        <v>18</v>
      </c>
      <c r="L89" s="12" t="n">
        <v>1</v>
      </c>
      <c r="M89" s="12" t="n">
        <v>69561.5168</v>
      </c>
      <c r="N89" s="12" t="n">
        <v>78621.68</v>
      </c>
      <c r="O89" s="12" t="n">
        <v>0</v>
      </c>
      <c r="P89" s="12" t="n">
        <v>69561.5168</v>
      </c>
      <c r="Q89" s="12" t="n">
        <v>23583.52</v>
      </c>
      <c r="R89" s="12" t="n">
        <v>45977.9968</v>
      </c>
      <c r="S89" s="12" t="n">
        <v>0</v>
      </c>
      <c r="T89" s="12" t="n">
        <v>0</v>
      </c>
      <c r="U89" s="12" t="n">
        <v>0</v>
      </c>
      <c r="V89" s="12" t="n">
        <v>0</v>
      </c>
      <c r="W89" s="12" t="n">
        <v>1746</v>
      </c>
      <c r="X89" s="12" t="n">
        <v>0</v>
      </c>
      <c r="Y89" s="12" t="n">
        <v>0</v>
      </c>
      <c r="Z89" s="12" t="n">
        <v>76980.5</v>
      </c>
    </row>
    <row r="90" customFormat="false" ht="12.75" hidden="false" customHeight="false" outlineLevel="0" collapsed="false">
      <c r="D90" s="12" t="s">
        <v>27</v>
      </c>
      <c r="E90" s="12" t="s">
        <v>116</v>
      </c>
      <c r="F90" s="13" t="n">
        <v>5652</v>
      </c>
      <c r="G90" s="14" t="n">
        <v>0</v>
      </c>
      <c r="H90" s="15" t="n">
        <v>74.4</v>
      </c>
      <c r="I90" s="16" t="n">
        <v>74.4</v>
      </c>
      <c r="J90" s="12" t="s">
        <v>30</v>
      </c>
      <c r="K90" s="12"/>
      <c r="L90" s="12" t="s">
        <v>30</v>
      </c>
      <c r="M90" s="12" t="n">
        <v>12993.3008</v>
      </c>
      <c r="N90" s="12" t="n">
        <v>13925.01</v>
      </c>
      <c r="O90" s="12" t="n">
        <v>0</v>
      </c>
      <c r="P90" s="12" t="n">
        <v>12993.3008</v>
      </c>
      <c r="Q90" s="12" t="n">
        <v>545.31</v>
      </c>
      <c r="R90" s="12" t="n">
        <v>12447.9908</v>
      </c>
      <c r="S90" s="12" t="n">
        <v>0</v>
      </c>
      <c r="T90" s="12" t="n">
        <v>0</v>
      </c>
      <c r="U90" s="12" t="n">
        <v>0</v>
      </c>
      <c r="V90" s="12" t="n">
        <v>0</v>
      </c>
      <c r="W90" s="12" t="n">
        <v>599.5</v>
      </c>
      <c r="X90" s="12" t="n">
        <v>0</v>
      </c>
      <c r="Y90" s="12" t="n">
        <v>0</v>
      </c>
      <c r="Z90" s="12" t="n">
        <v>13946.9</v>
      </c>
    </row>
    <row r="91" customFormat="false" ht="12.75" hidden="false" customHeight="false" outlineLevel="0" collapsed="false">
      <c r="D91" s="12" t="s">
        <v>27</v>
      </c>
      <c r="E91" s="12" t="s">
        <v>117</v>
      </c>
      <c r="F91" s="13" t="n">
        <v>5656</v>
      </c>
      <c r="G91" s="14" t="n">
        <v>0</v>
      </c>
      <c r="H91" s="15" t="n">
        <v>71.2</v>
      </c>
      <c r="I91" s="16" t="n">
        <v>71.2</v>
      </c>
      <c r="J91" s="12"/>
      <c r="K91" s="12" t="n">
        <v>38</v>
      </c>
      <c r="L91" s="12" t="n">
        <v>1</v>
      </c>
      <c r="M91" s="12" t="n">
        <v>42012.2656</v>
      </c>
      <c r="N91" s="12" t="n">
        <v>43043.69</v>
      </c>
      <c r="O91" s="12" t="n">
        <v>0</v>
      </c>
      <c r="P91" s="12" t="n">
        <v>42012.2656</v>
      </c>
      <c r="Q91" s="12" t="n">
        <v>20024.86</v>
      </c>
      <c r="R91" s="12" t="n">
        <v>21987.4056</v>
      </c>
      <c r="S91" s="12" t="n">
        <v>0</v>
      </c>
      <c r="T91" s="12" t="n">
        <v>0</v>
      </c>
      <c r="U91" s="12" t="n">
        <v>0</v>
      </c>
      <c r="V91" s="12" t="n">
        <v>0</v>
      </c>
      <c r="W91" s="12" t="n">
        <v>400</v>
      </c>
      <c r="X91" s="12" t="n">
        <v>0</v>
      </c>
      <c r="Y91" s="12" t="n">
        <v>0</v>
      </c>
      <c r="Z91" s="12" t="n">
        <v>43050.5</v>
      </c>
    </row>
    <row r="92" customFormat="false" ht="12.75" hidden="false" customHeight="false" outlineLevel="0" collapsed="false">
      <c r="D92" s="12" t="s">
        <v>27</v>
      </c>
      <c r="E92" s="12" t="s">
        <v>118</v>
      </c>
      <c r="F92" s="13" t="n">
        <v>5658</v>
      </c>
      <c r="G92" s="12"/>
      <c r="H92" s="12"/>
      <c r="I92" s="16"/>
      <c r="J92" s="12"/>
      <c r="K92" s="12"/>
      <c r="L92" s="12"/>
      <c r="M92" s="12"/>
      <c r="N92" s="12"/>
      <c r="O92" s="12"/>
      <c r="P92" s="12"/>
      <c r="Q92" s="12"/>
      <c r="R92" s="12"/>
      <c r="S92" s="12"/>
      <c r="T92" s="12"/>
      <c r="U92" s="12"/>
      <c r="V92" s="12"/>
      <c r="W92" s="12"/>
      <c r="X92" s="12"/>
      <c r="Y92" s="12"/>
      <c r="Z92" s="12"/>
    </row>
    <row r="93" customFormat="false" ht="12.75" hidden="false" customHeight="false" outlineLevel="0" collapsed="false">
      <c r="D93" s="12" t="s">
        <v>27</v>
      </c>
      <c r="E93" s="12" t="s">
        <v>119</v>
      </c>
      <c r="F93" s="13" t="n">
        <v>5659</v>
      </c>
      <c r="G93" s="14" t="n">
        <v>0</v>
      </c>
      <c r="H93" s="15" t="n">
        <v>67.8</v>
      </c>
      <c r="I93" s="16" t="n">
        <v>67.8</v>
      </c>
      <c r="J93" s="12" t="s">
        <v>30</v>
      </c>
      <c r="K93" s="12" t="s">
        <v>30</v>
      </c>
      <c r="L93" s="12" t="s">
        <v>30</v>
      </c>
      <c r="M93" s="12" t="n">
        <v>23793.6896</v>
      </c>
      <c r="N93" s="12" t="n">
        <v>22291</v>
      </c>
      <c r="O93" s="12" t="n">
        <v>0</v>
      </c>
      <c r="P93" s="12" t="n">
        <v>23793.6896</v>
      </c>
      <c r="Q93" s="12" t="n">
        <v>157.98</v>
      </c>
      <c r="R93" s="12" t="n">
        <v>23635.7096</v>
      </c>
      <c r="S93" s="12" t="n">
        <v>0</v>
      </c>
      <c r="T93" s="12" t="n">
        <v>0</v>
      </c>
      <c r="U93" s="12" t="n">
        <v>0</v>
      </c>
      <c r="V93" s="12" t="n">
        <v>0</v>
      </c>
      <c r="W93" s="12" t="n">
        <v>0</v>
      </c>
      <c r="X93" s="12" t="n">
        <v>0</v>
      </c>
      <c r="Y93" s="12" t="n">
        <v>0</v>
      </c>
      <c r="Z93" s="12" t="n">
        <v>22327.7</v>
      </c>
    </row>
    <row r="94" customFormat="false" ht="12.75" hidden="false" customHeight="false" outlineLevel="0" collapsed="false">
      <c r="D94" s="12" t="s">
        <v>27</v>
      </c>
      <c r="E94" s="12" t="s">
        <v>120</v>
      </c>
      <c r="F94" s="13" t="n">
        <v>5660</v>
      </c>
      <c r="G94" s="12"/>
      <c r="H94" s="12"/>
      <c r="I94" s="16"/>
      <c r="J94" s="12"/>
      <c r="K94" s="12"/>
      <c r="L94" s="12"/>
      <c r="M94" s="12"/>
      <c r="N94" s="12"/>
      <c r="O94" s="12"/>
      <c r="P94" s="12"/>
      <c r="Q94" s="12"/>
      <c r="R94" s="12"/>
      <c r="S94" s="12"/>
      <c r="T94" s="12"/>
      <c r="U94" s="12"/>
      <c r="V94" s="12"/>
      <c r="W94" s="12"/>
      <c r="X94" s="12"/>
      <c r="Y94" s="12"/>
      <c r="Z94" s="12"/>
    </row>
    <row r="95" customFormat="false" ht="12.75" hidden="false" customHeight="false" outlineLevel="0" collapsed="false">
      <c r="D95" s="12" t="s">
        <v>27</v>
      </c>
      <c r="E95" s="12" t="s">
        <v>121</v>
      </c>
      <c r="F95" s="13" t="n">
        <v>5664</v>
      </c>
      <c r="G95" s="12"/>
      <c r="H95" s="12"/>
      <c r="I95" s="16"/>
      <c r="J95" s="12"/>
      <c r="K95" s="12"/>
      <c r="L95" s="12"/>
      <c r="M95" s="12"/>
      <c r="N95" s="12"/>
      <c r="O95" s="12"/>
      <c r="P95" s="12"/>
      <c r="Q95" s="12"/>
      <c r="R95" s="12"/>
      <c r="S95" s="12"/>
      <c r="T95" s="12"/>
      <c r="U95" s="12"/>
      <c r="V95" s="12"/>
      <c r="W95" s="12"/>
      <c r="X95" s="12"/>
      <c r="Y95" s="12"/>
      <c r="Z95" s="12"/>
    </row>
    <row r="96" customFormat="false" ht="12.75" hidden="false" customHeight="false" outlineLevel="0" collapsed="false">
      <c r="D96" s="12" t="s">
        <v>27</v>
      </c>
      <c r="E96" s="12" t="s">
        <v>122</v>
      </c>
      <c r="F96" s="13" t="n">
        <v>5665</v>
      </c>
      <c r="G96" s="14" t="n">
        <v>0</v>
      </c>
      <c r="H96" s="15" t="n">
        <v>73.6</v>
      </c>
      <c r="I96" s="16" t="n">
        <v>73.6</v>
      </c>
      <c r="J96" s="12" t="n">
        <v>2</v>
      </c>
      <c r="K96" s="12" t="n">
        <v>36</v>
      </c>
      <c r="L96" s="12" t="n">
        <v>1</v>
      </c>
      <c r="M96" s="12" t="n">
        <v>75588.48</v>
      </c>
      <c r="N96" s="12" t="n">
        <v>77160.49</v>
      </c>
      <c r="O96" s="12" t="n">
        <v>0</v>
      </c>
      <c r="P96" s="12" t="n">
        <v>75588.48</v>
      </c>
      <c r="Q96" s="12" t="n">
        <v>0</v>
      </c>
      <c r="R96" s="12" t="n">
        <v>75588.48</v>
      </c>
      <c r="S96" s="12" t="n">
        <v>4977.8</v>
      </c>
      <c r="T96" s="12" t="n">
        <v>24878.6</v>
      </c>
      <c r="U96" s="12" t="n">
        <v>36823.7</v>
      </c>
      <c r="V96" s="12" t="n">
        <v>0</v>
      </c>
      <c r="W96" s="12" t="n">
        <v>0</v>
      </c>
      <c r="X96" s="12" t="n">
        <v>0</v>
      </c>
      <c r="Y96" s="12" t="n">
        <v>0</v>
      </c>
      <c r="Z96" s="12" t="n">
        <v>10474.3</v>
      </c>
    </row>
    <row r="97" customFormat="false" ht="12.75" hidden="false" customHeight="false" outlineLevel="0" collapsed="false">
      <c r="D97" s="12" t="s">
        <v>27</v>
      </c>
      <c r="E97" s="12" t="s">
        <v>123</v>
      </c>
      <c r="F97" s="13" t="n">
        <v>5667</v>
      </c>
      <c r="G97" s="14" t="n">
        <v>0</v>
      </c>
      <c r="H97" s="15" t="n">
        <v>66.6</v>
      </c>
      <c r="I97" s="16" t="n">
        <v>66.6</v>
      </c>
      <c r="J97" s="12"/>
      <c r="K97" s="12" t="n">
        <v>10</v>
      </c>
      <c r="L97" s="12" t="n">
        <v>1</v>
      </c>
      <c r="M97" s="12" t="n">
        <v>33401.3632</v>
      </c>
      <c r="N97" s="12" t="n">
        <v>35313.68</v>
      </c>
      <c r="O97" s="12" t="n">
        <v>0</v>
      </c>
      <c r="P97" s="12" t="n">
        <v>33401.3632</v>
      </c>
      <c r="Q97" s="12" t="n">
        <v>10437.83</v>
      </c>
      <c r="R97" s="12" t="n">
        <v>22963.5332</v>
      </c>
      <c r="S97" s="12" t="n">
        <v>0</v>
      </c>
      <c r="T97" s="12" t="n">
        <v>0</v>
      </c>
      <c r="U97" s="12" t="n">
        <v>0</v>
      </c>
      <c r="V97" s="12" t="n">
        <v>0</v>
      </c>
      <c r="W97" s="12" t="n">
        <v>1049</v>
      </c>
      <c r="X97" s="12" t="n">
        <v>0</v>
      </c>
      <c r="Y97" s="12" t="n">
        <v>0</v>
      </c>
      <c r="Z97" s="12" t="n">
        <v>27798.4</v>
      </c>
    </row>
    <row r="98" customFormat="false" ht="12.75" hidden="false" customHeight="false" outlineLevel="0" collapsed="false">
      <c r="D98" s="12" t="s">
        <v>27</v>
      </c>
      <c r="E98" s="12" t="s">
        <v>124</v>
      </c>
      <c r="F98" s="13" t="n">
        <v>5670</v>
      </c>
      <c r="G98" s="14" t="n">
        <v>0</v>
      </c>
      <c r="H98" s="15" t="n">
        <v>75.2</v>
      </c>
      <c r="I98" s="16" t="n">
        <v>75.2</v>
      </c>
      <c r="J98" s="12"/>
      <c r="K98" s="12" t="n">
        <v>22</v>
      </c>
      <c r="L98" s="12" t="n">
        <v>1</v>
      </c>
      <c r="M98" s="12" t="n">
        <v>47400.2368</v>
      </c>
      <c r="N98" s="12" t="n">
        <v>42408.59</v>
      </c>
      <c r="O98" s="12" t="n">
        <v>0</v>
      </c>
      <c r="P98" s="12" t="n">
        <v>47400.2368</v>
      </c>
      <c r="Q98" s="12" t="n">
        <v>5947.93</v>
      </c>
      <c r="R98" s="12" t="n">
        <v>41452.3068</v>
      </c>
      <c r="S98" s="12" t="n">
        <v>0</v>
      </c>
      <c r="T98" s="12" t="n">
        <v>0</v>
      </c>
      <c r="U98" s="12" t="n">
        <v>0</v>
      </c>
      <c r="V98" s="12" t="n">
        <v>0</v>
      </c>
      <c r="W98" s="12" t="n">
        <v>1078</v>
      </c>
      <c r="X98" s="12" t="n">
        <v>0</v>
      </c>
      <c r="Y98" s="12" t="n">
        <v>0</v>
      </c>
      <c r="Z98" s="12" t="n">
        <v>42420.1</v>
      </c>
    </row>
    <row r="99" customFormat="false" ht="12.75" hidden="false" customHeight="false" outlineLevel="0" collapsed="false">
      <c r="D99" s="12" t="s">
        <v>27</v>
      </c>
      <c r="E99" s="12" t="s">
        <v>125</v>
      </c>
      <c r="F99" s="13" t="n">
        <v>5674</v>
      </c>
      <c r="G99" s="14" t="n">
        <v>0</v>
      </c>
      <c r="H99" s="15" t="n">
        <v>49.7</v>
      </c>
      <c r="I99" s="16" t="n">
        <v>49.7</v>
      </c>
      <c r="J99" s="12" t="n">
        <v>2</v>
      </c>
      <c r="K99" s="12"/>
      <c r="L99" s="12" t="n">
        <v>1</v>
      </c>
      <c r="M99" s="12" t="n">
        <v>22344.416</v>
      </c>
      <c r="N99" s="12" t="n">
        <v>20368.23</v>
      </c>
      <c r="O99" s="12" t="n">
        <v>0</v>
      </c>
      <c r="P99" s="12" t="n">
        <v>22344.416</v>
      </c>
      <c r="Q99" s="12" t="n">
        <v>0</v>
      </c>
      <c r="R99" s="12" t="n">
        <v>22344.416</v>
      </c>
      <c r="S99" s="12" t="n">
        <v>0</v>
      </c>
      <c r="T99" s="12" t="n">
        <v>0</v>
      </c>
      <c r="U99" s="12" t="n">
        <v>0</v>
      </c>
      <c r="V99" s="12" t="n">
        <v>0</v>
      </c>
      <c r="W99" s="12" t="n">
        <v>30.5</v>
      </c>
      <c r="X99" s="12" t="n">
        <v>0</v>
      </c>
      <c r="Y99" s="12" t="n">
        <v>0</v>
      </c>
      <c r="Z99" s="12" t="n">
        <v>20366</v>
      </c>
    </row>
    <row r="100" customFormat="false" ht="12.75" hidden="false" customHeight="false" outlineLevel="0" collapsed="false">
      <c r="D100" s="12" t="s">
        <v>27</v>
      </c>
      <c r="E100" s="12" t="s">
        <v>126</v>
      </c>
      <c r="F100" s="13" t="n">
        <v>5679</v>
      </c>
      <c r="G100" s="14" t="n">
        <v>0</v>
      </c>
      <c r="H100" s="15" t="n">
        <v>78</v>
      </c>
      <c r="I100" s="16" t="n">
        <v>78</v>
      </c>
      <c r="J100" s="12"/>
      <c r="K100" s="12" t="n">
        <v>1</v>
      </c>
      <c r="L100" s="12" t="n">
        <v>1</v>
      </c>
      <c r="M100" s="12" t="n">
        <v>23430.9152</v>
      </c>
      <c r="N100" s="12" t="n">
        <v>23470.92</v>
      </c>
      <c r="O100" s="12" t="n">
        <v>0</v>
      </c>
      <c r="P100" s="12" t="n">
        <v>23430.9152</v>
      </c>
      <c r="Q100" s="12" t="n">
        <v>45.76</v>
      </c>
      <c r="R100" s="12" t="n">
        <v>23385.1552</v>
      </c>
      <c r="S100" s="12" t="n">
        <v>0</v>
      </c>
      <c r="T100" s="12" t="n">
        <v>1630.1</v>
      </c>
      <c r="U100" s="12" t="n">
        <v>0</v>
      </c>
      <c r="V100" s="12" t="n">
        <v>0</v>
      </c>
      <c r="W100" s="12" t="n">
        <v>2662.5</v>
      </c>
      <c r="X100" s="12" t="n">
        <v>0</v>
      </c>
      <c r="Y100" s="12" t="n">
        <v>0</v>
      </c>
      <c r="Z100" s="12" t="n">
        <v>8118.3</v>
      </c>
    </row>
    <row r="101" customFormat="false" ht="12.75" hidden="false" customHeight="false" outlineLevel="0" collapsed="false">
      <c r="D101" s="12" t="s">
        <v>27</v>
      </c>
      <c r="E101" s="12" t="s">
        <v>127</v>
      </c>
      <c r="F101" s="13" t="n">
        <v>5686</v>
      </c>
      <c r="G101" s="14" t="n">
        <v>0</v>
      </c>
      <c r="H101" s="15" t="n">
        <v>68.8</v>
      </c>
      <c r="I101" s="16" t="n">
        <v>68.8</v>
      </c>
      <c r="J101" s="12"/>
      <c r="K101" s="12" t="n">
        <v>9</v>
      </c>
      <c r="L101" s="12" t="n">
        <v>1</v>
      </c>
      <c r="M101" s="12" t="n">
        <v>86315.4048</v>
      </c>
      <c r="N101" s="12" t="n">
        <v>90431.58</v>
      </c>
      <c r="O101" s="12" t="n">
        <v>0</v>
      </c>
      <c r="P101" s="12" t="n">
        <v>86315.4048</v>
      </c>
      <c r="Q101" s="12" t="n">
        <v>1709.09</v>
      </c>
      <c r="R101" s="12" t="n">
        <v>84606.3148</v>
      </c>
      <c r="S101" s="12" t="n">
        <v>0</v>
      </c>
      <c r="T101" s="12" t="n">
        <v>0</v>
      </c>
      <c r="U101" s="12" t="n">
        <v>0</v>
      </c>
      <c r="V101" s="12" t="n">
        <v>0</v>
      </c>
      <c r="W101" s="12" t="n">
        <v>529.4</v>
      </c>
      <c r="X101" s="12" t="n">
        <v>0</v>
      </c>
      <c r="Y101" s="12" t="n">
        <v>0</v>
      </c>
      <c r="Z101" s="12" t="n">
        <v>90446</v>
      </c>
    </row>
    <row r="102" customFormat="false" ht="12.75" hidden="false" customHeight="false" outlineLevel="0" collapsed="false">
      <c r="D102" s="12" t="s">
        <v>27</v>
      </c>
      <c r="E102" s="12" t="s">
        <v>128</v>
      </c>
      <c r="F102" s="13" t="n">
        <v>5690</v>
      </c>
      <c r="G102" s="14" t="n">
        <v>0</v>
      </c>
      <c r="H102" s="15" t="n">
        <v>65.7</v>
      </c>
      <c r="I102" s="16" t="n">
        <v>65.7</v>
      </c>
      <c r="J102" s="12"/>
      <c r="K102" s="12" t="n">
        <v>10</v>
      </c>
      <c r="L102" s="12" t="n">
        <v>1</v>
      </c>
      <c r="M102" s="12" t="n">
        <v>31883.9424</v>
      </c>
      <c r="N102" s="12" t="n">
        <v>23822.3</v>
      </c>
      <c r="O102" s="12" t="n">
        <v>0</v>
      </c>
      <c r="P102" s="12" t="n">
        <v>31883.9424</v>
      </c>
      <c r="Q102" s="12" t="n">
        <v>0</v>
      </c>
      <c r="R102" s="12" t="n">
        <v>31883.9424</v>
      </c>
      <c r="S102" s="12" t="n">
        <v>0</v>
      </c>
      <c r="T102" s="12" t="n">
        <v>0</v>
      </c>
      <c r="U102" s="12" t="n">
        <v>0</v>
      </c>
      <c r="V102" s="12" t="n">
        <v>0</v>
      </c>
      <c r="W102" s="12" t="n">
        <v>1230</v>
      </c>
      <c r="X102" s="12" t="n">
        <v>0</v>
      </c>
      <c r="Y102" s="12" t="n">
        <v>0</v>
      </c>
      <c r="Z102" s="12" t="n">
        <v>23690.8</v>
      </c>
    </row>
    <row r="103" customFormat="false" ht="12.75" hidden="false" customHeight="false" outlineLevel="0" collapsed="false">
      <c r="D103" s="12" t="s">
        <v>27</v>
      </c>
      <c r="E103" s="12" t="s">
        <v>129</v>
      </c>
      <c r="F103" s="13" t="n">
        <v>5697</v>
      </c>
      <c r="G103" s="14" t="n">
        <v>0</v>
      </c>
      <c r="H103" s="15" t="n">
        <v>44.8</v>
      </c>
      <c r="I103" s="16" t="n">
        <v>44.8</v>
      </c>
      <c r="J103" s="12"/>
      <c r="K103" s="12" t="n">
        <v>4</v>
      </c>
      <c r="L103" s="12" t="n">
        <v>1</v>
      </c>
      <c r="M103" s="12" t="n">
        <v>6925.9248</v>
      </c>
      <c r="N103" s="12" t="n">
        <v>6949.145</v>
      </c>
      <c r="O103" s="12" t="n">
        <v>0</v>
      </c>
      <c r="P103" s="12" t="n">
        <v>6925.9248</v>
      </c>
      <c r="Q103" s="12" t="n">
        <v>0</v>
      </c>
      <c r="R103" s="12" t="n">
        <v>6925.9248</v>
      </c>
      <c r="S103" s="12" t="n">
        <v>0</v>
      </c>
      <c r="T103" s="12" t="n">
        <v>0</v>
      </c>
      <c r="U103" s="12" t="n">
        <v>0</v>
      </c>
      <c r="V103" s="12" t="n">
        <v>0</v>
      </c>
      <c r="W103" s="12" t="n">
        <v>0</v>
      </c>
      <c r="X103" s="12" t="n">
        <v>0</v>
      </c>
      <c r="Y103" s="12" t="n">
        <v>0</v>
      </c>
      <c r="Z103" s="12" t="n">
        <v>6951.6</v>
      </c>
    </row>
    <row r="104" customFormat="false" ht="12.75" hidden="false" customHeight="false" outlineLevel="0" collapsed="false">
      <c r="D104" s="12" t="s">
        <v>27</v>
      </c>
      <c r="E104" s="12" t="s">
        <v>130</v>
      </c>
      <c r="F104" s="13" t="n">
        <v>5736</v>
      </c>
      <c r="G104" s="14" t="n">
        <v>0</v>
      </c>
      <c r="H104" s="15" t="n">
        <v>84.1</v>
      </c>
      <c r="I104" s="16" t="n">
        <v>84.1</v>
      </c>
      <c r="J104" s="12" t="n">
        <v>1</v>
      </c>
      <c r="K104" s="12" t="n">
        <v>87</v>
      </c>
      <c r="L104" s="12" t="n">
        <v>0</v>
      </c>
      <c r="M104" s="12" t="n">
        <v>123730.2656</v>
      </c>
      <c r="N104" s="12" t="n">
        <v>122331.9</v>
      </c>
      <c r="O104" s="12" t="n">
        <v>89401.05</v>
      </c>
      <c r="P104" s="12" t="n">
        <v>34329.2156</v>
      </c>
      <c r="Q104" s="12" t="n">
        <v>86342.63</v>
      </c>
      <c r="R104" s="12" t="n">
        <v>37387.6356</v>
      </c>
      <c r="S104" s="12" t="n">
        <v>0</v>
      </c>
      <c r="T104" s="12" t="n">
        <v>0</v>
      </c>
      <c r="U104" s="12" t="n">
        <v>8431.7</v>
      </c>
      <c r="V104" s="12" t="n">
        <v>0</v>
      </c>
      <c r="W104" s="12" t="n">
        <v>0</v>
      </c>
      <c r="X104" s="12" t="n">
        <v>0</v>
      </c>
      <c r="Y104" s="12" t="n">
        <v>0</v>
      </c>
      <c r="Z104" s="12" t="n">
        <v>113887.1</v>
      </c>
    </row>
    <row r="105" customFormat="false" ht="12.75" hidden="false" customHeight="false" outlineLevel="0" collapsed="false">
      <c r="D105" s="12" t="s">
        <v>27</v>
      </c>
      <c r="E105" s="12" t="s">
        <v>131</v>
      </c>
      <c r="F105" s="13" t="n">
        <v>5756</v>
      </c>
      <c r="G105" s="14" t="n">
        <v>0</v>
      </c>
      <c r="H105" s="15" t="n">
        <v>92.2</v>
      </c>
      <c r="I105" s="16" t="n">
        <v>92.2</v>
      </c>
      <c r="J105" s="12" t="n">
        <v>1</v>
      </c>
      <c r="K105" s="12" t="n">
        <v>5</v>
      </c>
      <c r="L105" s="12" t="n">
        <v>1</v>
      </c>
      <c r="M105" s="12" t="n">
        <v>131184.9728</v>
      </c>
      <c r="N105" s="12" t="n">
        <v>135188.9</v>
      </c>
      <c r="O105" s="12" t="n">
        <v>12383.96</v>
      </c>
      <c r="P105" s="12" t="n">
        <v>118801.0128</v>
      </c>
      <c r="Q105" s="12" t="n">
        <v>34971.33</v>
      </c>
      <c r="R105" s="12" t="n">
        <v>96213.6428</v>
      </c>
      <c r="S105" s="12" t="n">
        <v>0</v>
      </c>
      <c r="T105" s="12" t="n">
        <v>416.8</v>
      </c>
      <c r="U105" s="12" t="n">
        <v>13717.1</v>
      </c>
      <c r="V105" s="12" t="n">
        <v>0</v>
      </c>
      <c r="W105" s="12" t="n">
        <v>3531</v>
      </c>
      <c r="X105" s="12" t="n">
        <v>0</v>
      </c>
      <c r="Y105" s="12" t="n">
        <v>0</v>
      </c>
      <c r="Z105" s="12" t="n">
        <v>121028.6</v>
      </c>
    </row>
    <row r="106" customFormat="false" ht="12.75" hidden="false" customHeight="false" outlineLevel="0" collapsed="false">
      <c r="D106" s="12" t="s">
        <v>27</v>
      </c>
      <c r="E106" s="12" t="s">
        <v>132</v>
      </c>
      <c r="F106" s="13" t="n">
        <v>5761</v>
      </c>
      <c r="G106" s="14" t="n">
        <v>0</v>
      </c>
      <c r="H106" s="15" t="n">
        <v>76.9</v>
      </c>
      <c r="I106" s="16" t="n">
        <v>76.9</v>
      </c>
      <c r="J106" s="12"/>
      <c r="K106" s="12" t="n">
        <v>1</v>
      </c>
      <c r="L106" s="12" t="n">
        <v>1</v>
      </c>
      <c r="M106" s="12" t="n">
        <v>24373.9888</v>
      </c>
      <c r="N106" s="12" t="n">
        <v>17954.9</v>
      </c>
      <c r="O106" s="12" t="n">
        <v>0</v>
      </c>
      <c r="P106" s="12" t="n">
        <v>24373.9888</v>
      </c>
      <c r="Q106" s="12" t="n">
        <v>609.76</v>
      </c>
      <c r="R106" s="12" t="n">
        <v>23764.2288</v>
      </c>
      <c r="S106" s="12" t="n">
        <v>0</v>
      </c>
      <c r="T106" s="12" t="n">
        <v>3365.9</v>
      </c>
      <c r="U106" s="12" t="n">
        <v>0</v>
      </c>
      <c r="V106" s="12" t="n">
        <v>0</v>
      </c>
      <c r="W106" s="12" t="n">
        <v>926.6</v>
      </c>
      <c r="X106" s="12" t="n">
        <v>0</v>
      </c>
      <c r="Y106" s="12" t="n">
        <v>0</v>
      </c>
      <c r="Z106" s="12" t="n">
        <v>14582.2</v>
      </c>
    </row>
    <row r="107" customFormat="false" ht="12.75" hidden="false" customHeight="false" outlineLevel="0" collapsed="false">
      <c r="D107" s="12" t="s">
        <v>27</v>
      </c>
      <c r="E107" s="12" t="s">
        <v>133</v>
      </c>
      <c r="F107" s="13" t="n">
        <v>5789</v>
      </c>
      <c r="G107" s="14" t="n">
        <v>0</v>
      </c>
      <c r="H107" s="15" t="n">
        <v>80</v>
      </c>
      <c r="I107" s="16" t="n">
        <v>80</v>
      </c>
      <c r="J107" s="12" t="n">
        <v>1</v>
      </c>
      <c r="K107" s="12" t="n">
        <v>2</v>
      </c>
      <c r="L107" s="12" t="n">
        <v>1</v>
      </c>
      <c r="M107" s="12" t="n">
        <v>23287.2832</v>
      </c>
      <c r="N107" s="12" t="n">
        <v>27148.21</v>
      </c>
      <c r="O107" s="12" t="n">
        <v>0</v>
      </c>
      <c r="P107" s="12" t="n">
        <v>23287.2832</v>
      </c>
      <c r="Q107" s="12" t="n">
        <v>2255.35</v>
      </c>
      <c r="R107" s="12" t="n">
        <v>21031.9332</v>
      </c>
      <c r="S107" s="12" t="n">
        <v>0</v>
      </c>
      <c r="T107" s="12" t="n">
        <v>0</v>
      </c>
      <c r="U107" s="12" t="n">
        <v>0</v>
      </c>
      <c r="V107" s="12" t="n">
        <v>0</v>
      </c>
      <c r="W107" s="12" t="n">
        <v>2790</v>
      </c>
      <c r="X107" s="12" t="n">
        <v>0</v>
      </c>
      <c r="Y107" s="12" t="n">
        <v>0</v>
      </c>
      <c r="Z107" s="12" t="n">
        <v>27177.9</v>
      </c>
    </row>
    <row r="108" customFormat="false" ht="12.75" hidden="false" customHeight="false" outlineLevel="0" collapsed="false">
      <c r="D108" s="12" t="s">
        <v>27</v>
      </c>
      <c r="E108" s="12" t="s">
        <v>134</v>
      </c>
      <c r="F108" s="13" t="n">
        <v>5790</v>
      </c>
      <c r="G108" s="14" t="n">
        <v>0</v>
      </c>
      <c r="H108" s="15" t="n">
        <v>70.9</v>
      </c>
      <c r="I108" s="16" t="n">
        <v>70.9</v>
      </c>
      <c r="J108" s="12" t="n">
        <v>3</v>
      </c>
      <c r="K108" s="12" t="n">
        <v>30</v>
      </c>
      <c r="L108" s="12" t="n">
        <v>1</v>
      </c>
      <c r="M108" s="12" t="n">
        <v>182380.2752</v>
      </c>
      <c r="N108" s="12" t="n">
        <v>141741.4</v>
      </c>
      <c r="O108" s="12" t="n">
        <v>73820.3</v>
      </c>
      <c r="P108" s="12" t="n">
        <v>108559.9752</v>
      </c>
      <c r="Q108" s="12" t="n">
        <v>103355.01</v>
      </c>
      <c r="R108" s="12" t="n">
        <v>79025.2652</v>
      </c>
      <c r="S108" s="12" t="n">
        <v>0</v>
      </c>
      <c r="T108" s="12" t="n">
        <v>0</v>
      </c>
      <c r="U108" s="12" t="n">
        <v>7760.4</v>
      </c>
      <c r="V108" s="12" t="n">
        <v>0</v>
      </c>
      <c r="W108" s="12" t="n">
        <v>0</v>
      </c>
      <c r="X108" s="12" t="n">
        <v>0</v>
      </c>
      <c r="Y108" s="12" t="n">
        <v>0</v>
      </c>
      <c r="Z108" s="12" t="n">
        <v>133995.6</v>
      </c>
    </row>
    <row r="109" customFormat="false" ht="12.75" hidden="false" customHeight="false" outlineLevel="0" collapsed="false">
      <c r="D109" s="12" t="s">
        <v>27</v>
      </c>
      <c r="E109" s="12" t="s">
        <v>135</v>
      </c>
      <c r="F109" s="13" t="n">
        <v>5792</v>
      </c>
      <c r="G109" s="14" t="n">
        <v>0</v>
      </c>
      <c r="H109" s="15" t="n">
        <v>81.6</v>
      </c>
      <c r="I109" s="16" t="n">
        <v>81.6</v>
      </c>
      <c r="J109" s="12"/>
      <c r="K109" s="12" t="n">
        <v>6</v>
      </c>
      <c r="L109" s="12" t="n">
        <v>1</v>
      </c>
      <c r="M109" s="12" t="n">
        <v>11381.072</v>
      </c>
      <c r="N109" s="12" t="n">
        <v>14087.78</v>
      </c>
      <c r="O109" s="12" t="n">
        <v>0</v>
      </c>
      <c r="P109" s="12" t="n">
        <v>11381.072</v>
      </c>
      <c r="Q109" s="12" t="n">
        <v>0</v>
      </c>
      <c r="R109" s="12" t="n">
        <v>11381.072</v>
      </c>
      <c r="S109" s="12" t="n">
        <v>0</v>
      </c>
      <c r="T109" s="12" t="n">
        <v>0</v>
      </c>
      <c r="U109" s="12" t="n">
        <v>0</v>
      </c>
      <c r="V109" s="12" t="n">
        <v>0</v>
      </c>
      <c r="W109" s="12" t="n">
        <v>1331.6</v>
      </c>
      <c r="X109" s="12" t="n">
        <v>0</v>
      </c>
      <c r="Y109" s="12" t="n">
        <v>0</v>
      </c>
      <c r="Z109" s="12" t="n">
        <v>12898.3</v>
      </c>
    </row>
    <row r="110" customFormat="false" ht="12.75" hidden="false" customHeight="false" outlineLevel="0" collapsed="false">
      <c r="D110" s="12" t="s">
        <v>27</v>
      </c>
      <c r="E110" s="12" t="s">
        <v>136</v>
      </c>
      <c r="F110" s="13" t="n">
        <v>5809</v>
      </c>
      <c r="G110" s="14" t="n">
        <v>0</v>
      </c>
      <c r="H110" s="15" t="n">
        <v>88.3</v>
      </c>
      <c r="I110" s="16" t="n">
        <v>88.3</v>
      </c>
      <c r="J110" s="12"/>
      <c r="K110" s="12"/>
      <c r="L110" s="12" t="n">
        <v>0</v>
      </c>
      <c r="M110" s="12" t="n">
        <v>12925.8264</v>
      </c>
      <c r="N110" s="12" t="n">
        <v>13369.43</v>
      </c>
      <c r="O110" s="12" t="n">
        <v>0</v>
      </c>
      <c r="P110" s="12" t="n">
        <v>12925.8264</v>
      </c>
      <c r="Q110" s="12" t="n">
        <v>0</v>
      </c>
      <c r="R110" s="12" t="n">
        <v>12925.8264</v>
      </c>
      <c r="S110" s="12" t="n">
        <v>0</v>
      </c>
      <c r="T110" s="12" t="n">
        <v>0</v>
      </c>
      <c r="U110" s="12" t="n">
        <v>0</v>
      </c>
      <c r="V110" s="12" t="n">
        <v>0</v>
      </c>
      <c r="W110" s="12" t="n">
        <v>1031</v>
      </c>
      <c r="X110" s="12" t="n">
        <v>0</v>
      </c>
      <c r="Y110" s="12" t="n">
        <v>0</v>
      </c>
      <c r="Z110" s="12" t="n">
        <v>12001.2</v>
      </c>
    </row>
    <row r="111" customFormat="false" ht="12.75" hidden="false" customHeight="false" outlineLevel="0" collapsed="false">
      <c r="D111" s="12" t="s">
        <v>27</v>
      </c>
      <c r="E111" s="12" t="s">
        <v>137</v>
      </c>
      <c r="F111" s="13" t="n">
        <v>5819</v>
      </c>
      <c r="G111" s="14" t="n">
        <v>0</v>
      </c>
      <c r="H111" s="15" t="n">
        <v>92.5</v>
      </c>
      <c r="I111" s="16" t="n">
        <v>92.5</v>
      </c>
      <c r="J111" s="12"/>
      <c r="K111" s="12" t="n">
        <v>4</v>
      </c>
      <c r="L111" s="12" t="n">
        <v>0</v>
      </c>
      <c r="M111" s="12" t="n">
        <v>14083.312</v>
      </c>
      <c r="N111" s="12" t="n">
        <v>14324.79</v>
      </c>
      <c r="O111" s="12" t="n">
        <v>0</v>
      </c>
      <c r="P111" s="12" t="n">
        <v>14083.312</v>
      </c>
      <c r="Q111" s="12" t="n">
        <v>0</v>
      </c>
      <c r="R111" s="12" t="n">
        <v>14083.312</v>
      </c>
      <c r="S111" s="12" t="n">
        <v>0</v>
      </c>
      <c r="T111" s="12" t="n">
        <v>0</v>
      </c>
      <c r="U111" s="12" t="n">
        <v>0</v>
      </c>
      <c r="V111" s="12" t="n">
        <v>0</v>
      </c>
      <c r="W111" s="12" t="n">
        <v>928.8</v>
      </c>
      <c r="X111" s="12" t="n">
        <v>0</v>
      </c>
      <c r="Y111" s="12" t="n">
        <v>0</v>
      </c>
      <c r="Z111" s="12" t="n">
        <v>14296.3</v>
      </c>
    </row>
    <row r="112" customFormat="false" ht="12.75" hidden="false" customHeight="false" outlineLevel="0" collapsed="false">
      <c r="D112" s="12" t="s">
        <v>27</v>
      </c>
      <c r="E112" s="12" t="s">
        <v>138</v>
      </c>
      <c r="F112" s="13" t="n">
        <v>5837</v>
      </c>
      <c r="G112" s="14" t="n">
        <v>0</v>
      </c>
      <c r="H112" s="15" t="n">
        <v>86.5</v>
      </c>
      <c r="I112" s="16" t="n">
        <v>86.5</v>
      </c>
      <c r="J112" s="12" t="n">
        <v>8</v>
      </c>
      <c r="K112" s="12" t="n">
        <v>125</v>
      </c>
      <c r="L112" s="12" t="n">
        <v>1</v>
      </c>
      <c r="M112" s="12" t="n">
        <v>291911.936</v>
      </c>
      <c r="N112" s="12" t="n">
        <v>347837.1</v>
      </c>
      <c r="O112" s="12" t="n">
        <v>91012.01</v>
      </c>
      <c r="P112" s="12" t="n">
        <v>200899.926</v>
      </c>
      <c r="Q112" s="12" t="n">
        <v>86652.15</v>
      </c>
      <c r="R112" s="12" t="n">
        <v>205259.786</v>
      </c>
      <c r="S112" s="12" t="n">
        <v>0</v>
      </c>
      <c r="T112" s="12" t="n">
        <v>46377.3</v>
      </c>
      <c r="U112" s="12" t="n">
        <v>47342.6</v>
      </c>
      <c r="V112" s="12" t="n">
        <v>0</v>
      </c>
      <c r="W112" s="12" t="n">
        <v>0</v>
      </c>
      <c r="X112" s="12" t="n">
        <v>0</v>
      </c>
      <c r="Y112" s="12" t="n">
        <v>0</v>
      </c>
      <c r="Z112" s="12" t="n">
        <v>127624.2</v>
      </c>
    </row>
    <row r="113" customFormat="false" ht="12.75" hidden="false" customHeight="false" outlineLevel="0" collapsed="false">
      <c r="D113" s="12" t="s">
        <v>27</v>
      </c>
      <c r="E113" s="12" t="s">
        <v>139</v>
      </c>
      <c r="F113" s="13" t="n">
        <v>5842</v>
      </c>
      <c r="G113" s="14" t="n">
        <v>0</v>
      </c>
      <c r="H113" s="15" t="n">
        <v>70.4</v>
      </c>
      <c r="I113" s="16" t="n">
        <v>70.4</v>
      </c>
      <c r="J113" s="12"/>
      <c r="K113" s="12" t="n">
        <v>8</v>
      </c>
      <c r="L113" s="12" t="n">
        <v>0</v>
      </c>
      <c r="M113" s="12" t="n">
        <v>25741.3904</v>
      </c>
      <c r="N113" s="12" t="n">
        <v>30303.38</v>
      </c>
      <c r="O113" s="12" t="n">
        <v>0</v>
      </c>
      <c r="P113" s="12" t="n">
        <v>25741.3904</v>
      </c>
      <c r="Q113" s="12" t="n">
        <v>406.79</v>
      </c>
      <c r="R113" s="12" t="n">
        <v>25334.6004</v>
      </c>
      <c r="S113" s="12" t="n">
        <v>0</v>
      </c>
      <c r="T113" s="12" t="n">
        <v>0</v>
      </c>
      <c r="U113" s="12" t="n">
        <v>0</v>
      </c>
      <c r="V113" s="12" t="n">
        <v>0</v>
      </c>
      <c r="W113" s="12" t="n">
        <v>924.9</v>
      </c>
      <c r="X113" s="12" t="n">
        <v>0</v>
      </c>
      <c r="Y113" s="12" t="n">
        <v>0</v>
      </c>
      <c r="Z113" s="12" t="n">
        <v>30300.5</v>
      </c>
    </row>
    <row r="114" customFormat="false" ht="12.75" hidden="false" customHeight="false" outlineLevel="0" collapsed="false">
      <c r="D114" s="12" t="s">
        <v>27</v>
      </c>
      <c r="E114" s="12" t="s">
        <v>140</v>
      </c>
      <c r="F114" s="13" t="n">
        <v>5847</v>
      </c>
      <c r="G114" s="14" t="n">
        <v>0</v>
      </c>
      <c r="H114" s="15" t="n">
        <v>86.7</v>
      </c>
      <c r="I114" s="16" t="n">
        <v>86.7</v>
      </c>
      <c r="J114" s="12" t="n">
        <v>2</v>
      </c>
      <c r="K114" s="12" t="n">
        <v>11</v>
      </c>
      <c r="L114" s="12" t="n">
        <v>1</v>
      </c>
      <c r="M114" s="12" t="n">
        <v>261854.9504</v>
      </c>
      <c r="N114" s="12" t="n">
        <v>271451.7</v>
      </c>
      <c r="O114" s="12" t="n">
        <v>121009.07</v>
      </c>
      <c r="P114" s="12" t="n">
        <v>140845.8804</v>
      </c>
      <c r="Q114" s="12" t="n">
        <v>153611.8</v>
      </c>
      <c r="R114" s="12" t="n">
        <v>108243.1504</v>
      </c>
      <c r="S114" s="12" t="n">
        <v>0</v>
      </c>
      <c r="T114" s="12" t="n">
        <v>2539.4</v>
      </c>
      <c r="U114" s="12" t="n">
        <v>0</v>
      </c>
      <c r="V114" s="12" t="n">
        <v>488.9</v>
      </c>
      <c r="W114" s="12" t="n">
        <v>935.4</v>
      </c>
      <c r="X114" s="12" t="n">
        <v>0</v>
      </c>
      <c r="Y114" s="12" t="n">
        <v>0</v>
      </c>
      <c r="Z114" s="12" t="n">
        <v>268463</v>
      </c>
    </row>
    <row r="115" customFormat="false" ht="12.75" hidden="false" customHeight="false" outlineLevel="0" collapsed="false">
      <c r="D115" s="12" t="s">
        <v>27</v>
      </c>
      <c r="E115" s="12" t="s">
        <v>141</v>
      </c>
      <c r="F115" s="13" t="n">
        <v>5854</v>
      </c>
      <c r="G115" s="14" t="n">
        <v>0</v>
      </c>
      <c r="H115" s="15" t="n">
        <v>81.5</v>
      </c>
      <c r="I115" s="16" t="n">
        <v>81.5</v>
      </c>
      <c r="J115" s="12" t="n">
        <v>1</v>
      </c>
      <c r="K115" s="12" t="n">
        <v>16</v>
      </c>
      <c r="L115" s="12" t="n">
        <v>1</v>
      </c>
      <c r="M115" s="12" t="n">
        <v>60346.1888</v>
      </c>
      <c r="N115" s="12" t="n">
        <v>53398.6</v>
      </c>
      <c r="O115" s="12" t="n">
        <v>227.65</v>
      </c>
      <c r="P115" s="12" t="n">
        <v>60118.5388</v>
      </c>
      <c r="Q115" s="12" t="n">
        <v>10510.69</v>
      </c>
      <c r="R115" s="12" t="n">
        <v>49835.4988</v>
      </c>
      <c r="S115" s="12" t="n">
        <v>0</v>
      </c>
      <c r="T115" s="12" t="n">
        <v>0</v>
      </c>
      <c r="U115" s="12" t="n">
        <v>58.2</v>
      </c>
      <c r="V115" s="12" t="n">
        <v>0</v>
      </c>
      <c r="W115" s="12" t="n">
        <v>1.4</v>
      </c>
      <c r="X115" s="12" t="n">
        <v>0</v>
      </c>
      <c r="Y115" s="12" t="n">
        <v>0</v>
      </c>
      <c r="Z115" s="12" t="n">
        <v>53374.2</v>
      </c>
    </row>
    <row r="116" customFormat="false" ht="12.75" hidden="false" customHeight="false" outlineLevel="0" collapsed="false">
      <c r="D116" s="12" t="s">
        <v>27</v>
      </c>
      <c r="E116" s="12" t="s">
        <v>142</v>
      </c>
      <c r="F116" s="13" t="n">
        <v>5856</v>
      </c>
      <c r="G116" s="14" t="n">
        <v>0</v>
      </c>
      <c r="H116" s="15" t="n">
        <v>89.7</v>
      </c>
      <c r="I116" s="16" t="n">
        <v>89.7</v>
      </c>
      <c r="J116" s="12"/>
      <c r="K116" s="12" t="n">
        <v>2</v>
      </c>
      <c r="L116" s="12" t="n">
        <v>1</v>
      </c>
      <c r="M116" s="12" t="n">
        <v>11225.1232</v>
      </c>
      <c r="N116" s="12" t="n">
        <v>12631.25</v>
      </c>
      <c r="O116" s="12" t="n">
        <v>0</v>
      </c>
      <c r="P116" s="12" t="n">
        <v>11225.1232</v>
      </c>
      <c r="Q116" s="12" t="n">
        <v>0</v>
      </c>
      <c r="R116" s="12" t="n">
        <v>11225.1232</v>
      </c>
      <c r="S116" s="12" t="n">
        <v>0</v>
      </c>
      <c r="T116" s="12" t="n">
        <v>0</v>
      </c>
      <c r="U116" s="12" t="n">
        <v>0</v>
      </c>
      <c r="V116" s="12" t="n">
        <v>0</v>
      </c>
      <c r="W116" s="12" t="n">
        <v>871</v>
      </c>
      <c r="X116" s="12" t="n">
        <v>0</v>
      </c>
      <c r="Y116" s="12" t="n">
        <v>0</v>
      </c>
      <c r="Z116" s="12" t="n">
        <v>12607.4</v>
      </c>
    </row>
    <row r="117" customFormat="false" ht="12.75" hidden="false" customHeight="false" outlineLevel="0" collapsed="false">
      <c r="D117" s="12" t="s">
        <v>27</v>
      </c>
      <c r="E117" s="12" t="s">
        <v>143</v>
      </c>
      <c r="F117" s="13" t="n">
        <v>5858</v>
      </c>
      <c r="G117" s="14" t="n">
        <v>0</v>
      </c>
      <c r="H117" s="15" t="n">
        <v>72.5</v>
      </c>
      <c r="I117" s="16" t="n">
        <v>72.5</v>
      </c>
      <c r="J117" s="12"/>
      <c r="K117" s="12" t="n">
        <v>10</v>
      </c>
      <c r="L117" s="12" t="n">
        <v>1</v>
      </c>
      <c r="M117" s="12" t="n">
        <v>49864.4768</v>
      </c>
      <c r="N117" s="12" t="n">
        <v>52549.11</v>
      </c>
      <c r="O117" s="12" t="n">
        <v>174.35</v>
      </c>
      <c r="P117" s="12" t="n">
        <v>49690.1268</v>
      </c>
      <c r="Q117" s="12" t="n">
        <v>14648.94</v>
      </c>
      <c r="R117" s="12" t="n">
        <v>35215.5368</v>
      </c>
      <c r="S117" s="12" t="n">
        <v>0</v>
      </c>
      <c r="T117" s="12" t="n">
        <v>0</v>
      </c>
      <c r="U117" s="12" t="n">
        <v>2204.5</v>
      </c>
      <c r="V117" s="12" t="n">
        <v>0</v>
      </c>
      <c r="W117" s="12" t="n">
        <v>392.7</v>
      </c>
      <c r="X117" s="12" t="n">
        <v>0</v>
      </c>
      <c r="Y117" s="12" t="n">
        <v>0</v>
      </c>
      <c r="Z117" s="12" t="n">
        <v>36450.2</v>
      </c>
    </row>
    <row r="118" customFormat="false" ht="12.75" hidden="false" customHeight="false" outlineLevel="0" collapsed="false">
      <c r="D118" s="12" t="s">
        <v>27</v>
      </c>
      <c r="E118" s="12" t="s">
        <v>144</v>
      </c>
      <c r="F118" s="13" t="n">
        <v>5861</v>
      </c>
      <c r="G118" s="14" t="n">
        <v>0</v>
      </c>
      <c r="H118" s="15" t="n">
        <v>84.2</v>
      </c>
      <c r="I118" s="16" t="n">
        <v>84.2</v>
      </c>
      <c r="J118" s="12" t="n">
        <v>1</v>
      </c>
      <c r="K118" s="12" t="n">
        <v>2</v>
      </c>
      <c r="L118" s="12" t="n">
        <v>1</v>
      </c>
      <c r="M118" s="12" t="n">
        <v>19594.5248</v>
      </c>
      <c r="N118" s="12" t="n">
        <v>15812.79</v>
      </c>
      <c r="O118" s="12" t="n">
        <v>0</v>
      </c>
      <c r="P118" s="12" t="n">
        <v>19594.5248</v>
      </c>
      <c r="Q118" s="12" t="n">
        <v>0</v>
      </c>
      <c r="R118" s="12" t="n">
        <v>19594.5248</v>
      </c>
      <c r="S118" s="12" t="n">
        <v>0</v>
      </c>
      <c r="T118" s="12" t="n">
        <v>0</v>
      </c>
      <c r="U118" s="12" t="n">
        <v>0</v>
      </c>
      <c r="V118" s="12" t="n">
        <v>0</v>
      </c>
      <c r="W118" s="12" t="n">
        <v>1394.4</v>
      </c>
      <c r="X118" s="12" t="n">
        <v>0</v>
      </c>
      <c r="Y118" s="12" t="n">
        <v>0</v>
      </c>
      <c r="Z118" s="12" t="n">
        <v>13472.3</v>
      </c>
    </row>
    <row r="119" customFormat="false" ht="12.75" hidden="false" customHeight="false" outlineLevel="0" collapsed="false">
      <c r="D119" s="12" t="s">
        <v>27</v>
      </c>
      <c r="E119" s="12" t="s">
        <v>145</v>
      </c>
      <c r="F119" s="13" t="n">
        <v>5873</v>
      </c>
      <c r="G119" s="14" t="n">
        <v>0</v>
      </c>
      <c r="H119" s="15" t="n">
        <v>78.4</v>
      </c>
      <c r="I119" s="16" t="n">
        <v>78.4</v>
      </c>
      <c r="J119" s="12"/>
      <c r="K119" s="12" t="n">
        <v>3</v>
      </c>
      <c r="L119" s="12" t="n">
        <v>1</v>
      </c>
      <c r="M119" s="12" t="n">
        <v>47617.1456</v>
      </c>
      <c r="N119" s="12" t="n">
        <v>48295.72</v>
      </c>
      <c r="O119" s="12" t="n">
        <v>0</v>
      </c>
      <c r="P119" s="12" t="n">
        <v>47617.1456</v>
      </c>
      <c r="Q119" s="12" t="n">
        <v>11991.6</v>
      </c>
      <c r="R119" s="12" t="n">
        <v>35625.5456</v>
      </c>
      <c r="S119" s="12" t="n">
        <v>0</v>
      </c>
      <c r="T119" s="12" t="n">
        <v>0</v>
      </c>
      <c r="U119" s="12" t="n">
        <v>0</v>
      </c>
      <c r="V119" s="12" t="n">
        <v>0</v>
      </c>
      <c r="W119" s="12" t="n">
        <v>339.8</v>
      </c>
      <c r="X119" s="12" t="n">
        <v>0</v>
      </c>
      <c r="Y119" s="12" t="n">
        <v>0</v>
      </c>
      <c r="Z119" s="12" t="n">
        <v>44229.5</v>
      </c>
    </row>
    <row r="120" customFormat="false" ht="12.75" hidden="false" customHeight="false" outlineLevel="0" collapsed="false">
      <c r="D120" s="12" t="s">
        <v>27</v>
      </c>
      <c r="E120" s="12" t="s">
        <v>146</v>
      </c>
      <c r="F120" s="13" t="n">
        <v>5885</v>
      </c>
      <c r="G120" s="14" t="n">
        <v>0</v>
      </c>
      <c r="H120" s="15" t="n">
        <v>92.8</v>
      </c>
      <c r="I120" s="16" t="n">
        <v>92.8</v>
      </c>
      <c r="J120" s="12" t="n">
        <v>1</v>
      </c>
      <c r="K120" s="12" t="n">
        <v>34</v>
      </c>
      <c r="L120" s="12" t="n">
        <v>1</v>
      </c>
      <c r="M120" s="12" t="n">
        <v>68690.624</v>
      </c>
      <c r="N120" s="12" t="n">
        <v>66760.06</v>
      </c>
      <c r="O120" s="12" t="n">
        <v>3653.11</v>
      </c>
      <c r="P120" s="12" t="n">
        <v>65037.514</v>
      </c>
      <c r="Q120" s="12" t="n">
        <v>5526.93</v>
      </c>
      <c r="R120" s="12" t="n">
        <v>63163.694</v>
      </c>
      <c r="S120" s="12" t="n">
        <v>0</v>
      </c>
      <c r="T120" s="12" t="n">
        <v>0</v>
      </c>
      <c r="U120" s="12" t="n">
        <v>0</v>
      </c>
      <c r="V120" s="12" t="n">
        <v>0</v>
      </c>
      <c r="W120" s="12" t="n">
        <v>381.5</v>
      </c>
      <c r="X120" s="12" t="n">
        <v>0</v>
      </c>
      <c r="Y120" s="12" t="n">
        <v>0</v>
      </c>
      <c r="Z120" s="12" t="n">
        <v>66728.8</v>
      </c>
    </row>
    <row r="121" customFormat="false" ht="12.75" hidden="false" customHeight="false" outlineLevel="0" collapsed="false">
      <c r="D121" s="12" t="s">
        <v>27</v>
      </c>
      <c r="E121" s="12" t="s">
        <v>147</v>
      </c>
      <c r="F121" s="13" t="n">
        <v>5887</v>
      </c>
      <c r="G121" s="12"/>
      <c r="H121" s="12"/>
      <c r="I121" s="16"/>
      <c r="J121" s="12"/>
      <c r="K121" s="12"/>
      <c r="L121" s="12"/>
      <c r="M121" s="12"/>
      <c r="N121" s="12"/>
      <c r="O121" s="12"/>
      <c r="P121" s="12"/>
      <c r="Q121" s="12"/>
      <c r="R121" s="12"/>
      <c r="S121" s="12"/>
      <c r="T121" s="12"/>
      <c r="U121" s="12"/>
      <c r="V121" s="12"/>
      <c r="W121" s="12"/>
      <c r="X121" s="12"/>
      <c r="Y121" s="12"/>
      <c r="Z121" s="12"/>
    </row>
    <row r="122" customFormat="false" ht="12.75" hidden="false" customHeight="false" outlineLevel="0" collapsed="false">
      <c r="D122" s="12" t="s">
        <v>27</v>
      </c>
      <c r="E122" s="12" t="s">
        <v>148</v>
      </c>
      <c r="F122" s="13" t="n">
        <v>5890</v>
      </c>
      <c r="G122" s="14" t="n">
        <v>0</v>
      </c>
      <c r="H122" s="15" t="n">
        <v>81.7</v>
      </c>
      <c r="I122" s="16" t="n">
        <v>81.7</v>
      </c>
      <c r="J122" s="12"/>
      <c r="K122" s="12" t="n">
        <v>8</v>
      </c>
      <c r="L122" s="12" t="n">
        <v>1</v>
      </c>
      <c r="M122" s="12" t="n">
        <v>102486.1376</v>
      </c>
      <c r="N122" s="12" t="n">
        <v>94257.28</v>
      </c>
      <c r="O122" s="12" t="n">
        <v>1669.17</v>
      </c>
      <c r="P122" s="12" t="n">
        <v>100816.9676</v>
      </c>
      <c r="Q122" s="12" t="n">
        <v>20016.57</v>
      </c>
      <c r="R122" s="12" t="n">
        <v>82469.5676</v>
      </c>
      <c r="S122" s="12" t="n">
        <v>0</v>
      </c>
      <c r="T122" s="12" t="n">
        <v>4877.7</v>
      </c>
      <c r="U122" s="12" t="n">
        <v>209.3</v>
      </c>
      <c r="V122" s="12" t="n">
        <v>0</v>
      </c>
      <c r="W122" s="12" t="n">
        <v>1740.8</v>
      </c>
      <c r="X122" s="12" t="n">
        <v>0</v>
      </c>
      <c r="Y122" s="12" t="n">
        <v>0</v>
      </c>
      <c r="Z122" s="12" t="n">
        <v>68567.2</v>
      </c>
    </row>
    <row r="123" customFormat="false" ht="12.75" hidden="false" customHeight="false" outlineLevel="0" collapsed="false">
      <c r="D123" s="12" t="s">
        <v>27</v>
      </c>
      <c r="E123" s="12" t="s">
        <v>149</v>
      </c>
      <c r="F123" s="13" t="n">
        <v>5893</v>
      </c>
      <c r="G123" s="14" t="n">
        <v>0</v>
      </c>
      <c r="H123" s="15" t="n">
        <v>68.7</v>
      </c>
      <c r="I123" s="16" t="n">
        <v>68.7</v>
      </c>
      <c r="J123" s="12" t="n">
        <v>1</v>
      </c>
      <c r="K123" s="12" t="n">
        <v>37</v>
      </c>
      <c r="L123" s="12" t="n">
        <v>1</v>
      </c>
      <c r="M123" s="12" t="n">
        <v>190849.4464</v>
      </c>
      <c r="N123" s="12" t="n">
        <v>187821.6</v>
      </c>
      <c r="O123" s="12" t="n">
        <v>80675.54</v>
      </c>
      <c r="P123" s="12" t="n">
        <v>110173.9064</v>
      </c>
      <c r="Q123" s="12" t="n">
        <v>886.99</v>
      </c>
      <c r="R123" s="12" t="n">
        <v>189962.4564</v>
      </c>
      <c r="S123" s="12" t="n">
        <v>0</v>
      </c>
      <c r="T123" s="12" t="n">
        <v>45789.9</v>
      </c>
      <c r="U123" s="12" t="n">
        <v>102853.4</v>
      </c>
      <c r="V123" s="12" t="n">
        <v>0</v>
      </c>
      <c r="W123" s="12" t="n">
        <v>0</v>
      </c>
      <c r="X123" s="12" t="n">
        <v>0</v>
      </c>
      <c r="Y123" s="12" t="n">
        <v>0</v>
      </c>
      <c r="Z123" s="12" t="n">
        <v>39148.7</v>
      </c>
    </row>
    <row r="124" customFormat="false" ht="12.75" hidden="false" customHeight="false" outlineLevel="0" collapsed="false">
      <c r="D124" s="17" t="s">
        <v>150</v>
      </c>
      <c r="E124" s="17" t="s">
        <v>151</v>
      </c>
      <c r="F124" s="13" t="n">
        <v>8001</v>
      </c>
      <c r="G124" s="14" t="n">
        <v>84.7</v>
      </c>
      <c r="H124" s="15" t="n">
        <v>79.1</v>
      </c>
      <c r="I124" s="16" t="n">
        <v>-5.60000000000001</v>
      </c>
      <c r="J124" s="12" t="n">
        <v>3</v>
      </c>
      <c r="K124" s="12" t="n">
        <v>37</v>
      </c>
      <c r="L124" s="12" t="n">
        <v>0</v>
      </c>
      <c r="M124" s="12" t="n">
        <v>18764.4928</v>
      </c>
      <c r="N124" s="12" t="n">
        <v>13736.55</v>
      </c>
      <c r="O124" s="12" t="n">
        <v>1054.85</v>
      </c>
      <c r="P124" s="12" t="n">
        <v>17709.6428</v>
      </c>
      <c r="Q124" s="12" t="n">
        <v>5324.56</v>
      </c>
      <c r="R124" s="12" t="n">
        <v>13439.9328</v>
      </c>
      <c r="S124" s="12" t="n">
        <v>220.2</v>
      </c>
      <c r="T124" s="12" t="n">
        <v>8031.3</v>
      </c>
      <c r="U124" s="12" t="n">
        <v>0</v>
      </c>
      <c r="V124" s="12" t="n">
        <v>0</v>
      </c>
      <c r="W124" s="12" t="n">
        <v>0</v>
      </c>
      <c r="X124" s="12" t="n">
        <v>0</v>
      </c>
      <c r="Y124" s="12" t="n">
        <v>0</v>
      </c>
      <c r="Z124" s="12" t="n">
        <v>5483.9</v>
      </c>
    </row>
    <row r="125" customFormat="false" ht="12.75" hidden="false" customHeight="false" outlineLevel="0" collapsed="false">
      <c r="D125" s="17"/>
      <c r="E125" s="17"/>
      <c r="F125" s="13"/>
      <c r="G125" s="14" t="n">
        <v>61</v>
      </c>
      <c r="H125" s="15" t="n">
        <v>72.2</v>
      </c>
      <c r="I125" s="16" t="n">
        <v>11.2</v>
      </c>
      <c r="J125" s="12"/>
      <c r="K125" s="12"/>
      <c r="L125" s="12" t="n">
        <v>0</v>
      </c>
      <c r="M125" s="12" t="n">
        <v>20026.7744</v>
      </c>
      <c r="N125" s="12" t="n">
        <v>19458.29</v>
      </c>
      <c r="O125" s="12" t="n">
        <v>0</v>
      </c>
      <c r="P125" s="12" t="n">
        <v>20026.7744</v>
      </c>
      <c r="Q125" s="12" t="n">
        <v>0</v>
      </c>
      <c r="R125" s="12" t="n">
        <v>20026.7744</v>
      </c>
      <c r="S125" s="12" t="n">
        <v>13112.2</v>
      </c>
      <c r="T125" s="12" t="n">
        <v>0</v>
      </c>
      <c r="U125" s="12" t="n">
        <v>0</v>
      </c>
      <c r="V125" s="12" t="n">
        <v>0</v>
      </c>
      <c r="W125" s="12" t="n">
        <v>0</v>
      </c>
      <c r="X125" s="12" t="n">
        <v>0</v>
      </c>
      <c r="Y125" s="12" t="n">
        <v>0</v>
      </c>
      <c r="Z125" s="12" t="n">
        <v>6334.7</v>
      </c>
    </row>
    <row r="126" customFormat="false" ht="12.75" hidden="false" customHeight="false" outlineLevel="0" collapsed="false">
      <c r="D126" s="17" t="s">
        <v>150</v>
      </c>
      <c r="E126" s="17" t="s">
        <v>152</v>
      </c>
      <c r="F126" s="13" t="n">
        <v>8078</v>
      </c>
      <c r="G126" s="14" t="n">
        <v>74.1</v>
      </c>
      <c r="H126" s="15" t="n">
        <v>71.7</v>
      </c>
      <c r="I126" s="16" t="n">
        <v>-2.39999999999999</v>
      </c>
      <c r="J126" s="12"/>
      <c r="K126" s="12"/>
      <c r="L126" s="12" t="n">
        <v>0</v>
      </c>
      <c r="M126" s="12" t="n">
        <v>27991.6384</v>
      </c>
      <c r="N126" s="12" t="n">
        <v>33339.5</v>
      </c>
      <c r="O126" s="12" t="n">
        <v>0</v>
      </c>
      <c r="P126" s="12" t="n">
        <v>27991.6384</v>
      </c>
      <c r="Q126" s="12" t="n">
        <v>0</v>
      </c>
      <c r="R126" s="12" t="n">
        <v>27991.6384</v>
      </c>
      <c r="S126" s="12" t="n">
        <v>24330.1</v>
      </c>
      <c r="T126" s="12" t="n">
        <v>0</v>
      </c>
      <c r="U126" s="12" t="n">
        <v>0</v>
      </c>
      <c r="V126" s="12" t="n">
        <v>0</v>
      </c>
      <c r="W126" s="12" t="n">
        <v>0</v>
      </c>
      <c r="X126" s="12" t="n">
        <v>0</v>
      </c>
      <c r="Y126" s="12" t="n">
        <v>0</v>
      </c>
      <c r="Z126" s="12" t="n">
        <v>9004.9</v>
      </c>
    </row>
    <row r="127" customFormat="false" ht="12.75" hidden="false" customHeight="false" outlineLevel="0" collapsed="false">
      <c r="D127" s="17" t="s">
        <v>150</v>
      </c>
      <c r="E127" s="17" t="s">
        <v>153</v>
      </c>
      <c r="F127" s="13" t="n">
        <v>8137</v>
      </c>
      <c r="G127" s="14" t="n">
        <v>59</v>
      </c>
      <c r="H127" s="15" t="n">
        <v>61.1</v>
      </c>
      <c r="I127" s="16" t="n">
        <v>2.1</v>
      </c>
      <c r="J127" s="12"/>
      <c r="K127" s="12" t="n">
        <v>1</v>
      </c>
      <c r="L127" s="12" t="n">
        <v>0</v>
      </c>
      <c r="M127" s="12" t="n">
        <v>7264.4728</v>
      </c>
      <c r="N127" s="12" t="n">
        <v>8626.769</v>
      </c>
      <c r="O127" s="12" t="n">
        <v>0</v>
      </c>
      <c r="P127" s="12" t="n">
        <v>7264.4728</v>
      </c>
      <c r="Q127" s="12" t="n">
        <v>0</v>
      </c>
      <c r="R127" s="12" t="n">
        <v>7264.4728</v>
      </c>
      <c r="S127" s="12" t="n">
        <v>6944.8</v>
      </c>
      <c r="T127" s="12" t="n">
        <v>1690.7</v>
      </c>
      <c r="U127" s="12" t="n">
        <v>0</v>
      </c>
      <c r="V127" s="12" t="n">
        <v>0</v>
      </c>
      <c r="W127" s="12" t="n">
        <v>0</v>
      </c>
      <c r="X127" s="12" t="n">
        <v>0</v>
      </c>
      <c r="Y127" s="12" t="n">
        <v>0</v>
      </c>
      <c r="Z127" s="12" t="n">
        <v>0</v>
      </c>
    </row>
    <row r="128" customFormat="false" ht="12.75" hidden="false" customHeight="false" outlineLevel="0" collapsed="false">
      <c r="D128" s="17" t="s">
        <v>150</v>
      </c>
      <c r="E128" s="17" t="s">
        <v>154</v>
      </c>
      <c r="F128" s="13" t="n">
        <v>8141</v>
      </c>
      <c r="G128" s="14" t="n">
        <v>60.3</v>
      </c>
      <c r="H128" s="15" t="n">
        <v>61.3</v>
      </c>
      <c r="I128" s="16" t="n">
        <v>1</v>
      </c>
      <c r="J128" s="12"/>
      <c r="K128" s="12" t="n">
        <v>1</v>
      </c>
      <c r="L128" s="12" t="n">
        <v>1</v>
      </c>
      <c r="M128" s="12" t="n">
        <v>18192.064</v>
      </c>
      <c r="N128" s="12" t="n">
        <v>19692.41</v>
      </c>
      <c r="O128" s="12" t="n">
        <v>0</v>
      </c>
      <c r="P128" s="12" t="n">
        <v>18192.064</v>
      </c>
      <c r="Q128" s="12" t="n">
        <v>5848.13</v>
      </c>
      <c r="R128" s="12" t="n">
        <v>12343.934</v>
      </c>
      <c r="S128" s="12" t="n">
        <v>4073.7</v>
      </c>
      <c r="T128" s="12" t="n">
        <v>15615.8</v>
      </c>
      <c r="U128" s="12" t="n">
        <v>0</v>
      </c>
      <c r="V128" s="12" t="n">
        <v>0</v>
      </c>
      <c r="W128" s="12" t="n">
        <v>0</v>
      </c>
      <c r="X128" s="12" t="n">
        <v>0</v>
      </c>
      <c r="Y128" s="12" t="n">
        <v>0</v>
      </c>
      <c r="Z128" s="12" t="n">
        <v>0</v>
      </c>
    </row>
    <row r="129" customFormat="false" ht="12.75" hidden="false" customHeight="false" outlineLevel="0" collapsed="false">
      <c r="D129" s="17" t="s">
        <v>150</v>
      </c>
      <c r="E129" s="17" t="s">
        <v>155</v>
      </c>
      <c r="F129" s="13" t="n">
        <v>8296</v>
      </c>
      <c r="G129" s="14" t="n">
        <v>85.2</v>
      </c>
      <c r="H129" s="15" t="n">
        <v>87.9</v>
      </c>
      <c r="I129" s="16" t="n">
        <v>2.7</v>
      </c>
      <c r="J129" s="12"/>
      <c r="K129" s="12"/>
      <c r="L129" s="12" t="n">
        <v>0</v>
      </c>
      <c r="M129" s="12" t="n">
        <v>9250.8112</v>
      </c>
      <c r="N129" s="12" t="n">
        <v>8910.447</v>
      </c>
      <c r="O129" s="12" t="n">
        <v>0</v>
      </c>
      <c r="P129" s="12" t="n">
        <v>9250.8112</v>
      </c>
      <c r="Q129" s="12" t="n">
        <v>48.62</v>
      </c>
      <c r="R129" s="12" t="n">
        <v>9202.1912</v>
      </c>
      <c r="S129" s="12" t="n">
        <v>0</v>
      </c>
      <c r="T129" s="12" t="n">
        <v>5889.1</v>
      </c>
      <c r="U129" s="12" t="n">
        <v>0</v>
      </c>
      <c r="V129" s="12" t="n">
        <v>0</v>
      </c>
      <c r="W129" s="12" t="n">
        <v>0</v>
      </c>
      <c r="X129" s="12" t="n">
        <v>0</v>
      </c>
      <c r="Y129" s="12" t="n">
        <v>0</v>
      </c>
      <c r="Z129" s="12" t="n">
        <v>3023.3</v>
      </c>
    </row>
    <row r="130" customFormat="false" ht="12.75" hidden="false" customHeight="false" outlineLevel="0" collapsed="false">
      <c r="D130" s="17" t="s">
        <v>150</v>
      </c>
      <c r="E130" s="17" t="s">
        <v>156</v>
      </c>
      <c r="F130" s="13" t="n">
        <v>8372</v>
      </c>
      <c r="G130" s="14" t="n">
        <v>65.9</v>
      </c>
      <c r="H130" s="15" t="n">
        <v>67</v>
      </c>
      <c r="I130" s="16" t="n">
        <v>1.09999999999999</v>
      </c>
      <c r="J130" s="12"/>
      <c r="K130" s="12"/>
      <c r="L130" s="12" t="n">
        <v>0</v>
      </c>
      <c r="M130" s="12" t="n">
        <v>35930.864</v>
      </c>
      <c r="N130" s="12" t="n">
        <v>37300.93</v>
      </c>
      <c r="O130" s="12" t="n">
        <v>0</v>
      </c>
      <c r="P130" s="12" t="n">
        <v>35930.864</v>
      </c>
      <c r="Q130" s="12" t="n">
        <v>7156.54</v>
      </c>
      <c r="R130" s="12" t="n">
        <v>28774.324</v>
      </c>
      <c r="S130" s="12" t="n">
        <v>16703.7</v>
      </c>
      <c r="T130" s="12" t="n">
        <v>0</v>
      </c>
      <c r="U130" s="12" t="n">
        <v>0</v>
      </c>
      <c r="V130" s="12" t="n">
        <v>0</v>
      </c>
      <c r="W130" s="12" t="n">
        <v>0</v>
      </c>
      <c r="X130" s="12" t="n">
        <v>0</v>
      </c>
      <c r="Y130" s="12" t="n">
        <v>0</v>
      </c>
      <c r="Z130" s="12" t="n">
        <v>17678.9</v>
      </c>
    </row>
    <row r="131" customFormat="false" ht="12.75" hidden="false" customHeight="false" outlineLevel="0" collapsed="false">
      <c r="D131" s="17" t="s">
        <v>150</v>
      </c>
      <c r="E131" s="17" t="s">
        <v>157</v>
      </c>
      <c r="F131" s="13" t="n">
        <v>8421</v>
      </c>
      <c r="G131" s="14" t="n">
        <v>58.5</v>
      </c>
      <c r="H131" s="15" t="n">
        <v>62.7</v>
      </c>
      <c r="I131" s="16" t="n">
        <v>4.2</v>
      </c>
      <c r="J131" s="12"/>
      <c r="K131" s="12" t="n">
        <v>1</v>
      </c>
      <c r="L131" s="12" t="n">
        <v>1</v>
      </c>
      <c r="M131" s="12" t="n">
        <v>5084.6768</v>
      </c>
      <c r="N131" s="12" t="n">
        <v>4552.588</v>
      </c>
      <c r="O131" s="12" t="n">
        <v>0</v>
      </c>
      <c r="P131" s="12" t="n">
        <v>5084.6768</v>
      </c>
      <c r="Q131" s="12" t="n">
        <v>3292.84</v>
      </c>
      <c r="R131" s="12" t="n">
        <v>1791.8368</v>
      </c>
      <c r="S131" s="12" t="n">
        <v>4545.3</v>
      </c>
      <c r="T131" s="12" t="n">
        <v>17.5</v>
      </c>
      <c r="U131" s="12" t="n">
        <v>0</v>
      </c>
      <c r="V131" s="12" t="n">
        <v>0</v>
      </c>
      <c r="W131" s="12" t="n">
        <v>0</v>
      </c>
      <c r="X131" s="12" t="n">
        <v>0</v>
      </c>
      <c r="Y131" s="12" t="n">
        <v>0</v>
      </c>
      <c r="Z131" s="12" t="n">
        <v>0</v>
      </c>
    </row>
    <row r="132" customFormat="false" ht="12.75" hidden="false" customHeight="false" outlineLevel="0" collapsed="false">
      <c r="D132" s="17" t="s">
        <v>150</v>
      </c>
      <c r="E132" s="17" t="s">
        <v>158</v>
      </c>
      <c r="F132" s="13" t="n">
        <v>8433</v>
      </c>
      <c r="G132" s="14" t="n">
        <v>68.2</v>
      </c>
      <c r="H132" s="15" t="n">
        <v>66.2</v>
      </c>
      <c r="I132" s="16" t="n">
        <v>-2</v>
      </c>
      <c r="J132" s="12"/>
      <c r="K132" s="12" t="n">
        <v>2</v>
      </c>
      <c r="L132" s="12" t="n">
        <v>1</v>
      </c>
      <c r="M132" s="12" t="n">
        <v>40008.1248</v>
      </c>
      <c r="N132" s="12" t="n">
        <v>34199.47</v>
      </c>
      <c r="O132" s="12" t="n">
        <v>0</v>
      </c>
      <c r="P132" s="12" t="n">
        <v>40008.1248</v>
      </c>
      <c r="Q132" s="12" t="n">
        <v>0</v>
      </c>
      <c r="R132" s="12" t="n">
        <v>40008.1248</v>
      </c>
      <c r="S132" s="12" t="n">
        <v>30670.1</v>
      </c>
      <c r="T132" s="12" t="n">
        <v>0</v>
      </c>
      <c r="U132" s="12" t="n">
        <v>0</v>
      </c>
      <c r="V132" s="12" t="n">
        <v>0</v>
      </c>
      <c r="W132" s="12" t="n">
        <v>0</v>
      </c>
      <c r="X132" s="12" t="n">
        <v>0</v>
      </c>
      <c r="Y132" s="12" t="n">
        <v>0</v>
      </c>
      <c r="Z132" s="12" t="n">
        <v>269.2</v>
      </c>
    </row>
    <row r="133" customFormat="false" ht="12.75" hidden="false" customHeight="false" outlineLevel="0" collapsed="false">
      <c r="D133" s="17" t="s">
        <v>150</v>
      </c>
      <c r="E133" s="17" t="s">
        <v>159</v>
      </c>
      <c r="F133" s="13" t="n">
        <v>8436</v>
      </c>
      <c r="G133" s="14" t="n">
        <v>61.4</v>
      </c>
      <c r="H133" s="15" t="n">
        <v>58.6</v>
      </c>
      <c r="I133" s="16" t="n">
        <v>-2.8</v>
      </c>
      <c r="J133" s="12"/>
      <c r="K133" s="12"/>
      <c r="L133" s="12" t="n">
        <v>0</v>
      </c>
      <c r="M133" s="12" t="n">
        <v>6660.6496</v>
      </c>
      <c r="N133" s="12" t="n">
        <v>6885.633</v>
      </c>
      <c r="O133" s="12" t="n">
        <v>0</v>
      </c>
      <c r="P133" s="12" t="n">
        <v>6660.6496</v>
      </c>
      <c r="Q133" s="12" t="n">
        <v>0</v>
      </c>
      <c r="R133" s="12" t="n">
        <v>6660.6496</v>
      </c>
      <c r="S133" s="12" t="n">
        <v>1680</v>
      </c>
      <c r="T133" s="12" t="n">
        <v>5123</v>
      </c>
      <c r="U133" s="12" t="n">
        <v>0</v>
      </c>
      <c r="V133" s="12" t="n">
        <v>0</v>
      </c>
      <c r="W133" s="12" t="n">
        <v>0</v>
      </c>
      <c r="X133" s="12" t="n">
        <v>0</v>
      </c>
      <c r="Y133" s="12" t="n">
        <v>0</v>
      </c>
      <c r="Z133" s="12" t="n">
        <v>102.9</v>
      </c>
    </row>
    <row r="134" customFormat="false" ht="12.75" hidden="false" customHeight="false" outlineLevel="0" collapsed="false">
      <c r="D134" s="17" t="s">
        <v>150</v>
      </c>
      <c r="E134" s="17" t="s">
        <v>160</v>
      </c>
      <c r="F134" s="13" t="n">
        <v>8520</v>
      </c>
      <c r="G134" s="14" t="n">
        <v>63.5</v>
      </c>
      <c r="H134" s="15" t="n">
        <v>66.2</v>
      </c>
      <c r="I134" s="16" t="n">
        <v>2.7</v>
      </c>
      <c r="J134" s="12"/>
      <c r="K134" s="12"/>
      <c r="L134" s="12" t="n">
        <v>0</v>
      </c>
      <c r="M134" s="12" t="n">
        <v>6913.484</v>
      </c>
      <c r="N134" s="12" t="n">
        <v>6064.623</v>
      </c>
      <c r="O134" s="12" t="n">
        <v>0</v>
      </c>
      <c r="P134" s="12" t="n">
        <v>6913.484</v>
      </c>
      <c r="Q134" s="12" t="n">
        <v>1557.14</v>
      </c>
      <c r="R134" s="12" t="n">
        <v>5356.344</v>
      </c>
      <c r="S134" s="12" t="n">
        <v>4911.7</v>
      </c>
      <c r="T134" s="12" t="n">
        <v>1160.1</v>
      </c>
      <c r="U134" s="12" t="n">
        <v>0</v>
      </c>
      <c r="V134" s="12" t="n">
        <v>0</v>
      </c>
      <c r="W134" s="12" t="n">
        <v>0</v>
      </c>
      <c r="X134" s="12" t="n">
        <v>0</v>
      </c>
      <c r="Y134" s="12" t="n">
        <v>0</v>
      </c>
      <c r="Z134" s="12" t="n">
        <v>0</v>
      </c>
    </row>
    <row r="135" customFormat="false" ht="12.75" hidden="false" customHeight="false" outlineLevel="0" collapsed="false">
      <c r="D135" s="17" t="s">
        <v>150</v>
      </c>
      <c r="E135" s="17" t="s">
        <v>161</v>
      </c>
      <c r="F135" s="13" t="n">
        <v>8549</v>
      </c>
      <c r="G135" s="14" t="n">
        <v>61.8</v>
      </c>
      <c r="H135" s="15" t="n">
        <v>59.5</v>
      </c>
      <c r="I135" s="16" t="n">
        <v>-2.3</v>
      </c>
      <c r="J135" s="12"/>
      <c r="K135" s="12" t="n">
        <v>3</v>
      </c>
      <c r="L135" s="12" t="n">
        <v>0</v>
      </c>
      <c r="M135" s="12" t="n">
        <v>6012.8808</v>
      </c>
      <c r="N135" s="12" t="n">
        <v>7690.231</v>
      </c>
      <c r="O135" s="12" t="n">
        <v>0</v>
      </c>
      <c r="P135" s="12" t="n">
        <v>6012.8808</v>
      </c>
      <c r="Q135" s="12" t="n">
        <v>3327.6</v>
      </c>
      <c r="R135" s="12" t="n">
        <v>2685.2808</v>
      </c>
      <c r="S135" s="12" t="n">
        <v>5909.7</v>
      </c>
      <c r="T135" s="12" t="n">
        <v>1773.3</v>
      </c>
      <c r="U135" s="12" t="n">
        <v>0</v>
      </c>
      <c r="V135" s="12" t="n">
        <v>0</v>
      </c>
      <c r="W135" s="12" t="n">
        <v>0</v>
      </c>
      <c r="X135" s="12" t="n">
        <v>0</v>
      </c>
      <c r="Y135" s="12" t="n">
        <v>0</v>
      </c>
      <c r="Z135" s="12" t="n">
        <v>0</v>
      </c>
    </row>
    <row r="136" customFormat="false" ht="12.75" hidden="false" customHeight="false" outlineLevel="0" collapsed="false">
      <c r="D136" s="17" t="s">
        <v>150</v>
      </c>
      <c r="E136" s="17" t="s">
        <v>162</v>
      </c>
      <c r="F136" s="13" t="n">
        <v>8558</v>
      </c>
      <c r="G136" s="14" t="n">
        <v>62.7</v>
      </c>
      <c r="H136" s="15" t="n">
        <v>47.9</v>
      </c>
      <c r="I136" s="16" t="n">
        <v>-14.8</v>
      </c>
      <c r="J136" s="12"/>
      <c r="K136" s="12"/>
      <c r="L136" s="12" t="n">
        <v>0</v>
      </c>
      <c r="M136" s="12" t="n">
        <v>3938.9</v>
      </c>
      <c r="N136" s="12" t="n">
        <v>3244.335</v>
      </c>
      <c r="O136" s="12" t="n">
        <v>0</v>
      </c>
      <c r="P136" s="12" t="n">
        <v>3938.9</v>
      </c>
      <c r="Q136" s="12" t="n">
        <v>2272.58</v>
      </c>
      <c r="R136" s="12" t="n">
        <v>1666.32</v>
      </c>
      <c r="S136" s="12" t="n">
        <v>0</v>
      </c>
      <c r="T136" s="12" t="n">
        <v>2755.5</v>
      </c>
      <c r="U136" s="12" t="n">
        <v>0</v>
      </c>
      <c r="V136" s="12" t="n">
        <v>0</v>
      </c>
      <c r="W136" s="12" t="n">
        <v>0</v>
      </c>
      <c r="X136" s="12" t="n">
        <v>0</v>
      </c>
      <c r="Y136" s="12" t="n">
        <v>0</v>
      </c>
      <c r="Z136" s="12" t="n">
        <v>492.2</v>
      </c>
    </row>
    <row r="137" customFormat="false" ht="12.75" hidden="false" customHeight="false" outlineLevel="0" collapsed="false">
      <c r="D137" s="17" t="s">
        <v>150</v>
      </c>
      <c r="E137" s="17" t="s">
        <v>163</v>
      </c>
      <c r="F137" s="13" t="n">
        <v>8560</v>
      </c>
      <c r="G137" s="14" t="n">
        <v>69.4</v>
      </c>
      <c r="H137" s="15" t="n">
        <v>75.9</v>
      </c>
      <c r="I137" s="16" t="n">
        <v>6.5</v>
      </c>
      <c r="J137" s="12"/>
      <c r="K137" s="12"/>
      <c r="L137" s="12" t="n">
        <v>0</v>
      </c>
      <c r="M137" s="12" t="n">
        <v>19014.5888</v>
      </c>
      <c r="N137" s="12" t="n">
        <v>15819.96</v>
      </c>
      <c r="O137" s="12" t="n">
        <v>0</v>
      </c>
      <c r="P137" s="12" t="n">
        <v>19014.5888</v>
      </c>
      <c r="Q137" s="12" t="n">
        <v>0</v>
      </c>
      <c r="R137" s="12" t="n">
        <v>19014.5888</v>
      </c>
      <c r="S137" s="12" t="n">
        <v>4378.2</v>
      </c>
      <c r="T137" s="12" t="n">
        <v>4639.1</v>
      </c>
      <c r="U137" s="12" t="n">
        <v>0</v>
      </c>
      <c r="V137" s="12" t="n">
        <v>0</v>
      </c>
      <c r="W137" s="12" t="n">
        <v>0</v>
      </c>
      <c r="X137" s="12" t="n">
        <v>0</v>
      </c>
      <c r="Y137" s="12" t="n">
        <v>0</v>
      </c>
      <c r="Z137" s="12" t="n">
        <v>6806.9</v>
      </c>
    </row>
    <row r="138" customFormat="false" ht="12.75" hidden="false" customHeight="false" outlineLevel="0" collapsed="false">
      <c r="D138" s="17" t="s">
        <v>150</v>
      </c>
      <c r="E138" s="17" t="s">
        <v>164</v>
      </c>
      <c r="F138" s="13" t="n">
        <v>8573</v>
      </c>
      <c r="G138" s="14" t="n">
        <v>61.3</v>
      </c>
      <c r="H138" s="15" t="n">
        <v>60.1</v>
      </c>
      <c r="I138" s="16" t="n">
        <v>-1.2</v>
      </c>
      <c r="J138" s="12"/>
      <c r="K138" s="12"/>
      <c r="L138" s="12" t="n">
        <v>0</v>
      </c>
      <c r="M138" s="12" t="n">
        <v>10167.0336</v>
      </c>
      <c r="N138" s="12" t="n">
        <v>14929.2</v>
      </c>
      <c r="O138" s="12" t="n">
        <v>0</v>
      </c>
      <c r="P138" s="12" t="n">
        <v>10167.0336</v>
      </c>
      <c r="Q138" s="12" t="n">
        <v>0</v>
      </c>
      <c r="R138" s="12" t="n">
        <v>10167.0336</v>
      </c>
      <c r="S138" s="12" t="n">
        <v>5256.7</v>
      </c>
      <c r="T138" s="12" t="n">
        <v>0</v>
      </c>
      <c r="U138" s="12" t="n">
        <v>0</v>
      </c>
      <c r="V138" s="12" t="n">
        <v>0</v>
      </c>
      <c r="W138" s="12" t="n">
        <v>0</v>
      </c>
      <c r="X138" s="12" t="n">
        <v>0</v>
      </c>
      <c r="Y138" s="12" t="n">
        <v>0</v>
      </c>
      <c r="Z138" s="12" t="n">
        <v>9672.5</v>
      </c>
    </row>
    <row r="139" customFormat="false" ht="12.75" hidden="false" customHeight="false" outlineLevel="0" collapsed="false">
      <c r="D139" s="17" t="s">
        <v>150</v>
      </c>
      <c r="E139" s="17" t="s">
        <v>165</v>
      </c>
      <c r="F139" s="13" t="n">
        <v>8606</v>
      </c>
      <c r="G139" s="14" t="n">
        <v>90.9</v>
      </c>
      <c r="H139" s="15" t="n">
        <v>88.1</v>
      </c>
      <c r="I139" s="16" t="n">
        <v>-2.80000000000001</v>
      </c>
      <c r="J139" s="12" t="n">
        <v>1</v>
      </c>
      <c r="K139" s="12" t="n">
        <v>20</v>
      </c>
      <c r="L139" s="12" t="n">
        <v>1</v>
      </c>
      <c r="M139" s="12" t="n">
        <v>54517.9136</v>
      </c>
      <c r="N139" s="12" t="n">
        <v>68941.11</v>
      </c>
      <c r="O139" s="12" t="n">
        <v>0</v>
      </c>
      <c r="P139" s="12" t="n">
        <v>54517.9136</v>
      </c>
      <c r="Q139" s="12" t="n">
        <v>2085.77</v>
      </c>
      <c r="R139" s="12" t="n">
        <v>52432.1436</v>
      </c>
      <c r="S139" s="12" t="n">
        <v>68941.1</v>
      </c>
      <c r="T139" s="12" t="n">
        <v>0</v>
      </c>
      <c r="U139" s="12" t="n">
        <v>0</v>
      </c>
      <c r="V139" s="12" t="n">
        <v>0</v>
      </c>
      <c r="W139" s="12" t="n">
        <v>0</v>
      </c>
      <c r="X139" s="12" t="n">
        <v>0</v>
      </c>
      <c r="Y139" s="12" t="n">
        <v>0</v>
      </c>
      <c r="Z139" s="12" t="n">
        <v>0</v>
      </c>
    </row>
    <row r="140" customFormat="false" ht="12.75" hidden="false" customHeight="false" outlineLevel="0" collapsed="false">
      <c r="D140" s="17" t="s">
        <v>150</v>
      </c>
      <c r="E140" s="17" t="s">
        <v>166</v>
      </c>
      <c r="F140" s="13" t="n">
        <v>8634</v>
      </c>
      <c r="G140" s="14" t="n">
        <v>79.6</v>
      </c>
      <c r="H140" s="15" t="n">
        <v>76.2</v>
      </c>
      <c r="I140" s="16" t="n">
        <v>-3.39999999999999</v>
      </c>
      <c r="J140" s="12" t="n">
        <v>2</v>
      </c>
      <c r="K140" s="12" t="n">
        <v>41</v>
      </c>
      <c r="L140" s="12" t="n">
        <v>0</v>
      </c>
      <c r="M140" s="12" t="n">
        <v>142869.9136</v>
      </c>
      <c r="N140" s="12" t="n">
        <v>366024</v>
      </c>
      <c r="O140" s="12" t="n">
        <v>2751.92</v>
      </c>
      <c r="P140" s="12" t="n">
        <v>140117.9936</v>
      </c>
      <c r="Q140" s="12" t="n">
        <v>127550</v>
      </c>
      <c r="R140" s="12" t="n">
        <v>15319.9136</v>
      </c>
      <c r="S140" s="12" t="n">
        <v>0</v>
      </c>
      <c r="T140" s="12" t="n">
        <v>71517.6</v>
      </c>
      <c r="U140" s="12" t="n">
        <v>1703.8</v>
      </c>
      <c r="V140" s="12" t="n">
        <v>0</v>
      </c>
      <c r="W140" s="12" t="n">
        <v>0</v>
      </c>
      <c r="X140" s="12" t="n">
        <v>0</v>
      </c>
      <c r="Y140" s="12" t="n">
        <v>0</v>
      </c>
      <c r="Z140" s="12" t="n">
        <v>292417.3</v>
      </c>
    </row>
    <row r="141" customFormat="false" ht="12.75" hidden="false" customHeight="false" outlineLevel="0" collapsed="false">
      <c r="D141" s="17" t="s">
        <v>150</v>
      </c>
      <c r="E141" s="17" t="s">
        <v>111</v>
      </c>
      <c r="F141" s="13" t="n">
        <v>8638</v>
      </c>
      <c r="G141" s="14" t="n">
        <v>65.4</v>
      </c>
      <c r="H141" s="15" t="n">
        <v>62.5</v>
      </c>
      <c r="I141" s="16" t="n">
        <v>-2.90000000000001</v>
      </c>
      <c r="J141" s="12"/>
      <c r="K141" s="12"/>
      <c r="L141" s="12" t="n">
        <v>0</v>
      </c>
      <c r="M141" s="12" t="n">
        <v>70521.0624</v>
      </c>
      <c r="N141" s="12" t="n">
        <v>57991.03</v>
      </c>
      <c r="O141" s="12" t="n">
        <v>8485.49</v>
      </c>
      <c r="P141" s="12" t="n">
        <v>62035.5724</v>
      </c>
      <c r="Q141" s="12" t="n">
        <v>27862.03</v>
      </c>
      <c r="R141" s="12" t="n">
        <v>42659.0324</v>
      </c>
      <c r="S141" s="12" t="n">
        <v>30577</v>
      </c>
      <c r="T141" s="12" t="n">
        <v>14765.7</v>
      </c>
      <c r="U141" s="12" t="n">
        <v>0</v>
      </c>
      <c r="V141" s="12" t="n">
        <v>0</v>
      </c>
      <c r="W141" s="12" t="n">
        <v>0</v>
      </c>
      <c r="X141" s="12" t="n">
        <v>0</v>
      </c>
      <c r="Y141" s="12" t="n">
        <v>0</v>
      </c>
      <c r="Z141" s="12" t="n">
        <v>12654.7</v>
      </c>
    </row>
    <row r="142" customFormat="false" ht="12.75" hidden="false" customHeight="false" outlineLevel="0" collapsed="false">
      <c r="D142" s="17" t="s">
        <v>150</v>
      </c>
      <c r="E142" s="17" t="s">
        <v>167</v>
      </c>
      <c r="F142" s="13" t="n">
        <v>8675</v>
      </c>
      <c r="G142" s="14" t="n">
        <v>78.2</v>
      </c>
      <c r="H142" s="15" t="n">
        <v>70.6</v>
      </c>
      <c r="I142" s="16" t="n">
        <v>-7.60000000000001</v>
      </c>
      <c r="J142" s="12"/>
      <c r="K142" s="12" t="n">
        <v>5</v>
      </c>
      <c r="L142" s="12" t="n">
        <v>0</v>
      </c>
      <c r="M142" s="12" t="n">
        <v>47105.9328</v>
      </c>
      <c r="N142" s="12" t="n">
        <v>70990.11</v>
      </c>
      <c r="O142" s="12" t="n">
        <v>0</v>
      </c>
      <c r="P142" s="12" t="n">
        <v>47105.9328</v>
      </c>
      <c r="Q142" s="12" t="n">
        <v>33421.98</v>
      </c>
      <c r="R142" s="12" t="n">
        <v>13683.9528</v>
      </c>
      <c r="S142" s="12" t="n">
        <v>0</v>
      </c>
      <c r="T142" s="12" t="n">
        <v>10232.4</v>
      </c>
      <c r="U142" s="12" t="n">
        <v>0</v>
      </c>
      <c r="V142" s="12" t="n">
        <v>0</v>
      </c>
      <c r="W142" s="12" t="n">
        <v>0</v>
      </c>
      <c r="X142" s="12" t="n">
        <v>0</v>
      </c>
      <c r="Y142" s="12" t="n">
        <v>0</v>
      </c>
      <c r="Z142" s="12" t="n">
        <v>7923.9</v>
      </c>
    </row>
    <row r="143" customFormat="false" ht="12.75" hidden="false" customHeight="false" outlineLevel="0" collapsed="false">
      <c r="D143" s="17" t="s">
        <v>150</v>
      </c>
      <c r="E143" s="17" t="s">
        <v>168</v>
      </c>
      <c r="F143" s="13" t="n">
        <v>8685</v>
      </c>
      <c r="G143" s="14" t="n">
        <v>66.5</v>
      </c>
      <c r="H143" s="15" t="n">
        <v>64.8</v>
      </c>
      <c r="I143" s="16" t="n">
        <v>-1.7</v>
      </c>
      <c r="J143" s="12"/>
      <c r="K143" s="12" t="n">
        <v>3</v>
      </c>
      <c r="L143" s="12" t="n">
        <v>1</v>
      </c>
      <c r="M143" s="12" t="n">
        <v>43810.7904</v>
      </c>
      <c r="N143" s="12" t="n">
        <v>41426.85</v>
      </c>
      <c r="O143" s="12" t="n">
        <v>0</v>
      </c>
      <c r="P143" s="12" t="n">
        <v>43810.7904</v>
      </c>
      <c r="Q143" s="12" t="n">
        <v>10930.25</v>
      </c>
      <c r="R143" s="12" t="n">
        <v>32880.5404</v>
      </c>
      <c r="S143" s="12" t="n">
        <v>14985</v>
      </c>
      <c r="T143" s="12" t="n">
        <v>14551.5</v>
      </c>
      <c r="U143" s="12" t="n">
        <v>0</v>
      </c>
      <c r="V143" s="12" t="n">
        <v>0</v>
      </c>
      <c r="W143" s="12" t="n">
        <v>0</v>
      </c>
      <c r="X143" s="12" t="n">
        <v>0</v>
      </c>
      <c r="Y143" s="12" t="n">
        <v>0</v>
      </c>
      <c r="Z143" s="12" t="n">
        <v>11881</v>
      </c>
    </row>
    <row r="144" customFormat="false" ht="12.75" hidden="false" customHeight="false" outlineLevel="0" collapsed="false">
      <c r="D144" s="17" t="s">
        <v>150</v>
      </c>
      <c r="E144" s="17" t="s">
        <v>169</v>
      </c>
      <c r="F144" s="13" t="n">
        <v>8758</v>
      </c>
      <c r="G144" s="14" t="n">
        <v>73.5</v>
      </c>
      <c r="H144" s="15" t="n">
        <v>68.7</v>
      </c>
      <c r="I144" s="16" t="n">
        <v>-4.8</v>
      </c>
      <c r="J144" s="12"/>
      <c r="K144" s="12" t="n">
        <v>2</v>
      </c>
      <c r="L144" s="12" t="n">
        <v>1</v>
      </c>
      <c r="M144" s="12" t="n">
        <v>56714.1824</v>
      </c>
      <c r="N144" s="12" t="n">
        <v>50399.76</v>
      </c>
      <c r="O144" s="12" t="n">
        <v>0</v>
      </c>
      <c r="P144" s="12" t="n">
        <v>56714.1824</v>
      </c>
      <c r="Q144" s="12" t="n">
        <v>24273.26</v>
      </c>
      <c r="R144" s="12" t="n">
        <v>32440.9224</v>
      </c>
      <c r="S144" s="12" t="n">
        <v>23821.6</v>
      </c>
      <c r="T144" s="12" t="n">
        <v>24976.9</v>
      </c>
      <c r="U144" s="12" t="n">
        <v>0</v>
      </c>
      <c r="V144" s="12" t="n">
        <v>0</v>
      </c>
      <c r="W144" s="12" t="n">
        <v>0</v>
      </c>
      <c r="X144" s="12" t="n">
        <v>0</v>
      </c>
      <c r="Y144" s="12" t="n">
        <v>0</v>
      </c>
      <c r="Z144" s="12" t="n">
        <v>1574.2</v>
      </c>
    </row>
    <row r="145" customFormat="false" ht="12.75" hidden="false" customHeight="false" outlineLevel="0" collapsed="false">
      <c r="D145" s="17" t="s">
        <v>150</v>
      </c>
      <c r="E145" s="17" t="s">
        <v>170</v>
      </c>
      <c r="F145" s="13" t="n">
        <v>8770</v>
      </c>
      <c r="G145" s="14" t="n">
        <v>72.1</v>
      </c>
      <c r="H145" s="15" t="n">
        <v>66.4</v>
      </c>
      <c r="I145" s="16" t="n">
        <v>-5.69999999999999</v>
      </c>
      <c r="J145" s="12"/>
      <c r="K145" s="12" t="n">
        <v>23</v>
      </c>
      <c r="L145" s="12" t="n">
        <v>0</v>
      </c>
      <c r="M145" s="12" t="n">
        <v>64752.192</v>
      </c>
      <c r="N145" s="12" t="n">
        <v>76758.69</v>
      </c>
      <c r="O145" s="12" t="n">
        <v>0</v>
      </c>
      <c r="P145" s="12" t="n">
        <v>64752.192</v>
      </c>
      <c r="Q145" s="12" t="n">
        <v>10130.82</v>
      </c>
      <c r="R145" s="12" t="n">
        <v>54621.372</v>
      </c>
      <c r="S145" s="12" t="n">
        <v>33678.9</v>
      </c>
      <c r="T145" s="12" t="n">
        <v>12298.9</v>
      </c>
      <c r="U145" s="12" t="n">
        <v>0</v>
      </c>
      <c r="V145" s="12" t="n">
        <v>0</v>
      </c>
      <c r="W145" s="12" t="n">
        <v>0</v>
      </c>
      <c r="X145" s="12" t="n">
        <v>0</v>
      </c>
      <c r="Y145" s="12" t="n">
        <v>0</v>
      </c>
      <c r="Z145" s="12" t="n">
        <v>30802.7</v>
      </c>
    </row>
    <row r="146" customFormat="false" ht="12.75" hidden="false" customHeight="false" outlineLevel="0" collapsed="false">
      <c r="D146" s="17" t="s">
        <v>150</v>
      </c>
      <c r="E146" s="17" t="s">
        <v>171</v>
      </c>
      <c r="F146" s="13" t="n">
        <v>8832</v>
      </c>
      <c r="G146" s="14" t="n">
        <v>62.2</v>
      </c>
      <c r="H146" s="15" t="n">
        <v>58.1</v>
      </c>
      <c r="I146" s="16" t="n">
        <v>-4.1</v>
      </c>
      <c r="J146" s="12"/>
      <c r="K146" s="12" t="n">
        <v>1</v>
      </c>
      <c r="L146" s="12" t="n">
        <v>1</v>
      </c>
      <c r="M146" s="12" t="n">
        <v>42397.8432</v>
      </c>
      <c r="N146" s="12" t="n">
        <v>35915.57</v>
      </c>
      <c r="O146" s="12" t="n">
        <v>0</v>
      </c>
      <c r="P146" s="12" t="n">
        <v>42397.8432</v>
      </c>
      <c r="Q146" s="12" t="n">
        <v>6666.47</v>
      </c>
      <c r="R146" s="12" t="n">
        <v>35731.3732</v>
      </c>
      <c r="S146" s="12" t="n">
        <v>21956.5</v>
      </c>
      <c r="T146" s="12" t="n">
        <v>6677.9</v>
      </c>
      <c r="U146" s="12" t="n">
        <v>0</v>
      </c>
      <c r="V146" s="12" t="n">
        <v>0</v>
      </c>
      <c r="W146" s="12" t="n">
        <v>0</v>
      </c>
      <c r="X146" s="12" t="n">
        <v>0</v>
      </c>
      <c r="Y146" s="12" t="n">
        <v>0</v>
      </c>
      <c r="Z146" s="12" t="n">
        <v>7294.7</v>
      </c>
    </row>
    <row r="147" customFormat="false" ht="12.75" hidden="false" customHeight="false" outlineLevel="0" collapsed="false">
      <c r="D147" s="17" t="s">
        <v>150</v>
      </c>
      <c r="E147" s="17" t="s">
        <v>172</v>
      </c>
      <c r="F147" s="13" t="n">
        <v>8849</v>
      </c>
      <c r="G147" s="14" t="n">
        <v>82</v>
      </c>
      <c r="H147" s="15" t="n">
        <v>79</v>
      </c>
      <c r="I147" s="16" t="n">
        <v>-3</v>
      </c>
      <c r="J147" s="12"/>
      <c r="K147" s="12" t="n">
        <v>11</v>
      </c>
      <c r="L147" s="12" t="n">
        <v>1</v>
      </c>
      <c r="M147" s="12" t="n">
        <v>88632.3456</v>
      </c>
      <c r="N147" s="12" t="n">
        <v>112038.8</v>
      </c>
      <c r="O147" s="12" t="n">
        <v>0</v>
      </c>
      <c r="P147" s="12" t="n">
        <v>88632.3456</v>
      </c>
      <c r="Q147" s="12" t="n">
        <v>45960.06</v>
      </c>
      <c r="R147" s="12" t="n">
        <v>42672.2856</v>
      </c>
      <c r="S147" s="12" t="n">
        <v>37547</v>
      </c>
      <c r="T147" s="12" t="n">
        <v>23394.7</v>
      </c>
      <c r="U147" s="12" t="n">
        <v>0</v>
      </c>
      <c r="V147" s="12" t="n">
        <v>0</v>
      </c>
      <c r="W147" s="12" t="n">
        <v>0</v>
      </c>
      <c r="X147" s="12" t="n">
        <v>0</v>
      </c>
      <c r="Y147" s="12" t="n">
        <v>0</v>
      </c>
      <c r="Z147" s="12" t="n">
        <v>21231.2</v>
      </c>
    </row>
    <row r="148" customFormat="false" ht="12.75" hidden="false" customHeight="false" outlineLevel="0" collapsed="false">
      <c r="D148" s="17" t="s">
        <v>48</v>
      </c>
      <c r="E148" s="17" t="s">
        <v>173</v>
      </c>
      <c r="F148" s="13" t="n">
        <v>13001</v>
      </c>
      <c r="G148" s="14" t="n">
        <v>67.2</v>
      </c>
      <c r="H148" s="15" t="n">
        <v>61.8</v>
      </c>
      <c r="I148" s="16" t="n">
        <v>-5.40000000000001</v>
      </c>
      <c r="J148" s="12"/>
      <c r="K148" s="12" t="n">
        <v>1</v>
      </c>
      <c r="L148" s="12" t="n">
        <v>0</v>
      </c>
      <c r="M148" s="12" t="n">
        <v>48609.8976</v>
      </c>
      <c r="N148" s="12" t="n">
        <v>45247.5</v>
      </c>
      <c r="O148" s="12" t="n">
        <v>0</v>
      </c>
      <c r="P148" s="12" t="n">
        <v>48609.8976</v>
      </c>
      <c r="Q148" s="12" t="n">
        <v>4734.25</v>
      </c>
      <c r="R148" s="12" t="n">
        <v>43875.6476</v>
      </c>
      <c r="S148" s="12" t="n">
        <v>8201</v>
      </c>
      <c r="T148" s="12" t="n">
        <v>23559</v>
      </c>
      <c r="U148" s="12" t="n">
        <v>0</v>
      </c>
      <c r="V148" s="12" t="n">
        <v>0</v>
      </c>
      <c r="W148" s="12" t="n">
        <v>0</v>
      </c>
      <c r="X148" s="12" t="n">
        <v>0</v>
      </c>
      <c r="Y148" s="12" t="n">
        <v>0</v>
      </c>
      <c r="Z148" s="12" t="n">
        <v>13446.9</v>
      </c>
    </row>
    <row r="149" customFormat="false" ht="12.75" hidden="false" customHeight="false" outlineLevel="0" collapsed="false">
      <c r="D149" s="17" t="s">
        <v>48</v>
      </c>
      <c r="E149" s="17" t="s">
        <v>174</v>
      </c>
      <c r="F149" s="13" t="n">
        <v>13006</v>
      </c>
      <c r="G149" s="14" t="n">
        <v>84.6</v>
      </c>
      <c r="H149" s="15" t="n">
        <v>76.6</v>
      </c>
      <c r="I149" s="16" t="n">
        <v>-8</v>
      </c>
      <c r="J149" s="12"/>
      <c r="K149" s="12" t="n">
        <v>8</v>
      </c>
      <c r="L149" s="12" t="n">
        <v>0</v>
      </c>
      <c r="M149" s="12" t="n">
        <v>41185.7472</v>
      </c>
      <c r="N149" s="12" t="n">
        <v>46918.48</v>
      </c>
      <c r="O149" s="12" t="n">
        <v>2578.76</v>
      </c>
      <c r="P149" s="12" t="n">
        <v>38606.9872</v>
      </c>
      <c r="Q149" s="12" t="n">
        <v>3469.83</v>
      </c>
      <c r="R149" s="12" t="n">
        <v>37715.9172</v>
      </c>
      <c r="S149" s="12" t="n">
        <v>16414.9</v>
      </c>
      <c r="T149" s="12" t="n">
        <v>12611</v>
      </c>
      <c r="U149" s="12" t="n">
        <v>0</v>
      </c>
      <c r="V149" s="12" t="n">
        <v>0</v>
      </c>
      <c r="W149" s="12" t="n">
        <v>0</v>
      </c>
      <c r="X149" s="12" t="n">
        <v>0</v>
      </c>
      <c r="Y149" s="12" t="n">
        <v>0</v>
      </c>
      <c r="Z149" s="12" t="n">
        <v>17866.5</v>
      </c>
    </row>
    <row r="150" customFormat="false" ht="12.75" hidden="false" customHeight="false" outlineLevel="0" collapsed="false">
      <c r="D150" s="17" t="s">
        <v>48</v>
      </c>
      <c r="E150" s="17" t="s">
        <v>175</v>
      </c>
      <c r="F150" s="13" t="n">
        <v>13030</v>
      </c>
      <c r="G150" s="14" t="n">
        <v>70.1</v>
      </c>
      <c r="H150" s="15" t="n">
        <v>71.2</v>
      </c>
      <c r="I150" s="16" t="n">
        <v>1.10000000000001</v>
      </c>
      <c r="J150" s="12"/>
      <c r="K150" s="12" t="n">
        <v>17</v>
      </c>
      <c r="L150" s="12" t="n">
        <v>0</v>
      </c>
      <c r="M150" s="12" t="n">
        <v>79481.5872</v>
      </c>
      <c r="N150" s="12" t="n">
        <v>160956.9</v>
      </c>
      <c r="O150" s="12" t="n">
        <v>0</v>
      </c>
      <c r="P150" s="12" t="n">
        <v>79481.5872</v>
      </c>
      <c r="Q150" s="12" t="n">
        <v>71160.75</v>
      </c>
      <c r="R150" s="12" t="n">
        <v>8320.83719999999</v>
      </c>
      <c r="S150" s="12" t="n">
        <v>0</v>
      </c>
      <c r="T150" s="12" t="n">
        <v>52860.2</v>
      </c>
      <c r="U150" s="12" t="n">
        <v>0</v>
      </c>
      <c r="V150" s="12" t="n">
        <v>0</v>
      </c>
      <c r="W150" s="12" t="n">
        <v>0</v>
      </c>
      <c r="X150" s="12" t="n">
        <v>0</v>
      </c>
      <c r="Y150" s="12" t="n">
        <v>0</v>
      </c>
      <c r="Z150" s="12" t="n">
        <v>46263.2</v>
      </c>
    </row>
    <row r="151" customFormat="false" ht="12.75" hidden="false" customHeight="false" outlineLevel="0" collapsed="false">
      <c r="D151" s="17" t="s">
        <v>48</v>
      </c>
      <c r="E151" s="17" t="s">
        <v>176</v>
      </c>
      <c r="F151" s="13" t="n">
        <v>13052</v>
      </c>
      <c r="G151" s="14" t="n">
        <v>59.4</v>
      </c>
      <c r="H151" s="15" t="n">
        <v>60.5</v>
      </c>
      <c r="I151" s="16" t="n">
        <v>1.1</v>
      </c>
      <c r="J151" s="12"/>
      <c r="K151" s="12"/>
      <c r="L151" s="12" t="n">
        <v>0</v>
      </c>
      <c r="M151" s="12" t="n">
        <v>21525.1216</v>
      </c>
      <c r="N151" s="12" t="n">
        <v>21311.76</v>
      </c>
      <c r="O151" s="12" t="n">
        <v>0</v>
      </c>
      <c r="P151" s="12" t="n">
        <v>21525.1216</v>
      </c>
      <c r="Q151" s="12" t="n">
        <v>1695.93</v>
      </c>
      <c r="R151" s="12" t="n">
        <v>19829.1916</v>
      </c>
      <c r="S151" s="12" t="n">
        <v>13141.8</v>
      </c>
      <c r="T151" s="12" t="n">
        <v>2801.6</v>
      </c>
      <c r="U151" s="12" t="n">
        <v>0</v>
      </c>
      <c r="V151" s="12" t="n">
        <v>0</v>
      </c>
      <c r="W151" s="12" t="n">
        <v>0</v>
      </c>
      <c r="X151" s="12" t="n">
        <v>0</v>
      </c>
      <c r="Y151" s="12" t="n">
        <v>0</v>
      </c>
      <c r="Z151" s="12" t="n">
        <v>5411.3</v>
      </c>
    </row>
    <row r="152" customFormat="false" ht="12.75" hidden="false" customHeight="false" outlineLevel="0" collapsed="false">
      <c r="D152" s="17" t="s">
        <v>48</v>
      </c>
      <c r="E152" s="17" t="s">
        <v>177</v>
      </c>
      <c r="F152" s="13" t="n">
        <v>13074</v>
      </c>
      <c r="G152" s="12"/>
      <c r="H152" s="12"/>
      <c r="I152" s="16"/>
      <c r="J152" s="12"/>
      <c r="K152" s="12"/>
      <c r="L152" s="12"/>
      <c r="M152" s="12"/>
      <c r="N152" s="12"/>
      <c r="O152" s="12"/>
      <c r="P152" s="12"/>
      <c r="Q152" s="12"/>
      <c r="R152" s="12"/>
      <c r="S152" s="12"/>
      <c r="T152" s="12"/>
      <c r="U152" s="12"/>
      <c r="V152" s="12"/>
      <c r="W152" s="12"/>
      <c r="X152" s="12"/>
      <c r="Y152" s="12"/>
      <c r="Z152" s="12"/>
    </row>
    <row r="153" customFormat="false" ht="12.75" hidden="false" customHeight="false" outlineLevel="0" collapsed="false">
      <c r="D153" s="17" t="s">
        <v>48</v>
      </c>
      <c r="E153" s="17" t="s">
        <v>178</v>
      </c>
      <c r="F153" s="13" t="n">
        <v>13140</v>
      </c>
      <c r="G153" s="14" t="n">
        <v>61.1</v>
      </c>
      <c r="H153" s="15" t="n">
        <v>59.4</v>
      </c>
      <c r="I153" s="16" t="n">
        <v>-1.7</v>
      </c>
      <c r="J153" s="12"/>
      <c r="K153" s="12" t="n">
        <v>7</v>
      </c>
      <c r="L153" s="12" t="n">
        <v>0</v>
      </c>
      <c r="M153" s="12" t="n">
        <v>66761.76</v>
      </c>
      <c r="N153" s="12" t="n">
        <v>70003.95</v>
      </c>
      <c r="O153" s="12" t="n">
        <v>0</v>
      </c>
      <c r="P153" s="12" t="n">
        <v>66761.76</v>
      </c>
      <c r="Q153" s="12" t="n">
        <v>4009.98</v>
      </c>
      <c r="R153" s="12" t="n">
        <v>62751.78</v>
      </c>
      <c r="S153" s="12" t="n">
        <v>24195.2</v>
      </c>
      <c r="T153" s="12" t="n">
        <v>11629.4</v>
      </c>
      <c r="U153" s="12" t="n">
        <v>0</v>
      </c>
      <c r="V153" s="12" t="n">
        <v>0</v>
      </c>
      <c r="W153" s="12" t="n">
        <v>0</v>
      </c>
      <c r="X153" s="12" t="n">
        <v>0</v>
      </c>
      <c r="Y153" s="12" t="n">
        <v>0</v>
      </c>
      <c r="Z153" s="12" t="n">
        <v>34201.5</v>
      </c>
    </row>
    <row r="154" customFormat="false" ht="12.75" hidden="false" customHeight="false" outlineLevel="0" collapsed="false">
      <c r="D154" s="17" t="s">
        <v>48</v>
      </c>
      <c r="E154" s="17" t="s">
        <v>179</v>
      </c>
      <c r="F154" s="13" t="n">
        <v>13212</v>
      </c>
      <c r="G154" s="14" t="n">
        <v>70</v>
      </c>
      <c r="H154" s="15" t="n">
        <v>73.8</v>
      </c>
      <c r="I154" s="16" t="n">
        <v>3.8</v>
      </c>
      <c r="J154" s="12"/>
      <c r="K154" s="12" t="n">
        <v>8</v>
      </c>
      <c r="L154" s="12" t="n">
        <v>0</v>
      </c>
      <c r="M154" s="12" t="n">
        <v>80997.4464</v>
      </c>
      <c r="N154" s="12" t="n">
        <v>101702.4</v>
      </c>
      <c r="O154" s="12" t="n">
        <v>0</v>
      </c>
      <c r="P154" s="12" t="n">
        <v>80997.4464</v>
      </c>
      <c r="Q154" s="12" t="n">
        <v>66874.38</v>
      </c>
      <c r="R154" s="12" t="n">
        <v>14123.0664</v>
      </c>
      <c r="S154" s="12" t="n">
        <v>0</v>
      </c>
      <c r="T154" s="12" t="n">
        <v>30842.2</v>
      </c>
      <c r="U154" s="12" t="n">
        <v>8326.7</v>
      </c>
      <c r="V154" s="12" t="n">
        <v>0</v>
      </c>
      <c r="W154" s="12" t="n">
        <v>0</v>
      </c>
      <c r="X154" s="12" t="n">
        <v>0</v>
      </c>
      <c r="Y154" s="12" t="n">
        <v>0</v>
      </c>
      <c r="Z154" s="12" t="n">
        <v>10592.4</v>
      </c>
    </row>
    <row r="155" customFormat="false" ht="12.75" hidden="false" customHeight="false" outlineLevel="0" collapsed="false">
      <c r="D155" s="17" t="s">
        <v>48</v>
      </c>
      <c r="E155" s="17" t="s">
        <v>180</v>
      </c>
      <c r="F155" s="13" t="n">
        <v>13244</v>
      </c>
      <c r="G155" s="14" t="n">
        <v>71</v>
      </c>
      <c r="H155" s="15" t="n">
        <v>75.1</v>
      </c>
      <c r="I155" s="16" t="n">
        <v>4.09999999999999</v>
      </c>
      <c r="J155" s="12"/>
      <c r="K155" s="12"/>
      <c r="L155" s="12" t="n">
        <v>0</v>
      </c>
      <c r="M155" s="12" t="n">
        <v>24475.328</v>
      </c>
      <c r="N155" s="12" t="n">
        <v>26024.77</v>
      </c>
      <c r="O155" s="12" t="n">
        <v>0</v>
      </c>
      <c r="P155" s="12" t="n">
        <v>24475.328</v>
      </c>
      <c r="Q155" s="12" t="n">
        <v>3209.82</v>
      </c>
      <c r="R155" s="12" t="n">
        <v>21265.508</v>
      </c>
      <c r="S155" s="12" t="n">
        <v>21154.5</v>
      </c>
      <c r="T155" s="12" t="n">
        <v>0</v>
      </c>
      <c r="U155" s="12" t="n">
        <v>0</v>
      </c>
      <c r="V155" s="12" t="n">
        <v>0</v>
      </c>
      <c r="W155" s="12" t="n">
        <v>0</v>
      </c>
      <c r="X155" s="12" t="n">
        <v>0</v>
      </c>
      <c r="Y155" s="12" t="n">
        <v>0</v>
      </c>
      <c r="Z155" s="12" t="n">
        <v>4865.5</v>
      </c>
    </row>
    <row r="156" customFormat="false" ht="12.75" hidden="false" customHeight="false" outlineLevel="0" collapsed="false">
      <c r="D156" s="17" t="s">
        <v>48</v>
      </c>
      <c r="E156" s="17" t="s">
        <v>181</v>
      </c>
      <c r="F156" s="13" t="n">
        <v>13248</v>
      </c>
      <c r="G156" s="14" t="n">
        <v>68.8</v>
      </c>
      <c r="H156" s="15" t="n">
        <v>72.6</v>
      </c>
      <c r="I156" s="16" t="n">
        <v>3.8</v>
      </c>
      <c r="J156" s="12"/>
      <c r="K156" s="12" t="n">
        <v>2</v>
      </c>
      <c r="L156" s="12" t="n">
        <v>1</v>
      </c>
      <c r="M156" s="12" t="n">
        <v>14068.224</v>
      </c>
      <c r="N156" s="12" t="n">
        <v>12659</v>
      </c>
      <c r="O156" s="12" t="n">
        <v>0</v>
      </c>
      <c r="P156" s="12" t="n">
        <v>14068.224</v>
      </c>
      <c r="Q156" s="12" t="n">
        <v>709.82</v>
      </c>
      <c r="R156" s="12" t="n">
        <v>13358.404</v>
      </c>
      <c r="S156" s="12" t="n">
        <v>12096.4</v>
      </c>
      <c r="T156" s="12" t="n">
        <v>0</v>
      </c>
      <c r="U156" s="12" t="n">
        <v>0</v>
      </c>
      <c r="V156" s="12" t="n">
        <v>0</v>
      </c>
      <c r="W156" s="12" t="n">
        <v>0</v>
      </c>
      <c r="X156" s="12" t="n">
        <v>0</v>
      </c>
      <c r="Y156" s="12" t="n">
        <v>0</v>
      </c>
      <c r="Z156" s="12" t="n">
        <v>556.2</v>
      </c>
    </row>
    <row r="157" customFormat="false" ht="12.75" hidden="false" customHeight="false" outlineLevel="0" collapsed="false">
      <c r="D157" s="17" t="s">
        <v>48</v>
      </c>
      <c r="E157" s="17" t="s">
        <v>182</v>
      </c>
      <c r="F157" s="13" t="n">
        <v>13268</v>
      </c>
      <c r="G157" s="14" t="n">
        <v>54.9</v>
      </c>
      <c r="H157" s="15" t="n">
        <v>69.6</v>
      </c>
      <c r="I157" s="16" t="n">
        <v>14.7</v>
      </c>
      <c r="J157" s="12"/>
      <c r="K157" s="12"/>
      <c r="L157" s="12" t="n">
        <v>0</v>
      </c>
      <c r="M157" s="12" t="n">
        <v>15875.76</v>
      </c>
      <c r="N157" s="12" t="n">
        <v>11630.23</v>
      </c>
      <c r="O157" s="12" t="n">
        <v>0</v>
      </c>
      <c r="P157" s="12" t="n">
        <v>15875.76</v>
      </c>
      <c r="Q157" s="12" t="n">
        <v>6017.28</v>
      </c>
      <c r="R157" s="12" t="n">
        <v>9858.48</v>
      </c>
      <c r="S157" s="12" t="n">
        <v>3634.8</v>
      </c>
      <c r="T157" s="12" t="n">
        <v>1266.1</v>
      </c>
      <c r="U157" s="12" t="n">
        <v>0</v>
      </c>
      <c r="V157" s="12" t="n">
        <v>0</v>
      </c>
      <c r="W157" s="12" t="n">
        <v>0</v>
      </c>
      <c r="X157" s="12" t="n">
        <v>0</v>
      </c>
      <c r="Y157" s="12" t="n">
        <v>0</v>
      </c>
      <c r="Z157" s="12" t="n">
        <v>6731.8</v>
      </c>
    </row>
    <row r="158" customFormat="false" ht="12.75" hidden="false" customHeight="false" outlineLevel="0" collapsed="false">
      <c r="D158" s="17" t="s">
        <v>48</v>
      </c>
      <c r="E158" s="17" t="s">
        <v>183</v>
      </c>
      <c r="F158" s="13" t="n">
        <v>13300</v>
      </c>
      <c r="G158" s="14" t="n">
        <v>66.2</v>
      </c>
      <c r="H158" s="15" t="n">
        <v>64.6</v>
      </c>
      <c r="I158" s="16" t="n">
        <v>-1.60000000000001</v>
      </c>
      <c r="J158" s="12"/>
      <c r="K158" s="12" t="n">
        <v>1</v>
      </c>
      <c r="L158" s="12" t="n">
        <v>1</v>
      </c>
      <c r="M158" s="12" t="n">
        <v>18945.7296</v>
      </c>
      <c r="N158" s="12" t="n">
        <v>18736.04</v>
      </c>
      <c r="O158" s="12" t="n">
        <v>0</v>
      </c>
      <c r="P158" s="12" t="n">
        <v>18945.7296</v>
      </c>
      <c r="Q158" s="12" t="n">
        <v>0</v>
      </c>
      <c r="R158" s="12" t="n">
        <v>18945.7296</v>
      </c>
      <c r="S158" s="12" t="n">
        <v>18736</v>
      </c>
      <c r="T158" s="12" t="n">
        <v>0</v>
      </c>
      <c r="U158" s="12" t="n">
        <v>0</v>
      </c>
      <c r="V158" s="12" t="n">
        <v>0</v>
      </c>
      <c r="W158" s="12" t="n">
        <v>0</v>
      </c>
      <c r="X158" s="12" t="n">
        <v>0</v>
      </c>
      <c r="Y158" s="12" t="n">
        <v>0</v>
      </c>
      <c r="Z158" s="12" t="n">
        <v>0</v>
      </c>
    </row>
    <row r="159" customFormat="false" ht="12.75" hidden="false" customHeight="false" outlineLevel="0" collapsed="false">
      <c r="D159" s="17" t="s">
        <v>48</v>
      </c>
      <c r="E159" s="17" t="s">
        <v>184</v>
      </c>
      <c r="F159" s="13" t="n">
        <v>13430</v>
      </c>
      <c r="G159" s="12"/>
      <c r="H159" s="12"/>
      <c r="I159" s="16"/>
      <c r="J159" s="12"/>
      <c r="K159" s="12"/>
      <c r="L159" s="12"/>
      <c r="M159" s="12"/>
      <c r="N159" s="12"/>
      <c r="O159" s="12"/>
      <c r="P159" s="12"/>
      <c r="Q159" s="12"/>
      <c r="R159" s="12"/>
      <c r="S159" s="12"/>
      <c r="T159" s="12"/>
      <c r="U159" s="12"/>
      <c r="V159" s="12"/>
      <c r="W159" s="12"/>
      <c r="X159" s="12"/>
      <c r="Y159" s="12"/>
      <c r="Z159" s="12"/>
    </row>
    <row r="160" customFormat="false" ht="12.75" hidden="false" customHeight="false" outlineLevel="0" collapsed="false">
      <c r="D160" s="17" t="s">
        <v>48</v>
      </c>
      <c r="E160" s="17" t="s">
        <v>185</v>
      </c>
      <c r="F160" s="13" t="n">
        <v>13433</v>
      </c>
      <c r="G160" s="12"/>
      <c r="H160" s="12"/>
      <c r="I160" s="16"/>
      <c r="J160" s="12"/>
      <c r="K160" s="12"/>
      <c r="L160" s="12"/>
      <c r="M160" s="12"/>
      <c r="N160" s="12"/>
      <c r="O160" s="12"/>
      <c r="P160" s="12"/>
      <c r="Q160" s="12"/>
      <c r="R160" s="12"/>
      <c r="S160" s="12"/>
      <c r="T160" s="12"/>
      <c r="U160" s="12"/>
      <c r="V160" s="12"/>
      <c r="W160" s="12"/>
      <c r="X160" s="12"/>
      <c r="Y160" s="12"/>
      <c r="Z160" s="12"/>
    </row>
    <row r="161" customFormat="false" ht="12.75" hidden="false" customHeight="false" outlineLevel="0" collapsed="false">
      <c r="D161" s="17" t="s">
        <v>48</v>
      </c>
      <c r="E161" s="17" t="s">
        <v>186</v>
      </c>
      <c r="F161" s="13" t="n">
        <v>13442</v>
      </c>
      <c r="G161" s="14" t="n">
        <v>72.3</v>
      </c>
      <c r="H161" s="15" t="n">
        <v>66.1</v>
      </c>
      <c r="I161" s="16" t="n">
        <v>-6.2</v>
      </c>
      <c r="J161" s="12"/>
      <c r="K161" s="12"/>
      <c r="L161" s="12" t="n">
        <v>0</v>
      </c>
      <c r="M161" s="12" t="n">
        <v>15430.1504</v>
      </c>
      <c r="N161" s="12" t="n">
        <v>15859.16</v>
      </c>
      <c r="O161" s="12" t="n">
        <v>0</v>
      </c>
      <c r="P161" s="12" t="n">
        <v>15430.1504</v>
      </c>
      <c r="Q161" s="12" t="n">
        <v>1530.07</v>
      </c>
      <c r="R161" s="12" t="n">
        <v>13900.0804</v>
      </c>
      <c r="S161" s="12" t="n">
        <v>13557.4</v>
      </c>
      <c r="T161" s="12" t="n">
        <v>2300.1</v>
      </c>
      <c r="U161" s="12" t="n">
        <v>0</v>
      </c>
      <c r="V161" s="12" t="n">
        <v>0</v>
      </c>
      <c r="W161" s="12" t="n">
        <v>0</v>
      </c>
      <c r="X161" s="12" t="n">
        <v>0</v>
      </c>
      <c r="Y161" s="12" t="n">
        <v>0</v>
      </c>
      <c r="Z161" s="12" t="n">
        <v>0</v>
      </c>
    </row>
    <row r="162" customFormat="false" ht="12.75" hidden="false" customHeight="false" outlineLevel="0" collapsed="false">
      <c r="D162" s="17" t="s">
        <v>48</v>
      </c>
      <c r="E162" s="17"/>
      <c r="F162" s="13" t="n">
        <v>13468</v>
      </c>
      <c r="G162" s="14" t="n">
        <v>66.8</v>
      </c>
      <c r="H162" s="15" t="n">
        <v>64</v>
      </c>
      <c r="I162" s="16" t="n">
        <v>-2.8</v>
      </c>
      <c r="J162" s="12"/>
      <c r="K162" s="12"/>
      <c r="L162" s="12" t="n">
        <v>0</v>
      </c>
      <c r="M162" s="12" t="n">
        <v>17131.3408</v>
      </c>
      <c r="N162" s="12" t="n">
        <v>10140.04</v>
      </c>
      <c r="O162" s="12" t="n">
        <v>0</v>
      </c>
      <c r="P162" s="12" t="n">
        <v>17131.3408</v>
      </c>
      <c r="Q162" s="12" t="n">
        <v>3503.97</v>
      </c>
      <c r="R162" s="12" t="n">
        <v>13627.3708</v>
      </c>
      <c r="S162" s="12" t="n">
        <v>9953.9</v>
      </c>
      <c r="T162" s="12" t="n">
        <v>0</v>
      </c>
      <c r="U162" s="12" t="n">
        <v>0</v>
      </c>
      <c r="V162" s="12" t="n">
        <v>0</v>
      </c>
      <c r="W162" s="12" t="n">
        <v>0</v>
      </c>
      <c r="X162" s="12" t="n">
        <v>0</v>
      </c>
      <c r="Y162" s="12" t="n">
        <v>0</v>
      </c>
      <c r="Z162" s="12" t="n">
        <v>196.2</v>
      </c>
    </row>
    <row r="163" customFormat="false" ht="12.75" hidden="false" customHeight="false" outlineLevel="0" collapsed="false">
      <c r="D163" s="17" t="s">
        <v>48</v>
      </c>
      <c r="E163" s="17"/>
      <c r="F163" s="13" t="n">
        <v>13473</v>
      </c>
      <c r="G163" s="14" t="n">
        <v>76.9</v>
      </c>
      <c r="H163" s="15" t="n">
        <v>76.3</v>
      </c>
      <c r="I163" s="16" t="n">
        <v>-0.600000000000009</v>
      </c>
      <c r="J163" s="12"/>
      <c r="K163" s="12"/>
      <c r="L163" s="12" t="n">
        <v>0</v>
      </c>
      <c r="M163" s="12" t="n">
        <v>33544.4608</v>
      </c>
      <c r="N163" s="12" t="n">
        <v>33299.65</v>
      </c>
      <c r="O163" s="12" t="n">
        <v>0</v>
      </c>
      <c r="P163" s="12" t="n">
        <v>33544.4608</v>
      </c>
      <c r="Q163" s="12" t="n">
        <v>8229.44</v>
      </c>
      <c r="R163" s="12" t="n">
        <v>25315.0208</v>
      </c>
      <c r="S163" s="12" t="n">
        <v>15344.7</v>
      </c>
      <c r="T163" s="12" t="n">
        <v>17971.4</v>
      </c>
      <c r="U163" s="12" t="n">
        <v>0</v>
      </c>
      <c r="V163" s="12" t="n">
        <v>0</v>
      </c>
      <c r="W163" s="12" t="n">
        <v>0</v>
      </c>
      <c r="X163" s="12" t="n">
        <v>0</v>
      </c>
      <c r="Y163" s="12" t="n">
        <v>0</v>
      </c>
      <c r="Z163" s="12" t="n">
        <v>0</v>
      </c>
    </row>
    <row r="164" customFormat="false" ht="12.75" hidden="false" customHeight="false" outlineLevel="0" collapsed="false">
      <c r="D164" s="17" t="s">
        <v>48</v>
      </c>
      <c r="E164" s="17" t="s">
        <v>187</v>
      </c>
      <c r="F164" s="13" t="n">
        <v>13549</v>
      </c>
      <c r="G164" s="12"/>
      <c r="H164" s="12"/>
      <c r="I164" s="16"/>
      <c r="J164" s="12"/>
      <c r="K164" s="12"/>
      <c r="L164" s="12"/>
      <c r="M164" s="12"/>
      <c r="N164" s="12"/>
      <c r="O164" s="12"/>
      <c r="P164" s="12"/>
      <c r="Q164" s="12"/>
      <c r="R164" s="12"/>
      <c r="S164" s="12"/>
      <c r="T164" s="12"/>
      <c r="U164" s="12"/>
      <c r="V164" s="12"/>
      <c r="W164" s="12"/>
      <c r="X164" s="12"/>
      <c r="Y164" s="12"/>
      <c r="Z164" s="12"/>
    </row>
    <row r="165" customFormat="false" ht="12.75" hidden="false" customHeight="false" outlineLevel="0" collapsed="false">
      <c r="D165" s="17" t="s">
        <v>48</v>
      </c>
      <c r="E165" s="17" t="s">
        <v>188</v>
      </c>
      <c r="F165" s="13" t="n">
        <v>13620</v>
      </c>
      <c r="G165" s="12"/>
      <c r="H165" s="12"/>
      <c r="I165" s="16"/>
      <c r="J165" s="12"/>
      <c r="K165" s="12"/>
      <c r="L165" s="12"/>
      <c r="M165" s="12"/>
      <c r="N165" s="12"/>
      <c r="O165" s="12"/>
      <c r="P165" s="12"/>
      <c r="Q165" s="12"/>
      <c r="R165" s="12"/>
      <c r="S165" s="12"/>
      <c r="T165" s="12"/>
      <c r="U165" s="12"/>
      <c r="V165" s="12"/>
      <c r="W165" s="12"/>
      <c r="X165" s="12"/>
      <c r="Y165" s="12"/>
      <c r="Z165" s="12"/>
    </row>
    <row r="166" customFormat="false" ht="12.75" hidden="false" customHeight="false" outlineLevel="0" collapsed="false">
      <c r="D166" s="17" t="s">
        <v>48</v>
      </c>
      <c r="E166" s="17" t="s">
        <v>189</v>
      </c>
      <c r="F166" s="13" t="n">
        <v>13647</v>
      </c>
      <c r="G166" s="14" t="n">
        <v>52.9</v>
      </c>
      <c r="H166" s="15" t="n">
        <v>52.5</v>
      </c>
      <c r="I166" s="16" t="n">
        <v>-0.399999999999999</v>
      </c>
      <c r="J166" s="12"/>
      <c r="K166" s="12" t="n">
        <v>1</v>
      </c>
      <c r="L166" s="12" t="n">
        <v>0</v>
      </c>
      <c r="M166" s="12" t="n">
        <v>9421.0176</v>
      </c>
      <c r="N166" s="12" t="n">
        <v>8728.082</v>
      </c>
      <c r="O166" s="12" t="n">
        <v>0</v>
      </c>
      <c r="P166" s="12" t="n">
        <v>9421.0176</v>
      </c>
      <c r="Q166" s="12" t="n">
        <v>0</v>
      </c>
      <c r="R166" s="12" t="n">
        <v>9421.0176</v>
      </c>
      <c r="S166" s="12" t="n">
        <v>0</v>
      </c>
      <c r="T166" s="12" t="n">
        <v>0</v>
      </c>
      <c r="U166" s="12" t="n">
        <v>0</v>
      </c>
      <c r="V166" s="12" t="n">
        <v>0</v>
      </c>
      <c r="W166" s="12" t="n">
        <v>552</v>
      </c>
      <c r="X166" s="12" t="n">
        <v>0</v>
      </c>
      <c r="Y166" s="12" t="n">
        <v>0</v>
      </c>
      <c r="Z166" s="12" t="n">
        <v>6169.3</v>
      </c>
    </row>
    <row r="167" customFormat="false" ht="12.75" hidden="false" customHeight="false" outlineLevel="0" collapsed="false">
      <c r="D167" s="17" t="s">
        <v>48</v>
      </c>
      <c r="E167" s="17" t="s">
        <v>190</v>
      </c>
      <c r="F167" s="13" t="n">
        <v>13654</v>
      </c>
      <c r="G167" s="12"/>
      <c r="H167" s="12"/>
      <c r="I167" s="16"/>
      <c r="J167" s="12"/>
      <c r="K167" s="12"/>
      <c r="L167" s="12"/>
      <c r="M167" s="12"/>
      <c r="N167" s="12"/>
      <c r="O167" s="12"/>
      <c r="P167" s="12"/>
      <c r="Q167" s="12"/>
      <c r="R167" s="12"/>
      <c r="S167" s="12"/>
      <c r="T167" s="12"/>
      <c r="U167" s="12"/>
      <c r="V167" s="12"/>
      <c r="W167" s="12"/>
      <c r="X167" s="12"/>
      <c r="Y167" s="12"/>
      <c r="Z167" s="12"/>
    </row>
    <row r="168" customFormat="false" ht="12.75" hidden="false" customHeight="false" outlineLevel="0" collapsed="false">
      <c r="D168" s="17" t="s">
        <v>48</v>
      </c>
      <c r="E168" s="17" t="s">
        <v>191</v>
      </c>
      <c r="F168" s="13" t="n">
        <v>13657</v>
      </c>
      <c r="G168" s="14" t="n">
        <v>65.7</v>
      </c>
      <c r="H168" s="15" t="n">
        <v>65.2</v>
      </c>
      <c r="I168" s="16" t="n">
        <v>-0.5</v>
      </c>
      <c r="J168" s="12" t="s">
        <v>30</v>
      </c>
      <c r="K168" s="12" t="s">
        <v>30</v>
      </c>
      <c r="L168" s="12" t="s">
        <v>30</v>
      </c>
      <c r="M168" s="12" t="n">
        <v>2542.659</v>
      </c>
      <c r="N168" s="12" t="n">
        <v>2341.378</v>
      </c>
      <c r="O168" s="12" t="n">
        <v>0</v>
      </c>
      <c r="P168" s="12" t="n">
        <v>2542.659</v>
      </c>
      <c r="Q168" s="12" t="n">
        <v>0</v>
      </c>
      <c r="R168" s="12" t="n">
        <v>2542.659</v>
      </c>
      <c r="S168" s="12" t="n">
        <v>0</v>
      </c>
      <c r="T168" s="12" t="n">
        <v>0</v>
      </c>
      <c r="U168" s="12" t="n">
        <v>0</v>
      </c>
      <c r="V168" s="12" t="n">
        <v>0</v>
      </c>
      <c r="W168" s="12" t="n">
        <v>0</v>
      </c>
      <c r="X168" s="12" t="n">
        <v>38.1</v>
      </c>
      <c r="Y168" s="12" t="n">
        <v>0</v>
      </c>
      <c r="Z168" s="12" t="n">
        <v>2306.8</v>
      </c>
    </row>
    <row r="169" customFormat="false" ht="12.75" hidden="false" customHeight="false" outlineLevel="0" collapsed="false">
      <c r="D169" s="17" t="s">
        <v>48</v>
      </c>
      <c r="E169" s="17" t="s">
        <v>192</v>
      </c>
      <c r="F169" s="13" t="n">
        <v>13667</v>
      </c>
      <c r="G169" s="12"/>
      <c r="H169" s="12"/>
      <c r="I169" s="16"/>
      <c r="J169" s="12"/>
      <c r="K169" s="12"/>
      <c r="L169" s="12"/>
      <c r="M169" s="12"/>
      <c r="N169" s="12"/>
      <c r="O169" s="12"/>
      <c r="P169" s="12"/>
      <c r="Q169" s="12"/>
      <c r="R169" s="12"/>
      <c r="S169" s="12"/>
      <c r="T169" s="12"/>
      <c r="U169" s="12"/>
      <c r="V169" s="12"/>
      <c r="W169" s="12"/>
      <c r="X169" s="12"/>
      <c r="Y169" s="12"/>
      <c r="Z169" s="12"/>
    </row>
    <row r="170" customFormat="false" ht="12.75" hidden="false" customHeight="false" outlineLevel="0" collapsed="false">
      <c r="D170" s="17" t="s">
        <v>48</v>
      </c>
      <c r="E170" s="17" t="s">
        <v>193</v>
      </c>
      <c r="F170" s="13" t="n">
        <v>13673</v>
      </c>
      <c r="G170" s="14" t="n">
        <v>46.6</v>
      </c>
      <c r="H170" s="15" t="n">
        <v>43.7</v>
      </c>
      <c r="I170" s="16" t="n">
        <v>-2.9</v>
      </c>
      <c r="J170" s="12"/>
      <c r="K170" s="12" t="n">
        <v>1</v>
      </c>
      <c r="L170" s="12" t="n">
        <v>0</v>
      </c>
      <c r="M170" s="12" t="n">
        <v>6944.1368</v>
      </c>
      <c r="N170" s="12" t="n">
        <v>8171.717</v>
      </c>
      <c r="O170" s="12" t="n">
        <v>0</v>
      </c>
      <c r="P170" s="12" t="n">
        <v>6944.1368</v>
      </c>
      <c r="Q170" s="12" t="n">
        <v>0</v>
      </c>
      <c r="R170" s="12" t="n">
        <v>6944.1368</v>
      </c>
      <c r="S170" s="12" t="n">
        <v>0</v>
      </c>
      <c r="T170" s="12" t="n">
        <v>0</v>
      </c>
      <c r="U170" s="12" t="n">
        <v>0</v>
      </c>
      <c r="V170" s="12" t="n">
        <v>0</v>
      </c>
      <c r="W170" s="12" t="n">
        <v>0</v>
      </c>
      <c r="X170" s="12" t="n">
        <v>0</v>
      </c>
      <c r="Y170" s="12" t="n">
        <v>0</v>
      </c>
      <c r="Z170" s="12" t="n">
        <v>7357.7</v>
      </c>
    </row>
    <row r="171" customFormat="false" ht="12.75" hidden="false" customHeight="false" outlineLevel="0" collapsed="false">
      <c r="D171" s="17" t="s">
        <v>48</v>
      </c>
      <c r="E171" s="17" t="s">
        <v>194</v>
      </c>
      <c r="F171" s="13" t="n">
        <v>13683</v>
      </c>
      <c r="G171" s="14" t="n">
        <v>54</v>
      </c>
      <c r="H171" s="15" t="n">
        <v>54.9</v>
      </c>
      <c r="I171" s="16" t="n">
        <v>0.899999999999999</v>
      </c>
      <c r="J171" s="12"/>
      <c r="K171" s="12" t="n">
        <v>6</v>
      </c>
      <c r="L171" s="12" t="n">
        <v>1</v>
      </c>
      <c r="M171" s="12" t="n">
        <v>31147.7952</v>
      </c>
      <c r="N171" s="12" t="n">
        <v>35516.87</v>
      </c>
      <c r="O171" s="12" t="n">
        <v>0</v>
      </c>
      <c r="P171" s="12" t="n">
        <v>31147.7952</v>
      </c>
      <c r="Q171" s="12" t="n">
        <v>0</v>
      </c>
      <c r="R171" s="12" t="n">
        <v>31147.7952</v>
      </c>
      <c r="S171" s="12" t="n">
        <v>0</v>
      </c>
      <c r="T171" s="12" t="n">
        <v>0</v>
      </c>
      <c r="U171" s="12" t="n">
        <v>0</v>
      </c>
      <c r="V171" s="12" t="n">
        <v>0</v>
      </c>
      <c r="W171" s="12" t="n">
        <v>87</v>
      </c>
      <c r="X171" s="12" t="n">
        <v>0</v>
      </c>
      <c r="Y171" s="12" t="n">
        <v>0</v>
      </c>
      <c r="Z171" s="12" t="n">
        <v>22666.8</v>
      </c>
    </row>
    <row r="172" customFormat="false" ht="12.75" hidden="false" customHeight="false" outlineLevel="0" collapsed="false">
      <c r="D172" s="17" t="s">
        <v>48</v>
      </c>
      <c r="E172" s="17" t="s">
        <v>195</v>
      </c>
      <c r="F172" s="13" t="n">
        <v>13760</v>
      </c>
      <c r="G172" s="14" t="n">
        <v>75.1</v>
      </c>
      <c r="H172" s="15" t="n">
        <v>59.8</v>
      </c>
      <c r="I172" s="16" t="n">
        <v>-15.3</v>
      </c>
      <c r="J172" s="12" t="s">
        <v>30</v>
      </c>
      <c r="K172" s="12"/>
      <c r="L172" s="12" t="s">
        <v>30</v>
      </c>
      <c r="M172" s="12" t="n">
        <v>8691.6192</v>
      </c>
      <c r="N172" s="12" t="n">
        <v>4950.413</v>
      </c>
      <c r="O172" s="12" t="n">
        <v>289.83</v>
      </c>
      <c r="P172" s="12" t="n">
        <v>8401.7892</v>
      </c>
      <c r="Q172" s="12" t="n">
        <v>0</v>
      </c>
      <c r="R172" s="12" t="n">
        <v>8691.6192</v>
      </c>
      <c r="S172" s="12" t="n">
        <v>0</v>
      </c>
      <c r="T172" s="12" t="n">
        <v>0</v>
      </c>
      <c r="U172" s="12" t="n">
        <v>0</v>
      </c>
      <c r="V172" s="12" t="n">
        <v>0</v>
      </c>
      <c r="W172" s="12" t="n">
        <v>0</v>
      </c>
      <c r="X172" s="12" t="n">
        <v>0</v>
      </c>
      <c r="Y172" s="12" t="n">
        <v>0</v>
      </c>
      <c r="Z172" s="12" t="n">
        <v>4946.6</v>
      </c>
    </row>
    <row r="173" customFormat="false" ht="12.75" hidden="false" customHeight="false" outlineLevel="0" collapsed="false">
      <c r="D173" s="17" t="s">
        <v>48</v>
      </c>
      <c r="E173" s="17" t="s">
        <v>196</v>
      </c>
      <c r="F173" s="13" t="n">
        <v>13810</v>
      </c>
      <c r="G173" s="14" t="n">
        <v>68.7</v>
      </c>
      <c r="H173" s="15" t="n">
        <v>68.8</v>
      </c>
      <c r="I173" s="16" t="n">
        <v>0.0999999999999943</v>
      </c>
      <c r="J173" s="12" t="s">
        <v>30</v>
      </c>
      <c r="K173" s="12"/>
      <c r="L173" s="12" t="s">
        <v>30</v>
      </c>
      <c r="M173" s="12" t="n">
        <v>12023.72</v>
      </c>
      <c r="N173" s="12" t="n">
        <v>14904.41</v>
      </c>
      <c r="O173" s="12" t="n">
        <v>0</v>
      </c>
      <c r="P173" s="12" t="n">
        <v>12023.72</v>
      </c>
      <c r="Q173" s="12" t="n">
        <v>885.06</v>
      </c>
      <c r="R173" s="12" t="n">
        <v>11138.66</v>
      </c>
      <c r="S173" s="12" t="n">
        <v>0</v>
      </c>
      <c r="T173" s="12" t="n">
        <v>0</v>
      </c>
      <c r="U173" s="12" t="n">
        <v>0</v>
      </c>
      <c r="V173" s="12" t="n">
        <v>0</v>
      </c>
      <c r="W173" s="12" t="n">
        <v>48</v>
      </c>
      <c r="X173" s="12" t="n">
        <v>0</v>
      </c>
      <c r="Y173" s="12" t="n">
        <v>0</v>
      </c>
      <c r="Z173" s="12" t="n">
        <v>11272.1</v>
      </c>
    </row>
    <row r="174" customFormat="false" ht="12.75" hidden="false" customHeight="false" outlineLevel="0" collapsed="false">
      <c r="D174" s="17" t="s">
        <v>48</v>
      </c>
      <c r="E174" s="17" t="s">
        <v>197</v>
      </c>
      <c r="F174" s="13" t="n">
        <v>13836</v>
      </c>
      <c r="G174" s="14" t="n">
        <v>94.1</v>
      </c>
      <c r="H174" s="15" t="n">
        <v>86.8</v>
      </c>
      <c r="I174" s="16" t="n">
        <v>-7.3</v>
      </c>
      <c r="J174" s="12"/>
      <c r="K174" s="12" t="n">
        <v>17</v>
      </c>
      <c r="L174" s="12" t="n">
        <v>0</v>
      </c>
      <c r="M174" s="12" t="n">
        <v>62294.9184</v>
      </c>
      <c r="N174" s="12" t="n">
        <v>66355.58</v>
      </c>
      <c r="O174" s="12" t="n">
        <v>10851.26</v>
      </c>
      <c r="P174" s="12" t="n">
        <v>51443.6584</v>
      </c>
      <c r="Q174" s="12" t="n">
        <v>17654.72</v>
      </c>
      <c r="R174" s="12" t="n">
        <v>44640.1984</v>
      </c>
      <c r="S174" s="12" t="n">
        <v>0</v>
      </c>
      <c r="T174" s="12" t="n">
        <v>0</v>
      </c>
      <c r="U174" s="12" t="n">
        <v>0</v>
      </c>
      <c r="V174" s="12" t="n">
        <v>0</v>
      </c>
      <c r="W174" s="12" t="n">
        <v>0</v>
      </c>
      <c r="X174" s="12" t="n">
        <v>0</v>
      </c>
      <c r="Y174" s="12" t="n">
        <v>0</v>
      </c>
      <c r="Z174" s="12" t="n">
        <v>59174.6</v>
      </c>
    </row>
    <row r="175" customFormat="false" ht="12.75" hidden="false" customHeight="false" outlineLevel="0" collapsed="false">
      <c r="D175" s="17" t="s">
        <v>48</v>
      </c>
      <c r="E175" s="17" t="s">
        <v>198</v>
      </c>
      <c r="F175" s="13" t="n">
        <v>13838</v>
      </c>
      <c r="G175" s="12"/>
      <c r="H175" s="12"/>
      <c r="I175" s="16"/>
      <c r="J175" s="12"/>
      <c r="K175" s="12"/>
      <c r="L175" s="12"/>
      <c r="M175" s="12"/>
      <c r="N175" s="12"/>
      <c r="O175" s="12"/>
      <c r="P175" s="12"/>
      <c r="Q175" s="12"/>
      <c r="R175" s="12"/>
      <c r="S175" s="12"/>
      <c r="T175" s="12"/>
      <c r="U175" s="12"/>
      <c r="V175" s="12"/>
      <c r="W175" s="12"/>
      <c r="X175" s="12"/>
      <c r="Y175" s="12"/>
      <c r="Z175" s="12"/>
    </row>
    <row r="176" customFormat="false" ht="12.75" hidden="false" customHeight="false" outlineLevel="0" collapsed="false">
      <c r="D176" s="17" t="s">
        <v>48</v>
      </c>
      <c r="E176" s="17" t="s">
        <v>199</v>
      </c>
      <c r="F176" s="13" t="n">
        <v>13873</v>
      </c>
      <c r="G176" s="14" t="n">
        <v>90.7</v>
      </c>
      <c r="H176" s="15" t="n">
        <v>92</v>
      </c>
      <c r="I176" s="16" t="n">
        <v>1.3</v>
      </c>
      <c r="J176" s="12"/>
      <c r="K176" s="12" t="n">
        <v>4</v>
      </c>
      <c r="L176" s="12" t="n">
        <v>0</v>
      </c>
      <c r="M176" s="12" t="n">
        <v>61062.4576</v>
      </c>
      <c r="N176" s="12" t="n">
        <v>57896.61</v>
      </c>
      <c r="O176" s="12" t="n">
        <v>4332.75</v>
      </c>
      <c r="P176" s="12" t="n">
        <v>56729.7076</v>
      </c>
      <c r="Q176" s="12" t="n">
        <v>4584.41</v>
      </c>
      <c r="R176" s="12" t="n">
        <v>56478.0476</v>
      </c>
      <c r="S176" s="12" t="n">
        <v>0</v>
      </c>
      <c r="T176" s="12" t="n">
        <v>0</v>
      </c>
      <c r="U176" s="12" t="n">
        <v>0</v>
      </c>
      <c r="V176" s="12" t="n">
        <v>5754.2</v>
      </c>
      <c r="W176" s="12" t="n">
        <v>0</v>
      </c>
      <c r="X176" s="12" t="n">
        <v>0</v>
      </c>
      <c r="Y176" s="12" t="n">
        <v>0</v>
      </c>
      <c r="Z176" s="12" t="n">
        <v>51376.1</v>
      </c>
    </row>
    <row r="177" customFormat="false" ht="12.75" hidden="false" customHeight="false" outlineLevel="0" collapsed="false">
      <c r="D177" s="17" t="s">
        <v>48</v>
      </c>
      <c r="E177" s="17" t="s">
        <v>200</v>
      </c>
      <c r="F177" s="13" t="n">
        <v>13894</v>
      </c>
      <c r="G177" s="14" t="n">
        <v>64.7</v>
      </c>
      <c r="H177" s="15" t="n">
        <v>65</v>
      </c>
      <c r="I177" s="16" t="n">
        <v>0.299999999999997</v>
      </c>
      <c r="J177" s="12"/>
      <c r="K177" s="12"/>
      <c r="L177" s="12" t="n">
        <v>0</v>
      </c>
      <c r="M177" s="12" t="n">
        <v>17952.6432</v>
      </c>
      <c r="N177" s="12" t="n">
        <v>18796.87</v>
      </c>
      <c r="O177" s="12" t="n">
        <v>2033.9</v>
      </c>
      <c r="P177" s="12" t="n">
        <v>15918.7432</v>
      </c>
      <c r="Q177" s="12" t="n">
        <v>3223.72</v>
      </c>
      <c r="R177" s="12" t="n">
        <v>14728.9232</v>
      </c>
      <c r="S177" s="12" t="n">
        <v>0</v>
      </c>
      <c r="T177" s="12" t="n">
        <v>0</v>
      </c>
      <c r="U177" s="12" t="n">
        <v>0</v>
      </c>
      <c r="V177" s="12" t="n">
        <v>0</v>
      </c>
      <c r="W177" s="12" t="n">
        <v>490</v>
      </c>
      <c r="X177" s="12" t="n">
        <v>0</v>
      </c>
      <c r="Y177" s="12" t="n">
        <v>0</v>
      </c>
      <c r="Z177" s="12" t="n">
        <v>12702.6</v>
      </c>
    </row>
    <row r="178" customFormat="false" ht="12.75" hidden="false" customHeight="false" outlineLevel="0" collapsed="false">
      <c r="D178" s="17" t="s">
        <v>201</v>
      </c>
      <c r="E178" s="17" t="s">
        <v>202</v>
      </c>
      <c r="F178" s="13" t="n">
        <v>15001</v>
      </c>
      <c r="G178" s="14" t="n">
        <v>60.5</v>
      </c>
      <c r="H178" s="15" t="n">
        <v>58.1</v>
      </c>
      <c r="I178" s="16" t="n">
        <v>-2.4</v>
      </c>
      <c r="J178" s="12"/>
      <c r="K178" s="12"/>
      <c r="L178" s="12" t="n">
        <v>0</v>
      </c>
      <c r="M178" s="12" t="n">
        <v>4758.7844</v>
      </c>
      <c r="N178" s="12" t="n">
        <v>5362.571</v>
      </c>
      <c r="O178" s="12" t="n">
        <v>0</v>
      </c>
      <c r="P178" s="12" t="n">
        <v>4758.7844</v>
      </c>
      <c r="Q178" s="12" t="n">
        <v>0</v>
      </c>
      <c r="R178" s="12" t="n">
        <v>4758.7844</v>
      </c>
      <c r="S178" s="12" t="n">
        <v>0</v>
      </c>
      <c r="T178" s="12" t="n">
        <v>0</v>
      </c>
      <c r="U178" s="12" t="n">
        <v>0</v>
      </c>
      <c r="V178" s="12" t="n">
        <v>0</v>
      </c>
      <c r="W178" s="12" t="n">
        <v>0</v>
      </c>
      <c r="X178" s="12" t="n">
        <v>0</v>
      </c>
      <c r="Y178" s="12" t="n">
        <v>0</v>
      </c>
      <c r="Z178" s="12" t="n">
        <v>5370.4</v>
      </c>
    </row>
    <row r="179" customFormat="false" ht="12.75" hidden="false" customHeight="false" outlineLevel="0" collapsed="false">
      <c r="D179" s="17" t="s">
        <v>201</v>
      </c>
      <c r="E179" s="17" t="s">
        <v>203</v>
      </c>
      <c r="F179" s="13" t="n">
        <v>15022</v>
      </c>
      <c r="G179" s="14" t="n">
        <v>57.6</v>
      </c>
      <c r="H179" s="15" t="n">
        <v>50.2</v>
      </c>
      <c r="I179" s="16" t="n">
        <v>-7.4</v>
      </c>
      <c r="J179" s="12"/>
      <c r="K179" s="12"/>
      <c r="L179" s="12" t="n">
        <v>0</v>
      </c>
      <c r="M179" s="12" t="n">
        <v>17752.8208</v>
      </c>
      <c r="N179" s="12" t="n">
        <v>19073.02</v>
      </c>
      <c r="O179" s="12" t="n">
        <v>917.83</v>
      </c>
      <c r="P179" s="12" t="n">
        <v>16834.9908</v>
      </c>
      <c r="Q179" s="12" t="n">
        <v>0</v>
      </c>
      <c r="R179" s="12" t="n">
        <v>17752.8208</v>
      </c>
      <c r="S179" s="12" t="n">
        <v>0</v>
      </c>
      <c r="T179" s="12" t="n">
        <v>0</v>
      </c>
      <c r="U179" s="12" t="n">
        <v>0</v>
      </c>
      <c r="V179" s="12" t="n">
        <v>0</v>
      </c>
      <c r="W179" s="12" t="n">
        <v>0</v>
      </c>
      <c r="X179" s="12" t="n">
        <v>0</v>
      </c>
      <c r="Y179" s="12" t="n">
        <v>0</v>
      </c>
      <c r="Z179" s="12" t="n">
        <v>19085.3</v>
      </c>
    </row>
    <row r="180" customFormat="false" ht="12.75" hidden="false" customHeight="false" outlineLevel="0" collapsed="false">
      <c r="D180" s="17" t="s">
        <v>201</v>
      </c>
      <c r="E180" s="17" t="s">
        <v>204</v>
      </c>
      <c r="F180" s="13" t="n">
        <v>15047</v>
      </c>
      <c r="G180" s="12"/>
      <c r="H180" s="12"/>
      <c r="I180" s="16"/>
      <c r="J180" s="12"/>
      <c r="K180" s="12"/>
      <c r="L180" s="12"/>
      <c r="M180" s="12"/>
      <c r="N180" s="12"/>
      <c r="O180" s="12"/>
      <c r="P180" s="12"/>
      <c r="Q180" s="12"/>
      <c r="R180" s="12"/>
      <c r="S180" s="12"/>
      <c r="T180" s="12"/>
      <c r="U180" s="12"/>
      <c r="V180" s="12"/>
      <c r="W180" s="12"/>
      <c r="X180" s="12"/>
      <c r="Y180" s="12"/>
      <c r="Z180" s="12"/>
    </row>
    <row r="181" customFormat="false" ht="12.75" hidden="false" customHeight="false" outlineLevel="0" collapsed="false">
      <c r="D181" s="17" t="s">
        <v>201</v>
      </c>
      <c r="E181" s="17" t="s">
        <v>205</v>
      </c>
      <c r="F181" s="13" t="n">
        <v>15051</v>
      </c>
      <c r="G181" s="12"/>
      <c r="H181" s="12"/>
      <c r="I181" s="16"/>
      <c r="J181" s="12"/>
      <c r="K181" s="12"/>
      <c r="L181" s="12"/>
      <c r="M181" s="12"/>
      <c r="N181" s="12"/>
      <c r="O181" s="12"/>
      <c r="P181" s="12"/>
      <c r="Q181" s="12"/>
      <c r="R181" s="12"/>
      <c r="S181" s="12"/>
      <c r="T181" s="12"/>
      <c r="U181" s="12"/>
      <c r="V181" s="12"/>
      <c r="W181" s="12"/>
      <c r="X181" s="12"/>
      <c r="Y181" s="12"/>
      <c r="Z181" s="12"/>
    </row>
    <row r="182" customFormat="false" ht="12.75" hidden="false" customHeight="false" outlineLevel="0" collapsed="false">
      <c r="D182" s="17" t="s">
        <v>201</v>
      </c>
      <c r="E182" s="17" t="s">
        <v>206</v>
      </c>
      <c r="F182" s="13" t="n">
        <v>15087</v>
      </c>
      <c r="G182" s="12"/>
      <c r="H182" s="12"/>
      <c r="I182" s="16"/>
      <c r="J182" s="12"/>
      <c r="K182" s="12"/>
      <c r="L182" s="12"/>
      <c r="M182" s="12"/>
      <c r="N182" s="12"/>
      <c r="O182" s="12"/>
      <c r="P182" s="12"/>
      <c r="Q182" s="12"/>
      <c r="R182" s="12"/>
      <c r="S182" s="12"/>
      <c r="T182" s="12"/>
      <c r="U182" s="12"/>
      <c r="V182" s="12"/>
      <c r="W182" s="12"/>
      <c r="X182" s="12"/>
      <c r="Y182" s="12"/>
      <c r="Z182" s="12"/>
    </row>
    <row r="183" customFormat="false" ht="12.75" hidden="false" customHeight="false" outlineLevel="0" collapsed="false">
      <c r="D183" s="17" t="s">
        <v>201</v>
      </c>
      <c r="E183" s="17" t="s">
        <v>207</v>
      </c>
      <c r="F183" s="13" t="n">
        <v>15090</v>
      </c>
      <c r="G183" s="12"/>
      <c r="H183" s="12"/>
      <c r="I183" s="16"/>
      <c r="J183" s="12"/>
      <c r="K183" s="12"/>
      <c r="L183" s="12"/>
      <c r="M183" s="12"/>
      <c r="N183" s="12"/>
      <c r="O183" s="12"/>
      <c r="P183" s="12"/>
      <c r="Q183" s="12"/>
      <c r="R183" s="12"/>
      <c r="S183" s="12"/>
      <c r="T183" s="12"/>
      <c r="U183" s="12"/>
      <c r="V183" s="12"/>
      <c r="W183" s="12"/>
      <c r="X183" s="12"/>
      <c r="Y183" s="12"/>
      <c r="Z183" s="12"/>
    </row>
    <row r="184" customFormat="false" ht="12.75" hidden="false" customHeight="false" outlineLevel="0" collapsed="false">
      <c r="D184" s="17" t="s">
        <v>201</v>
      </c>
      <c r="E184" s="17" t="s">
        <v>208</v>
      </c>
      <c r="F184" s="13" t="n">
        <v>15092</v>
      </c>
      <c r="G184" s="12"/>
      <c r="H184" s="12"/>
      <c r="I184" s="16"/>
      <c r="J184" s="12"/>
      <c r="K184" s="12"/>
      <c r="L184" s="12"/>
      <c r="M184" s="12"/>
      <c r="N184" s="12"/>
      <c r="O184" s="12"/>
      <c r="P184" s="12"/>
      <c r="Q184" s="12"/>
      <c r="R184" s="12"/>
      <c r="S184" s="12"/>
      <c r="T184" s="12"/>
      <c r="U184" s="12"/>
      <c r="V184" s="12"/>
      <c r="W184" s="12"/>
      <c r="X184" s="12"/>
      <c r="Y184" s="12"/>
      <c r="Z184" s="12"/>
    </row>
    <row r="185" customFormat="false" ht="12.75" hidden="false" customHeight="false" outlineLevel="0" collapsed="false">
      <c r="D185" s="17" t="s">
        <v>201</v>
      </c>
      <c r="E185" s="17" t="s">
        <v>209</v>
      </c>
      <c r="F185" s="13" t="n">
        <v>15097</v>
      </c>
      <c r="G185" s="12"/>
      <c r="H185" s="12"/>
      <c r="I185" s="16"/>
      <c r="J185" s="12"/>
      <c r="K185" s="12"/>
      <c r="L185" s="12"/>
      <c r="M185" s="12"/>
      <c r="N185" s="12"/>
      <c r="O185" s="12"/>
      <c r="P185" s="12"/>
      <c r="Q185" s="12"/>
      <c r="R185" s="12"/>
      <c r="S185" s="12"/>
      <c r="T185" s="12"/>
      <c r="U185" s="12"/>
      <c r="V185" s="12"/>
      <c r="W185" s="12"/>
      <c r="X185" s="12"/>
      <c r="Y185" s="12"/>
      <c r="Z185" s="12"/>
    </row>
    <row r="186" customFormat="false" ht="12.75" hidden="false" customHeight="false" outlineLevel="0" collapsed="false">
      <c r="D186" s="17" t="s">
        <v>201</v>
      </c>
      <c r="E186" s="17" t="s">
        <v>201</v>
      </c>
      <c r="F186" s="13" t="n">
        <v>15104</v>
      </c>
      <c r="G186" s="12"/>
      <c r="H186" s="12"/>
      <c r="I186" s="16"/>
      <c r="J186" s="12"/>
      <c r="K186" s="12"/>
      <c r="L186" s="12"/>
      <c r="M186" s="12"/>
      <c r="N186" s="12"/>
      <c r="O186" s="12"/>
      <c r="P186" s="12"/>
      <c r="Q186" s="12"/>
      <c r="R186" s="12"/>
      <c r="S186" s="12"/>
      <c r="T186" s="12"/>
      <c r="U186" s="12"/>
      <c r="V186" s="12"/>
      <c r="W186" s="12"/>
      <c r="X186" s="12"/>
      <c r="Y186" s="12"/>
      <c r="Z186" s="12"/>
    </row>
    <row r="187" customFormat="false" ht="12.75" hidden="false" customHeight="false" outlineLevel="0" collapsed="false">
      <c r="D187" s="17" t="s">
        <v>201</v>
      </c>
      <c r="E187" s="17" t="s">
        <v>49</v>
      </c>
      <c r="F187" s="13" t="n">
        <v>15106</v>
      </c>
      <c r="G187" s="12"/>
      <c r="H187" s="12"/>
      <c r="I187" s="16"/>
      <c r="J187" s="12"/>
      <c r="K187" s="12"/>
      <c r="L187" s="12"/>
      <c r="M187" s="12"/>
      <c r="N187" s="12"/>
      <c r="O187" s="12"/>
      <c r="P187" s="12"/>
      <c r="Q187" s="12"/>
      <c r="R187" s="12"/>
      <c r="S187" s="12"/>
      <c r="T187" s="12"/>
      <c r="U187" s="12"/>
      <c r="V187" s="12"/>
      <c r="W187" s="12"/>
      <c r="X187" s="12"/>
      <c r="Y187" s="12"/>
      <c r="Z187" s="12"/>
    </row>
    <row r="188" customFormat="false" ht="12.75" hidden="false" customHeight="false" outlineLevel="0" collapsed="false">
      <c r="D188" s="17" t="s">
        <v>201</v>
      </c>
      <c r="E188" s="17" t="s">
        <v>210</v>
      </c>
      <c r="F188" s="13" t="n">
        <v>15109</v>
      </c>
      <c r="G188" s="12"/>
      <c r="H188" s="12"/>
      <c r="I188" s="16"/>
      <c r="J188" s="12"/>
      <c r="K188" s="12"/>
      <c r="L188" s="12"/>
      <c r="M188" s="12"/>
      <c r="N188" s="12"/>
      <c r="O188" s="12"/>
      <c r="P188" s="12"/>
      <c r="Q188" s="12"/>
      <c r="R188" s="12"/>
      <c r="S188" s="12"/>
      <c r="T188" s="12"/>
      <c r="U188" s="12"/>
      <c r="V188" s="12"/>
      <c r="W188" s="12"/>
      <c r="X188" s="12"/>
      <c r="Y188" s="12"/>
      <c r="Z188" s="12"/>
    </row>
    <row r="189" customFormat="false" ht="12.75" hidden="false" customHeight="false" outlineLevel="0" collapsed="false">
      <c r="D189" s="17" t="s">
        <v>201</v>
      </c>
      <c r="E189" s="17" t="s">
        <v>211</v>
      </c>
      <c r="F189" s="13" t="n">
        <v>15114</v>
      </c>
      <c r="G189" s="12"/>
      <c r="H189" s="12"/>
      <c r="I189" s="16"/>
      <c r="J189" s="12"/>
      <c r="K189" s="12"/>
      <c r="L189" s="12"/>
      <c r="M189" s="12"/>
      <c r="N189" s="12"/>
      <c r="O189" s="12"/>
      <c r="P189" s="12"/>
      <c r="Q189" s="12"/>
      <c r="R189" s="12"/>
      <c r="S189" s="12"/>
      <c r="T189" s="12"/>
      <c r="U189" s="12"/>
      <c r="V189" s="12"/>
      <c r="W189" s="12"/>
      <c r="X189" s="12"/>
      <c r="Y189" s="12"/>
      <c r="Z189" s="12"/>
    </row>
    <row r="190" customFormat="false" ht="12.75" hidden="false" customHeight="false" outlineLevel="0" collapsed="false">
      <c r="D190" s="17" t="s">
        <v>201</v>
      </c>
      <c r="E190" s="17" t="s">
        <v>53</v>
      </c>
      <c r="F190" s="13" t="n">
        <v>15131</v>
      </c>
      <c r="G190" s="14" t="n">
        <v>70.7</v>
      </c>
      <c r="H190" s="15" t="n">
        <v>68.1</v>
      </c>
      <c r="I190" s="16" t="n">
        <v>-2.60000000000001</v>
      </c>
      <c r="J190" s="12"/>
      <c r="K190" s="12" t="n">
        <v>1</v>
      </c>
      <c r="L190" s="12" t="n">
        <v>0</v>
      </c>
      <c r="M190" s="12" t="n">
        <v>5888.168</v>
      </c>
      <c r="N190" s="12" t="n">
        <v>6312.814</v>
      </c>
      <c r="O190" s="12" t="n">
        <v>363.16</v>
      </c>
      <c r="P190" s="12" t="n">
        <v>5525.008</v>
      </c>
      <c r="Q190" s="12" t="n">
        <v>0</v>
      </c>
      <c r="R190" s="12" t="n">
        <v>5888.168</v>
      </c>
      <c r="S190" s="12" t="n">
        <v>0</v>
      </c>
      <c r="T190" s="12" t="n">
        <v>0</v>
      </c>
      <c r="U190" s="12" t="n">
        <v>0</v>
      </c>
      <c r="V190" s="12" t="n">
        <v>0</v>
      </c>
      <c r="W190" s="12" t="n">
        <v>396</v>
      </c>
      <c r="X190" s="12" t="n">
        <v>283.7</v>
      </c>
      <c r="Y190" s="12" t="n">
        <v>0</v>
      </c>
      <c r="Z190" s="12" t="n">
        <v>6034.2</v>
      </c>
    </row>
    <row r="191" customFormat="false" ht="12.75" hidden="false" customHeight="false" outlineLevel="0" collapsed="false">
      <c r="D191" s="17" t="s">
        <v>201</v>
      </c>
      <c r="E191" s="17" t="s">
        <v>212</v>
      </c>
      <c r="F191" s="13" t="n">
        <v>15135</v>
      </c>
      <c r="G191" s="14" t="n">
        <v>64.2</v>
      </c>
      <c r="H191" s="15" t="n">
        <v>63.2</v>
      </c>
      <c r="I191" s="16" t="n">
        <v>-1</v>
      </c>
      <c r="J191" s="12" t="s">
        <v>30</v>
      </c>
      <c r="K191" s="12" t="s">
        <v>30</v>
      </c>
      <c r="L191" s="12" t="s">
        <v>30</v>
      </c>
      <c r="M191" s="12" t="n">
        <v>10024.56</v>
      </c>
      <c r="N191" s="12" t="n">
        <v>11322.47</v>
      </c>
      <c r="O191" s="12" t="n">
        <v>0</v>
      </c>
      <c r="P191" s="12" t="n">
        <v>10024.56</v>
      </c>
      <c r="Q191" s="12" t="n">
        <v>0</v>
      </c>
      <c r="R191" s="12" t="n">
        <v>10024.56</v>
      </c>
      <c r="S191" s="12" t="n">
        <v>0</v>
      </c>
      <c r="T191" s="12" t="n">
        <v>0</v>
      </c>
      <c r="U191" s="12" t="n">
        <v>0</v>
      </c>
      <c r="V191" s="12" t="n">
        <v>2680.1</v>
      </c>
      <c r="W191" s="12" t="n">
        <v>0</v>
      </c>
      <c r="X191" s="12" t="n">
        <v>0</v>
      </c>
      <c r="Y191" s="12" t="n">
        <v>0</v>
      </c>
      <c r="Z191" s="12" t="n">
        <v>8640.8</v>
      </c>
    </row>
    <row r="192" customFormat="false" ht="12.75" hidden="false" customHeight="false" outlineLevel="0" collapsed="false">
      <c r="D192" s="17" t="s">
        <v>201</v>
      </c>
      <c r="E192" s="17" t="s">
        <v>213</v>
      </c>
      <c r="F192" s="13" t="n">
        <v>15162</v>
      </c>
      <c r="G192" s="14" t="n">
        <v>63.1</v>
      </c>
      <c r="H192" s="15" t="n">
        <v>63.3</v>
      </c>
      <c r="I192" s="16" t="n">
        <v>0.199999999999996</v>
      </c>
      <c r="J192" s="12"/>
      <c r="K192" s="12" t="n">
        <v>29</v>
      </c>
      <c r="L192" s="12" t="n">
        <v>0</v>
      </c>
      <c r="M192" s="12" t="n">
        <v>130205.376</v>
      </c>
      <c r="N192" s="12" t="n">
        <v>125372.4</v>
      </c>
      <c r="O192" s="12" t="n">
        <v>69916.99</v>
      </c>
      <c r="P192" s="12" t="n">
        <v>60288.386</v>
      </c>
      <c r="Q192" s="12" t="n">
        <v>91193.17</v>
      </c>
      <c r="R192" s="12" t="n">
        <v>39012.206</v>
      </c>
      <c r="S192" s="12" t="n">
        <v>0</v>
      </c>
      <c r="T192" s="12" t="n">
        <v>1152.9</v>
      </c>
      <c r="U192" s="12" t="n">
        <v>0</v>
      </c>
      <c r="V192" s="12" t="n">
        <v>0</v>
      </c>
      <c r="W192" s="12" t="n">
        <v>0</v>
      </c>
      <c r="X192" s="12" t="n">
        <v>0</v>
      </c>
      <c r="Y192" s="12" t="n">
        <v>0</v>
      </c>
      <c r="Z192" s="12" t="n">
        <v>122686.6</v>
      </c>
    </row>
    <row r="193" customFormat="false" ht="12.75" hidden="false" customHeight="false" outlineLevel="0" collapsed="false">
      <c r="D193" s="17" t="s">
        <v>201</v>
      </c>
      <c r="E193" s="17" t="s">
        <v>214</v>
      </c>
      <c r="F193" s="13" t="n">
        <v>15172</v>
      </c>
      <c r="G193" s="14" t="n">
        <v>36.4</v>
      </c>
      <c r="H193" s="15" t="n">
        <v>32.5</v>
      </c>
      <c r="I193" s="16" t="n">
        <v>-3.9</v>
      </c>
      <c r="J193" s="12" t="s">
        <v>30</v>
      </c>
      <c r="K193" s="12"/>
      <c r="L193" s="12" t="s">
        <v>30</v>
      </c>
      <c r="M193" s="12" t="n">
        <v>4589.84</v>
      </c>
      <c r="N193" s="12" t="n">
        <v>4875.302</v>
      </c>
      <c r="O193" s="12" t="n">
        <v>0</v>
      </c>
      <c r="P193" s="12" t="n">
        <v>4589.84</v>
      </c>
      <c r="Q193" s="12" t="n">
        <v>0</v>
      </c>
      <c r="R193" s="12" t="n">
        <v>4589.84</v>
      </c>
      <c r="S193" s="12" t="n">
        <v>0</v>
      </c>
      <c r="T193" s="12" t="n">
        <v>0</v>
      </c>
      <c r="U193" s="12" t="n">
        <v>0</v>
      </c>
      <c r="V193" s="12" t="n">
        <v>0</v>
      </c>
      <c r="W193" s="12" t="n">
        <v>0</v>
      </c>
      <c r="X193" s="12" t="n">
        <v>802.3</v>
      </c>
      <c r="Y193" s="12" t="n">
        <v>0</v>
      </c>
      <c r="Z193" s="12" t="n">
        <v>4059.7</v>
      </c>
    </row>
    <row r="194" customFormat="false" ht="12.75" hidden="false" customHeight="false" outlineLevel="0" collapsed="false">
      <c r="D194" s="17" t="s">
        <v>201</v>
      </c>
      <c r="E194" s="17" t="s">
        <v>215</v>
      </c>
      <c r="F194" s="13" t="n">
        <v>15176</v>
      </c>
      <c r="G194" s="14" t="n">
        <v>58.4</v>
      </c>
      <c r="H194" s="15" t="n">
        <v>54.4</v>
      </c>
      <c r="I194" s="16" t="n">
        <v>-4</v>
      </c>
      <c r="J194" s="12" t="s">
        <v>30</v>
      </c>
      <c r="K194" s="12"/>
      <c r="L194" s="12" t="s">
        <v>30</v>
      </c>
      <c r="M194" s="12" t="n">
        <v>11287.5728</v>
      </c>
      <c r="N194" s="12" t="n">
        <v>9226.334</v>
      </c>
      <c r="O194" s="12" t="n">
        <v>0</v>
      </c>
      <c r="P194" s="12" t="n">
        <v>11287.5728</v>
      </c>
      <c r="Q194" s="12" t="n">
        <v>0</v>
      </c>
      <c r="R194" s="12" t="n">
        <v>11287.5728</v>
      </c>
      <c r="S194" s="12" t="n">
        <v>0</v>
      </c>
      <c r="T194" s="12" t="n">
        <v>0</v>
      </c>
      <c r="U194" s="12" t="n">
        <v>0</v>
      </c>
      <c r="V194" s="12" t="n">
        <v>0</v>
      </c>
      <c r="W194" s="12" t="n">
        <v>0</v>
      </c>
      <c r="X194" s="12" t="n">
        <v>2373.8</v>
      </c>
      <c r="Y194" s="12" t="n">
        <v>0</v>
      </c>
      <c r="Z194" s="12" t="n">
        <v>6850.8</v>
      </c>
    </row>
    <row r="195" customFormat="false" ht="12.75" hidden="false" customHeight="false" outlineLevel="0" collapsed="false">
      <c r="D195" s="17" t="s">
        <v>201</v>
      </c>
      <c r="E195" s="17" t="s">
        <v>216</v>
      </c>
      <c r="F195" s="13" t="n">
        <v>15180</v>
      </c>
      <c r="G195" s="14" t="n">
        <v>87.1</v>
      </c>
      <c r="H195" s="15" t="n">
        <v>86.1</v>
      </c>
      <c r="I195" s="16" t="n">
        <v>-1</v>
      </c>
      <c r="J195" s="12"/>
      <c r="K195" s="12" t="n">
        <v>4</v>
      </c>
      <c r="L195" s="12" t="n">
        <v>0</v>
      </c>
      <c r="M195" s="12" t="n">
        <v>26276.9632</v>
      </c>
      <c r="N195" s="12" t="n">
        <v>25202.13</v>
      </c>
      <c r="O195" s="12" t="n">
        <v>1604.92</v>
      </c>
      <c r="P195" s="12" t="n">
        <v>24672.0432</v>
      </c>
      <c r="Q195" s="12" t="n">
        <v>2555.38</v>
      </c>
      <c r="R195" s="12" t="n">
        <v>23721.5832</v>
      </c>
      <c r="S195" s="12" t="n">
        <v>0</v>
      </c>
      <c r="T195" s="12" t="n">
        <v>0</v>
      </c>
      <c r="U195" s="12" t="n">
        <v>0</v>
      </c>
      <c r="V195" s="12" t="n">
        <v>0</v>
      </c>
      <c r="W195" s="12" t="n">
        <v>0</v>
      </c>
      <c r="X195" s="12" t="n">
        <v>0</v>
      </c>
      <c r="Y195" s="12" t="n">
        <v>0</v>
      </c>
      <c r="Z195" s="12" t="n">
        <v>25212.2</v>
      </c>
    </row>
    <row r="196" customFormat="false" ht="12.75" hidden="false" customHeight="false" outlineLevel="0" collapsed="false">
      <c r="D196" s="17" t="s">
        <v>201</v>
      </c>
      <c r="E196" s="17" t="s">
        <v>217</v>
      </c>
      <c r="F196" s="13" t="n">
        <v>15183</v>
      </c>
      <c r="G196" s="12"/>
      <c r="H196" s="12"/>
      <c r="I196" s="16"/>
      <c r="J196" s="12"/>
      <c r="K196" s="12"/>
      <c r="L196" s="12"/>
      <c r="M196" s="12"/>
      <c r="N196" s="12"/>
      <c r="O196" s="12"/>
      <c r="P196" s="12"/>
      <c r="Q196" s="12"/>
      <c r="R196" s="12"/>
      <c r="S196" s="12"/>
      <c r="T196" s="12"/>
      <c r="U196" s="12"/>
      <c r="V196" s="12"/>
      <c r="W196" s="12"/>
      <c r="X196" s="12"/>
      <c r="Y196" s="12"/>
      <c r="Z196" s="12"/>
    </row>
    <row r="197" customFormat="false" ht="12.75" hidden="false" customHeight="false" outlineLevel="0" collapsed="false">
      <c r="D197" s="17" t="s">
        <v>201</v>
      </c>
      <c r="E197" s="17" t="s">
        <v>218</v>
      </c>
      <c r="F197" s="13" t="n">
        <v>15185</v>
      </c>
      <c r="G197" s="14" t="n">
        <v>84.6</v>
      </c>
      <c r="H197" s="15" t="n">
        <v>82.1</v>
      </c>
      <c r="I197" s="16" t="n">
        <v>-2.5</v>
      </c>
      <c r="J197" s="12"/>
      <c r="K197" s="12" t="n">
        <v>7</v>
      </c>
      <c r="L197" s="12" t="n">
        <v>0</v>
      </c>
      <c r="M197" s="12" t="n">
        <v>17952.3808</v>
      </c>
      <c r="N197" s="12" t="n">
        <v>19083.25</v>
      </c>
      <c r="O197" s="12" t="n">
        <v>0</v>
      </c>
      <c r="P197" s="12" t="n">
        <v>17952.3808</v>
      </c>
      <c r="Q197" s="12" t="n">
        <v>0</v>
      </c>
      <c r="R197" s="12" t="n">
        <v>17952.3808</v>
      </c>
      <c r="S197" s="12" t="n">
        <v>0</v>
      </c>
      <c r="T197" s="12" t="n">
        <v>0</v>
      </c>
      <c r="U197" s="12" t="n">
        <v>0</v>
      </c>
      <c r="V197" s="12" t="n">
        <v>0</v>
      </c>
      <c r="W197" s="12" t="n">
        <v>0</v>
      </c>
      <c r="X197" s="12" t="n">
        <v>0</v>
      </c>
      <c r="Y197" s="12" t="n">
        <v>0</v>
      </c>
      <c r="Z197" s="12" t="n">
        <v>15409.1</v>
      </c>
    </row>
    <row r="198" customFormat="false" ht="12.75" hidden="false" customHeight="false" outlineLevel="0" collapsed="false">
      <c r="D198" s="17" t="s">
        <v>201</v>
      </c>
      <c r="E198" s="17" t="s">
        <v>219</v>
      </c>
      <c r="F198" s="13" t="n">
        <v>15187</v>
      </c>
      <c r="G198" s="14" t="n">
        <v>66.8</v>
      </c>
      <c r="H198" s="15" t="n">
        <v>62.2</v>
      </c>
      <c r="I198" s="16" t="n">
        <v>-4.59999999999999</v>
      </c>
      <c r="J198" s="12"/>
      <c r="K198" s="12"/>
      <c r="L198" s="12" t="n">
        <v>0</v>
      </c>
      <c r="M198" s="12" t="n">
        <v>7520.3416</v>
      </c>
      <c r="N198" s="12" t="n">
        <v>10020.99</v>
      </c>
      <c r="O198" s="12" t="n">
        <v>0</v>
      </c>
      <c r="P198" s="12" t="n">
        <v>7520.3416</v>
      </c>
      <c r="Q198" s="12" t="n">
        <v>0</v>
      </c>
      <c r="R198" s="12" t="n">
        <v>7520.3416</v>
      </c>
      <c r="S198" s="12" t="n">
        <v>0</v>
      </c>
      <c r="T198" s="12" t="n">
        <v>0</v>
      </c>
      <c r="U198" s="12" t="n">
        <v>0</v>
      </c>
      <c r="V198" s="12" t="n">
        <v>2088.4</v>
      </c>
      <c r="W198" s="12" t="n">
        <v>0</v>
      </c>
      <c r="X198" s="12" t="n">
        <v>0</v>
      </c>
      <c r="Y198" s="12" t="n">
        <v>0</v>
      </c>
      <c r="Z198" s="12" t="n">
        <v>7897.5</v>
      </c>
    </row>
    <row r="199" customFormat="false" ht="12.75" hidden="false" customHeight="false" outlineLevel="0" collapsed="false">
      <c r="D199" s="17" t="s">
        <v>201</v>
      </c>
      <c r="E199" s="17"/>
      <c r="F199" s="13" t="n">
        <v>15188</v>
      </c>
      <c r="G199" s="14" t="n">
        <v>67.7</v>
      </c>
      <c r="H199" s="15" t="n">
        <v>65.8</v>
      </c>
      <c r="I199" s="16" t="n">
        <v>-1.90000000000001</v>
      </c>
      <c r="J199" s="12"/>
      <c r="K199" s="12"/>
      <c r="L199" s="12" t="n">
        <v>0</v>
      </c>
      <c r="M199" s="12" t="n">
        <v>10785.6408</v>
      </c>
      <c r="N199" s="12" t="n">
        <v>11137.33</v>
      </c>
      <c r="O199" s="12" t="n">
        <v>0</v>
      </c>
      <c r="P199" s="12" t="n">
        <v>10785.6408</v>
      </c>
      <c r="Q199" s="12" t="n">
        <v>0</v>
      </c>
      <c r="R199" s="12" t="n">
        <v>10785.6408</v>
      </c>
      <c r="S199" s="12" t="n">
        <v>0</v>
      </c>
      <c r="T199" s="12" t="n">
        <v>0</v>
      </c>
      <c r="U199" s="12" t="n">
        <v>0</v>
      </c>
      <c r="V199" s="12" t="n">
        <v>0</v>
      </c>
      <c r="W199" s="12" t="n">
        <v>0</v>
      </c>
      <c r="X199" s="12" t="n">
        <v>0</v>
      </c>
      <c r="Y199" s="12" t="n">
        <v>0</v>
      </c>
      <c r="Z199" s="12" t="n">
        <v>8642.8</v>
      </c>
    </row>
    <row r="200" customFormat="false" ht="12.75" hidden="false" customHeight="false" outlineLevel="0" collapsed="false">
      <c r="D200" s="17" t="s">
        <v>201</v>
      </c>
      <c r="E200" s="17" t="s">
        <v>220</v>
      </c>
      <c r="F200" s="13" t="n">
        <v>15189</v>
      </c>
      <c r="G200" s="14" t="n">
        <v>65.4</v>
      </c>
      <c r="H200" s="15" t="n">
        <v>63.1</v>
      </c>
      <c r="I200" s="16" t="n">
        <v>-2.3</v>
      </c>
      <c r="J200" s="12"/>
      <c r="K200" s="12"/>
      <c r="L200" s="12" t="n">
        <v>0</v>
      </c>
      <c r="M200" s="12" t="n">
        <v>9227.104</v>
      </c>
      <c r="N200" s="12" t="n">
        <v>10387.85</v>
      </c>
      <c r="O200" s="12" t="n">
        <v>1813.06</v>
      </c>
      <c r="P200" s="12" t="n">
        <v>7414.044</v>
      </c>
      <c r="Q200" s="12" t="n">
        <v>0</v>
      </c>
      <c r="R200" s="12" t="n">
        <v>9227.104</v>
      </c>
      <c r="S200" s="12" t="n">
        <v>0</v>
      </c>
      <c r="T200" s="12" t="n">
        <v>0</v>
      </c>
      <c r="U200" s="12" t="n">
        <v>0</v>
      </c>
      <c r="V200" s="12" t="n">
        <v>0</v>
      </c>
      <c r="W200" s="12" t="n">
        <v>0</v>
      </c>
      <c r="X200" s="12" t="n">
        <v>21.1</v>
      </c>
      <c r="Y200" s="12" t="n">
        <v>0</v>
      </c>
      <c r="Z200" s="12" t="n">
        <v>10359.9</v>
      </c>
    </row>
    <row r="201" customFormat="false" ht="12.75" hidden="false" customHeight="false" outlineLevel="0" collapsed="false">
      <c r="D201" s="17" t="s">
        <v>201</v>
      </c>
      <c r="E201" s="17" t="s">
        <v>221</v>
      </c>
      <c r="F201" s="13" t="n">
        <v>15204</v>
      </c>
      <c r="G201" s="12"/>
      <c r="H201" s="12"/>
      <c r="I201" s="16"/>
      <c r="J201" s="12"/>
      <c r="K201" s="12"/>
      <c r="L201" s="12"/>
      <c r="M201" s="12"/>
      <c r="N201" s="12"/>
      <c r="O201" s="12"/>
      <c r="P201" s="12"/>
      <c r="Q201" s="12"/>
      <c r="R201" s="12"/>
      <c r="S201" s="12"/>
      <c r="T201" s="12"/>
      <c r="U201" s="12"/>
      <c r="V201" s="12"/>
      <c r="W201" s="12"/>
      <c r="X201" s="12"/>
      <c r="Y201" s="12"/>
      <c r="Z201" s="12"/>
    </row>
    <row r="202" customFormat="false" ht="12.75" hidden="false" customHeight="false" outlineLevel="0" collapsed="false">
      <c r="D202" s="17" t="s">
        <v>201</v>
      </c>
      <c r="E202" s="17" t="s">
        <v>222</v>
      </c>
      <c r="F202" s="13" t="n">
        <v>15212</v>
      </c>
      <c r="G202" s="12"/>
      <c r="H202" s="12"/>
      <c r="I202" s="16"/>
      <c r="J202" s="12"/>
      <c r="K202" s="12"/>
      <c r="L202" s="12"/>
      <c r="M202" s="12"/>
      <c r="N202" s="12"/>
      <c r="O202" s="12"/>
      <c r="P202" s="12"/>
      <c r="Q202" s="12"/>
      <c r="R202" s="12"/>
      <c r="S202" s="12"/>
      <c r="T202" s="12"/>
      <c r="U202" s="12"/>
      <c r="V202" s="12"/>
      <c r="W202" s="12"/>
      <c r="X202" s="12"/>
      <c r="Y202" s="12"/>
      <c r="Z202" s="12"/>
    </row>
    <row r="203" customFormat="false" ht="12.75" hidden="false" customHeight="false" outlineLevel="0" collapsed="false">
      <c r="D203" s="17" t="s">
        <v>201</v>
      </c>
      <c r="E203" s="17" t="s">
        <v>223</v>
      </c>
      <c r="F203" s="13" t="n">
        <v>15215</v>
      </c>
      <c r="G203" s="14" t="n">
        <v>49.7</v>
      </c>
      <c r="H203" s="15" t="n">
        <v>47.7</v>
      </c>
      <c r="I203" s="16" t="n">
        <v>-2</v>
      </c>
      <c r="J203" s="12"/>
      <c r="K203" s="12"/>
      <c r="L203" s="12" t="n">
        <v>0</v>
      </c>
      <c r="M203" s="12" t="n">
        <v>8064.7736</v>
      </c>
      <c r="N203" s="12" t="n">
        <v>8154.176</v>
      </c>
      <c r="O203" s="12" t="n">
        <v>0</v>
      </c>
      <c r="P203" s="12" t="n">
        <v>8064.7736</v>
      </c>
      <c r="Q203" s="12" t="n">
        <v>0</v>
      </c>
      <c r="R203" s="12" t="n">
        <v>8064.7736</v>
      </c>
      <c r="S203" s="12" t="n">
        <v>0</v>
      </c>
      <c r="T203" s="12" t="n">
        <v>0</v>
      </c>
      <c r="U203" s="12" t="n">
        <v>0</v>
      </c>
      <c r="V203" s="12" t="n">
        <v>0</v>
      </c>
      <c r="W203" s="12" t="n">
        <v>0</v>
      </c>
      <c r="X203" s="12" t="n">
        <v>1966.6</v>
      </c>
      <c r="Y203" s="12" t="n">
        <v>0</v>
      </c>
      <c r="Z203" s="12" t="n">
        <v>6177.8</v>
      </c>
    </row>
    <row r="204" customFormat="false" ht="12.75" hidden="false" customHeight="false" outlineLevel="0" collapsed="false">
      <c r="D204" s="17" t="s">
        <v>201</v>
      </c>
      <c r="E204" s="17" t="s">
        <v>224</v>
      </c>
      <c r="F204" s="13" t="n">
        <v>15218</v>
      </c>
      <c r="G204" s="12"/>
      <c r="H204" s="12"/>
      <c r="I204" s="16"/>
      <c r="J204" s="12"/>
      <c r="K204" s="12"/>
      <c r="L204" s="12"/>
      <c r="M204" s="12"/>
      <c r="N204" s="12"/>
      <c r="O204" s="12"/>
      <c r="P204" s="12"/>
      <c r="Q204" s="12"/>
      <c r="R204" s="12"/>
      <c r="S204" s="12"/>
      <c r="T204" s="12"/>
      <c r="U204" s="12"/>
      <c r="V204" s="12"/>
      <c r="W204" s="12"/>
      <c r="X204" s="12"/>
      <c r="Y204" s="12"/>
      <c r="Z204" s="12"/>
    </row>
    <row r="205" customFormat="false" ht="12.75" hidden="false" customHeight="false" outlineLevel="0" collapsed="false">
      <c r="D205" s="17" t="s">
        <v>201</v>
      </c>
      <c r="E205" s="17" t="s">
        <v>225</v>
      </c>
      <c r="F205" s="13" t="n">
        <v>15223</v>
      </c>
      <c r="G205" s="14" t="n">
        <v>80.3</v>
      </c>
      <c r="H205" s="15" t="n">
        <v>77.8</v>
      </c>
      <c r="I205" s="16" t="n">
        <v>-2.5</v>
      </c>
      <c r="J205" s="12"/>
      <c r="K205" s="12" t="n">
        <v>1</v>
      </c>
      <c r="L205" s="12" t="n">
        <v>0</v>
      </c>
      <c r="M205" s="12" t="n">
        <v>12018.4096</v>
      </c>
      <c r="N205" s="12" t="n">
        <v>16143.28</v>
      </c>
      <c r="O205" s="12" t="n">
        <v>0</v>
      </c>
      <c r="P205" s="12" t="n">
        <v>12018.4096</v>
      </c>
      <c r="Q205" s="12" t="n">
        <v>0</v>
      </c>
      <c r="R205" s="12" t="n">
        <v>12018.4096</v>
      </c>
      <c r="S205" s="12" t="n">
        <v>0</v>
      </c>
      <c r="T205" s="12" t="n">
        <v>0</v>
      </c>
      <c r="U205" s="12" t="n">
        <v>0</v>
      </c>
      <c r="V205" s="12" t="n">
        <v>0</v>
      </c>
      <c r="W205" s="12" t="n">
        <v>0</v>
      </c>
      <c r="X205" s="12" t="n">
        <v>0</v>
      </c>
      <c r="Y205" s="12" t="n">
        <v>0</v>
      </c>
      <c r="Z205" s="12" t="n">
        <v>10503.5</v>
      </c>
    </row>
    <row r="206" customFormat="false" ht="12.75" hidden="false" customHeight="false" outlineLevel="0" collapsed="false">
      <c r="D206" s="17" t="s">
        <v>201</v>
      </c>
      <c r="E206" s="17" t="s">
        <v>226</v>
      </c>
      <c r="F206" s="13" t="n">
        <v>15224</v>
      </c>
      <c r="G206" s="14" t="n">
        <v>70.4</v>
      </c>
      <c r="H206" s="15" t="n">
        <v>68</v>
      </c>
      <c r="I206" s="16" t="n">
        <v>-2.40000000000001</v>
      </c>
      <c r="J206" s="12"/>
      <c r="K206" s="12"/>
      <c r="L206" s="12" t="n">
        <v>0</v>
      </c>
      <c r="M206" s="12" t="n">
        <v>19493.64</v>
      </c>
      <c r="N206" s="12" t="n">
        <v>18712.66</v>
      </c>
      <c r="O206" s="12" t="n">
        <v>2259</v>
      </c>
      <c r="P206" s="12" t="n">
        <v>17234.64</v>
      </c>
      <c r="Q206" s="12" t="n">
        <v>4631.24</v>
      </c>
      <c r="R206" s="12" t="n">
        <v>14862.4</v>
      </c>
      <c r="S206" s="12" t="n">
        <v>0</v>
      </c>
      <c r="T206" s="12" t="n">
        <v>0</v>
      </c>
      <c r="U206" s="12" t="n">
        <v>0</v>
      </c>
      <c r="V206" s="12" t="n">
        <v>0</v>
      </c>
      <c r="W206" s="12" t="n">
        <v>77</v>
      </c>
      <c r="X206" s="12" t="n">
        <v>0</v>
      </c>
      <c r="Y206" s="12" t="n">
        <v>0</v>
      </c>
      <c r="Z206" s="12" t="n">
        <v>13585.5</v>
      </c>
    </row>
    <row r="207" customFormat="false" ht="12.75" hidden="false" customHeight="false" outlineLevel="0" collapsed="false">
      <c r="D207" s="17" t="s">
        <v>201</v>
      </c>
      <c r="E207" s="17" t="s">
        <v>227</v>
      </c>
      <c r="F207" s="13" t="n">
        <v>15226</v>
      </c>
      <c r="G207" s="14" t="n">
        <v>65.1</v>
      </c>
      <c r="H207" s="15" t="n">
        <v>62.9</v>
      </c>
      <c r="I207" s="16" t="n">
        <v>-2.2</v>
      </c>
      <c r="J207" s="12"/>
      <c r="K207" s="12"/>
      <c r="L207" s="12" t="n">
        <v>0</v>
      </c>
      <c r="M207" s="12" t="n">
        <v>6170.936</v>
      </c>
      <c r="N207" s="12" t="n">
        <v>6645.888</v>
      </c>
      <c r="O207" s="12" t="n">
        <v>0</v>
      </c>
      <c r="P207" s="12" t="n">
        <v>6170.936</v>
      </c>
      <c r="Q207" s="12" t="n">
        <v>0</v>
      </c>
      <c r="R207" s="12" t="n">
        <v>6170.936</v>
      </c>
      <c r="S207" s="12" t="n">
        <v>0</v>
      </c>
      <c r="T207" s="12" t="n">
        <v>0</v>
      </c>
      <c r="U207" s="12" t="n">
        <v>0</v>
      </c>
      <c r="V207" s="12" t="n">
        <v>3152.9</v>
      </c>
      <c r="W207" s="12" t="n">
        <v>0</v>
      </c>
      <c r="X207" s="12" t="n">
        <v>0</v>
      </c>
      <c r="Y207" s="12" t="n">
        <v>0</v>
      </c>
      <c r="Z207" s="12" t="n">
        <v>1040.5</v>
      </c>
    </row>
    <row r="208" customFormat="false" ht="12.75" hidden="false" customHeight="false" outlineLevel="0" collapsed="false">
      <c r="D208" s="17" t="s">
        <v>201</v>
      </c>
      <c r="E208" s="17" t="s">
        <v>228</v>
      </c>
      <c r="F208" s="13" t="n">
        <v>15232</v>
      </c>
      <c r="G208" s="14" t="n">
        <v>43.6</v>
      </c>
      <c r="H208" s="15" t="n">
        <v>42.6</v>
      </c>
      <c r="I208" s="16" t="n">
        <v>-1</v>
      </c>
      <c r="J208" s="12"/>
      <c r="K208" s="12"/>
      <c r="L208" s="12" t="n">
        <v>0</v>
      </c>
      <c r="M208" s="12" t="n">
        <v>2089.6824</v>
      </c>
      <c r="N208" s="12" t="n">
        <v>3775.149</v>
      </c>
      <c r="O208" s="12" t="n">
        <v>0</v>
      </c>
      <c r="P208" s="12" t="n">
        <v>2089.6824</v>
      </c>
      <c r="Q208" s="12" t="n">
        <v>0</v>
      </c>
      <c r="R208" s="12" t="n">
        <v>2089.6824</v>
      </c>
      <c r="S208" s="12" t="n">
        <v>0</v>
      </c>
      <c r="T208" s="12" t="n">
        <v>0</v>
      </c>
      <c r="U208" s="12" t="n">
        <v>0</v>
      </c>
      <c r="V208" s="12" t="n">
        <v>0</v>
      </c>
      <c r="W208" s="12" t="n">
        <v>6</v>
      </c>
      <c r="X208" s="12" t="n">
        <v>0</v>
      </c>
      <c r="Y208" s="12" t="n">
        <v>0</v>
      </c>
      <c r="Z208" s="12" t="n">
        <v>1958.1</v>
      </c>
    </row>
    <row r="209" customFormat="false" ht="12.75" hidden="false" customHeight="false" outlineLevel="0" collapsed="false">
      <c r="D209" s="17" t="s">
        <v>201</v>
      </c>
      <c r="E209" s="17" t="s">
        <v>229</v>
      </c>
      <c r="F209" s="13" t="n">
        <v>15238</v>
      </c>
      <c r="G209" s="12"/>
      <c r="H209" s="12"/>
      <c r="I209" s="16"/>
      <c r="J209" s="12"/>
      <c r="K209" s="12"/>
      <c r="L209" s="12"/>
      <c r="M209" s="12"/>
      <c r="N209" s="12"/>
      <c r="O209" s="12"/>
      <c r="P209" s="12"/>
      <c r="Q209" s="12"/>
      <c r="R209" s="12"/>
      <c r="S209" s="12"/>
      <c r="T209" s="12"/>
      <c r="U209" s="12"/>
      <c r="V209" s="12"/>
      <c r="W209" s="12"/>
      <c r="X209" s="12"/>
      <c r="Y209" s="12"/>
      <c r="Z209" s="12"/>
    </row>
    <row r="210" customFormat="false" ht="12.75" hidden="false" customHeight="false" outlineLevel="0" collapsed="false">
      <c r="D210" s="17" t="s">
        <v>201</v>
      </c>
      <c r="E210" s="17" t="s">
        <v>230</v>
      </c>
      <c r="F210" s="13" t="n">
        <v>15244</v>
      </c>
      <c r="G210" s="14" t="n">
        <v>62.2</v>
      </c>
      <c r="H210" s="15" t="n">
        <v>64.6</v>
      </c>
      <c r="I210" s="16" t="n">
        <v>2.39999999999999</v>
      </c>
      <c r="J210" s="12"/>
      <c r="K210" s="12"/>
      <c r="L210" s="12" t="n">
        <v>0</v>
      </c>
      <c r="M210" s="12" t="n">
        <v>2251.705</v>
      </c>
      <c r="N210" s="12" t="n">
        <v>5763.209</v>
      </c>
      <c r="O210" s="12" t="n">
        <v>0</v>
      </c>
      <c r="P210" s="12" t="n">
        <v>2251.705</v>
      </c>
      <c r="Q210" s="12" t="n">
        <v>0</v>
      </c>
      <c r="R210" s="12" t="n">
        <v>2251.705</v>
      </c>
      <c r="S210" s="12" t="n">
        <v>0</v>
      </c>
      <c r="T210" s="12" t="n">
        <v>0</v>
      </c>
      <c r="U210" s="12" t="n">
        <v>0</v>
      </c>
      <c r="V210" s="12" t="n">
        <v>0</v>
      </c>
      <c r="W210" s="12" t="n">
        <v>349</v>
      </c>
      <c r="X210" s="12" t="n">
        <v>0</v>
      </c>
      <c r="Y210" s="12" t="n">
        <v>0</v>
      </c>
      <c r="Z210" s="12" t="n">
        <v>5763.2</v>
      </c>
    </row>
    <row r="211" customFormat="false" ht="12.75" hidden="false" customHeight="false" outlineLevel="0" collapsed="false">
      <c r="D211" s="17" t="s">
        <v>201</v>
      </c>
      <c r="E211" s="17" t="s">
        <v>231</v>
      </c>
      <c r="F211" s="13" t="n">
        <v>15248</v>
      </c>
      <c r="G211" s="14" t="n">
        <v>89.2</v>
      </c>
      <c r="H211" s="15" t="n">
        <v>95.8</v>
      </c>
      <c r="I211" s="16" t="n">
        <v>6.59999999999999</v>
      </c>
      <c r="J211" s="12"/>
      <c r="K211" s="12" t="n">
        <v>4</v>
      </c>
      <c r="L211" s="12" t="n">
        <v>0</v>
      </c>
      <c r="M211" s="12" t="n">
        <v>83896.9728</v>
      </c>
      <c r="N211" s="12" t="n">
        <v>81593</v>
      </c>
      <c r="O211" s="12" t="n">
        <v>8891.17</v>
      </c>
      <c r="P211" s="12" t="n">
        <v>75005.8028</v>
      </c>
      <c r="Q211" s="12" t="n">
        <v>20894.18</v>
      </c>
      <c r="R211" s="12" t="n">
        <v>63002.7928</v>
      </c>
      <c r="S211" s="12" t="n">
        <v>0</v>
      </c>
      <c r="T211" s="12" t="n">
        <v>0</v>
      </c>
      <c r="U211" s="12" t="n">
        <v>0</v>
      </c>
      <c r="V211" s="12" t="n">
        <v>0</v>
      </c>
      <c r="W211" s="12" t="n">
        <v>0</v>
      </c>
      <c r="X211" s="12" t="n">
        <v>0</v>
      </c>
      <c r="Y211" s="12" t="n">
        <v>0</v>
      </c>
      <c r="Z211" s="12" t="n">
        <v>50430.3</v>
      </c>
    </row>
    <row r="212" customFormat="false" ht="12.75" hidden="false" customHeight="false" outlineLevel="0" collapsed="false">
      <c r="D212" s="17" t="s">
        <v>201</v>
      </c>
      <c r="E212" s="17" t="s">
        <v>232</v>
      </c>
      <c r="F212" s="13" t="n">
        <v>15272</v>
      </c>
      <c r="G212" s="14" t="n">
        <v>60.5</v>
      </c>
      <c r="H212" s="15" t="n">
        <v>59.8</v>
      </c>
      <c r="I212" s="16" t="n">
        <v>-0.700000000000003</v>
      </c>
      <c r="J212" s="12"/>
      <c r="K212" s="12"/>
      <c r="L212" s="12" t="n">
        <v>0</v>
      </c>
      <c r="M212" s="12" t="n">
        <v>3466.4716</v>
      </c>
      <c r="N212" s="12" t="n">
        <v>3964.44</v>
      </c>
      <c r="O212" s="12" t="n">
        <v>0</v>
      </c>
      <c r="P212" s="12" t="n">
        <v>3466.4716</v>
      </c>
      <c r="Q212" s="12" t="n">
        <v>0</v>
      </c>
      <c r="R212" s="12" t="n">
        <v>3466.4716</v>
      </c>
      <c r="S212" s="12" t="n">
        <v>0</v>
      </c>
      <c r="T212" s="12" t="n">
        <v>0</v>
      </c>
      <c r="U212" s="12" t="n">
        <v>0</v>
      </c>
      <c r="V212" s="12" t="n">
        <v>0</v>
      </c>
      <c r="W212" s="12" t="n">
        <v>0</v>
      </c>
      <c r="X212" s="12" t="n">
        <v>0</v>
      </c>
      <c r="Y212" s="12" t="n">
        <v>0</v>
      </c>
      <c r="Z212" s="12" t="n">
        <v>3965</v>
      </c>
    </row>
    <row r="213" customFormat="false" ht="12.75" hidden="false" customHeight="false" outlineLevel="0" collapsed="false">
      <c r="D213" s="17" t="s">
        <v>201</v>
      </c>
      <c r="E213" s="17" t="s">
        <v>233</v>
      </c>
      <c r="F213" s="13" t="n">
        <v>15276</v>
      </c>
      <c r="G213" s="14" t="n">
        <v>48.3</v>
      </c>
      <c r="H213" s="15" t="n">
        <v>44.5</v>
      </c>
      <c r="I213" s="16" t="n">
        <v>-3.8</v>
      </c>
      <c r="J213" s="12"/>
      <c r="K213" s="12"/>
      <c r="L213" s="12" t="n">
        <v>0</v>
      </c>
      <c r="M213" s="12" t="n">
        <v>6046.2292</v>
      </c>
      <c r="N213" s="12" t="n">
        <v>4935.508</v>
      </c>
      <c r="O213" s="12" t="n">
        <v>0</v>
      </c>
      <c r="P213" s="12" t="n">
        <v>6046.2292</v>
      </c>
      <c r="Q213" s="12" t="n">
        <v>0</v>
      </c>
      <c r="R213" s="12" t="n">
        <v>6046.2292</v>
      </c>
      <c r="S213" s="12" t="n">
        <v>0</v>
      </c>
      <c r="T213" s="12" t="n">
        <v>0</v>
      </c>
      <c r="U213" s="12" t="n">
        <v>0</v>
      </c>
      <c r="V213" s="12" t="n">
        <v>0</v>
      </c>
      <c r="W213" s="12" t="n">
        <v>0</v>
      </c>
      <c r="X213" s="12" t="n">
        <v>0</v>
      </c>
      <c r="Y213" s="12" t="n">
        <v>0</v>
      </c>
      <c r="Z213" s="12" t="n">
        <v>3590</v>
      </c>
    </row>
    <row r="214" customFormat="false" ht="12.75" hidden="false" customHeight="false" outlineLevel="0" collapsed="false">
      <c r="D214" s="17" t="s">
        <v>201</v>
      </c>
      <c r="E214" s="17" t="s">
        <v>234</v>
      </c>
      <c r="F214" s="13" t="n">
        <v>15293</v>
      </c>
      <c r="G214" s="14" t="n">
        <v>74</v>
      </c>
      <c r="H214" s="15" t="n">
        <v>76.1</v>
      </c>
      <c r="I214" s="16" t="n">
        <v>2.09999999999999</v>
      </c>
      <c r="J214" s="12"/>
      <c r="K214" s="12"/>
      <c r="L214" s="12" t="n">
        <v>0</v>
      </c>
      <c r="M214" s="12" t="n">
        <v>11874.9032</v>
      </c>
      <c r="N214" s="12" t="n">
        <v>12588.1</v>
      </c>
      <c r="O214" s="12" t="n">
        <v>0</v>
      </c>
      <c r="P214" s="12" t="n">
        <v>11874.9032</v>
      </c>
      <c r="Q214" s="12" t="n">
        <v>0</v>
      </c>
      <c r="R214" s="12" t="n">
        <v>11874.9032</v>
      </c>
      <c r="S214" s="12" t="n">
        <v>0</v>
      </c>
      <c r="T214" s="12" t="n">
        <v>0</v>
      </c>
      <c r="U214" s="12" t="n">
        <v>0</v>
      </c>
      <c r="V214" s="12" t="n">
        <v>3441.3</v>
      </c>
      <c r="W214" s="12" t="n">
        <v>0</v>
      </c>
      <c r="X214" s="12" t="n">
        <v>0</v>
      </c>
      <c r="Y214" s="12" t="n">
        <v>0</v>
      </c>
      <c r="Z214" s="12" t="n">
        <v>4961.3</v>
      </c>
    </row>
    <row r="215" customFormat="false" ht="12.75" hidden="false" customHeight="false" outlineLevel="0" collapsed="false">
      <c r="D215" s="17" t="s">
        <v>201</v>
      </c>
      <c r="E215" s="17" t="s">
        <v>235</v>
      </c>
      <c r="F215" s="13" t="n">
        <v>15296</v>
      </c>
      <c r="G215" s="14" t="n">
        <v>77</v>
      </c>
      <c r="H215" s="15" t="n">
        <v>74.3</v>
      </c>
      <c r="I215" s="16" t="n">
        <v>-2.7</v>
      </c>
      <c r="J215" s="12"/>
      <c r="K215" s="12" t="n">
        <v>2</v>
      </c>
      <c r="L215" s="12" t="n">
        <v>0</v>
      </c>
      <c r="M215" s="12" t="n">
        <v>58709.6064</v>
      </c>
      <c r="N215" s="12" t="n">
        <v>67067.76</v>
      </c>
      <c r="O215" s="12" t="n">
        <v>13250.58</v>
      </c>
      <c r="P215" s="12" t="n">
        <v>45459.0264</v>
      </c>
      <c r="Q215" s="12" t="n">
        <v>8701.25</v>
      </c>
      <c r="R215" s="12" t="n">
        <v>50008.3564</v>
      </c>
      <c r="S215" s="12" t="n">
        <v>0</v>
      </c>
      <c r="T215" s="12" t="n">
        <v>0</v>
      </c>
      <c r="U215" s="12" t="n">
        <v>0</v>
      </c>
      <c r="V215" s="12" t="n">
        <v>0</v>
      </c>
      <c r="W215" s="12" t="n">
        <v>50</v>
      </c>
      <c r="X215" s="12" t="n">
        <v>0</v>
      </c>
      <c r="Y215" s="12" t="n">
        <v>0</v>
      </c>
      <c r="Z215" s="12" t="n">
        <v>61279.8</v>
      </c>
    </row>
    <row r="216" customFormat="false" ht="12.75" hidden="false" customHeight="false" outlineLevel="0" collapsed="false">
      <c r="D216" s="17" t="s">
        <v>201</v>
      </c>
      <c r="E216" s="17" t="s">
        <v>236</v>
      </c>
      <c r="F216" s="13" t="n">
        <v>15299</v>
      </c>
      <c r="G216" s="14" t="n">
        <v>65.2</v>
      </c>
      <c r="H216" s="15" t="n">
        <v>61.4</v>
      </c>
      <c r="I216" s="16" t="n">
        <v>-3.8</v>
      </c>
      <c r="J216" s="12" t="s">
        <v>30</v>
      </c>
      <c r="K216" s="12" t="s">
        <v>30</v>
      </c>
      <c r="L216" s="12" t="s">
        <v>30</v>
      </c>
      <c r="M216" s="12" t="n">
        <v>1928.3248</v>
      </c>
      <c r="N216" s="12" t="n">
        <v>6230.327</v>
      </c>
      <c r="O216" s="12" t="n">
        <v>0</v>
      </c>
      <c r="P216" s="12" t="n">
        <v>1928.3248</v>
      </c>
      <c r="Q216" s="12" t="n">
        <v>0</v>
      </c>
      <c r="R216" s="12" t="n">
        <v>1928.3248</v>
      </c>
      <c r="S216" s="12" t="n">
        <v>0</v>
      </c>
      <c r="T216" s="12" t="n">
        <v>0</v>
      </c>
      <c r="U216" s="12" t="n">
        <v>0</v>
      </c>
      <c r="V216" s="12" t="n">
        <v>0</v>
      </c>
      <c r="W216" s="12" t="n">
        <v>0</v>
      </c>
      <c r="X216" s="12" t="n">
        <v>0</v>
      </c>
      <c r="Y216" s="12" t="n">
        <v>0</v>
      </c>
      <c r="Z216" s="12" t="n">
        <v>5227.6</v>
      </c>
    </row>
    <row r="217" customFormat="false" ht="12.75" hidden="false" customHeight="false" outlineLevel="0" collapsed="false">
      <c r="D217" s="17" t="s">
        <v>201</v>
      </c>
      <c r="E217" s="17" t="s">
        <v>237</v>
      </c>
      <c r="F217" s="13" t="n">
        <v>15317</v>
      </c>
      <c r="G217" s="14" t="n">
        <v>83.5</v>
      </c>
      <c r="H217" s="15" t="n">
        <v>75.3</v>
      </c>
      <c r="I217" s="16" t="n">
        <v>-8.2</v>
      </c>
      <c r="J217" s="12"/>
      <c r="K217" s="12"/>
      <c r="L217" s="12" t="n">
        <v>0</v>
      </c>
      <c r="M217" s="12" t="n">
        <v>1157.7734</v>
      </c>
      <c r="N217" s="12" t="n">
        <v>21418.52</v>
      </c>
      <c r="O217" s="12" t="n">
        <v>0</v>
      </c>
      <c r="P217" s="12" t="n">
        <v>1157.7734</v>
      </c>
      <c r="Q217" s="12" t="n">
        <v>0</v>
      </c>
      <c r="R217" s="12" t="n">
        <v>1157.7734</v>
      </c>
      <c r="S217" s="12" t="n">
        <v>0</v>
      </c>
      <c r="T217" s="12" t="n">
        <v>0</v>
      </c>
      <c r="U217" s="12" t="n">
        <v>0</v>
      </c>
      <c r="V217" s="12" t="n">
        <v>9486.1</v>
      </c>
      <c r="W217" s="12" t="n">
        <v>103</v>
      </c>
      <c r="X217" s="12" t="n">
        <v>0</v>
      </c>
      <c r="Y217" s="12" t="n">
        <v>0</v>
      </c>
      <c r="Z217" s="12" t="n">
        <v>9860.4</v>
      </c>
    </row>
    <row r="218" customFormat="false" ht="12.75" hidden="false" customHeight="false" outlineLevel="0" collapsed="false">
      <c r="D218" s="17" t="s">
        <v>201</v>
      </c>
      <c r="E218" s="17" t="s">
        <v>238</v>
      </c>
      <c r="F218" s="13" t="n">
        <v>15322</v>
      </c>
      <c r="G218" s="14" t="n">
        <v>72.8</v>
      </c>
      <c r="H218" s="15" t="n">
        <v>70.8</v>
      </c>
      <c r="I218" s="16" t="n">
        <v>-2</v>
      </c>
      <c r="J218" s="12"/>
      <c r="K218" s="12" t="n">
        <v>2</v>
      </c>
      <c r="L218" s="12" t="n">
        <v>0</v>
      </c>
      <c r="M218" s="12" t="n">
        <v>18244.536</v>
      </c>
      <c r="N218" s="12" t="n">
        <v>5192.973</v>
      </c>
      <c r="O218" s="12" t="n">
        <v>0</v>
      </c>
      <c r="P218" s="12" t="n">
        <v>18244.536</v>
      </c>
      <c r="Q218" s="12" t="n">
        <v>0</v>
      </c>
      <c r="R218" s="12" t="n">
        <v>18244.536</v>
      </c>
      <c r="S218" s="12" t="n">
        <v>0</v>
      </c>
      <c r="T218" s="12" t="n">
        <v>0</v>
      </c>
      <c r="U218" s="12" t="n">
        <v>0</v>
      </c>
      <c r="V218" s="12" t="n">
        <v>0</v>
      </c>
      <c r="W218" s="12" t="n">
        <v>0</v>
      </c>
      <c r="X218" s="12" t="n">
        <v>0</v>
      </c>
      <c r="Y218" s="12" t="n">
        <v>0</v>
      </c>
      <c r="Z218" s="12" t="n">
        <v>5193</v>
      </c>
    </row>
    <row r="219" customFormat="false" ht="12.75" hidden="false" customHeight="false" outlineLevel="0" collapsed="false">
      <c r="D219" s="17" t="s">
        <v>201</v>
      </c>
      <c r="E219" s="17" t="s">
        <v>239</v>
      </c>
      <c r="F219" s="13" t="n">
        <v>15325</v>
      </c>
      <c r="G219" s="14" t="n">
        <v>56.1</v>
      </c>
      <c r="H219" s="15" t="n">
        <v>59.5</v>
      </c>
      <c r="I219" s="16" t="n">
        <v>3.4</v>
      </c>
      <c r="J219" s="12" t="s">
        <v>30</v>
      </c>
      <c r="K219" s="12"/>
      <c r="L219" s="12" t="s">
        <v>30</v>
      </c>
      <c r="M219" s="12" t="n">
        <v>16839.8176</v>
      </c>
      <c r="N219" s="12" t="n">
        <v>19684.4</v>
      </c>
      <c r="O219" s="12" t="n">
        <v>2.19</v>
      </c>
      <c r="P219" s="12" t="n">
        <v>16837.6276</v>
      </c>
      <c r="Q219" s="12" t="n">
        <v>0</v>
      </c>
      <c r="R219" s="12" t="n">
        <v>16839.8176</v>
      </c>
      <c r="S219" s="12" t="n">
        <v>0</v>
      </c>
      <c r="T219" s="12" t="n">
        <v>0</v>
      </c>
      <c r="U219" s="12" t="n">
        <v>0</v>
      </c>
      <c r="V219" s="12" t="n">
        <v>0</v>
      </c>
      <c r="W219" s="12" t="n">
        <v>29</v>
      </c>
      <c r="X219" s="12" t="n">
        <v>0</v>
      </c>
      <c r="Y219" s="12" t="n">
        <v>0</v>
      </c>
      <c r="Z219" s="12" t="n">
        <v>19184.6</v>
      </c>
    </row>
    <row r="220" customFormat="false" ht="12.75" hidden="false" customHeight="false" outlineLevel="0" collapsed="false">
      <c r="D220" s="17" t="s">
        <v>201</v>
      </c>
      <c r="E220" s="17" t="s">
        <v>240</v>
      </c>
      <c r="F220" s="13" t="n">
        <v>15332</v>
      </c>
      <c r="G220" s="14" t="n">
        <v>55.3</v>
      </c>
      <c r="H220" s="15" t="n">
        <v>54.9</v>
      </c>
      <c r="I220" s="16" t="n">
        <v>-0.399999999999999</v>
      </c>
      <c r="J220" s="12"/>
      <c r="K220" s="12" t="n">
        <v>2</v>
      </c>
      <c r="L220" s="12" t="n">
        <v>1</v>
      </c>
      <c r="M220" s="12" t="n">
        <v>14798.2224</v>
      </c>
      <c r="N220" s="12" t="n">
        <v>17591.43</v>
      </c>
      <c r="O220" s="12" t="n">
        <v>0</v>
      </c>
      <c r="P220" s="12" t="n">
        <v>14798.2224</v>
      </c>
      <c r="Q220" s="12" t="n">
        <v>0</v>
      </c>
      <c r="R220" s="12" t="n">
        <v>14798.2224</v>
      </c>
      <c r="S220" s="12" t="n">
        <v>0</v>
      </c>
      <c r="T220" s="12" t="n">
        <v>0</v>
      </c>
      <c r="U220" s="12" t="n">
        <v>0</v>
      </c>
      <c r="V220" s="12" t="n">
        <v>0</v>
      </c>
      <c r="W220" s="12" t="n">
        <v>553</v>
      </c>
      <c r="X220" s="12" t="n">
        <v>0</v>
      </c>
      <c r="Y220" s="12" t="n">
        <v>0</v>
      </c>
      <c r="Z220" s="12" t="n">
        <v>17519.5</v>
      </c>
    </row>
    <row r="221" customFormat="false" ht="12.75" hidden="false" customHeight="false" outlineLevel="0" collapsed="false">
      <c r="D221" s="17" t="s">
        <v>201</v>
      </c>
      <c r="E221" s="17" t="s">
        <v>241</v>
      </c>
      <c r="F221" s="13" t="n">
        <v>15362</v>
      </c>
      <c r="G221" s="14" t="n">
        <v>64.1</v>
      </c>
      <c r="H221" s="15" t="n">
        <v>64.5</v>
      </c>
      <c r="I221" s="16" t="n">
        <v>0.400000000000006</v>
      </c>
      <c r="J221" s="12"/>
      <c r="K221" s="12" t="n">
        <v>8</v>
      </c>
      <c r="L221" s="12" t="n">
        <v>1</v>
      </c>
      <c r="M221" s="12" t="n">
        <v>26126.7872</v>
      </c>
      <c r="N221" s="12" t="n">
        <v>23759.22</v>
      </c>
      <c r="O221" s="12" t="n">
        <v>2903.89</v>
      </c>
      <c r="P221" s="12" t="n">
        <v>23222.8972</v>
      </c>
      <c r="Q221" s="12" t="n">
        <v>5649.61</v>
      </c>
      <c r="R221" s="12" t="n">
        <v>20477.1772</v>
      </c>
      <c r="S221" s="12" t="n">
        <v>0</v>
      </c>
      <c r="T221" s="12" t="n">
        <v>0</v>
      </c>
      <c r="U221" s="12" t="n">
        <v>0</v>
      </c>
      <c r="V221" s="12" t="n">
        <v>0</v>
      </c>
      <c r="W221" s="12" t="n">
        <v>738</v>
      </c>
      <c r="X221" s="12" t="n">
        <v>0</v>
      </c>
      <c r="Y221" s="12" t="n">
        <v>0</v>
      </c>
      <c r="Z221" s="12" t="n">
        <v>21999.9</v>
      </c>
    </row>
    <row r="222" customFormat="false" ht="12.75" hidden="false" customHeight="false" outlineLevel="0" collapsed="false">
      <c r="D222" s="17" t="s">
        <v>201</v>
      </c>
      <c r="E222" s="17" t="s">
        <v>242</v>
      </c>
      <c r="F222" s="13" t="n">
        <v>15367</v>
      </c>
      <c r="G222" s="14" t="n">
        <v>85.3</v>
      </c>
      <c r="H222" s="15" t="n">
        <v>85.9</v>
      </c>
      <c r="I222" s="16" t="n">
        <v>0.600000000000009</v>
      </c>
      <c r="J222" s="12"/>
      <c r="K222" s="12" t="n">
        <v>3</v>
      </c>
      <c r="L222" s="12" t="n">
        <v>0</v>
      </c>
      <c r="M222" s="12" t="n">
        <v>34270.5888</v>
      </c>
      <c r="N222" s="12" t="n">
        <v>34193.94</v>
      </c>
      <c r="O222" s="12" t="n">
        <v>1984.1</v>
      </c>
      <c r="P222" s="12" t="n">
        <v>32286.4888</v>
      </c>
      <c r="Q222" s="12" t="n">
        <v>0</v>
      </c>
      <c r="R222" s="12" t="n">
        <v>34270.5888</v>
      </c>
      <c r="S222" s="12" t="n">
        <v>0</v>
      </c>
      <c r="T222" s="12" t="n">
        <v>0</v>
      </c>
      <c r="U222" s="12" t="n">
        <v>0</v>
      </c>
      <c r="V222" s="12" t="n">
        <v>0</v>
      </c>
      <c r="W222" s="12" t="n">
        <v>0</v>
      </c>
      <c r="X222" s="12" t="n">
        <v>0</v>
      </c>
      <c r="Y222" s="12" t="n">
        <v>0</v>
      </c>
      <c r="Z222" s="12" t="n">
        <v>32463.2</v>
      </c>
    </row>
    <row r="223" customFormat="false" ht="12.75" hidden="false" customHeight="false" outlineLevel="0" collapsed="false">
      <c r="D223" s="17" t="s">
        <v>201</v>
      </c>
      <c r="E223" s="17" t="s">
        <v>88</v>
      </c>
      <c r="F223" s="13" t="n">
        <v>15368</v>
      </c>
      <c r="G223" s="14" t="n">
        <v>69.9</v>
      </c>
      <c r="H223" s="15" t="n">
        <v>67</v>
      </c>
      <c r="I223" s="16" t="n">
        <v>-2.90000000000001</v>
      </c>
      <c r="J223" s="12" t="s">
        <v>30</v>
      </c>
      <c r="K223" s="12"/>
      <c r="L223" s="12" t="s">
        <v>30</v>
      </c>
      <c r="M223" s="12" t="n">
        <v>7289.5064</v>
      </c>
      <c r="N223" s="12" t="n">
        <v>5662.575</v>
      </c>
      <c r="O223" s="12" t="n">
        <v>0</v>
      </c>
      <c r="P223" s="12" t="n">
        <v>7289.5064</v>
      </c>
      <c r="Q223" s="12" t="n">
        <v>0</v>
      </c>
      <c r="R223" s="12" t="n">
        <v>7289.5064</v>
      </c>
      <c r="S223" s="12" t="n">
        <v>0</v>
      </c>
      <c r="T223" s="12" t="n">
        <v>0</v>
      </c>
      <c r="U223" s="12" t="n">
        <v>0</v>
      </c>
      <c r="V223" s="12" t="n">
        <v>0</v>
      </c>
      <c r="W223" s="12" t="n">
        <v>0</v>
      </c>
      <c r="X223" s="12" t="n">
        <v>29.2</v>
      </c>
      <c r="Y223" s="12" t="n">
        <v>0</v>
      </c>
      <c r="Z223" s="12" t="n">
        <v>4451.2</v>
      </c>
    </row>
    <row r="224" customFormat="false" ht="12.75" hidden="false" customHeight="false" outlineLevel="0" collapsed="false">
      <c r="D224" s="17" t="s">
        <v>201</v>
      </c>
      <c r="E224" s="17" t="s">
        <v>243</v>
      </c>
      <c r="F224" s="13" t="n">
        <v>15377</v>
      </c>
      <c r="G224" s="14" t="n">
        <v>62.3</v>
      </c>
      <c r="H224" s="15" t="n">
        <v>61.2</v>
      </c>
      <c r="I224" s="16" t="n">
        <v>-1.09999999999999</v>
      </c>
      <c r="J224" s="12"/>
      <c r="K224" s="12" t="n">
        <v>4</v>
      </c>
      <c r="L224" s="12" t="n">
        <v>0</v>
      </c>
      <c r="M224" s="12" t="n">
        <v>18903.5568</v>
      </c>
      <c r="N224" s="12" t="n">
        <v>19709.56</v>
      </c>
      <c r="O224" s="12" t="n">
        <v>2446.67</v>
      </c>
      <c r="P224" s="12" t="n">
        <v>16456.8868</v>
      </c>
      <c r="Q224" s="12" t="n">
        <v>1862.73</v>
      </c>
      <c r="R224" s="12" t="n">
        <v>17040.8268</v>
      </c>
      <c r="S224" s="12" t="n">
        <v>0</v>
      </c>
      <c r="T224" s="12" t="n">
        <v>0</v>
      </c>
      <c r="U224" s="12" t="n">
        <v>0</v>
      </c>
      <c r="V224" s="12" t="n">
        <v>0</v>
      </c>
      <c r="W224" s="12" t="n">
        <v>2167</v>
      </c>
      <c r="X224" s="12" t="n">
        <v>614.8</v>
      </c>
      <c r="Y224" s="12" t="n">
        <v>0</v>
      </c>
      <c r="Z224" s="12" t="n">
        <v>18015</v>
      </c>
    </row>
    <row r="225" customFormat="false" ht="12.75" hidden="false" customHeight="false" outlineLevel="0" collapsed="false">
      <c r="D225" s="17" t="s">
        <v>201</v>
      </c>
      <c r="E225" s="17" t="s">
        <v>244</v>
      </c>
      <c r="F225" s="13" t="n">
        <v>15380</v>
      </c>
      <c r="G225" s="14" t="n">
        <v>74</v>
      </c>
      <c r="H225" s="15" t="n">
        <v>72.8</v>
      </c>
      <c r="I225" s="16" t="n">
        <v>-1.2</v>
      </c>
      <c r="J225" s="12" t="n">
        <v>1</v>
      </c>
      <c r="K225" s="12" t="n">
        <v>1</v>
      </c>
      <c r="L225" s="12" t="n">
        <v>1</v>
      </c>
      <c r="M225" s="12" t="n">
        <v>10787.792</v>
      </c>
      <c r="N225" s="12" t="n">
        <v>11790.42</v>
      </c>
      <c r="O225" s="12" t="n">
        <v>0</v>
      </c>
      <c r="P225" s="12" t="n">
        <v>10787.792</v>
      </c>
      <c r="Q225" s="12" t="n">
        <v>0</v>
      </c>
      <c r="R225" s="12" t="n">
        <v>10787.792</v>
      </c>
      <c r="S225" s="12" t="n">
        <v>0</v>
      </c>
      <c r="T225" s="12" t="n">
        <v>0</v>
      </c>
      <c r="U225" s="12" t="n">
        <v>0</v>
      </c>
      <c r="V225" s="12" t="n">
        <v>0</v>
      </c>
      <c r="W225" s="12" t="n">
        <v>131</v>
      </c>
      <c r="X225" s="12" t="n">
        <v>0</v>
      </c>
      <c r="Y225" s="12" t="n">
        <v>0</v>
      </c>
      <c r="Z225" s="12" t="n">
        <v>11790.2</v>
      </c>
    </row>
    <row r="226" customFormat="false" ht="12.75" hidden="false" customHeight="false" outlineLevel="0" collapsed="false">
      <c r="D226" s="17" t="s">
        <v>201</v>
      </c>
      <c r="E226" s="17" t="s">
        <v>245</v>
      </c>
      <c r="F226" s="13" t="n">
        <v>15401</v>
      </c>
      <c r="G226" s="14" t="n">
        <v>83</v>
      </c>
      <c r="H226" s="15" t="n">
        <v>80</v>
      </c>
      <c r="I226" s="16" t="n">
        <v>-3</v>
      </c>
      <c r="J226" s="12"/>
      <c r="K226" s="12"/>
      <c r="L226" s="12" t="n">
        <v>0</v>
      </c>
      <c r="M226" s="12" t="n">
        <v>4793.1088</v>
      </c>
      <c r="N226" s="12" t="n">
        <v>5545.845</v>
      </c>
      <c r="O226" s="12" t="n">
        <v>433.95</v>
      </c>
      <c r="P226" s="12" t="n">
        <v>4359.1588</v>
      </c>
      <c r="Q226" s="12" t="n">
        <v>0</v>
      </c>
      <c r="R226" s="12" t="n">
        <v>4793.1088</v>
      </c>
      <c r="S226" s="12" t="n">
        <v>0</v>
      </c>
      <c r="T226" s="12" t="n">
        <v>0</v>
      </c>
      <c r="U226" s="12" t="n">
        <v>0</v>
      </c>
      <c r="V226" s="12" t="n">
        <v>0</v>
      </c>
      <c r="W226" s="12" t="n">
        <v>0</v>
      </c>
      <c r="X226" s="12" t="n">
        <v>913.2</v>
      </c>
      <c r="Y226" s="12" t="n">
        <v>0</v>
      </c>
      <c r="Z226" s="12" t="n">
        <v>4616.6</v>
      </c>
    </row>
    <row r="227" customFormat="false" ht="12.75" hidden="false" customHeight="false" outlineLevel="0" collapsed="false">
      <c r="D227" s="17" t="s">
        <v>201</v>
      </c>
      <c r="E227" s="17" t="s">
        <v>246</v>
      </c>
      <c r="F227" s="13" t="n">
        <v>15403</v>
      </c>
      <c r="G227" s="14" t="n">
        <v>50.1</v>
      </c>
      <c r="H227" s="15" t="n">
        <v>47.6</v>
      </c>
      <c r="I227" s="16" t="n">
        <v>-2.5</v>
      </c>
      <c r="J227" s="12"/>
      <c r="K227" s="12"/>
      <c r="L227" s="12" t="n">
        <v>0</v>
      </c>
      <c r="M227" s="12" t="n">
        <v>5980.7316</v>
      </c>
      <c r="N227" s="12" t="n">
        <v>3877.961</v>
      </c>
      <c r="O227" s="12" t="n">
        <v>0</v>
      </c>
      <c r="P227" s="12" t="n">
        <v>5980.7316</v>
      </c>
      <c r="Q227" s="12" t="n">
        <v>0</v>
      </c>
      <c r="R227" s="12" t="n">
        <v>5980.7316</v>
      </c>
      <c r="S227" s="12" t="n">
        <v>0</v>
      </c>
      <c r="T227" s="12" t="n">
        <v>0</v>
      </c>
      <c r="U227" s="12" t="n">
        <v>0</v>
      </c>
      <c r="V227" s="12" t="n">
        <v>0</v>
      </c>
      <c r="W227" s="12" t="n">
        <v>0</v>
      </c>
      <c r="X227" s="12" t="n">
        <v>0</v>
      </c>
      <c r="Y227" s="12" t="n">
        <v>0</v>
      </c>
      <c r="Z227" s="12" t="n">
        <v>3882</v>
      </c>
    </row>
    <row r="228" customFormat="false" ht="12.75" hidden="false" customHeight="false" outlineLevel="0" collapsed="false">
      <c r="D228" s="17" t="s">
        <v>201</v>
      </c>
      <c r="E228" s="17" t="s">
        <v>247</v>
      </c>
      <c r="F228" s="13" t="n">
        <v>15407</v>
      </c>
      <c r="G228" s="14" t="n">
        <v>64.2</v>
      </c>
      <c r="H228" s="15" t="n">
        <v>63.4</v>
      </c>
      <c r="I228" s="16" t="n">
        <v>-0.800000000000004</v>
      </c>
      <c r="J228" s="12"/>
      <c r="K228" s="12" t="n">
        <v>5</v>
      </c>
      <c r="L228" s="12" t="n">
        <v>1</v>
      </c>
      <c r="M228" s="12" t="n">
        <v>56252.768</v>
      </c>
      <c r="N228" s="12" t="n">
        <v>47087.88</v>
      </c>
      <c r="O228" s="12" t="n">
        <v>8159.11</v>
      </c>
      <c r="P228" s="12" t="n">
        <v>48093.658</v>
      </c>
      <c r="Q228" s="12" t="n">
        <v>7960.9</v>
      </c>
      <c r="R228" s="12" t="n">
        <v>48291.868</v>
      </c>
      <c r="S228" s="12" t="n">
        <v>0</v>
      </c>
      <c r="T228" s="12" t="n">
        <v>0</v>
      </c>
      <c r="U228" s="12" t="n">
        <v>0</v>
      </c>
      <c r="V228" s="12" t="n">
        <v>0</v>
      </c>
      <c r="W228" s="12" t="n">
        <v>182</v>
      </c>
      <c r="X228" s="12" t="n">
        <v>0</v>
      </c>
      <c r="Y228" s="12" t="n">
        <v>0</v>
      </c>
      <c r="Z228" s="12" t="n">
        <v>47094.1</v>
      </c>
    </row>
    <row r="229" customFormat="false" ht="12.75" hidden="false" customHeight="false" outlineLevel="0" collapsed="false">
      <c r="D229" s="17" t="s">
        <v>201</v>
      </c>
      <c r="E229" s="17" t="s">
        <v>248</v>
      </c>
      <c r="F229" s="13" t="n">
        <v>15425</v>
      </c>
      <c r="G229" s="14" t="n">
        <v>54</v>
      </c>
      <c r="H229" s="15" t="n">
        <v>49.3</v>
      </c>
      <c r="I229" s="16" t="n">
        <v>-4.7</v>
      </c>
      <c r="J229" s="12"/>
      <c r="K229" s="12" t="n">
        <v>1</v>
      </c>
      <c r="L229" s="12" t="n">
        <v>0</v>
      </c>
      <c r="M229" s="12" t="n">
        <v>5147.5748</v>
      </c>
      <c r="N229" s="12" t="n">
        <v>6230.597</v>
      </c>
      <c r="O229" s="12" t="n">
        <v>0</v>
      </c>
      <c r="P229" s="12" t="n">
        <v>5147.5748</v>
      </c>
      <c r="Q229" s="12" t="n">
        <v>0</v>
      </c>
      <c r="R229" s="12" t="n">
        <v>5147.5748</v>
      </c>
      <c r="S229" s="12" t="n">
        <v>0</v>
      </c>
      <c r="T229" s="12" t="n">
        <v>0</v>
      </c>
      <c r="U229" s="12" t="n">
        <v>0</v>
      </c>
      <c r="V229" s="12" t="n">
        <v>0</v>
      </c>
      <c r="W229" s="12" t="n">
        <v>98</v>
      </c>
      <c r="X229" s="12" t="n">
        <v>0</v>
      </c>
      <c r="Y229" s="12" t="n">
        <v>0</v>
      </c>
      <c r="Z229" s="12" t="n">
        <v>4664.2</v>
      </c>
    </row>
    <row r="230" customFormat="false" ht="12.75" hidden="false" customHeight="false" outlineLevel="0" collapsed="false">
      <c r="D230" s="17" t="s">
        <v>201</v>
      </c>
      <c r="E230" s="17" t="s">
        <v>249</v>
      </c>
      <c r="F230" s="13" t="n">
        <v>15442</v>
      </c>
      <c r="G230" s="12"/>
      <c r="H230" s="12"/>
      <c r="I230" s="16"/>
      <c r="J230" s="12"/>
      <c r="K230" s="12"/>
      <c r="L230" s="12"/>
      <c r="M230" s="12"/>
      <c r="N230" s="12"/>
      <c r="O230" s="12"/>
      <c r="P230" s="12"/>
      <c r="Q230" s="12"/>
      <c r="R230" s="12"/>
      <c r="S230" s="12"/>
      <c r="T230" s="12"/>
      <c r="U230" s="12"/>
      <c r="V230" s="12"/>
      <c r="W230" s="12"/>
      <c r="X230" s="12"/>
      <c r="Y230" s="12"/>
      <c r="Z230" s="12"/>
    </row>
    <row r="231" customFormat="false" ht="12.75" hidden="false" customHeight="false" outlineLevel="0" collapsed="false">
      <c r="D231" s="17" t="s">
        <v>201</v>
      </c>
      <c r="E231" s="17" t="s">
        <v>250</v>
      </c>
      <c r="F231" s="13" t="n">
        <v>15455</v>
      </c>
      <c r="G231" s="14" t="n">
        <v>60.2</v>
      </c>
      <c r="H231" s="15" t="n">
        <v>57.9</v>
      </c>
      <c r="I231" s="16" t="n">
        <v>-2.3</v>
      </c>
      <c r="J231" s="12"/>
      <c r="K231" s="12" t="n">
        <v>6</v>
      </c>
      <c r="L231" s="12" t="n">
        <v>1</v>
      </c>
      <c r="M231" s="12" t="n">
        <v>33649.984</v>
      </c>
      <c r="N231" s="12" t="n">
        <v>32910.21</v>
      </c>
      <c r="O231" s="12" t="n">
        <v>0</v>
      </c>
      <c r="P231" s="12" t="n">
        <v>33649.984</v>
      </c>
      <c r="Q231" s="12" t="n">
        <v>6135.88</v>
      </c>
      <c r="R231" s="12" t="n">
        <v>27514.104</v>
      </c>
      <c r="S231" s="12" t="n">
        <v>0</v>
      </c>
      <c r="T231" s="12" t="n">
        <v>0</v>
      </c>
      <c r="U231" s="12" t="n">
        <v>0</v>
      </c>
      <c r="V231" s="12" t="n">
        <v>0</v>
      </c>
      <c r="W231" s="12" t="n">
        <v>174</v>
      </c>
      <c r="X231" s="12" t="n">
        <v>0</v>
      </c>
      <c r="Y231" s="12" t="n">
        <v>0</v>
      </c>
      <c r="Z231" s="12" t="n">
        <v>23203.5</v>
      </c>
    </row>
    <row r="232" customFormat="false" ht="12.75" hidden="false" customHeight="false" outlineLevel="0" collapsed="false">
      <c r="D232" s="17" t="s">
        <v>201</v>
      </c>
      <c r="E232" s="17" t="s">
        <v>251</v>
      </c>
      <c r="F232" s="13" t="n">
        <v>15464</v>
      </c>
      <c r="G232" s="14" t="n">
        <v>68.2</v>
      </c>
      <c r="H232" s="15" t="n">
        <v>69.3</v>
      </c>
      <c r="I232" s="16" t="n">
        <v>1.09999999999999</v>
      </c>
      <c r="J232" s="12"/>
      <c r="K232" s="12"/>
      <c r="L232" s="12" t="n">
        <v>0</v>
      </c>
      <c r="M232" s="12" t="n">
        <v>34305.3664</v>
      </c>
      <c r="N232" s="12" t="n">
        <v>41563.24</v>
      </c>
      <c r="O232" s="12" t="n">
        <v>595.47</v>
      </c>
      <c r="P232" s="12" t="n">
        <v>33709.8964</v>
      </c>
      <c r="Q232" s="12" t="n">
        <v>208.49</v>
      </c>
      <c r="R232" s="12" t="n">
        <v>34096.8764</v>
      </c>
      <c r="S232" s="12" t="n">
        <v>0</v>
      </c>
      <c r="T232" s="12" t="n">
        <v>0</v>
      </c>
      <c r="U232" s="12" t="n">
        <v>0</v>
      </c>
      <c r="V232" s="12" t="n">
        <v>0</v>
      </c>
      <c r="W232" s="12" t="n">
        <v>0</v>
      </c>
      <c r="X232" s="12" t="n">
        <v>0</v>
      </c>
      <c r="Y232" s="12" t="n">
        <v>0</v>
      </c>
      <c r="Z232" s="12" t="n">
        <v>41555.2</v>
      </c>
    </row>
    <row r="233" customFormat="false" ht="12.75" hidden="false" customHeight="false" outlineLevel="0" collapsed="false">
      <c r="D233" s="17" t="s">
        <v>201</v>
      </c>
      <c r="E233" s="17" t="s">
        <v>252</v>
      </c>
      <c r="F233" s="13" t="n">
        <v>15466</v>
      </c>
      <c r="G233" s="14" t="n">
        <v>69.3</v>
      </c>
      <c r="H233" s="15" t="n">
        <v>77</v>
      </c>
      <c r="I233" s="16" t="n">
        <v>7.7</v>
      </c>
      <c r="J233" s="12"/>
      <c r="K233" s="12" t="n">
        <v>14</v>
      </c>
      <c r="L233" s="12" t="n">
        <v>0</v>
      </c>
      <c r="M233" s="12" t="n">
        <v>24640.7072</v>
      </c>
      <c r="N233" s="12" t="n">
        <v>30584.39</v>
      </c>
      <c r="O233" s="12" t="n">
        <v>10269.27</v>
      </c>
      <c r="P233" s="12" t="n">
        <v>14371.4372</v>
      </c>
      <c r="Q233" s="12" t="n">
        <v>10837.39</v>
      </c>
      <c r="R233" s="12" t="n">
        <v>13803.3172</v>
      </c>
      <c r="S233" s="12" t="n">
        <v>0</v>
      </c>
      <c r="T233" s="12" t="n">
        <v>0</v>
      </c>
      <c r="U233" s="12" t="n">
        <v>0</v>
      </c>
      <c r="V233" s="12" t="n">
        <v>0</v>
      </c>
      <c r="W233" s="12" t="n">
        <v>19</v>
      </c>
      <c r="X233" s="12" t="n">
        <v>0</v>
      </c>
      <c r="Y233" s="12" t="n">
        <v>0</v>
      </c>
      <c r="Z233" s="12" t="n">
        <v>30584.4</v>
      </c>
    </row>
    <row r="234" customFormat="false" ht="12.75" hidden="false" customHeight="false" outlineLevel="0" collapsed="false">
      <c r="D234" s="17" t="s">
        <v>201</v>
      </c>
      <c r="E234" s="17" t="s">
        <v>253</v>
      </c>
      <c r="F234" s="13" t="n">
        <v>15469</v>
      </c>
      <c r="G234" s="14" t="n">
        <v>61.3</v>
      </c>
      <c r="H234" s="15" t="n">
        <v>60.1</v>
      </c>
      <c r="I234" s="16" t="n">
        <v>-1.2</v>
      </c>
      <c r="J234" s="12" t="s">
        <v>30</v>
      </c>
      <c r="K234" s="12"/>
      <c r="L234" s="12" t="s">
        <v>30</v>
      </c>
      <c r="M234" s="12" t="n">
        <v>4121.048</v>
      </c>
      <c r="N234" s="12" t="n">
        <v>3647.233</v>
      </c>
      <c r="O234" s="12" t="n">
        <v>0</v>
      </c>
      <c r="P234" s="12" t="n">
        <v>4121.048</v>
      </c>
      <c r="Q234" s="12" t="n">
        <v>0</v>
      </c>
      <c r="R234" s="12" t="n">
        <v>4121.048</v>
      </c>
      <c r="S234" s="12" t="n">
        <v>0</v>
      </c>
      <c r="T234" s="12" t="n">
        <v>0</v>
      </c>
      <c r="U234" s="12" t="n">
        <v>0</v>
      </c>
      <c r="V234" s="12" t="n">
        <v>0</v>
      </c>
      <c r="W234" s="12" t="n">
        <v>0</v>
      </c>
      <c r="X234" s="12" t="n">
        <v>0</v>
      </c>
      <c r="Y234" s="12" t="n">
        <v>0</v>
      </c>
      <c r="Z234" s="12" t="n">
        <v>2850.1</v>
      </c>
    </row>
    <row r="235" customFormat="false" ht="12.75" hidden="false" customHeight="false" outlineLevel="0" collapsed="false">
      <c r="D235" s="17" t="s">
        <v>201</v>
      </c>
      <c r="E235" s="17" t="s">
        <v>254</v>
      </c>
      <c r="F235" s="13" t="n">
        <v>15476</v>
      </c>
      <c r="G235" s="14" t="n">
        <v>62</v>
      </c>
      <c r="H235" s="15" t="n">
        <v>59.8</v>
      </c>
      <c r="I235" s="16" t="n">
        <v>-2.2</v>
      </c>
      <c r="J235" s="12"/>
      <c r="K235" s="12" t="n">
        <v>11</v>
      </c>
      <c r="L235" s="12" t="n">
        <v>1</v>
      </c>
      <c r="M235" s="12" t="n">
        <v>32286.0992</v>
      </c>
      <c r="N235" s="12" t="n">
        <v>27107.44</v>
      </c>
      <c r="O235" s="12" t="n">
        <v>0</v>
      </c>
      <c r="P235" s="12" t="n">
        <v>32286.0992</v>
      </c>
      <c r="Q235" s="12" t="n">
        <v>0</v>
      </c>
      <c r="R235" s="12" t="n">
        <v>32286.0992</v>
      </c>
      <c r="S235" s="12" t="n">
        <v>0</v>
      </c>
      <c r="T235" s="12" t="n">
        <v>0</v>
      </c>
      <c r="U235" s="12" t="n">
        <v>0</v>
      </c>
      <c r="V235" s="12" t="n">
        <v>0</v>
      </c>
      <c r="W235" s="12" t="n">
        <v>632</v>
      </c>
      <c r="X235" s="12" t="n">
        <v>0</v>
      </c>
      <c r="Y235" s="12" t="n">
        <v>0</v>
      </c>
      <c r="Z235" s="12" t="n">
        <v>23351.1</v>
      </c>
    </row>
    <row r="236" customFormat="false" ht="12.75" hidden="false" customHeight="false" outlineLevel="0" collapsed="false">
      <c r="D236" s="17" t="s">
        <v>201</v>
      </c>
      <c r="E236" s="17" t="s">
        <v>255</v>
      </c>
      <c r="F236" s="13" t="n">
        <v>15480</v>
      </c>
      <c r="G236" s="14" t="n">
        <v>67.1</v>
      </c>
      <c r="H236" s="15" t="n">
        <v>62.5</v>
      </c>
      <c r="I236" s="16" t="n">
        <v>-4.59999999999999</v>
      </c>
      <c r="J236" s="12"/>
      <c r="K236" s="12" t="n">
        <v>2</v>
      </c>
      <c r="L236" s="12" t="n">
        <v>0</v>
      </c>
      <c r="M236" s="12" t="n">
        <v>53295.8208</v>
      </c>
      <c r="N236" s="12" t="n">
        <v>50736.39</v>
      </c>
      <c r="O236" s="12" t="n">
        <v>10872.04</v>
      </c>
      <c r="P236" s="12" t="n">
        <v>42423.7808</v>
      </c>
      <c r="Q236" s="12" t="n">
        <v>11456.37</v>
      </c>
      <c r="R236" s="12" t="n">
        <v>41839.4508</v>
      </c>
      <c r="S236" s="12" t="n">
        <v>0</v>
      </c>
      <c r="T236" s="12" t="n">
        <v>0</v>
      </c>
      <c r="U236" s="12" t="n">
        <v>0</v>
      </c>
      <c r="V236" s="12" t="n">
        <v>0</v>
      </c>
      <c r="W236" s="12" t="n">
        <v>61</v>
      </c>
      <c r="X236" s="12" t="n">
        <v>0</v>
      </c>
      <c r="Y236" s="12" t="n">
        <v>0</v>
      </c>
      <c r="Z236" s="12" t="n">
        <v>37544.2</v>
      </c>
    </row>
    <row r="237" customFormat="false" ht="12.75" hidden="false" customHeight="false" outlineLevel="0" collapsed="false">
      <c r="D237" s="17" t="s">
        <v>201</v>
      </c>
      <c r="E237" s="17" t="s">
        <v>256</v>
      </c>
      <c r="F237" s="13" t="n">
        <v>15491</v>
      </c>
      <c r="G237" s="12"/>
      <c r="H237" s="12"/>
      <c r="I237" s="16"/>
      <c r="J237" s="12"/>
      <c r="K237" s="12"/>
      <c r="L237" s="12"/>
      <c r="M237" s="12"/>
      <c r="N237" s="12"/>
      <c r="O237" s="12"/>
      <c r="P237" s="12"/>
      <c r="Q237" s="12"/>
      <c r="R237" s="12"/>
      <c r="S237" s="12"/>
      <c r="T237" s="12"/>
      <c r="U237" s="12"/>
      <c r="V237" s="12"/>
      <c r="W237" s="12"/>
      <c r="X237" s="12"/>
      <c r="Y237" s="12"/>
      <c r="Z237" s="12"/>
    </row>
    <row r="238" customFormat="false" ht="12.75" hidden="false" customHeight="false" outlineLevel="0" collapsed="false">
      <c r="D238" s="17" t="s">
        <v>201</v>
      </c>
      <c r="E238" s="17" t="s">
        <v>257</v>
      </c>
      <c r="F238" s="13" t="n">
        <v>15494</v>
      </c>
      <c r="G238" s="14" t="n">
        <v>70.8</v>
      </c>
      <c r="H238" s="15" t="n">
        <v>71</v>
      </c>
      <c r="I238" s="16" t="n">
        <v>0.200000000000003</v>
      </c>
      <c r="J238" s="12" t="s">
        <v>30</v>
      </c>
      <c r="K238" s="12"/>
      <c r="L238" s="12" t="s">
        <v>30</v>
      </c>
      <c r="M238" s="12" t="n">
        <v>9829.24</v>
      </c>
      <c r="N238" s="12" t="n">
        <v>10750.95</v>
      </c>
      <c r="O238" s="12" t="n">
        <v>0</v>
      </c>
      <c r="P238" s="12" t="n">
        <v>9829.24</v>
      </c>
      <c r="Q238" s="12" t="n">
        <v>0</v>
      </c>
      <c r="R238" s="12" t="n">
        <v>9829.24</v>
      </c>
      <c r="S238" s="12" t="n">
        <v>0</v>
      </c>
      <c r="T238" s="12" t="n">
        <v>0</v>
      </c>
      <c r="U238" s="12" t="n">
        <v>0</v>
      </c>
      <c r="V238" s="12" t="n">
        <v>0</v>
      </c>
      <c r="W238" s="12" t="n">
        <v>0</v>
      </c>
      <c r="X238" s="12" t="n">
        <v>539.2</v>
      </c>
      <c r="Y238" s="12" t="n">
        <v>0</v>
      </c>
      <c r="Z238" s="12" t="n">
        <v>10213.2</v>
      </c>
    </row>
    <row r="239" customFormat="false" ht="12.75" hidden="false" customHeight="false" outlineLevel="0" collapsed="false">
      <c r="D239" s="17" t="s">
        <v>201</v>
      </c>
      <c r="E239" s="17" t="s">
        <v>258</v>
      </c>
      <c r="F239" s="13" t="n">
        <v>15500</v>
      </c>
      <c r="G239" s="14" t="n">
        <v>77.5</v>
      </c>
      <c r="H239" s="15" t="n">
        <v>72.8</v>
      </c>
      <c r="I239" s="16" t="n">
        <v>-4.7</v>
      </c>
      <c r="J239" s="12"/>
      <c r="K239" s="12" t="n">
        <v>1</v>
      </c>
      <c r="L239" s="12" t="n">
        <v>0</v>
      </c>
      <c r="M239" s="12" t="n">
        <v>23756.4368</v>
      </c>
      <c r="N239" s="12" t="n">
        <v>28538.23</v>
      </c>
      <c r="O239" s="12" t="n">
        <v>2749.37</v>
      </c>
      <c r="P239" s="12" t="n">
        <v>21007.0668</v>
      </c>
      <c r="Q239" s="12" t="n">
        <v>0</v>
      </c>
      <c r="R239" s="12" t="n">
        <v>23756.4368</v>
      </c>
      <c r="S239" s="12" t="n">
        <v>0</v>
      </c>
      <c r="T239" s="12" t="n">
        <v>0</v>
      </c>
      <c r="U239" s="12" t="n">
        <v>0</v>
      </c>
      <c r="V239" s="12" t="n">
        <v>0</v>
      </c>
      <c r="W239" s="12" t="n">
        <v>0</v>
      </c>
      <c r="X239" s="12" t="n">
        <v>14.4</v>
      </c>
      <c r="Y239" s="12" t="n">
        <v>0</v>
      </c>
      <c r="Z239" s="12" t="n">
        <v>27076.8</v>
      </c>
    </row>
    <row r="240" customFormat="false" ht="12.75" hidden="false" customHeight="false" outlineLevel="0" collapsed="false">
      <c r="D240" s="17" t="s">
        <v>201</v>
      </c>
      <c r="E240" s="17" t="s">
        <v>259</v>
      </c>
      <c r="F240" s="13" t="n">
        <v>15507</v>
      </c>
      <c r="G240" s="14" t="n">
        <v>80.1</v>
      </c>
      <c r="H240" s="15" t="n">
        <v>77.1</v>
      </c>
      <c r="I240" s="16" t="n">
        <v>-3</v>
      </c>
      <c r="J240" s="12"/>
      <c r="K240" s="12" t="n">
        <v>4</v>
      </c>
      <c r="L240" s="12" t="n">
        <v>0</v>
      </c>
      <c r="M240" s="12" t="n">
        <v>31660.272</v>
      </c>
      <c r="N240" s="12" t="n">
        <v>34757.45</v>
      </c>
      <c r="O240" s="12" t="n">
        <v>8714.25</v>
      </c>
      <c r="P240" s="12" t="n">
        <v>22946.022</v>
      </c>
      <c r="Q240" s="12" t="n">
        <v>5838.02</v>
      </c>
      <c r="R240" s="12" t="n">
        <v>25822.252</v>
      </c>
      <c r="S240" s="12" t="n">
        <v>0</v>
      </c>
      <c r="T240" s="12" t="n">
        <v>0</v>
      </c>
      <c r="U240" s="12" t="n">
        <v>0</v>
      </c>
      <c r="V240" s="12" t="n">
        <v>0</v>
      </c>
      <c r="W240" s="12" t="n">
        <v>75</v>
      </c>
      <c r="X240" s="12" t="n">
        <v>0</v>
      </c>
      <c r="Y240" s="12" t="n">
        <v>0</v>
      </c>
      <c r="Z240" s="12" t="n">
        <v>34620.7</v>
      </c>
    </row>
    <row r="241" customFormat="false" ht="12.75" hidden="false" customHeight="false" outlineLevel="0" collapsed="false">
      <c r="D241" s="17" t="s">
        <v>201</v>
      </c>
      <c r="E241" s="17" t="s">
        <v>260</v>
      </c>
      <c r="F241" s="13" t="n">
        <v>15511</v>
      </c>
      <c r="G241" s="12"/>
      <c r="H241" s="12"/>
      <c r="I241" s="16"/>
      <c r="J241" s="12"/>
      <c r="K241" s="12"/>
      <c r="L241" s="12"/>
      <c r="M241" s="12"/>
      <c r="N241" s="12"/>
      <c r="O241" s="12"/>
      <c r="P241" s="12"/>
      <c r="Q241" s="12"/>
      <c r="R241" s="12"/>
      <c r="S241" s="12"/>
      <c r="T241" s="12"/>
      <c r="U241" s="12"/>
      <c r="V241" s="12"/>
      <c r="W241" s="12"/>
      <c r="X241" s="12"/>
      <c r="Y241" s="12"/>
      <c r="Z241" s="12"/>
    </row>
    <row r="242" customFormat="false" ht="12.75" hidden="false" customHeight="false" outlineLevel="0" collapsed="false">
      <c r="D242" s="17" t="s">
        <v>201</v>
      </c>
      <c r="E242" s="17" t="s">
        <v>261</v>
      </c>
      <c r="F242" s="13" t="n">
        <v>15514</v>
      </c>
      <c r="G242" s="14" t="n">
        <v>62.1</v>
      </c>
      <c r="H242" s="15" t="n">
        <v>61.6</v>
      </c>
      <c r="I242" s="16" t="n">
        <v>-0.5</v>
      </c>
      <c r="J242" s="12"/>
      <c r="K242" s="12" t="n">
        <v>1</v>
      </c>
      <c r="L242" s="12" t="n">
        <v>0</v>
      </c>
      <c r="M242" s="12" t="n">
        <v>12017.4192</v>
      </c>
      <c r="N242" s="12" t="n">
        <v>14281.1</v>
      </c>
      <c r="O242" s="12" t="n">
        <v>350.44</v>
      </c>
      <c r="P242" s="12" t="n">
        <v>11666.9792</v>
      </c>
      <c r="Q242" s="12" t="n">
        <v>1095.27</v>
      </c>
      <c r="R242" s="12" t="n">
        <v>10922.1492</v>
      </c>
      <c r="S242" s="12" t="n">
        <v>117.2</v>
      </c>
      <c r="T242" s="12" t="n">
        <v>0</v>
      </c>
      <c r="U242" s="12" t="n">
        <v>0</v>
      </c>
      <c r="V242" s="12" t="n">
        <v>0</v>
      </c>
      <c r="W242" s="12" t="n">
        <v>0</v>
      </c>
      <c r="X242" s="12" t="n">
        <v>0</v>
      </c>
      <c r="Y242" s="12" t="n">
        <v>0</v>
      </c>
      <c r="Z242" s="12" t="n">
        <v>12931.7</v>
      </c>
    </row>
    <row r="243" customFormat="false" ht="12.75" hidden="false" customHeight="false" outlineLevel="0" collapsed="false">
      <c r="D243" s="17" t="s">
        <v>201</v>
      </c>
      <c r="E243" s="17" t="s">
        <v>262</v>
      </c>
      <c r="F243" s="13" t="n">
        <v>15516</v>
      </c>
      <c r="G243" s="14" t="n">
        <v>58.1</v>
      </c>
      <c r="H243" s="15" t="n">
        <v>60</v>
      </c>
      <c r="I243" s="16" t="n">
        <v>1.9</v>
      </c>
      <c r="J243" s="12"/>
      <c r="K243" s="12"/>
      <c r="L243" s="12" t="n">
        <v>0</v>
      </c>
      <c r="M243" s="12" t="n">
        <v>15693.9744</v>
      </c>
      <c r="N243" s="12" t="n">
        <v>20112.12</v>
      </c>
      <c r="O243" s="12" t="n">
        <v>0</v>
      </c>
      <c r="P243" s="12" t="n">
        <v>15693.9744</v>
      </c>
      <c r="Q243" s="12" t="n">
        <v>0</v>
      </c>
      <c r="R243" s="12" t="n">
        <v>15693.9744</v>
      </c>
      <c r="S243" s="12" t="n">
        <v>0</v>
      </c>
      <c r="T243" s="12" t="n">
        <v>0</v>
      </c>
      <c r="U243" s="12" t="n">
        <v>0</v>
      </c>
      <c r="V243" s="12" t="n">
        <v>0</v>
      </c>
      <c r="W243" s="12" t="n">
        <v>0</v>
      </c>
      <c r="X243" s="12" t="n">
        <v>0</v>
      </c>
      <c r="Y243" s="12" t="n">
        <v>0</v>
      </c>
      <c r="Z243" s="12" t="n">
        <v>18785.4</v>
      </c>
    </row>
    <row r="244" customFormat="false" ht="12.75" hidden="false" customHeight="false" outlineLevel="0" collapsed="false">
      <c r="D244" s="17" t="s">
        <v>201</v>
      </c>
      <c r="E244" s="17" t="s">
        <v>263</v>
      </c>
      <c r="F244" s="13" t="n">
        <v>15518</v>
      </c>
      <c r="G244" s="14" t="n">
        <v>65.1</v>
      </c>
      <c r="H244" s="15" t="n">
        <v>63.3</v>
      </c>
      <c r="I244" s="16" t="n">
        <v>-1.8</v>
      </c>
      <c r="J244" s="12" t="s">
        <v>30</v>
      </c>
      <c r="K244" s="12"/>
      <c r="L244" s="12" t="s">
        <v>30</v>
      </c>
      <c r="M244" s="12" t="n">
        <v>19561.224</v>
      </c>
      <c r="N244" s="12" t="n">
        <v>19848.06</v>
      </c>
      <c r="O244" s="12" t="n">
        <v>4363.68</v>
      </c>
      <c r="P244" s="12" t="n">
        <v>15197.544</v>
      </c>
      <c r="Q244" s="12" t="n">
        <v>0</v>
      </c>
      <c r="R244" s="12" t="n">
        <v>19561.224</v>
      </c>
      <c r="S244" s="12" t="n">
        <v>1453.9</v>
      </c>
      <c r="T244" s="12" t="n">
        <v>0</v>
      </c>
      <c r="U244" s="12" t="n">
        <v>0</v>
      </c>
      <c r="V244" s="12" t="n">
        <v>0</v>
      </c>
      <c r="W244" s="12" t="n">
        <v>65</v>
      </c>
      <c r="X244" s="12" t="n">
        <v>0</v>
      </c>
      <c r="Y244" s="12" t="n">
        <v>0</v>
      </c>
      <c r="Z244" s="12" t="n">
        <v>18389.8</v>
      </c>
    </row>
    <row r="245" customFormat="false" ht="12.75" hidden="false" customHeight="false" outlineLevel="0" collapsed="false">
      <c r="D245" s="17" t="s">
        <v>201</v>
      </c>
      <c r="E245" s="17" t="s">
        <v>264</v>
      </c>
      <c r="F245" s="13" t="n">
        <v>15522</v>
      </c>
      <c r="G245" s="14" t="n">
        <v>48.3</v>
      </c>
      <c r="H245" s="15" t="n">
        <v>47.3</v>
      </c>
      <c r="I245" s="16" t="n">
        <v>-1</v>
      </c>
      <c r="J245" s="12"/>
      <c r="K245" s="12" t="n">
        <v>1</v>
      </c>
      <c r="L245" s="12" t="n">
        <v>0</v>
      </c>
      <c r="M245" s="12" t="n">
        <v>29771.024</v>
      </c>
      <c r="N245" s="12" t="n">
        <v>24515.8</v>
      </c>
      <c r="O245" s="12" t="n">
        <v>0</v>
      </c>
      <c r="P245" s="12" t="n">
        <v>29771.024</v>
      </c>
      <c r="Q245" s="12" t="n">
        <v>0</v>
      </c>
      <c r="R245" s="12" t="n">
        <v>29771.024</v>
      </c>
      <c r="S245" s="12" t="n">
        <v>0</v>
      </c>
      <c r="T245" s="12" t="n">
        <v>0</v>
      </c>
      <c r="U245" s="12" t="n">
        <v>0</v>
      </c>
      <c r="V245" s="12" t="n">
        <v>0</v>
      </c>
      <c r="W245" s="12" t="n">
        <v>0</v>
      </c>
      <c r="X245" s="12" t="n">
        <v>4182.6</v>
      </c>
      <c r="Y245" s="12" t="n">
        <v>0</v>
      </c>
      <c r="Z245" s="12" t="n">
        <v>20329.7</v>
      </c>
    </row>
    <row r="246" customFormat="false" ht="12.75" hidden="false" customHeight="false" outlineLevel="0" collapsed="false">
      <c r="D246" s="17" t="s">
        <v>201</v>
      </c>
      <c r="E246" s="17" t="s">
        <v>265</v>
      </c>
      <c r="F246" s="13" t="n">
        <v>15531</v>
      </c>
      <c r="G246" s="14" t="n">
        <v>73.4</v>
      </c>
      <c r="H246" s="15" t="n">
        <v>72.7</v>
      </c>
      <c r="I246" s="16" t="n">
        <v>-0.700000000000003</v>
      </c>
      <c r="J246" s="12" t="s">
        <v>30</v>
      </c>
      <c r="K246" s="12"/>
      <c r="L246" s="12" t="s">
        <v>30</v>
      </c>
      <c r="M246" s="12" t="n">
        <v>5877.6852</v>
      </c>
      <c r="N246" s="12" t="n">
        <v>6770.176</v>
      </c>
      <c r="O246" s="12" t="n">
        <v>0</v>
      </c>
      <c r="P246" s="12" t="n">
        <v>5877.6852</v>
      </c>
      <c r="Q246" s="12" t="n">
        <v>0</v>
      </c>
      <c r="R246" s="12" t="n">
        <v>5877.6852</v>
      </c>
      <c r="S246" s="12" t="n">
        <v>0</v>
      </c>
      <c r="T246" s="12" t="n">
        <v>0</v>
      </c>
      <c r="U246" s="12" t="n">
        <v>0</v>
      </c>
      <c r="V246" s="12" t="n">
        <v>0</v>
      </c>
      <c r="W246" s="12" t="n">
        <v>0</v>
      </c>
      <c r="X246" s="12" t="n">
        <v>204.7</v>
      </c>
      <c r="Y246" s="12" t="n">
        <v>0</v>
      </c>
      <c r="Z246" s="12" t="n">
        <v>6563</v>
      </c>
    </row>
    <row r="247" customFormat="false" ht="12.75" hidden="false" customHeight="false" outlineLevel="0" collapsed="false">
      <c r="D247" s="17" t="s">
        <v>201</v>
      </c>
      <c r="E247" s="17" t="s">
        <v>266</v>
      </c>
      <c r="F247" s="13" t="n">
        <v>15533</v>
      </c>
      <c r="G247" s="14" t="n">
        <v>72.4</v>
      </c>
      <c r="H247" s="15" t="n">
        <v>70</v>
      </c>
      <c r="I247" s="16" t="n">
        <v>-2.40000000000001</v>
      </c>
      <c r="J247" s="12" t="s">
        <v>30</v>
      </c>
      <c r="K247" s="12"/>
      <c r="L247" s="12" t="s">
        <v>30</v>
      </c>
      <c r="M247" s="12" t="n">
        <v>14453.5216</v>
      </c>
      <c r="N247" s="12" t="n">
        <v>18492.5</v>
      </c>
      <c r="O247" s="12" t="n">
        <v>0</v>
      </c>
      <c r="P247" s="12" t="n">
        <v>14453.5216</v>
      </c>
      <c r="Q247" s="12" t="n">
        <v>0</v>
      </c>
      <c r="R247" s="12" t="n">
        <v>14453.5216</v>
      </c>
      <c r="S247" s="12" t="n">
        <v>0</v>
      </c>
      <c r="T247" s="12" t="n">
        <v>0</v>
      </c>
      <c r="U247" s="12" t="n">
        <v>0</v>
      </c>
      <c r="V247" s="12" t="n">
        <v>0</v>
      </c>
      <c r="W247" s="12" t="n">
        <v>0</v>
      </c>
      <c r="X247" s="12" t="n">
        <v>0</v>
      </c>
      <c r="Y247" s="12" t="n">
        <v>0</v>
      </c>
      <c r="Z247" s="12" t="n">
        <v>17442.3</v>
      </c>
    </row>
    <row r="248" customFormat="false" ht="12.75" hidden="false" customHeight="false" outlineLevel="0" collapsed="false">
      <c r="D248" s="17" t="s">
        <v>201</v>
      </c>
      <c r="E248" s="17" t="s">
        <v>267</v>
      </c>
      <c r="F248" s="13" t="n">
        <v>15537</v>
      </c>
      <c r="G248" s="14" t="n">
        <v>62</v>
      </c>
      <c r="H248" s="15" t="n">
        <v>61.5</v>
      </c>
      <c r="I248" s="16" t="n">
        <v>-0.5</v>
      </c>
      <c r="J248" s="12"/>
      <c r="K248" s="12" t="n">
        <v>5</v>
      </c>
      <c r="L248" s="12" t="n">
        <v>1</v>
      </c>
      <c r="M248" s="12" t="n">
        <v>10692.5176</v>
      </c>
      <c r="N248" s="12" t="n">
        <v>9184.213</v>
      </c>
      <c r="O248" s="12" t="n">
        <v>701.17</v>
      </c>
      <c r="P248" s="12" t="n">
        <v>9991.3476</v>
      </c>
      <c r="Q248" s="12" t="n">
        <v>3012.95</v>
      </c>
      <c r="R248" s="12" t="n">
        <v>7679.5676</v>
      </c>
      <c r="S248" s="12" t="n">
        <v>0</v>
      </c>
      <c r="T248" s="12" t="n">
        <v>0</v>
      </c>
      <c r="U248" s="12" t="n">
        <v>0</v>
      </c>
      <c r="V248" s="12" t="n">
        <v>0</v>
      </c>
      <c r="W248" s="12" t="n">
        <v>160</v>
      </c>
      <c r="X248" s="12" t="n">
        <v>0</v>
      </c>
      <c r="Y248" s="12" t="n">
        <v>0</v>
      </c>
      <c r="Z248" s="12" t="n">
        <v>6562.9</v>
      </c>
    </row>
    <row r="249" customFormat="false" ht="12.75" hidden="false" customHeight="false" outlineLevel="0" collapsed="false">
      <c r="D249" s="17" t="s">
        <v>201</v>
      </c>
      <c r="E249" s="17" t="s">
        <v>268</v>
      </c>
      <c r="F249" s="13" t="n">
        <v>15542</v>
      </c>
      <c r="G249" s="14" t="n">
        <v>60.6</v>
      </c>
      <c r="H249" s="15" t="n">
        <v>59.4</v>
      </c>
      <c r="I249" s="16" t="n">
        <v>-1.2</v>
      </c>
      <c r="J249" s="12" t="s">
        <v>30</v>
      </c>
      <c r="K249" s="12"/>
      <c r="L249" s="12" t="s">
        <v>30</v>
      </c>
      <c r="M249" s="12" t="n">
        <v>5829.4908</v>
      </c>
      <c r="N249" s="12" t="n">
        <v>8563.774</v>
      </c>
      <c r="O249" s="12" t="n">
        <v>0</v>
      </c>
      <c r="P249" s="12" t="n">
        <v>5829.4908</v>
      </c>
      <c r="Q249" s="12" t="n">
        <v>0</v>
      </c>
      <c r="R249" s="12" t="n">
        <v>5829.4908</v>
      </c>
      <c r="S249" s="12" t="n">
        <v>0</v>
      </c>
      <c r="T249" s="12" t="n">
        <v>0</v>
      </c>
      <c r="U249" s="12" t="n">
        <v>0</v>
      </c>
      <c r="V249" s="12" t="n">
        <v>0</v>
      </c>
      <c r="W249" s="12" t="n">
        <v>587</v>
      </c>
      <c r="X249" s="12" t="n">
        <v>0</v>
      </c>
      <c r="Y249" s="12" t="n">
        <v>0</v>
      </c>
      <c r="Z249" s="12" t="n">
        <v>8166.3</v>
      </c>
    </row>
    <row r="250" customFormat="false" ht="12.75" hidden="false" customHeight="false" outlineLevel="0" collapsed="false">
      <c r="D250" s="17" t="s">
        <v>201</v>
      </c>
      <c r="E250" s="17" t="s">
        <v>269</v>
      </c>
      <c r="F250" s="13" t="n">
        <v>15550</v>
      </c>
      <c r="G250" s="14" t="n">
        <v>58.6</v>
      </c>
      <c r="H250" s="15" t="n">
        <v>55.4</v>
      </c>
      <c r="I250" s="16" t="n">
        <v>-3.2</v>
      </c>
      <c r="J250" s="12"/>
      <c r="K250" s="12" t="n">
        <v>3</v>
      </c>
      <c r="L250" s="12" t="n">
        <v>1</v>
      </c>
      <c r="M250" s="12" t="n">
        <v>46543.2416</v>
      </c>
      <c r="N250" s="12" t="n">
        <v>23030.31</v>
      </c>
      <c r="O250" s="12" t="n">
        <v>0</v>
      </c>
      <c r="P250" s="12" t="n">
        <v>46543.2416</v>
      </c>
      <c r="Q250" s="12" t="n">
        <v>0</v>
      </c>
      <c r="R250" s="12" t="n">
        <v>46543.2416</v>
      </c>
      <c r="S250" s="12" t="n">
        <v>0</v>
      </c>
      <c r="T250" s="12" t="n">
        <v>0</v>
      </c>
      <c r="U250" s="12" t="n">
        <v>0</v>
      </c>
      <c r="V250" s="12" t="n">
        <v>0</v>
      </c>
      <c r="W250" s="12" t="n">
        <v>15</v>
      </c>
      <c r="X250" s="12" t="n">
        <v>0</v>
      </c>
      <c r="Y250" s="12" t="n">
        <v>0</v>
      </c>
      <c r="Z250" s="12" t="n">
        <v>3282.1</v>
      </c>
    </row>
    <row r="251" customFormat="false" ht="12.75" hidden="false" customHeight="false" outlineLevel="0" collapsed="false">
      <c r="D251" s="17" t="s">
        <v>201</v>
      </c>
      <c r="E251" s="17" t="s">
        <v>270</v>
      </c>
      <c r="F251" s="13" t="n">
        <v>15572</v>
      </c>
      <c r="G251" s="14" t="n">
        <v>64.4</v>
      </c>
      <c r="H251" s="15" t="n">
        <v>61</v>
      </c>
      <c r="I251" s="16" t="n">
        <v>-3.40000000000001</v>
      </c>
      <c r="J251" s="12" t="s">
        <v>30</v>
      </c>
      <c r="K251" s="12"/>
      <c r="L251" s="12" t="s">
        <v>30</v>
      </c>
      <c r="M251" s="12" t="n">
        <v>15584.9904</v>
      </c>
      <c r="N251" s="12" t="n">
        <v>11938.44</v>
      </c>
      <c r="O251" s="12" t="n">
        <v>0</v>
      </c>
      <c r="P251" s="12" t="n">
        <v>15584.9904</v>
      </c>
      <c r="Q251" s="12" t="n">
        <v>0</v>
      </c>
      <c r="R251" s="12" t="n">
        <v>15584.9904</v>
      </c>
      <c r="S251" s="12" t="n">
        <v>0</v>
      </c>
      <c r="T251" s="12" t="n">
        <v>0</v>
      </c>
      <c r="U251" s="12" t="n">
        <v>0</v>
      </c>
      <c r="V251" s="12" t="n">
        <v>3237.7</v>
      </c>
      <c r="W251" s="12" t="n">
        <v>0</v>
      </c>
      <c r="X251" s="12" t="n">
        <v>0</v>
      </c>
      <c r="Y251" s="12" t="n">
        <v>0</v>
      </c>
      <c r="Z251" s="12" t="n">
        <v>4770.8</v>
      </c>
    </row>
    <row r="252" customFormat="false" ht="12.75" hidden="false" customHeight="false" outlineLevel="0" collapsed="false">
      <c r="D252" s="17" t="s">
        <v>201</v>
      </c>
      <c r="E252" s="17" t="s">
        <v>271</v>
      </c>
      <c r="F252" s="13" t="n">
        <v>15599</v>
      </c>
      <c r="G252" s="14" t="n">
        <v>62.1</v>
      </c>
      <c r="H252" s="15" t="n">
        <v>58.4</v>
      </c>
      <c r="I252" s="16" t="n">
        <v>-3.7</v>
      </c>
      <c r="J252" s="12"/>
      <c r="K252" s="12"/>
      <c r="L252" s="12" t="n">
        <v>0</v>
      </c>
      <c r="M252" s="12" t="n">
        <v>4363.648</v>
      </c>
      <c r="N252" s="12" t="n">
        <v>12284.49</v>
      </c>
      <c r="O252" s="12" t="n">
        <v>0</v>
      </c>
      <c r="P252" s="12" t="n">
        <v>4363.648</v>
      </c>
      <c r="Q252" s="12" t="n">
        <v>0</v>
      </c>
      <c r="R252" s="12" t="n">
        <v>4363.648</v>
      </c>
      <c r="S252" s="12" t="n">
        <v>0</v>
      </c>
      <c r="T252" s="12" t="n">
        <v>0</v>
      </c>
      <c r="U252" s="12" t="n">
        <v>0</v>
      </c>
      <c r="V252" s="12" t="n">
        <v>0</v>
      </c>
      <c r="W252" s="12" t="n">
        <v>0</v>
      </c>
      <c r="X252" s="12" t="n">
        <v>0</v>
      </c>
      <c r="Y252" s="12" t="n">
        <v>0</v>
      </c>
      <c r="Z252" s="12" t="n">
        <v>7302.6</v>
      </c>
    </row>
    <row r="253" customFormat="false" ht="12.75" hidden="false" customHeight="false" outlineLevel="0" collapsed="false">
      <c r="D253" s="17" t="s">
        <v>201</v>
      </c>
      <c r="E253" s="17" t="s">
        <v>272</v>
      </c>
      <c r="F253" s="13" t="n">
        <v>15600</v>
      </c>
      <c r="G253" s="12"/>
      <c r="H253" s="12"/>
      <c r="I253" s="16"/>
      <c r="J253" s="12"/>
      <c r="K253" s="12"/>
      <c r="L253" s="12"/>
      <c r="M253" s="12"/>
      <c r="N253" s="12"/>
      <c r="O253" s="12"/>
      <c r="P253" s="12"/>
      <c r="Q253" s="12"/>
      <c r="R253" s="12"/>
      <c r="S253" s="12"/>
      <c r="T253" s="12"/>
      <c r="U253" s="12"/>
      <c r="V253" s="12"/>
      <c r="W253" s="12"/>
      <c r="X253" s="12"/>
      <c r="Y253" s="12"/>
      <c r="Z253" s="12"/>
    </row>
    <row r="254" customFormat="false" ht="12.75" hidden="false" customHeight="false" outlineLevel="0" collapsed="false">
      <c r="D254" s="17" t="s">
        <v>201</v>
      </c>
      <c r="E254" s="17" t="s">
        <v>273</v>
      </c>
      <c r="F254" s="13" t="n">
        <v>15621</v>
      </c>
      <c r="G254" s="14" t="n">
        <v>67.7</v>
      </c>
      <c r="H254" s="15" t="n">
        <v>63.3</v>
      </c>
      <c r="I254" s="16" t="n">
        <v>-4.40000000000001</v>
      </c>
      <c r="J254" s="12"/>
      <c r="K254" s="12" t="n">
        <v>7</v>
      </c>
      <c r="L254" s="12" t="n">
        <v>1</v>
      </c>
      <c r="M254" s="12" t="n">
        <v>17379.8096</v>
      </c>
      <c r="N254" s="12" t="n">
        <v>17116.74</v>
      </c>
      <c r="O254" s="12" t="n">
        <v>0</v>
      </c>
      <c r="P254" s="12" t="n">
        <v>17379.8096</v>
      </c>
      <c r="Q254" s="12" t="n">
        <v>0</v>
      </c>
      <c r="R254" s="12" t="n">
        <v>17379.8096</v>
      </c>
      <c r="S254" s="12" t="n">
        <v>0</v>
      </c>
      <c r="T254" s="12" t="n">
        <v>0</v>
      </c>
      <c r="U254" s="12" t="n">
        <v>0</v>
      </c>
      <c r="V254" s="12" t="n">
        <v>0</v>
      </c>
      <c r="W254" s="12" t="n">
        <v>288</v>
      </c>
      <c r="X254" s="12" t="n">
        <v>0</v>
      </c>
      <c r="Y254" s="12" t="n">
        <v>0</v>
      </c>
      <c r="Z254" s="12" t="n">
        <v>17116.7</v>
      </c>
    </row>
    <row r="255" customFormat="false" ht="12.75" hidden="false" customHeight="false" outlineLevel="0" collapsed="false">
      <c r="D255" s="17" t="s">
        <v>201</v>
      </c>
      <c r="E255" s="17" t="s">
        <v>274</v>
      </c>
      <c r="F255" s="13" t="n">
        <v>15632</v>
      </c>
      <c r="G255" s="14" t="n">
        <v>67.3</v>
      </c>
      <c r="H255" s="15" t="n">
        <v>64.9</v>
      </c>
      <c r="I255" s="16" t="n">
        <v>-2.39999999999999</v>
      </c>
      <c r="J255" s="12"/>
      <c r="K255" s="12" t="n">
        <v>1</v>
      </c>
      <c r="L255" s="12" t="n">
        <v>0</v>
      </c>
      <c r="M255" s="12" t="n">
        <v>10024.0568</v>
      </c>
      <c r="N255" s="12" t="n">
        <v>5871.531</v>
      </c>
      <c r="O255" s="12" t="n">
        <v>0</v>
      </c>
      <c r="P255" s="12" t="n">
        <v>10024.0568</v>
      </c>
      <c r="Q255" s="12" t="n">
        <v>0</v>
      </c>
      <c r="R255" s="12" t="n">
        <v>10024.0568</v>
      </c>
      <c r="S255" s="12" t="n">
        <v>0</v>
      </c>
      <c r="T255" s="12" t="n">
        <v>0</v>
      </c>
      <c r="U255" s="12" t="n">
        <v>0</v>
      </c>
      <c r="V255" s="12" t="n">
        <v>0</v>
      </c>
      <c r="W255" s="12" t="n">
        <v>630</v>
      </c>
      <c r="X255" s="12" t="n">
        <v>0</v>
      </c>
      <c r="Y255" s="12" t="n">
        <v>0</v>
      </c>
      <c r="Z255" s="12" t="n">
        <v>5107.3</v>
      </c>
    </row>
    <row r="256" customFormat="false" ht="12.75" hidden="false" customHeight="false" outlineLevel="0" collapsed="false">
      <c r="D256" s="17" t="s">
        <v>201</v>
      </c>
      <c r="E256" s="17" t="s">
        <v>275</v>
      </c>
      <c r="F256" s="13" t="n">
        <v>15638</v>
      </c>
      <c r="G256" s="14" t="n">
        <v>65.2</v>
      </c>
      <c r="H256" s="15" t="n">
        <v>64.9</v>
      </c>
      <c r="I256" s="16" t="n">
        <v>-0.299999999999997</v>
      </c>
      <c r="J256" s="12" t="n">
        <v>1</v>
      </c>
      <c r="K256" s="12" t="n">
        <v>1</v>
      </c>
      <c r="L256" s="12" t="n">
        <v>0</v>
      </c>
      <c r="M256" s="12" t="n">
        <v>17230.7424</v>
      </c>
      <c r="N256" s="12" t="n">
        <v>52358.81</v>
      </c>
      <c r="O256" s="12" t="n">
        <v>3720.96</v>
      </c>
      <c r="P256" s="12" t="n">
        <v>13509.7824</v>
      </c>
      <c r="Q256" s="12" t="n">
        <v>0</v>
      </c>
      <c r="R256" s="12" t="n">
        <v>17230.7424</v>
      </c>
      <c r="S256" s="12" t="n">
        <v>0</v>
      </c>
      <c r="T256" s="12" t="n">
        <v>0</v>
      </c>
      <c r="U256" s="12" t="n">
        <v>0</v>
      </c>
      <c r="V256" s="12" t="n">
        <v>0</v>
      </c>
      <c r="W256" s="12" t="n">
        <v>24</v>
      </c>
      <c r="X256" s="12" t="n">
        <v>0</v>
      </c>
      <c r="Y256" s="12" t="n">
        <v>0</v>
      </c>
      <c r="Z256" s="12" t="n">
        <v>22749.6</v>
      </c>
    </row>
    <row r="257" customFormat="false" ht="12.75" hidden="false" customHeight="false" outlineLevel="0" collapsed="false">
      <c r="D257" s="17" t="s">
        <v>201</v>
      </c>
      <c r="E257" s="17" t="s">
        <v>276</v>
      </c>
      <c r="F257" s="13" t="n">
        <v>15646</v>
      </c>
      <c r="G257" s="14" t="n">
        <v>79.2</v>
      </c>
      <c r="H257" s="15" t="n">
        <v>71.4</v>
      </c>
      <c r="I257" s="16" t="n">
        <v>-7.8</v>
      </c>
      <c r="J257" s="12"/>
      <c r="K257" s="12"/>
      <c r="L257" s="12" t="n">
        <v>0</v>
      </c>
      <c r="M257" s="12" t="n">
        <v>9543.8624</v>
      </c>
      <c r="N257" s="12" t="n">
        <v>7348.109</v>
      </c>
      <c r="O257" s="12" t="n">
        <v>253.79</v>
      </c>
      <c r="P257" s="12" t="n">
        <v>9290.0724</v>
      </c>
      <c r="Q257" s="12" t="n">
        <v>0</v>
      </c>
      <c r="R257" s="12" t="n">
        <v>9543.8624</v>
      </c>
      <c r="S257" s="12" t="n">
        <v>0</v>
      </c>
      <c r="T257" s="12" t="n">
        <v>0</v>
      </c>
      <c r="U257" s="12" t="n">
        <v>0</v>
      </c>
      <c r="V257" s="12" t="n">
        <v>0</v>
      </c>
      <c r="W257" s="12" t="n">
        <v>0</v>
      </c>
      <c r="X257" s="12" t="n">
        <v>0</v>
      </c>
      <c r="Y257" s="12" t="n">
        <v>0</v>
      </c>
      <c r="Z257" s="12" t="n">
        <v>7342.9</v>
      </c>
    </row>
    <row r="258" customFormat="false" ht="12.75" hidden="false" customHeight="false" outlineLevel="0" collapsed="false">
      <c r="D258" s="17" t="s">
        <v>201</v>
      </c>
      <c r="E258" s="17" t="s">
        <v>277</v>
      </c>
      <c r="F258" s="13" t="n">
        <v>15660</v>
      </c>
      <c r="G258" s="14" t="n">
        <v>51.9</v>
      </c>
      <c r="H258" s="15" t="n">
        <v>50.4</v>
      </c>
      <c r="I258" s="16" t="n">
        <v>-1.5</v>
      </c>
      <c r="J258" s="12"/>
      <c r="K258" s="12"/>
      <c r="L258" s="12" t="n">
        <v>0</v>
      </c>
      <c r="M258" s="12" t="n">
        <v>7377.128</v>
      </c>
      <c r="N258" s="12" t="n">
        <v>6792.398</v>
      </c>
      <c r="O258" s="12" t="n">
        <v>0</v>
      </c>
      <c r="P258" s="12" t="n">
        <v>7377.128</v>
      </c>
      <c r="Q258" s="12" t="n">
        <v>0</v>
      </c>
      <c r="R258" s="12" t="n">
        <v>7377.128</v>
      </c>
      <c r="S258" s="12" t="n">
        <v>0</v>
      </c>
      <c r="T258" s="12" t="n">
        <v>0</v>
      </c>
      <c r="U258" s="12" t="n">
        <v>0</v>
      </c>
      <c r="V258" s="12" t="n">
        <v>0</v>
      </c>
      <c r="W258" s="12" t="n">
        <v>0</v>
      </c>
      <c r="X258" s="12" t="n">
        <v>0</v>
      </c>
      <c r="Y258" s="12" t="n">
        <v>0</v>
      </c>
      <c r="Z258" s="12" t="n">
        <v>6817.6</v>
      </c>
    </row>
    <row r="259" customFormat="false" ht="12.75" hidden="false" customHeight="false" outlineLevel="0" collapsed="false">
      <c r="D259" s="17" t="s">
        <v>201</v>
      </c>
      <c r="E259" s="17" t="s">
        <v>278</v>
      </c>
      <c r="F259" s="13" t="n">
        <v>15664</v>
      </c>
      <c r="G259" s="14" t="n">
        <v>81.8</v>
      </c>
      <c r="H259" s="15" t="n">
        <v>78.3</v>
      </c>
      <c r="I259" s="16" t="n">
        <v>-3.5</v>
      </c>
      <c r="J259" s="12"/>
      <c r="K259" s="12"/>
      <c r="L259" s="12" t="n">
        <v>0</v>
      </c>
      <c r="M259" s="12" t="n">
        <v>16960.5488</v>
      </c>
      <c r="N259" s="12" t="n">
        <v>13849.66</v>
      </c>
      <c r="O259" s="12" t="n">
        <v>0</v>
      </c>
      <c r="P259" s="12" t="n">
        <v>16960.5488</v>
      </c>
      <c r="Q259" s="12" t="n">
        <v>0</v>
      </c>
      <c r="R259" s="12" t="n">
        <v>16960.5488</v>
      </c>
      <c r="S259" s="12" t="n">
        <v>0</v>
      </c>
      <c r="T259" s="12" t="n">
        <v>0</v>
      </c>
      <c r="U259" s="12" t="n">
        <v>0</v>
      </c>
      <c r="V259" s="12" t="n">
        <v>0</v>
      </c>
      <c r="W259" s="12" t="n">
        <v>0</v>
      </c>
      <c r="X259" s="12" t="n">
        <v>0</v>
      </c>
      <c r="Y259" s="12" t="n">
        <v>0</v>
      </c>
      <c r="Z259" s="12" t="n">
        <v>13867.8</v>
      </c>
    </row>
    <row r="260" customFormat="false" ht="12.75" hidden="false" customHeight="false" outlineLevel="0" collapsed="false">
      <c r="D260" s="17" t="s">
        <v>201</v>
      </c>
      <c r="E260" s="17" t="s">
        <v>279</v>
      </c>
      <c r="F260" s="13" t="n">
        <v>15667</v>
      </c>
      <c r="G260" s="14" t="n">
        <v>95</v>
      </c>
      <c r="H260" s="15" t="n">
        <v>75.2</v>
      </c>
      <c r="I260" s="16" t="n">
        <v>-19.8</v>
      </c>
      <c r="J260" s="12"/>
      <c r="K260" s="12" t="n">
        <v>1</v>
      </c>
      <c r="L260" s="12" t="n">
        <v>0</v>
      </c>
      <c r="M260" s="12" t="n">
        <v>5203.4484</v>
      </c>
      <c r="N260" s="12" t="n">
        <v>6741.918</v>
      </c>
      <c r="O260" s="12" t="n">
        <v>0</v>
      </c>
      <c r="P260" s="12" t="n">
        <v>5203.4484</v>
      </c>
      <c r="Q260" s="12" t="n">
        <v>0</v>
      </c>
      <c r="R260" s="12" t="n">
        <v>5203.4484</v>
      </c>
      <c r="S260" s="12" t="n">
        <v>0</v>
      </c>
      <c r="T260" s="12" t="n">
        <v>0</v>
      </c>
      <c r="U260" s="12" t="n">
        <v>0</v>
      </c>
      <c r="V260" s="12" t="n">
        <v>0</v>
      </c>
      <c r="W260" s="12" t="n">
        <v>0</v>
      </c>
      <c r="X260" s="12" t="n">
        <v>0</v>
      </c>
      <c r="Y260" s="12" t="n">
        <v>0</v>
      </c>
      <c r="Z260" s="12" t="n">
        <v>6731.6</v>
      </c>
    </row>
    <row r="261" customFormat="false" ht="12.75" hidden="false" customHeight="false" outlineLevel="0" collapsed="false">
      <c r="D261" s="17" t="s">
        <v>201</v>
      </c>
      <c r="E261" s="17" t="s">
        <v>280</v>
      </c>
      <c r="F261" s="13" t="n">
        <v>15673</v>
      </c>
      <c r="G261" s="14" t="n">
        <v>70.8</v>
      </c>
      <c r="H261" s="15" t="n">
        <v>66.4</v>
      </c>
      <c r="I261" s="16" t="n">
        <v>-4.39999999999999</v>
      </c>
      <c r="J261" s="12"/>
      <c r="K261" s="12"/>
      <c r="L261" s="12" t="n">
        <v>0</v>
      </c>
      <c r="M261" s="12" t="n">
        <v>12759.0672</v>
      </c>
      <c r="N261" s="12" t="n">
        <v>15168.21</v>
      </c>
      <c r="O261" s="12" t="n">
        <v>0</v>
      </c>
      <c r="P261" s="12" t="n">
        <v>12759.0672</v>
      </c>
      <c r="Q261" s="12" t="n">
        <v>0</v>
      </c>
      <c r="R261" s="12" t="n">
        <v>12759.0672</v>
      </c>
      <c r="S261" s="12" t="n">
        <v>4645.1</v>
      </c>
      <c r="T261" s="12" t="n">
        <v>0</v>
      </c>
      <c r="U261" s="12" t="n">
        <v>0</v>
      </c>
      <c r="V261" s="12" t="n">
        <v>0</v>
      </c>
      <c r="W261" s="12" t="n">
        <v>0</v>
      </c>
      <c r="X261" s="12" t="n">
        <v>4151.2</v>
      </c>
      <c r="Y261" s="12" t="n">
        <v>0</v>
      </c>
      <c r="Z261" s="12" t="n">
        <v>6369.9</v>
      </c>
    </row>
    <row r="262" customFormat="false" ht="12.75" hidden="false" customHeight="false" outlineLevel="0" collapsed="false">
      <c r="D262" s="17" t="s">
        <v>201</v>
      </c>
      <c r="E262" s="17" t="s">
        <v>281</v>
      </c>
      <c r="F262" s="13" t="n">
        <v>15676</v>
      </c>
      <c r="G262" s="14" t="n">
        <v>84.8</v>
      </c>
      <c r="H262" s="15" t="n">
        <v>70.2</v>
      </c>
      <c r="I262" s="16" t="n">
        <v>-14.6</v>
      </c>
      <c r="J262" s="12"/>
      <c r="K262" s="12"/>
      <c r="L262" s="12" t="n">
        <v>0</v>
      </c>
      <c r="M262" s="12" t="n">
        <v>11017.8032</v>
      </c>
      <c r="N262" s="12" t="n">
        <v>12315.13</v>
      </c>
      <c r="O262" s="12" t="n">
        <v>0</v>
      </c>
      <c r="P262" s="12" t="n">
        <v>11017.8032</v>
      </c>
      <c r="Q262" s="12" t="n">
        <v>0</v>
      </c>
      <c r="R262" s="12" t="n">
        <v>11017.8032</v>
      </c>
      <c r="S262" s="12" t="n">
        <v>0</v>
      </c>
      <c r="T262" s="12" t="n">
        <v>0</v>
      </c>
      <c r="U262" s="12" t="n">
        <v>0</v>
      </c>
      <c r="V262" s="12" t="n">
        <v>0</v>
      </c>
      <c r="W262" s="12" t="n">
        <v>0</v>
      </c>
      <c r="X262" s="12" t="n">
        <v>0</v>
      </c>
      <c r="Y262" s="12" t="n">
        <v>0</v>
      </c>
      <c r="Z262" s="12" t="n">
        <v>12314.5</v>
      </c>
    </row>
    <row r="263" customFormat="false" ht="12.75" hidden="false" customHeight="false" outlineLevel="0" collapsed="false">
      <c r="D263" s="17" t="s">
        <v>201</v>
      </c>
      <c r="E263" s="17" t="s">
        <v>282</v>
      </c>
      <c r="F263" s="13" t="n">
        <v>15681</v>
      </c>
      <c r="G263" s="14" t="n">
        <v>86.3</v>
      </c>
      <c r="H263" s="15" t="n">
        <v>85.9</v>
      </c>
      <c r="I263" s="16" t="n">
        <v>-0.399999999999992</v>
      </c>
      <c r="J263" s="12"/>
      <c r="K263" s="12" t="n">
        <v>3</v>
      </c>
      <c r="L263" s="12" t="n">
        <v>0</v>
      </c>
      <c r="M263" s="12" t="n">
        <v>63786.912</v>
      </c>
      <c r="N263" s="12" t="n">
        <v>65424.71</v>
      </c>
      <c r="O263" s="12" t="n">
        <v>756.01</v>
      </c>
      <c r="P263" s="12" t="n">
        <v>63030.902</v>
      </c>
      <c r="Q263" s="12" t="n">
        <v>1193.58</v>
      </c>
      <c r="R263" s="12" t="n">
        <v>62593.332</v>
      </c>
      <c r="S263" s="12" t="n">
        <v>0</v>
      </c>
      <c r="T263" s="12" t="n">
        <v>0</v>
      </c>
      <c r="U263" s="12" t="n">
        <v>0</v>
      </c>
      <c r="V263" s="12" t="n">
        <v>807.7</v>
      </c>
      <c r="W263" s="12" t="n">
        <v>0</v>
      </c>
      <c r="X263" s="12" t="n">
        <v>0</v>
      </c>
      <c r="Y263" s="12" t="n">
        <v>0</v>
      </c>
      <c r="Z263" s="12" t="n">
        <v>60551.2</v>
      </c>
    </row>
    <row r="264" customFormat="false" ht="12.75" hidden="false" customHeight="false" outlineLevel="0" collapsed="false">
      <c r="D264" s="17" t="s">
        <v>201</v>
      </c>
      <c r="E264" s="17" t="s">
        <v>283</v>
      </c>
      <c r="F264" s="13" t="n">
        <v>15686</v>
      </c>
      <c r="G264" s="14" t="n">
        <v>79.8</v>
      </c>
      <c r="H264" s="15" t="n">
        <v>76.2</v>
      </c>
      <c r="I264" s="16" t="n">
        <v>-3.59999999999999</v>
      </c>
      <c r="J264" s="12"/>
      <c r="K264" s="12" t="n">
        <v>5</v>
      </c>
      <c r="L264" s="12" t="n">
        <v>0</v>
      </c>
      <c r="M264" s="12" t="n">
        <v>17110.0368</v>
      </c>
      <c r="N264" s="12" t="n">
        <v>16127.14</v>
      </c>
      <c r="O264" s="12" t="n">
        <v>0</v>
      </c>
      <c r="P264" s="12" t="n">
        <v>17110.0368</v>
      </c>
      <c r="Q264" s="12" t="n">
        <v>0</v>
      </c>
      <c r="R264" s="12" t="n">
        <v>17110.0368</v>
      </c>
      <c r="S264" s="12" t="n">
        <v>0</v>
      </c>
      <c r="T264" s="12" t="n">
        <v>0</v>
      </c>
      <c r="U264" s="12" t="n">
        <v>0</v>
      </c>
      <c r="V264" s="12" t="n">
        <v>0</v>
      </c>
      <c r="W264" s="12" t="n">
        <v>0</v>
      </c>
      <c r="X264" s="12" t="n">
        <v>0</v>
      </c>
      <c r="Y264" s="12" t="n">
        <v>0</v>
      </c>
      <c r="Z264" s="12" t="n">
        <v>16052.8</v>
      </c>
    </row>
    <row r="265" customFormat="false" ht="12.75" hidden="false" customHeight="false" outlineLevel="0" collapsed="false">
      <c r="D265" s="17" t="s">
        <v>201</v>
      </c>
      <c r="E265" s="17" t="s">
        <v>284</v>
      </c>
      <c r="F265" s="13" t="n">
        <v>15690</v>
      </c>
      <c r="G265" s="14" t="n">
        <v>74.9</v>
      </c>
      <c r="H265" s="15" t="n">
        <v>65</v>
      </c>
      <c r="I265" s="16" t="n">
        <v>-9.90000000000001</v>
      </c>
      <c r="J265" s="12"/>
      <c r="K265" s="12" t="n">
        <v>3</v>
      </c>
      <c r="L265" s="12" t="n">
        <v>1</v>
      </c>
      <c r="M265" s="12" t="n">
        <v>20704.1168</v>
      </c>
      <c r="N265" s="12" t="n">
        <v>18679.95</v>
      </c>
      <c r="O265" s="12" t="n">
        <v>0</v>
      </c>
      <c r="P265" s="12" t="n">
        <v>20704.1168</v>
      </c>
      <c r="Q265" s="12" t="n">
        <v>0</v>
      </c>
      <c r="R265" s="12" t="n">
        <v>20704.1168</v>
      </c>
      <c r="S265" s="12" t="n">
        <v>0</v>
      </c>
      <c r="T265" s="12" t="n">
        <v>0</v>
      </c>
      <c r="U265" s="12" t="n">
        <v>0</v>
      </c>
      <c r="V265" s="12" t="n">
        <v>0</v>
      </c>
      <c r="W265" s="12" t="n">
        <v>0</v>
      </c>
      <c r="X265" s="12" t="n">
        <v>3733.6</v>
      </c>
      <c r="Y265" s="12" t="n">
        <v>0</v>
      </c>
      <c r="Z265" s="12" t="n">
        <v>13711.7</v>
      </c>
    </row>
    <row r="266" customFormat="false" ht="12.75" hidden="false" customHeight="false" outlineLevel="0" collapsed="false">
      <c r="D266" s="17" t="s">
        <v>201</v>
      </c>
      <c r="E266" s="17" t="s">
        <v>285</v>
      </c>
      <c r="F266" s="13" t="n">
        <v>15693</v>
      </c>
      <c r="G266" s="14" t="n">
        <v>53.4</v>
      </c>
      <c r="H266" s="15" t="n">
        <v>52.7</v>
      </c>
      <c r="I266" s="16" t="n">
        <v>-0.699999999999996</v>
      </c>
      <c r="J266" s="12"/>
      <c r="K266" s="12"/>
      <c r="L266" s="12" t="n">
        <v>0</v>
      </c>
      <c r="M266" s="12" t="n">
        <v>5181.5144</v>
      </c>
      <c r="N266" s="12" t="n">
        <v>8084.448</v>
      </c>
      <c r="O266" s="12" t="n">
        <v>0</v>
      </c>
      <c r="P266" s="12" t="n">
        <v>5181.5144</v>
      </c>
      <c r="Q266" s="12" t="n">
        <v>0</v>
      </c>
      <c r="R266" s="12" t="n">
        <v>5181.5144</v>
      </c>
      <c r="S266" s="12" t="n">
        <v>0</v>
      </c>
      <c r="T266" s="12" t="n">
        <v>0</v>
      </c>
      <c r="U266" s="12" t="n">
        <v>0</v>
      </c>
      <c r="V266" s="12" t="n">
        <v>0</v>
      </c>
      <c r="W266" s="12" t="n">
        <v>46</v>
      </c>
      <c r="X266" s="12" t="n">
        <v>0</v>
      </c>
      <c r="Y266" s="12" t="n">
        <v>0</v>
      </c>
      <c r="Z266" s="12" t="n">
        <v>8081.3</v>
      </c>
    </row>
    <row r="267" customFormat="false" ht="12.75" hidden="false" customHeight="false" outlineLevel="0" collapsed="false">
      <c r="D267" s="17" t="s">
        <v>201</v>
      </c>
      <c r="E267" s="17" t="s">
        <v>286</v>
      </c>
      <c r="F267" s="13" t="n">
        <v>15696</v>
      </c>
      <c r="G267" s="14" t="n">
        <v>77.6</v>
      </c>
      <c r="H267" s="15" t="n">
        <v>78.2</v>
      </c>
      <c r="I267" s="16" t="n">
        <v>0.600000000000009</v>
      </c>
      <c r="J267" s="12"/>
      <c r="K267" s="12"/>
      <c r="L267" s="12" t="n">
        <v>0</v>
      </c>
      <c r="M267" s="12" t="n">
        <v>29384.8576</v>
      </c>
      <c r="N267" s="12" t="n">
        <v>27918.2</v>
      </c>
      <c r="O267" s="12" t="n">
        <v>3530.54</v>
      </c>
      <c r="P267" s="12" t="n">
        <v>25854.3176</v>
      </c>
      <c r="Q267" s="12" t="n">
        <v>0</v>
      </c>
      <c r="R267" s="12" t="n">
        <v>29384.8576</v>
      </c>
      <c r="S267" s="12" t="n">
        <v>0</v>
      </c>
      <c r="T267" s="12" t="n">
        <v>0</v>
      </c>
      <c r="U267" s="12" t="n">
        <v>0</v>
      </c>
      <c r="V267" s="12" t="n">
        <v>0</v>
      </c>
      <c r="W267" s="12" t="n">
        <v>0</v>
      </c>
      <c r="X267" s="12" t="n">
        <v>0</v>
      </c>
      <c r="Y267" s="12" t="n">
        <v>0</v>
      </c>
      <c r="Z267" s="12" t="n">
        <v>27866.2</v>
      </c>
    </row>
    <row r="268" customFormat="false" ht="12.75" hidden="false" customHeight="false" outlineLevel="0" collapsed="false">
      <c r="D268" s="17" t="s">
        <v>201</v>
      </c>
      <c r="E268" s="17" t="s">
        <v>287</v>
      </c>
      <c r="F268" s="13" t="n">
        <v>15720</v>
      </c>
      <c r="G268" s="14" t="n">
        <v>76.6</v>
      </c>
      <c r="H268" s="15" t="n">
        <v>77.9</v>
      </c>
      <c r="I268" s="16" t="n">
        <v>1.30000000000001</v>
      </c>
      <c r="J268" s="12"/>
      <c r="K268" s="12"/>
      <c r="L268" s="12" t="n">
        <v>0</v>
      </c>
      <c r="M268" s="12" t="n">
        <v>21717.5808</v>
      </c>
      <c r="N268" s="12" t="n">
        <v>20230.1</v>
      </c>
      <c r="O268" s="12" t="n">
        <v>1246.28</v>
      </c>
      <c r="P268" s="12" t="n">
        <v>20471.3008</v>
      </c>
      <c r="Q268" s="12" t="n">
        <v>0</v>
      </c>
      <c r="R268" s="12" t="n">
        <v>21717.5808</v>
      </c>
      <c r="S268" s="12" t="n">
        <v>0</v>
      </c>
      <c r="T268" s="12" t="n">
        <v>0</v>
      </c>
      <c r="U268" s="12" t="n">
        <v>0</v>
      </c>
      <c r="V268" s="12" t="n">
        <v>0</v>
      </c>
      <c r="W268" s="12" t="n">
        <v>0</v>
      </c>
      <c r="X268" s="12" t="n">
        <v>0</v>
      </c>
      <c r="Y268" s="12" t="n">
        <v>0</v>
      </c>
      <c r="Z268" s="12" t="n">
        <v>20218.2</v>
      </c>
    </row>
    <row r="269" customFormat="false" ht="12.75" hidden="false" customHeight="false" outlineLevel="0" collapsed="false">
      <c r="D269" s="17" t="s">
        <v>201</v>
      </c>
      <c r="E269" s="17" t="s">
        <v>288</v>
      </c>
      <c r="F269" s="13" t="n">
        <v>15723</v>
      </c>
      <c r="G269" s="14" t="n">
        <v>59.5</v>
      </c>
      <c r="H269" s="15" t="n">
        <v>58.4</v>
      </c>
      <c r="I269" s="16" t="n">
        <v>-1.1</v>
      </c>
      <c r="J269" s="12"/>
      <c r="K269" s="12"/>
      <c r="L269" s="12" t="n">
        <v>0</v>
      </c>
      <c r="M269" s="12" t="n">
        <v>9915.8712</v>
      </c>
      <c r="N269" s="12" t="n">
        <v>8999.612</v>
      </c>
      <c r="O269" s="12" t="n">
        <v>0</v>
      </c>
      <c r="P269" s="12" t="n">
        <v>9915.8712</v>
      </c>
      <c r="Q269" s="12" t="n">
        <v>0</v>
      </c>
      <c r="R269" s="12" t="n">
        <v>9915.8712</v>
      </c>
      <c r="S269" s="12" t="n">
        <v>0</v>
      </c>
      <c r="T269" s="12" t="n">
        <v>0</v>
      </c>
      <c r="U269" s="12" t="n">
        <v>0</v>
      </c>
      <c r="V269" s="12" t="n">
        <v>0</v>
      </c>
      <c r="W269" s="12" t="n">
        <v>0</v>
      </c>
      <c r="X269" s="12" t="n">
        <v>533.4</v>
      </c>
      <c r="Y269" s="12" t="n">
        <v>0</v>
      </c>
      <c r="Z269" s="12" t="n">
        <v>8471.8</v>
      </c>
    </row>
    <row r="270" customFormat="false" ht="12.75" hidden="false" customHeight="false" outlineLevel="0" collapsed="false">
      <c r="D270" s="17" t="s">
        <v>201</v>
      </c>
      <c r="E270" s="17" t="s">
        <v>289</v>
      </c>
      <c r="F270" s="13" t="n">
        <v>15740</v>
      </c>
      <c r="G270" s="14" t="n">
        <v>77.9</v>
      </c>
      <c r="H270" s="15" t="n">
        <v>78.4</v>
      </c>
      <c r="I270" s="16" t="n">
        <v>0.5</v>
      </c>
      <c r="J270" s="12"/>
      <c r="K270" s="12" t="n">
        <v>2</v>
      </c>
      <c r="L270" s="12" t="n">
        <v>0</v>
      </c>
      <c r="M270" s="12" t="n">
        <v>21243.5344</v>
      </c>
      <c r="N270" s="12" t="n">
        <v>21300.42</v>
      </c>
      <c r="O270" s="12" t="n">
        <v>0</v>
      </c>
      <c r="P270" s="12" t="n">
        <v>21243.5344</v>
      </c>
      <c r="Q270" s="12" t="n">
        <v>0</v>
      </c>
      <c r="R270" s="12" t="n">
        <v>21243.5344</v>
      </c>
      <c r="S270" s="12" t="n">
        <v>0</v>
      </c>
      <c r="T270" s="12" t="n">
        <v>0</v>
      </c>
      <c r="U270" s="12" t="n">
        <v>0</v>
      </c>
      <c r="V270" s="12" t="n">
        <v>0</v>
      </c>
      <c r="W270" s="12" t="n">
        <v>0</v>
      </c>
      <c r="X270" s="12" t="n">
        <v>0</v>
      </c>
      <c r="Y270" s="12" t="n">
        <v>0</v>
      </c>
      <c r="Z270" s="12" t="n">
        <v>21108.1</v>
      </c>
    </row>
    <row r="271" customFormat="false" ht="12.75" hidden="false" customHeight="false" outlineLevel="0" collapsed="false">
      <c r="D271" s="17" t="s">
        <v>201</v>
      </c>
      <c r="E271" s="17" t="s">
        <v>290</v>
      </c>
      <c r="F271" s="13" t="n">
        <v>15753</v>
      </c>
      <c r="G271" s="14" t="n">
        <v>47.7</v>
      </c>
      <c r="H271" s="15" t="n">
        <v>44.2</v>
      </c>
      <c r="I271" s="16" t="n">
        <v>-3.5</v>
      </c>
      <c r="J271" s="12"/>
      <c r="K271" s="12"/>
      <c r="L271" s="12" t="n">
        <v>0</v>
      </c>
      <c r="M271" s="12" t="n">
        <v>4853.7184</v>
      </c>
      <c r="N271" s="12" t="n">
        <v>3919.758</v>
      </c>
      <c r="O271" s="12" t="n">
        <v>0</v>
      </c>
      <c r="P271" s="12" t="n">
        <v>4853.7184</v>
      </c>
      <c r="Q271" s="12" t="n">
        <v>0</v>
      </c>
      <c r="R271" s="12" t="n">
        <v>4853.7184</v>
      </c>
      <c r="S271" s="12" t="n">
        <v>0</v>
      </c>
      <c r="T271" s="12" t="n">
        <v>0</v>
      </c>
      <c r="U271" s="12" t="n">
        <v>0</v>
      </c>
      <c r="V271" s="12" t="n">
        <v>0</v>
      </c>
      <c r="W271" s="12" t="n">
        <v>0</v>
      </c>
      <c r="X271" s="12" t="n">
        <v>0</v>
      </c>
      <c r="Y271" s="12" t="n">
        <v>0</v>
      </c>
      <c r="Z271" s="12" t="n">
        <v>1270.6</v>
      </c>
    </row>
    <row r="272" customFormat="false" ht="12.75" hidden="false" customHeight="false" outlineLevel="0" collapsed="false">
      <c r="D272" s="17" t="s">
        <v>201</v>
      </c>
      <c r="E272" s="17" t="s">
        <v>291</v>
      </c>
      <c r="F272" s="13" t="n">
        <v>15755</v>
      </c>
      <c r="G272" s="14" t="n">
        <v>84.6</v>
      </c>
      <c r="H272" s="15" t="n">
        <v>55.9</v>
      </c>
      <c r="I272" s="16" t="n">
        <v>-28.7</v>
      </c>
      <c r="J272" s="12"/>
      <c r="K272" s="12"/>
      <c r="L272" s="12" t="n">
        <v>0</v>
      </c>
      <c r="M272" s="12" t="n">
        <v>12294.6152</v>
      </c>
      <c r="N272" s="12" t="n">
        <v>12392.16</v>
      </c>
      <c r="O272" s="12" t="n">
        <v>170.79</v>
      </c>
      <c r="P272" s="12" t="n">
        <v>12123.8252</v>
      </c>
      <c r="Q272" s="12" t="n">
        <v>0</v>
      </c>
      <c r="R272" s="12" t="n">
        <v>12294.6152</v>
      </c>
      <c r="S272" s="12" t="n">
        <v>0</v>
      </c>
      <c r="T272" s="12" t="n">
        <v>0</v>
      </c>
      <c r="U272" s="12" t="n">
        <v>0</v>
      </c>
      <c r="V272" s="12" t="n">
        <v>0</v>
      </c>
      <c r="W272" s="12" t="n">
        <v>0</v>
      </c>
      <c r="X272" s="12" t="n">
        <v>0</v>
      </c>
      <c r="Y272" s="12" t="n">
        <v>0</v>
      </c>
      <c r="Z272" s="12" t="n">
        <v>11123.5</v>
      </c>
    </row>
    <row r="273" customFormat="false" ht="12.75" hidden="false" customHeight="false" outlineLevel="0" collapsed="false">
      <c r="D273" s="17" t="s">
        <v>201</v>
      </c>
      <c r="E273" s="17" t="s">
        <v>292</v>
      </c>
      <c r="F273" s="13" t="n">
        <v>15757</v>
      </c>
      <c r="G273" s="14" t="n">
        <v>66.9</v>
      </c>
      <c r="H273" s="15" t="n">
        <v>66.2</v>
      </c>
      <c r="I273" s="16" t="n">
        <v>-0.700000000000003</v>
      </c>
      <c r="J273" s="12"/>
      <c r="K273" s="12" t="n">
        <v>1</v>
      </c>
      <c r="L273" s="12" t="n">
        <v>0</v>
      </c>
      <c r="M273" s="12" t="n">
        <v>9638.1864</v>
      </c>
      <c r="N273" s="12" t="n">
        <v>11210.89</v>
      </c>
      <c r="O273" s="12" t="n">
        <v>0</v>
      </c>
      <c r="P273" s="12" t="n">
        <v>9638.1864</v>
      </c>
      <c r="Q273" s="12" t="n">
        <v>0</v>
      </c>
      <c r="R273" s="12" t="n">
        <v>9638.1864</v>
      </c>
      <c r="S273" s="12" t="n">
        <v>0</v>
      </c>
      <c r="T273" s="12" t="n">
        <v>0</v>
      </c>
      <c r="U273" s="12" t="n">
        <v>0</v>
      </c>
      <c r="V273" s="12" t="n">
        <v>0</v>
      </c>
      <c r="W273" s="12" t="n">
        <v>0</v>
      </c>
      <c r="X273" s="12" t="n">
        <v>0</v>
      </c>
      <c r="Y273" s="12" t="n">
        <v>0</v>
      </c>
      <c r="Z273" s="12" t="n">
        <v>11216.9</v>
      </c>
    </row>
    <row r="274" customFormat="false" ht="12.75" hidden="false" customHeight="false" outlineLevel="0" collapsed="false">
      <c r="D274" s="17" t="s">
        <v>201</v>
      </c>
      <c r="E274" s="17" t="s">
        <v>293</v>
      </c>
      <c r="F274" s="13" t="n">
        <v>15759</v>
      </c>
      <c r="G274" s="14" t="n">
        <v>54.5</v>
      </c>
      <c r="H274" s="15" t="n">
        <v>53.4</v>
      </c>
      <c r="I274" s="16" t="n">
        <v>-1.1</v>
      </c>
      <c r="J274" s="12" t="s">
        <v>30</v>
      </c>
      <c r="K274" s="12"/>
      <c r="L274" s="12" t="s">
        <v>30</v>
      </c>
      <c r="M274" s="12" t="n">
        <v>8483.0768</v>
      </c>
      <c r="N274" s="12" t="n">
        <v>6882.903</v>
      </c>
      <c r="O274" s="12" t="n">
        <v>0</v>
      </c>
      <c r="P274" s="12" t="n">
        <v>8483.0768</v>
      </c>
      <c r="Q274" s="12" t="n">
        <v>0</v>
      </c>
      <c r="R274" s="12" t="n">
        <v>8483.0768</v>
      </c>
      <c r="S274" s="12" t="n">
        <v>0</v>
      </c>
      <c r="T274" s="12" t="n">
        <v>0</v>
      </c>
      <c r="U274" s="12" t="n">
        <v>0</v>
      </c>
      <c r="V274" s="12" t="n">
        <v>0</v>
      </c>
      <c r="W274" s="12" t="n">
        <v>0</v>
      </c>
      <c r="X274" s="12" t="n">
        <v>0</v>
      </c>
      <c r="Y274" s="12" t="n">
        <v>0</v>
      </c>
      <c r="Z274" s="12" t="n">
        <v>6892.7</v>
      </c>
    </row>
    <row r="275" customFormat="false" ht="12.75" hidden="false" customHeight="false" outlineLevel="0" collapsed="false">
      <c r="D275" s="17" t="s">
        <v>201</v>
      </c>
      <c r="E275" s="17" t="s">
        <v>294</v>
      </c>
      <c r="F275" s="13" t="n">
        <v>15761</v>
      </c>
      <c r="G275" s="14" t="n">
        <v>65</v>
      </c>
      <c r="H275" s="15" t="n">
        <v>62.5</v>
      </c>
      <c r="I275" s="16" t="n">
        <v>-2.5</v>
      </c>
      <c r="J275" s="12"/>
      <c r="K275" s="12" t="n">
        <v>1</v>
      </c>
      <c r="L275" s="12" t="n">
        <v>0</v>
      </c>
      <c r="M275" s="12" t="n">
        <v>7820.4352</v>
      </c>
      <c r="N275" s="12" t="n">
        <v>7144.543</v>
      </c>
      <c r="O275" s="12" t="n">
        <v>0</v>
      </c>
      <c r="P275" s="12" t="n">
        <v>7820.4352</v>
      </c>
      <c r="Q275" s="12" t="n">
        <v>0</v>
      </c>
      <c r="R275" s="12" t="n">
        <v>7820.4352</v>
      </c>
      <c r="S275" s="12" t="n">
        <v>0</v>
      </c>
      <c r="T275" s="12" t="n">
        <v>0</v>
      </c>
      <c r="U275" s="12" t="n">
        <v>0</v>
      </c>
      <c r="V275" s="12" t="n">
        <v>0</v>
      </c>
      <c r="W275" s="12" t="n">
        <v>0</v>
      </c>
      <c r="X275" s="12" t="n">
        <v>0</v>
      </c>
      <c r="Y275" s="12" t="n">
        <v>0</v>
      </c>
      <c r="Z275" s="12" t="n">
        <v>7140.1</v>
      </c>
    </row>
    <row r="276" customFormat="false" ht="12.75" hidden="false" customHeight="false" outlineLevel="0" collapsed="false">
      <c r="D276" s="17" t="s">
        <v>201</v>
      </c>
      <c r="E276" s="17" t="s">
        <v>295</v>
      </c>
      <c r="F276" s="13" t="n">
        <v>15762</v>
      </c>
      <c r="G276" s="14" t="n">
        <v>68.6</v>
      </c>
      <c r="H276" s="15" t="n">
        <v>66.7</v>
      </c>
      <c r="I276" s="16" t="n">
        <v>-1.89999999999999</v>
      </c>
      <c r="J276" s="12"/>
      <c r="K276" s="12"/>
      <c r="L276" s="12" t="n">
        <v>0</v>
      </c>
      <c r="M276" s="12" t="n">
        <v>16791.6672</v>
      </c>
      <c r="N276" s="12" t="n">
        <v>16892.94</v>
      </c>
      <c r="O276" s="12" t="n">
        <v>0</v>
      </c>
      <c r="P276" s="12" t="n">
        <v>16791.6672</v>
      </c>
      <c r="Q276" s="12" t="n">
        <v>0</v>
      </c>
      <c r="R276" s="12" t="n">
        <v>16791.6672</v>
      </c>
      <c r="S276" s="12" t="n">
        <v>0</v>
      </c>
      <c r="T276" s="12" t="n">
        <v>0</v>
      </c>
      <c r="U276" s="12" t="n">
        <v>0</v>
      </c>
      <c r="V276" s="12" t="n">
        <v>0</v>
      </c>
      <c r="W276" s="12" t="n">
        <v>632</v>
      </c>
      <c r="X276" s="12" t="n">
        <v>8398.5</v>
      </c>
      <c r="Y276" s="12" t="n">
        <v>0</v>
      </c>
      <c r="Z276" s="12" t="n">
        <v>6178</v>
      </c>
    </row>
    <row r="277" customFormat="false" ht="12.75" hidden="false" customHeight="false" outlineLevel="0" collapsed="false">
      <c r="D277" s="17" t="s">
        <v>201</v>
      </c>
      <c r="E277" s="17" t="s">
        <v>296</v>
      </c>
      <c r="F277" s="13" t="n">
        <v>15763</v>
      </c>
      <c r="G277" s="14" t="n">
        <v>65.7</v>
      </c>
      <c r="H277" s="15" t="n">
        <v>61.6</v>
      </c>
      <c r="I277" s="16" t="n">
        <v>-4.1</v>
      </c>
      <c r="J277" s="12"/>
      <c r="K277" s="12"/>
      <c r="L277" s="12" t="n">
        <v>0</v>
      </c>
      <c r="M277" s="12" t="n">
        <v>11877.6872</v>
      </c>
      <c r="N277" s="12" t="n">
        <v>8718.282</v>
      </c>
      <c r="O277" s="12" t="n">
        <v>1707.57</v>
      </c>
      <c r="P277" s="12" t="n">
        <v>10170.1172</v>
      </c>
      <c r="Q277" s="12" t="n">
        <v>2066.73</v>
      </c>
      <c r="R277" s="12" t="n">
        <v>9810.9572</v>
      </c>
      <c r="S277" s="12" t="n">
        <v>0</v>
      </c>
      <c r="T277" s="12" t="n">
        <v>0</v>
      </c>
      <c r="U277" s="12" t="n">
        <v>0</v>
      </c>
      <c r="V277" s="12" t="n">
        <v>0</v>
      </c>
      <c r="W277" s="12" t="n">
        <v>0</v>
      </c>
      <c r="X277" s="12" t="n">
        <v>0</v>
      </c>
      <c r="Y277" s="12" t="n">
        <v>0</v>
      </c>
      <c r="Z277" s="12" t="n">
        <v>5428.7</v>
      </c>
    </row>
    <row r="278" customFormat="false" ht="12.75" hidden="false" customHeight="false" outlineLevel="0" collapsed="false">
      <c r="D278" s="17" t="s">
        <v>201</v>
      </c>
      <c r="E278" s="17" t="s">
        <v>297</v>
      </c>
      <c r="F278" s="13" t="n">
        <v>15764</v>
      </c>
      <c r="G278" s="12"/>
      <c r="H278" s="12"/>
      <c r="I278" s="16"/>
      <c r="J278" s="12"/>
      <c r="K278" s="12"/>
      <c r="L278" s="12"/>
      <c r="M278" s="12"/>
      <c r="N278" s="12"/>
      <c r="O278" s="12"/>
      <c r="P278" s="12"/>
      <c r="Q278" s="12"/>
      <c r="R278" s="12"/>
      <c r="S278" s="12"/>
      <c r="T278" s="12"/>
      <c r="U278" s="12"/>
      <c r="V278" s="12"/>
      <c r="W278" s="12"/>
      <c r="X278" s="12"/>
      <c r="Y278" s="12"/>
      <c r="Z278" s="12"/>
    </row>
    <row r="279" customFormat="false" ht="12.75" hidden="false" customHeight="false" outlineLevel="0" collapsed="false">
      <c r="D279" s="17" t="s">
        <v>201</v>
      </c>
      <c r="E279" s="17" t="s">
        <v>298</v>
      </c>
      <c r="F279" s="13" t="n">
        <v>15774</v>
      </c>
      <c r="G279" s="14" t="n">
        <v>60.7</v>
      </c>
      <c r="H279" s="15" t="n">
        <v>59</v>
      </c>
      <c r="I279" s="16" t="n">
        <v>-1.7</v>
      </c>
      <c r="J279" s="12"/>
      <c r="K279" s="12"/>
      <c r="L279" s="12" t="n">
        <v>0</v>
      </c>
      <c r="M279" s="12" t="n">
        <v>3176.6884</v>
      </c>
      <c r="N279" s="12" t="n">
        <v>2235.032</v>
      </c>
      <c r="O279" s="12" t="n">
        <v>0</v>
      </c>
      <c r="P279" s="12" t="n">
        <v>3176.6884</v>
      </c>
      <c r="Q279" s="12" t="n">
        <v>0</v>
      </c>
      <c r="R279" s="12" t="n">
        <v>3176.6884</v>
      </c>
      <c r="S279" s="12" t="n">
        <v>0</v>
      </c>
      <c r="T279" s="12" t="n">
        <v>0</v>
      </c>
      <c r="U279" s="12" t="n">
        <v>0</v>
      </c>
      <c r="V279" s="12" t="n">
        <v>0</v>
      </c>
      <c r="W279" s="12" t="n">
        <v>319</v>
      </c>
      <c r="X279" s="12" t="n">
        <v>0</v>
      </c>
      <c r="Y279" s="12" t="n">
        <v>0</v>
      </c>
      <c r="Z279" s="12" t="n">
        <v>1171.6</v>
      </c>
    </row>
    <row r="280" customFormat="false" ht="12.75" hidden="false" customHeight="false" outlineLevel="0" collapsed="false">
      <c r="D280" s="17" t="s">
        <v>201</v>
      </c>
      <c r="E280" s="17" t="s">
        <v>299</v>
      </c>
      <c r="F280" s="13" t="n">
        <v>15776</v>
      </c>
      <c r="G280" s="12"/>
      <c r="H280" s="12"/>
      <c r="I280" s="16"/>
      <c r="J280" s="12"/>
      <c r="K280" s="12"/>
      <c r="L280" s="12"/>
      <c r="M280" s="12"/>
      <c r="N280" s="12"/>
      <c r="O280" s="12"/>
      <c r="P280" s="12"/>
      <c r="Q280" s="12"/>
      <c r="R280" s="12"/>
      <c r="S280" s="12"/>
      <c r="T280" s="12"/>
      <c r="U280" s="12"/>
      <c r="V280" s="12"/>
      <c r="W280" s="12"/>
      <c r="X280" s="12"/>
      <c r="Y280" s="12"/>
      <c r="Z280" s="12"/>
    </row>
    <row r="281" customFormat="false" ht="12.75" hidden="false" customHeight="false" outlineLevel="0" collapsed="false">
      <c r="D281" s="17" t="s">
        <v>201</v>
      </c>
      <c r="E281" s="17"/>
      <c r="F281" s="13" t="n">
        <v>15778</v>
      </c>
      <c r="G281" s="14" t="n">
        <v>83.1</v>
      </c>
      <c r="H281" s="15" t="n">
        <v>51</v>
      </c>
      <c r="I281" s="16" t="n">
        <v>-32.1</v>
      </c>
      <c r="J281" s="12"/>
      <c r="K281" s="12" t="n">
        <v>1</v>
      </c>
      <c r="L281" s="12" t="n">
        <v>0</v>
      </c>
      <c r="M281" s="12" t="n">
        <v>22478.496</v>
      </c>
      <c r="N281" s="12" t="n">
        <v>19200.93</v>
      </c>
      <c r="O281" s="12" t="n">
        <v>647.2</v>
      </c>
      <c r="P281" s="12" t="n">
        <v>21831.296</v>
      </c>
      <c r="Q281" s="12" t="n">
        <v>1918.16</v>
      </c>
      <c r="R281" s="12" t="n">
        <v>20560.336</v>
      </c>
      <c r="S281" s="12" t="n">
        <v>0</v>
      </c>
      <c r="T281" s="12" t="n">
        <v>0</v>
      </c>
      <c r="U281" s="12" t="n">
        <v>0</v>
      </c>
      <c r="V281" s="12" t="n">
        <v>0</v>
      </c>
      <c r="W281" s="12" t="n">
        <v>0</v>
      </c>
      <c r="X281" s="12" t="n">
        <v>0</v>
      </c>
      <c r="Y281" s="12" t="n">
        <v>0</v>
      </c>
      <c r="Z281" s="12" t="n">
        <v>19183.6</v>
      </c>
    </row>
    <row r="282" customFormat="false" ht="12.75" hidden="false" customHeight="false" outlineLevel="0" collapsed="false">
      <c r="D282" s="17" t="s">
        <v>201</v>
      </c>
      <c r="E282" s="17" t="s">
        <v>300</v>
      </c>
      <c r="F282" s="13" t="n">
        <v>15790</v>
      </c>
      <c r="G282" s="14" t="n">
        <v>53.4</v>
      </c>
      <c r="H282" s="15" t="n">
        <v>50.1</v>
      </c>
      <c r="I282" s="16" t="n">
        <v>-3.3</v>
      </c>
      <c r="J282" s="12"/>
      <c r="K282" s="12"/>
      <c r="L282" s="12" t="n">
        <v>0</v>
      </c>
      <c r="M282" s="12" t="n">
        <v>6170.9472</v>
      </c>
      <c r="N282" s="12" t="n">
        <v>8575.939</v>
      </c>
      <c r="O282" s="12" t="n">
        <v>0</v>
      </c>
      <c r="P282" s="12" t="n">
        <v>6170.9472</v>
      </c>
      <c r="Q282" s="12" t="n">
        <v>0</v>
      </c>
      <c r="R282" s="12" t="n">
        <v>6170.9472</v>
      </c>
      <c r="S282" s="12" t="n">
        <v>0</v>
      </c>
      <c r="T282" s="12" t="n">
        <v>0</v>
      </c>
      <c r="U282" s="12" t="n">
        <v>0</v>
      </c>
      <c r="V282" s="12" t="n">
        <v>0</v>
      </c>
      <c r="W282" s="12" t="n">
        <v>0</v>
      </c>
      <c r="X282" s="12" t="n">
        <v>40.1</v>
      </c>
      <c r="Y282" s="12" t="n">
        <v>0</v>
      </c>
      <c r="Z282" s="12" t="n">
        <v>8405.6</v>
      </c>
    </row>
    <row r="283" customFormat="false" ht="12.75" hidden="false" customHeight="false" outlineLevel="0" collapsed="false">
      <c r="D283" s="17" t="s">
        <v>201</v>
      </c>
      <c r="E283" s="17" t="s">
        <v>301</v>
      </c>
      <c r="F283" s="13" t="n">
        <v>15798</v>
      </c>
      <c r="G283" s="12"/>
      <c r="H283" s="12"/>
      <c r="I283" s="16"/>
      <c r="J283" s="12"/>
      <c r="K283" s="12"/>
      <c r="L283" s="12"/>
      <c r="M283" s="12"/>
      <c r="N283" s="12"/>
      <c r="O283" s="12"/>
      <c r="P283" s="12"/>
      <c r="Q283" s="12"/>
      <c r="R283" s="12"/>
      <c r="S283" s="12"/>
      <c r="T283" s="12"/>
      <c r="U283" s="12"/>
      <c r="V283" s="12"/>
      <c r="W283" s="12"/>
      <c r="X283" s="12"/>
      <c r="Y283" s="12"/>
      <c r="Z283" s="12"/>
    </row>
    <row r="284" customFormat="false" ht="12.75" hidden="false" customHeight="false" outlineLevel="0" collapsed="false">
      <c r="D284" s="17" t="s">
        <v>201</v>
      </c>
      <c r="E284" s="17" t="s">
        <v>302</v>
      </c>
      <c r="F284" s="13" t="n">
        <v>15804</v>
      </c>
      <c r="G284" s="14" t="n">
        <v>82.3</v>
      </c>
      <c r="H284" s="15" t="n">
        <v>82.1</v>
      </c>
      <c r="I284" s="16" t="n">
        <v>-0.200000000000003</v>
      </c>
      <c r="J284" s="12"/>
      <c r="K284" s="12"/>
      <c r="L284" s="12" t="n">
        <v>0</v>
      </c>
      <c r="M284" s="12" t="n">
        <v>11605.6208</v>
      </c>
      <c r="N284" s="12" t="n">
        <v>12493.54</v>
      </c>
      <c r="O284" s="12" t="n">
        <v>0</v>
      </c>
      <c r="P284" s="12" t="n">
        <v>11605.6208</v>
      </c>
      <c r="Q284" s="12" t="n">
        <v>0</v>
      </c>
      <c r="R284" s="12" t="n">
        <v>11605.6208</v>
      </c>
      <c r="S284" s="12" t="n">
        <v>0</v>
      </c>
      <c r="T284" s="12" t="n">
        <v>0</v>
      </c>
      <c r="U284" s="12" t="n">
        <v>0</v>
      </c>
      <c r="V284" s="12" t="n">
        <v>0</v>
      </c>
      <c r="W284" s="12" t="n">
        <v>0</v>
      </c>
      <c r="X284" s="12" t="n">
        <v>365.8</v>
      </c>
      <c r="Y284" s="12" t="n">
        <v>0</v>
      </c>
      <c r="Z284" s="12" t="n">
        <v>12130</v>
      </c>
    </row>
    <row r="285" customFormat="false" ht="12.75" hidden="false" customHeight="false" outlineLevel="0" collapsed="false">
      <c r="D285" s="17" t="s">
        <v>201</v>
      </c>
      <c r="E285" s="17" t="s">
        <v>303</v>
      </c>
      <c r="F285" s="13" t="n">
        <v>15806</v>
      </c>
      <c r="G285" s="14" t="n">
        <v>60.9</v>
      </c>
      <c r="H285" s="15" t="n">
        <v>58</v>
      </c>
      <c r="I285" s="16" t="n">
        <v>-2.9</v>
      </c>
      <c r="J285" s="12"/>
      <c r="K285" s="12"/>
      <c r="L285" s="12" t="n">
        <v>0</v>
      </c>
      <c r="M285" s="12" t="n">
        <v>8628.9152</v>
      </c>
      <c r="N285" s="12" t="n">
        <v>15877.63</v>
      </c>
      <c r="O285" s="12" t="n">
        <v>0</v>
      </c>
      <c r="P285" s="12" t="n">
        <v>8628.9152</v>
      </c>
      <c r="Q285" s="12" t="n">
        <v>0</v>
      </c>
      <c r="R285" s="12" t="n">
        <v>8628.9152</v>
      </c>
      <c r="S285" s="12" t="n">
        <v>0</v>
      </c>
      <c r="T285" s="12" t="n">
        <v>0</v>
      </c>
      <c r="U285" s="12" t="n">
        <v>0</v>
      </c>
      <c r="V285" s="12" t="n">
        <v>0</v>
      </c>
      <c r="W285" s="12" t="n">
        <v>0</v>
      </c>
      <c r="X285" s="12" t="n">
        <v>0</v>
      </c>
      <c r="Y285" s="12" t="n">
        <v>0</v>
      </c>
      <c r="Z285" s="12" t="n">
        <v>15886.4</v>
      </c>
    </row>
    <row r="286" customFormat="false" ht="12.75" hidden="false" customHeight="false" outlineLevel="0" collapsed="false">
      <c r="D286" s="17" t="s">
        <v>201</v>
      </c>
      <c r="E286" s="17" t="s">
        <v>304</v>
      </c>
      <c r="F286" s="13" t="n">
        <v>15808</v>
      </c>
      <c r="G286" s="14" t="n">
        <v>62.2</v>
      </c>
      <c r="H286" s="15" t="n">
        <v>57.3</v>
      </c>
      <c r="I286" s="16" t="n">
        <v>-4.90000000000001</v>
      </c>
      <c r="J286" s="12"/>
      <c r="K286" s="12"/>
      <c r="L286" s="12" t="n">
        <v>0</v>
      </c>
      <c r="M286" s="12" t="n">
        <v>6656.9628</v>
      </c>
      <c r="N286" s="12" t="n">
        <v>5792.019</v>
      </c>
      <c r="O286" s="12" t="n">
        <v>0</v>
      </c>
      <c r="P286" s="12" t="n">
        <v>6656.9628</v>
      </c>
      <c r="Q286" s="12" t="n">
        <v>0</v>
      </c>
      <c r="R286" s="12" t="n">
        <v>6656.9628</v>
      </c>
      <c r="S286" s="12" t="n">
        <v>4471.4</v>
      </c>
      <c r="T286" s="12" t="n">
        <v>0</v>
      </c>
      <c r="U286" s="12" t="n">
        <v>0</v>
      </c>
      <c r="V286" s="12" t="n">
        <v>0</v>
      </c>
      <c r="W286" s="12" t="n">
        <v>0</v>
      </c>
      <c r="X286" s="12" t="n">
        <v>0</v>
      </c>
      <c r="Y286" s="12" t="n">
        <v>0</v>
      </c>
      <c r="Z286" s="12" t="n">
        <v>1320.6</v>
      </c>
    </row>
    <row r="287" customFormat="false" ht="12.75" hidden="false" customHeight="false" outlineLevel="0" collapsed="false">
      <c r="D287" s="17" t="s">
        <v>201</v>
      </c>
      <c r="E287" s="17" t="s">
        <v>305</v>
      </c>
      <c r="F287" s="13" t="n">
        <v>15810</v>
      </c>
      <c r="G287" s="14" t="n">
        <v>68.7</v>
      </c>
      <c r="H287" s="15" t="n">
        <v>68.8</v>
      </c>
      <c r="I287" s="16" t="n">
        <v>0.0999999999999943</v>
      </c>
      <c r="J287" s="12"/>
      <c r="K287" s="12"/>
      <c r="L287" s="12" t="n">
        <v>0</v>
      </c>
      <c r="M287" s="12" t="n">
        <v>25872.6432</v>
      </c>
      <c r="N287" s="12" t="n">
        <v>24687.76</v>
      </c>
      <c r="O287" s="12" t="n">
        <v>4398.64</v>
      </c>
      <c r="P287" s="12" t="n">
        <v>21474.0032</v>
      </c>
      <c r="Q287" s="12" t="n">
        <v>7293.92</v>
      </c>
      <c r="R287" s="12" t="n">
        <v>18578.7232</v>
      </c>
      <c r="S287" s="12" t="n">
        <v>0</v>
      </c>
      <c r="T287" s="12" t="n">
        <v>0</v>
      </c>
      <c r="U287" s="12" t="n">
        <v>0</v>
      </c>
      <c r="V287" s="12" t="n">
        <v>0</v>
      </c>
      <c r="W287" s="12" t="n">
        <v>953</v>
      </c>
      <c r="X287" s="12" t="n">
        <v>0</v>
      </c>
      <c r="Y287" s="12" t="n">
        <v>0</v>
      </c>
      <c r="Z287" s="12" t="n">
        <v>24613.9</v>
      </c>
    </row>
    <row r="288" customFormat="false" ht="12.75" hidden="false" customHeight="false" outlineLevel="0" collapsed="false">
      <c r="D288" s="17" t="s">
        <v>201</v>
      </c>
      <c r="E288" s="17" t="s">
        <v>306</v>
      </c>
      <c r="F288" s="13" t="n">
        <v>15814</v>
      </c>
      <c r="G288" s="14" t="n">
        <v>81.9</v>
      </c>
      <c r="H288" s="15" t="n">
        <v>85.1</v>
      </c>
      <c r="I288" s="16" t="n">
        <v>3.19999999999999</v>
      </c>
      <c r="J288" s="12" t="n">
        <v>2</v>
      </c>
      <c r="K288" s="12" t="n">
        <v>4</v>
      </c>
      <c r="L288" s="12" t="n">
        <v>1</v>
      </c>
      <c r="M288" s="12" t="n">
        <v>47242.2272</v>
      </c>
      <c r="N288" s="12" t="n">
        <v>46596.47</v>
      </c>
      <c r="O288" s="12" t="n">
        <v>0</v>
      </c>
      <c r="P288" s="12" t="n">
        <v>47242.2272</v>
      </c>
      <c r="Q288" s="12" t="n">
        <v>20.56</v>
      </c>
      <c r="R288" s="12" t="n">
        <v>47221.6672</v>
      </c>
      <c r="S288" s="12" t="n">
        <v>0</v>
      </c>
      <c r="T288" s="12" t="n">
        <v>0</v>
      </c>
      <c r="U288" s="12" t="n">
        <v>0</v>
      </c>
      <c r="V288" s="12" t="n">
        <v>0</v>
      </c>
      <c r="W288" s="12" t="n">
        <v>4408</v>
      </c>
      <c r="X288" s="12" t="n">
        <v>0</v>
      </c>
      <c r="Y288" s="12" t="n">
        <v>0</v>
      </c>
      <c r="Z288" s="12" t="n">
        <v>40553.8</v>
      </c>
    </row>
    <row r="289" customFormat="false" ht="12.75" hidden="false" customHeight="false" outlineLevel="0" collapsed="false">
      <c r="D289" s="17" t="s">
        <v>201</v>
      </c>
      <c r="E289" s="17" t="s">
        <v>307</v>
      </c>
      <c r="F289" s="13" t="n">
        <v>15816</v>
      </c>
      <c r="G289" s="14" t="n">
        <v>77.6</v>
      </c>
      <c r="H289" s="15" t="n">
        <v>77.2</v>
      </c>
      <c r="I289" s="16" t="n">
        <v>-0.399999999999992</v>
      </c>
      <c r="J289" s="12"/>
      <c r="K289" s="12" t="n">
        <v>1</v>
      </c>
      <c r="L289" s="12" t="n">
        <v>1</v>
      </c>
      <c r="M289" s="12" t="n">
        <v>48307.1712</v>
      </c>
      <c r="N289" s="12" t="n">
        <v>49345.44</v>
      </c>
      <c r="O289" s="12" t="n">
        <v>152.24</v>
      </c>
      <c r="P289" s="12" t="n">
        <v>48154.9312</v>
      </c>
      <c r="Q289" s="12" t="n">
        <v>4585.13</v>
      </c>
      <c r="R289" s="12" t="n">
        <v>43722.0412</v>
      </c>
      <c r="S289" s="12" t="n">
        <v>0</v>
      </c>
      <c r="T289" s="12" t="n">
        <v>0</v>
      </c>
      <c r="U289" s="12" t="n">
        <v>0</v>
      </c>
      <c r="V289" s="12" t="n">
        <v>0</v>
      </c>
      <c r="W289" s="12" t="n">
        <v>9848</v>
      </c>
      <c r="X289" s="12" t="n">
        <v>0</v>
      </c>
      <c r="Y289" s="12" t="n">
        <v>0</v>
      </c>
      <c r="Z289" s="12" t="n">
        <v>44557.9</v>
      </c>
    </row>
    <row r="290" customFormat="false" ht="12.75" hidden="false" customHeight="false" outlineLevel="0" collapsed="false">
      <c r="D290" s="17" t="s">
        <v>201</v>
      </c>
      <c r="E290" s="17" t="s">
        <v>308</v>
      </c>
      <c r="F290" s="13" t="n">
        <v>15820</v>
      </c>
      <c r="G290" s="14" t="n">
        <v>73.3</v>
      </c>
      <c r="H290" s="15" t="n">
        <v>71.9</v>
      </c>
      <c r="I290" s="16" t="n">
        <v>-1.39999999999999</v>
      </c>
      <c r="J290" s="12"/>
      <c r="K290" s="12" t="n">
        <v>6</v>
      </c>
      <c r="L290" s="12" t="n">
        <v>1</v>
      </c>
      <c r="M290" s="12" t="n">
        <v>21154.4608</v>
      </c>
      <c r="N290" s="12" t="n">
        <v>19597.61</v>
      </c>
      <c r="O290" s="12" t="n">
        <v>0</v>
      </c>
      <c r="P290" s="12" t="n">
        <v>21154.4608</v>
      </c>
      <c r="Q290" s="12" t="n">
        <v>0</v>
      </c>
      <c r="R290" s="12" t="n">
        <v>21154.4608</v>
      </c>
      <c r="S290" s="12" t="n">
        <v>0</v>
      </c>
      <c r="T290" s="12" t="n">
        <v>0</v>
      </c>
      <c r="U290" s="12" t="n">
        <v>0</v>
      </c>
      <c r="V290" s="12" t="n">
        <v>0</v>
      </c>
      <c r="W290" s="12" t="n">
        <v>6894</v>
      </c>
      <c r="X290" s="12" t="n">
        <v>0</v>
      </c>
      <c r="Y290" s="12" t="n">
        <v>0</v>
      </c>
      <c r="Z290" s="12" t="n">
        <v>12330.3</v>
      </c>
    </row>
    <row r="291" customFormat="false" ht="12.75" hidden="false" customHeight="false" outlineLevel="0" collapsed="false">
      <c r="D291" s="17" t="s">
        <v>201</v>
      </c>
      <c r="E291" s="17" t="s">
        <v>309</v>
      </c>
      <c r="F291" s="13" t="n">
        <v>15832</v>
      </c>
      <c r="G291" s="14" t="n">
        <v>77.5</v>
      </c>
      <c r="H291" s="15" t="n">
        <v>78.3</v>
      </c>
      <c r="I291" s="16" t="n">
        <v>0.799999999999997</v>
      </c>
      <c r="J291" s="12"/>
      <c r="K291" s="12"/>
      <c r="L291" s="12" t="n">
        <v>0</v>
      </c>
      <c r="M291" s="12" t="n">
        <v>15648.8144</v>
      </c>
      <c r="N291" s="12" t="n">
        <v>10150.28</v>
      </c>
      <c r="O291" s="12" t="n">
        <v>0</v>
      </c>
      <c r="P291" s="12" t="n">
        <v>15648.8144</v>
      </c>
      <c r="Q291" s="12" t="n">
        <v>0</v>
      </c>
      <c r="R291" s="12" t="n">
        <v>15648.8144</v>
      </c>
      <c r="S291" s="12" t="n">
        <v>0</v>
      </c>
      <c r="T291" s="12" t="n">
        <v>0</v>
      </c>
      <c r="U291" s="12" t="n">
        <v>0</v>
      </c>
      <c r="V291" s="12" t="n">
        <v>0</v>
      </c>
      <c r="W291" s="12" t="n">
        <v>2509</v>
      </c>
      <c r="X291" s="12" t="n">
        <v>0</v>
      </c>
      <c r="Y291" s="12" t="n">
        <v>0</v>
      </c>
      <c r="Z291" s="12" t="n">
        <v>8282.1</v>
      </c>
    </row>
    <row r="292" customFormat="false" ht="12.75" hidden="false" customHeight="false" outlineLevel="0" collapsed="false">
      <c r="D292" s="17" t="s">
        <v>201</v>
      </c>
      <c r="E292" s="17" t="s">
        <v>310</v>
      </c>
      <c r="F292" s="13" t="n">
        <v>15835</v>
      </c>
      <c r="G292" s="14" t="n">
        <v>71.2</v>
      </c>
      <c r="H292" s="15" t="n">
        <v>71.1</v>
      </c>
      <c r="I292" s="16" t="n">
        <v>-0.100000000000009</v>
      </c>
      <c r="J292" s="12"/>
      <c r="K292" s="12" t="n">
        <v>1</v>
      </c>
      <c r="L292" s="12" t="n">
        <v>1</v>
      </c>
      <c r="M292" s="12" t="n">
        <v>8891.1856</v>
      </c>
      <c r="N292" s="12" t="n">
        <v>12238.84</v>
      </c>
      <c r="O292" s="12" t="n">
        <v>0</v>
      </c>
      <c r="P292" s="12" t="n">
        <v>8891.1856</v>
      </c>
      <c r="Q292" s="12" t="n">
        <v>0</v>
      </c>
      <c r="R292" s="12" t="n">
        <v>8891.1856</v>
      </c>
      <c r="S292" s="12" t="n">
        <v>0</v>
      </c>
      <c r="T292" s="12" t="n">
        <v>9635.2</v>
      </c>
      <c r="U292" s="12" t="n">
        <v>0</v>
      </c>
      <c r="V292" s="12" t="n">
        <v>0</v>
      </c>
      <c r="W292" s="12" t="n">
        <v>3966</v>
      </c>
      <c r="X292" s="12" t="n">
        <v>0</v>
      </c>
      <c r="Y292" s="12" t="n">
        <v>0</v>
      </c>
      <c r="Z292" s="12" t="n">
        <v>2607.8</v>
      </c>
    </row>
    <row r="293" customFormat="false" ht="12.75" hidden="false" customHeight="false" outlineLevel="0" collapsed="false">
      <c r="D293" s="17" t="s">
        <v>201</v>
      </c>
      <c r="E293" s="17" t="s">
        <v>311</v>
      </c>
      <c r="F293" s="13" t="n">
        <v>15837</v>
      </c>
      <c r="G293" s="14" t="n">
        <v>74.5</v>
      </c>
      <c r="H293" s="15" t="n">
        <v>81.5</v>
      </c>
      <c r="I293" s="16" t="n">
        <v>7</v>
      </c>
      <c r="J293" s="12" t="s">
        <v>30</v>
      </c>
      <c r="K293" s="12"/>
      <c r="L293" s="12" t="s">
        <v>30</v>
      </c>
      <c r="M293" s="12" t="n">
        <v>16135.6944</v>
      </c>
      <c r="N293" s="12" t="n">
        <v>11881.24</v>
      </c>
      <c r="O293" s="12" t="n">
        <v>0</v>
      </c>
      <c r="P293" s="12" t="n">
        <v>16135.6944</v>
      </c>
      <c r="Q293" s="12" t="n">
        <v>0</v>
      </c>
      <c r="R293" s="12" t="n">
        <v>16135.6944</v>
      </c>
      <c r="S293" s="12" t="n">
        <v>0</v>
      </c>
      <c r="T293" s="12" t="n">
        <v>0</v>
      </c>
      <c r="U293" s="12" t="n">
        <v>0</v>
      </c>
      <c r="V293" s="12" t="n">
        <v>0</v>
      </c>
      <c r="W293" s="12" t="n">
        <v>5786</v>
      </c>
      <c r="X293" s="12" t="n">
        <v>0</v>
      </c>
      <c r="Y293" s="12" t="n">
        <v>0</v>
      </c>
      <c r="Z293" s="12" t="n">
        <v>11872</v>
      </c>
    </row>
    <row r="294" customFormat="false" ht="12.75" hidden="false" customHeight="false" outlineLevel="0" collapsed="false">
      <c r="D294" s="17" t="s">
        <v>201</v>
      </c>
      <c r="E294" s="17" t="s">
        <v>312</v>
      </c>
      <c r="F294" s="13" t="n">
        <v>15839</v>
      </c>
      <c r="G294" s="14" t="n">
        <v>81.6</v>
      </c>
      <c r="H294" s="15" t="n">
        <v>80.7</v>
      </c>
      <c r="I294" s="16" t="n">
        <v>-0.899999999999992</v>
      </c>
      <c r="J294" s="12" t="s">
        <v>30</v>
      </c>
      <c r="K294" s="12"/>
      <c r="L294" s="12" t="s">
        <v>30</v>
      </c>
      <c r="M294" s="12" t="n">
        <v>20356.736</v>
      </c>
      <c r="N294" s="12" t="n">
        <v>23686.44</v>
      </c>
      <c r="O294" s="12" t="n">
        <v>0</v>
      </c>
      <c r="P294" s="12" t="n">
        <v>20356.736</v>
      </c>
      <c r="Q294" s="12" t="n">
        <v>0</v>
      </c>
      <c r="R294" s="12" t="n">
        <v>20356.736</v>
      </c>
      <c r="S294" s="12" t="n">
        <v>0</v>
      </c>
      <c r="T294" s="12" t="n">
        <v>0</v>
      </c>
      <c r="U294" s="12" t="n">
        <v>0</v>
      </c>
      <c r="V294" s="12" t="n">
        <v>0</v>
      </c>
      <c r="W294" s="12" t="n">
        <v>3360</v>
      </c>
      <c r="X294" s="12" t="n">
        <v>0</v>
      </c>
      <c r="Y294" s="12" t="n">
        <v>0</v>
      </c>
      <c r="Z294" s="12" t="n">
        <v>18036.7</v>
      </c>
    </row>
    <row r="295" customFormat="false" ht="12.75" hidden="false" customHeight="false" outlineLevel="0" collapsed="false">
      <c r="D295" s="17" t="s">
        <v>201</v>
      </c>
      <c r="E295" s="17" t="s">
        <v>313</v>
      </c>
      <c r="F295" s="13" t="n">
        <v>15842</v>
      </c>
      <c r="G295" s="12"/>
      <c r="H295" s="12"/>
      <c r="I295" s="16"/>
      <c r="J295" s="12"/>
      <c r="K295" s="12"/>
      <c r="L295" s="12"/>
      <c r="M295" s="12"/>
      <c r="N295" s="12"/>
      <c r="O295" s="12"/>
      <c r="P295" s="12"/>
      <c r="Q295" s="12"/>
      <c r="R295" s="12"/>
      <c r="S295" s="12"/>
      <c r="T295" s="12"/>
      <c r="U295" s="12"/>
      <c r="V295" s="12"/>
      <c r="W295" s="12"/>
      <c r="X295" s="12"/>
      <c r="Y295" s="12"/>
      <c r="Z295" s="12"/>
    </row>
    <row r="296" customFormat="false" ht="12.75" hidden="false" customHeight="false" outlineLevel="0" collapsed="false">
      <c r="D296" s="17" t="s">
        <v>201</v>
      </c>
      <c r="E296" s="17" t="s">
        <v>314</v>
      </c>
      <c r="F296" s="13" t="n">
        <v>15850</v>
      </c>
      <c r="G296" s="14" t="n">
        <v>66.6</v>
      </c>
      <c r="H296" s="15" t="n">
        <v>62.7</v>
      </c>
      <c r="I296" s="16" t="n">
        <v>-3.89999999999999</v>
      </c>
      <c r="J296" s="12"/>
      <c r="K296" s="12" t="n">
        <v>3</v>
      </c>
      <c r="L296" s="12" t="n">
        <v>1</v>
      </c>
      <c r="M296" s="12" t="n">
        <v>64438.016</v>
      </c>
      <c r="N296" s="12" t="n">
        <v>59630.78</v>
      </c>
      <c r="O296" s="12" t="n">
        <v>14.82</v>
      </c>
      <c r="P296" s="12" t="n">
        <v>64423.196</v>
      </c>
      <c r="Q296" s="12" t="n">
        <v>0</v>
      </c>
      <c r="R296" s="12" t="n">
        <v>64438.016</v>
      </c>
      <c r="S296" s="12" t="n">
        <v>0</v>
      </c>
      <c r="T296" s="12" t="n">
        <v>11244</v>
      </c>
      <c r="U296" s="12" t="n">
        <v>26257.2</v>
      </c>
      <c r="V296" s="12" t="n">
        <v>0</v>
      </c>
      <c r="W296" s="12" t="n">
        <v>0</v>
      </c>
      <c r="X296" s="12" t="n">
        <v>0</v>
      </c>
      <c r="Y296" s="12" t="n">
        <v>0</v>
      </c>
      <c r="Z296" s="12" t="n">
        <v>22158.4</v>
      </c>
    </row>
    <row r="297" customFormat="false" ht="12.75" hidden="false" customHeight="false" outlineLevel="0" collapsed="false">
      <c r="D297" s="17" t="s">
        <v>201</v>
      </c>
      <c r="E297" s="17" t="s">
        <v>315</v>
      </c>
      <c r="F297" s="13" t="n">
        <v>15861</v>
      </c>
      <c r="G297" s="14" t="n">
        <v>81.9</v>
      </c>
      <c r="H297" s="15" t="n">
        <v>82.7</v>
      </c>
      <c r="I297" s="16" t="n">
        <v>0.799999999999997</v>
      </c>
      <c r="J297" s="12"/>
      <c r="K297" s="12" t="n">
        <v>3</v>
      </c>
      <c r="L297" s="12" t="n">
        <v>0</v>
      </c>
      <c r="M297" s="12" t="n">
        <v>8817.0512</v>
      </c>
      <c r="N297" s="12" t="n">
        <v>9639.312</v>
      </c>
      <c r="O297" s="12" t="n">
        <v>0</v>
      </c>
      <c r="P297" s="12" t="n">
        <v>8817.0512</v>
      </c>
      <c r="Q297" s="12" t="n">
        <v>0</v>
      </c>
      <c r="R297" s="12" t="n">
        <v>8817.0512</v>
      </c>
      <c r="S297" s="12" t="n">
        <v>0</v>
      </c>
      <c r="T297" s="12" t="n">
        <v>0</v>
      </c>
      <c r="U297" s="12" t="n">
        <v>0</v>
      </c>
      <c r="V297" s="12" t="n">
        <v>0</v>
      </c>
      <c r="W297" s="12" t="n">
        <v>1501</v>
      </c>
      <c r="X297" s="12" t="n">
        <v>0</v>
      </c>
      <c r="Y297" s="12" t="n">
        <v>0</v>
      </c>
      <c r="Z297" s="12" t="n">
        <v>6716.6</v>
      </c>
    </row>
    <row r="298" customFormat="false" ht="12.75" hidden="false" customHeight="false" outlineLevel="0" collapsed="false">
      <c r="D298" s="17" t="s">
        <v>201</v>
      </c>
      <c r="E298" s="17" t="s">
        <v>316</v>
      </c>
      <c r="F298" s="13" t="n">
        <v>15879</v>
      </c>
      <c r="G298" s="12"/>
      <c r="H298" s="12"/>
      <c r="I298" s="16"/>
      <c r="J298" s="12"/>
      <c r="K298" s="12"/>
      <c r="L298" s="12"/>
      <c r="M298" s="12"/>
      <c r="N298" s="12"/>
      <c r="O298" s="12"/>
      <c r="P298" s="12"/>
      <c r="Q298" s="12"/>
      <c r="R298" s="12"/>
      <c r="S298" s="12"/>
      <c r="T298" s="12"/>
      <c r="U298" s="12"/>
      <c r="V298" s="12"/>
      <c r="W298" s="12"/>
      <c r="X298" s="12"/>
      <c r="Y298" s="12"/>
      <c r="Z298" s="12"/>
    </row>
    <row r="299" customFormat="false" ht="12.75" hidden="false" customHeight="false" outlineLevel="0" collapsed="false">
      <c r="D299" s="17" t="s">
        <v>201</v>
      </c>
      <c r="E299" s="17" t="s">
        <v>317</v>
      </c>
      <c r="F299" s="13" t="n">
        <v>15897</v>
      </c>
      <c r="G299" s="12"/>
      <c r="H299" s="12"/>
      <c r="I299" s="16"/>
      <c r="J299" s="12"/>
      <c r="K299" s="12"/>
      <c r="L299" s="12"/>
      <c r="M299" s="12"/>
      <c r="N299" s="12"/>
      <c r="O299" s="12"/>
      <c r="P299" s="12"/>
      <c r="Q299" s="12"/>
      <c r="R299" s="12"/>
      <c r="S299" s="12"/>
      <c r="T299" s="12"/>
      <c r="U299" s="12"/>
      <c r="V299" s="12"/>
      <c r="W299" s="12"/>
      <c r="X299" s="12"/>
      <c r="Y299" s="12"/>
      <c r="Z299" s="12"/>
    </row>
    <row r="300" customFormat="false" ht="12.75" hidden="false" customHeight="false" outlineLevel="0" collapsed="false">
      <c r="D300" s="17" t="s">
        <v>53</v>
      </c>
      <c r="E300" s="17" t="s">
        <v>318</v>
      </c>
      <c r="F300" s="13" t="n">
        <v>17001</v>
      </c>
      <c r="G300" s="14" t="n">
        <v>73.7</v>
      </c>
      <c r="H300" s="15" t="n">
        <v>72.5</v>
      </c>
      <c r="I300" s="16" t="n">
        <v>-1.2</v>
      </c>
      <c r="J300" s="12" t="s">
        <v>30</v>
      </c>
      <c r="K300" s="12"/>
      <c r="L300" s="12" t="s">
        <v>30</v>
      </c>
      <c r="M300" s="12" t="n">
        <v>24202.112</v>
      </c>
      <c r="N300" s="12" t="n">
        <v>17277.54</v>
      </c>
      <c r="O300" s="12" t="n">
        <v>2332.31</v>
      </c>
      <c r="P300" s="12" t="n">
        <v>21869.802</v>
      </c>
      <c r="Q300" s="12" t="n">
        <v>4246.04</v>
      </c>
      <c r="R300" s="12" t="n">
        <v>19956.072</v>
      </c>
      <c r="S300" s="12" t="n">
        <v>0</v>
      </c>
      <c r="T300" s="12" t="n">
        <v>0</v>
      </c>
      <c r="U300" s="12" t="n">
        <v>0</v>
      </c>
      <c r="V300" s="12" t="n">
        <v>0</v>
      </c>
      <c r="W300" s="12" t="n">
        <v>3907</v>
      </c>
      <c r="X300" s="12" t="n">
        <v>0</v>
      </c>
      <c r="Y300" s="12" t="n">
        <v>0</v>
      </c>
      <c r="Z300" s="12" t="n">
        <v>17265.4</v>
      </c>
    </row>
    <row r="301" customFormat="false" ht="12.75" hidden="false" customHeight="false" outlineLevel="0" collapsed="false">
      <c r="D301" s="17" t="s">
        <v>53</v>
      </c>
      <c r="E301" s="17" t="s">
        <v>318</v>
      </c>
      <c r="F301" s="13" t="n">
        <v>17001</v>
      </c>
      <c r="G301" s="14" t="n">
        <v>56.3</v>
      </c>
      <c r="H301" s="15" t="n">
        <v>51.5</v>
      </c>
      <c r="I301" s="16" t="n">
        <v>-4.8</v>
      </c>
      <c r="J301" s="12"/>
      <c r="K301" s="12" t="n">
        <v>1</v>
      </c>
      <c r="L301" s="12" t="n">
        <v>0</v>
      </c>
      <c r="M301" s="12" t="n">
        <v>11265.388</v>
      </c>
      <c r="N301" s="12" t="n">
        <v>9788.632</v>
      </c>
      <c r="O301" s="12" t="n">
        <v>0</v>
      </c>
      <c r="P301" s="12" t="n">
        <v>11265.388</v>
      </c>
      <c r="Q301" s="12" t="n">
        <v>0</v>
      </c>
      <c r="R301" s="12" t="n">
        <v>11265.388</v>
      </c>
      <c r="S301" s="12" t="n">
        <v>0</v>
      </c>
      <c r="T301" s="12" t="n">
        <v>0</v>
      </c>
      <c r="U301" s="12" t="n">
        <v>0</v>
      </c>
      <c r="V301" s="12" t="n">
        <v>0</v>
      </c>
      <c r="W301" s="12" t="n">
        <v>4361</v>
      </c>
      <c r="X301" s="12" t="n">
        <v>0</v>
      </c>
      <c r="Y301" s="12" t="n">
        <v>0</v>
      </c>
      <c r="Z301" s="12" t="n">
        <v>9805.2</v>
      </c>
    </row>
    <row r="302" customFormat="false" ht="12.75" hidden="false" customHeight="false" outlineLevel="0" collapsed="false">
      <c r="D302" s="17" t="s">
        <v>53</v>
      </c>
      <c r="E302" s="17" t="s">
        <v>319</v>
      </c>
      <c r="F302" s="13" t="n">
        <v>17042</v>
      </c>
      <c r="G302" s="14" t="n">
        <v>69.1</v>
      </c>
      <c r="H302" s="15" t="n">
        <v>67.1</v>
      </c>
      <c r="I302" s="16" t="n">
        <v>-2</v>
      </c>
      <c r="J302" s="12" t="s">
        <v>30</v>
      </c>
      <c r="K302" s="12"/>
      <c r="L302" s="12" t="s">
        <v>30</v>
      </c>
      <c r="M302" s="12" t="n">
        <v>44965.008</v>
      </c>
      <c r="N302" s="12" t="n">
        <v>34251.52</v>
      </c>
      <c r="O302" s="12" t="n">
        <v>5076.1</v>
      </c>
      <c r="P302" s="12" t="n">
        <v>39888.908</v>
      </c>
      <c r="Q302" s="12" t="n">
        <v>5554.63</v>
      </c>
      <c r="R302" s="12" t="n">
        <v>39410.378</v>
      </c>
      <c r="S302" s="12" t="n">
        <v>0</v>
      </c>
      <c r="T302" s="12" t="n">
        <v>0</v>
      </c>
      <c r="U302" s="12" t="n">
        <v>0</v>
      </c>
      <c r="V302" s="12" t="n">
        <v>0</v>
      </c>
      <c r="W302" s="12" t="n">
        <v>152</v>
      </c>
      <c r="X302" s="12" t="n">
        <v>0</v>
      </c>
      <c r="Y302" s="12" t="n">
        <v>0</v>
      </c>
      <c r="Z302" s="12" t="n">
        <v>34267</v>
      </c>
    </row>
    <row r="303" customFormat="false" ht="12.75" hidden="false" customHeight="false" outlineLevel="0" collapsed="false">
      <c r="D303" s="17" t="s">
        <v>53</v>
      </c>
      <c r="E303" s="17" t="s">
        <v>320</v>
      </c>
      <c r="F303" s="13" t="n">
        <v>17050</v>
      </c>
      <c r="G303" s="14" t="n">
        <v>76.4</v>
      </c>
      <c r="H303" s="15" t="n">
        <v>75.3</v>
      </c>
      <c r="I303" s="16" t="n">
        <v>-1.10000000000001</v>
      </c>
      <c r="J303" s="12"/>
      <c r="K303" s="12" t="n">
        <v>3</v>
      </c>
      <c r="L303" s="12" t="n">
        <v>0</v>
      </c>
      <c r="M303" s="12" t="n">
        <v>27525.3696</v>
      </c>
      <c r="N303" s="12" t="n">
        <v>30506.78</v>
      </c>
      <c r="O303" s="12" t="n">
        <v>0</v>
      </c>
      <c r="P303" s="12" t="n">
        <v>27525.3696</v>
      </c>
      <c r="Q303" s="12" t="n">
        <v>0</v>
      </c>
      <c r="R303" s="12" t="n">
        <v>27525.3696</v>
      </c>
      <c r="S303" s="12" t="n">
        <v>0</v>
      </c>
      <c r="T303" s="12" t="n">
        <v>0</v>
      </c>
      <c r="U303" s="12" t="n">
        <v>0</v>
      </c>
      <c r="V303" s="12" t="n">
        <v>0</v>
      </c>
      <c r="W303" s="12" t="n">
        <v>4301</v>
      </c>
      <c r="X303" s="12" t="n">
        <v>0</v>
      </c>
      <c r="Y303" s="12" t="n">
        <v>0</v>
      </c>
      <c r="Z303" s="12" t="n">
        <v>32581</v>
      </c>
    </row>
    <row r="304" customFormat="false" ht="12.75" hidden="false" customHeight="false" outlineLevel="0" collapsed="false">
      <c r="D304" s="17" t="s">
        <v>53</v>
      </c>
      <c r="E304" s="17" t="s">
        <v>321</v>
      </c>
      <c r="F304" s="13" t="n">
        <v>17088</v>
      </c>
      <c r="G304" s="14" t="n">
        <v>73.4</v>
      </c>
      <c r="H304" s="15" t="n">
        <v>76.6</v>
      </c>
      <c r="I304" s="16" t="n">
        <v>3.19999999999999</v>
      </c>
      <c r="J304" s="12"/>
      <c r="K304" s="12"/>
      <c r="L304" s="12" t="n">
        <v>0</v>
      </c>
      <c r="M304" s="12" t="n">
        <v>12593.8688</v>
      </c>
      <c r="N304" s="12" t="n">
        <v>9396.882</v>
      </c>
      <c r="O304" s="12" t="n">
        <v>0</v>
      </c>
      <c r="P304" s="12" t="n">
        <v>12593.8688</v>
      </c>
      <c r="Q304" s="12" t="n">
        <v>0</v>
      </c>
      <c r="R304" s="12" t="n">
        <v>12593.8688</v>
      </c>
      <c r="S304" s="12" t="n">
        <v>0</v>
      </c>
      <c r="T304" s="12" t="n">
        <v>0</v>
      </c>
      <c r="U304" s="12" t="n">
        <v>0</v>
      </c>
      <c r="V304" s="12" t="n">
        <v>0</v>
      </c>
      <c r="W304" s="12" t="n">
        <v>4967</v>
      </c>
      <c r="X304" s="12" t="n">
        <v>0</v>
      </c>
      <c r="Y304" s="12" t="n">
        <v>0</v>
      </c>
      <c r="Z304" s="12" t="n">
        <v>8833.7</v>
      </c>
    </row>
    <row r="305" customFormat="false" ht="12.75" hidden="false" customHeight="false" outlineLevel="0" collapsed="false">
      <c r="D305" s="17" t="s">
        <v>53</v>
      </c>
      <c r="E305" s="17" t="s">
        <v>322</v>
      </c>
      <c r="F305" s="13" t="n">
        <v>17174</v>
      </c>
      <c r="G305" s="14" t="n">
        <v>75.6</v>
      </c>
      <c r="H305" s="15" t="n">
        <v>75.2</v>
      </c>
      <c r="I305" s="16" t="n">
        <v>-0.399999999999992</v>
      </c>
      <c r="J305" s="12" t="s">
        <v>30</v>
      </c>
      <c r="K305" s="12"/>
      <c r="L305" s="12" t="s">
        <v>30</v>
      </c>
      <c r="M305" s="12" t="n">
        <v>51841.3984</v>
      </c>
      <c r="N305" s="12" t="n">
        <v>56542.27</v>
      </c>
      <c r="O305" s="12" t="n">
        <v>14525.34</v>
      </c>
      <c r="P305" s="12" t="n">
        <v>37316.0584</v>
      </c>
      <c r="Q305" s="12" t="n">
        <v>23878.68</v>
      </c>
      <c r="R305" s="12" t="n">
        <v>27962.7184</v>
      </c>
      <c r="S305" s="12" t="n">
        <v>0</v>
      </c>
      <c r="T305" s="12" t="n">
        <v>0</v>
      </c>
      <c r="U305" s="12" t="n">
        <v>0</v>
      </c>
      <c r="V305" s="12" t="n">
        <v>0</v>
      </c>
      <c r="W305" s="12" t="n">
        <v>5803</v>
      </c>
      <c r="X305" s="12" t="n">
        <v>0</v>
      </c>
      <c r="Y305" s="12" t="n">
        <v>0</v>
      </c>
      <c r="Z305" s="12" t="n">
        <v>56617.9</v>
      </c>
    </row>
    <row r="306" customFormat="false" ht="12.75" hidden="false" customHeight="false" outlineLevel="0" collapsed="false">
      <c r="D306" s="17" t="s">
        <v>53</v>
      </c>
      <c r="E306" s="17" t="s">
        <v>323</v>
      </c>
      <c r="F306" s="13" t="n">
        <v>17272</v>
      </c>
      <c r="G306" s="14" t="n">
        <v>88.1</v>
      </c>
      <c r="H306" s="15" t="n">
        <v>83.3</v>
      </c>
      <c r="I306" s="16" t="n">
        <v>-4.8</v>
      </c>
      <c r="J306" s="12"/>
      <c r="K306" s="12" t="n">
        <v>8</v>
      </c>
      <c r="L306" s="12" t="n">
        <v>1</v>
      </c>
      <c r="M306" s="12" t="n">
        <v>30293.5584</v>
      </c>
      <c r="N306" s="12" t="n">
        <v>36483.67</v>
      </c>
      <c r="O306" s="12" t="n">
        <v>0</v>
      </c>
      <c r="P306" s="12" t="n">
        <v>30293.5584</v>
      </c>
      <c r="Q306" s="12" t="n">
        <v>8860.66</v>
      </c>
      <c r="R306" s="12" t="n">
        <v>21432.8984</v>
      </c>
      <c r="S306" s="12" t="n">
        <v>0</v>
      </c>
      <c r="T306" s="12" t="n">
        <v>0</v>
      </c>
      <c r="U306" s="12" t="n">
        <v>0</v>
      </c>
      <c r="V306" s="12" t="n">
        <v>0</v>
      </c>
      <c r="W306" s="12" t="n">
        <v>3644</v>
      </c>
      <c r="X306" s="12" t="n">
        <v>1682.4</v>
      </c>
      <c r="Y306" s="12" t="n">
        <v>0</v>
      </c>
      <c r="Z306" s="12" t="n">
        <v>34778.2</v>
      </c>
    </row>
    <row r="307" customFormat="false" ht="12.75" hidden="false" customHeight="false" outlineLevel="0" collapsed="false">
      <c r="D307" s="17" t="s">
        <v>53</v>
      </c>
      <c r="E307" s="17" t="s">
        <v>324</v>
      </c>
      <c r="F307" s="13" t="n">
        <v>17380</v>
      </c>
      <c r="G307" s="14" t="n">
        <v>68.2</v>
      </c>
      <c r="H307" s="15" t="n">
        <v>67.7</v>
      </c>
      <c r="I307" s="16" t="n">
        <v>-0.5</v>
      </c>
      <c r="J307" s="12"/>
      <c r="K307" s="12" t="n">
        <v>5</v>
      </c>
      <c r="L307" s="12" t="n">
        <v>0</v>
      </c>
      <c r="M307" s="12" t="n">
        <v>16359.744</v>
      </c>
      <c r="N307" s="12" t="n">
        <v>21205.79</v>
      </c>
      <c r="O307" s="12" t="n">
        <v>0</v>
      </c>
      <c r="P307" s="12" t="n">
        <v>16359.744</v>
      </c>
      <c r="Q307" s="12" t="n">
        <v>0</v>
      </c>
      <c r="R307" s="12" t="n">
        <v>16359.744</v>
      </c>
      <c r="S307" s="12" t="n">
        <v>0</v>
      </c>
      <c r="T307" s="12" t="n">
        <v>6069.1</v>
      </c>
      <c r="U307" s="12" t="n">
        <v>0</v>
      </c>
      <c r="V307" s="12" t="n">
        <v>0</v>
      </c>
      <c r="W307" s="12" t="n">
        <v>6651</v>
      </c>
      <c r="X307" s="12" t="n">
        <v>0</v>
      </c>
      <c r="Y307" s="12" t="n">
        <v>0</v>
      </c>
      <c r="Z307" s="12" t="n">
        <v>11717.4</v>
      </c>
    </row>
    <row r="308" customFormat="false" ht="12.75" hidden="false" customHeight="false" outlineLevel="0" collapsed="false">
      <c r="D308" s="17" t="s">
        <v>53</v>
      </c>
      <c r="E308" s="17" t="s">
        <v>325</v>
      </c>
      <c r="F308" s="13" t="n">
        <v>17388</v>
      </c>
      <c r="G308" s="14" t="n">
        <v>82.8</v>
      </c>
      <c r="H308" s="15" t="n">
        <v>82.3</v>
      </c>
      <c r="I308" s="16" t="n">
        <v>-0.5</v>
      </c>
      <c r="J308" s="12"/>
      <c r="K308" s="12" t="n">
        <v>1</v>
      </c>
      <c r="L308" s="12" t="n">
        <v>1</v>
      </c>
      <c r="M308" s="12" t="n">
        <v>38963.68</v>
      </c>
      <c r="N308" s="12" t="n">
        <v>38115.5</v>
      </c>
      <c r="O308" s="12" t="n">
        <v>280.67</v>
      </c>
      <c r="P308" s="12" t="n">
        <v>38683.01</v>
      </c>
      <c r="Q308" s="12" t="n">
        <v>471.68</v>
      </c>
      <c r="R308" s="12" t="n">
        <v>38492</v>
      </c>
      <c r="S308" s="12" t="n">
        <v>0</v>
      </c>
      <c r="T308" s="12" t="n">
        <v>0</v>
      </c>
      <c r="U308" s="12" t="n">
        <v>0</v>
      </c>
      <c r="V308" s="12" t="n">
        <v>0</v>
      </c>
      <c r="W308" s="12" t="n">
        <v>3278</v>
      </c>
      <c r="X308" s="12" t="n">
        <v>0</v>
      </c>
      <c r="Y308" s="12" t="n">
        <v>0</v>
      </c>
      <c r="Z308" s="12" t="n">
        <v>38086.2</v>
      </c>
    </row>
    <row r="309" customFormat="false" ht="12.75" hidden="false" customHeight="false" outlineLevel="0" collapsed="false">
      <c r="D309" s="17" t="s">
        <v>53</v>
      </c>
      <c r="E309" s="17" t="s">
        <v>326</v>
      </c>
      <c r="F309" s="13" t="n">
        <v>17433</v>
      </c>
      <c r="G309" s="14" t="n">
        <v>66.8</v>
      </c>
      <c r="H309" s="15" t="n">
        <v>66.7</v>
      </c>
      <c r="I309" s="16" t="n">
        <v>-0.0999999999999943</v>
      </c>
      <c r="J309" s="12"/>
      <c r="K309" s="12" t="n">
        <v>3</v>
      </c>
      <c r="L309" s="12" t="n">
        <v>0</v>
      </c>
      <c r="M309" s="12" t="n">
        <v>94995.9424</v>
      </c>
      <c r="N309" s="12" t="n">
        <v>101824.6</v>
      </c>
      <c r="O309" s="12" t="n">
        <v>5590.31</v>
      </c>
      <c r="P309" s="12" t="n">
        <v>89405.6324</v>
      </c>
      <c r="Q309" s="12" t="n">
        <v>4833.2</v>
      </c>
      <c r="R309" s="12" t="n">
        <v>90162.7424</v>
      </c>
      <c r="S309" s="12" t="n">
        <v>0</v>
      </c>
      <c r="T309" s="12" t="n">
        <v>0</v>
      </c>
      <c r="U309" s="12" t="n">
        <v>7985.9</v>
      </c>
      <c r="V309" s="12" t="n">
        <v>0</v>
      </c>
      <c r="W309" s="12" t="n">
        <v>5098</v>
      </c>
      <c r="X309" s="12" t="n">
        <v>0</v>
      </c>
      <c r="Y309" s="12" t="n">
        <v>0</v>
      </c>
      <c r="Z309" s="12" t="n">
        <v>87702</v>
      </c>
    </row>
    <row r="310" customFormat="false" ht="12.75" hidden="false" customHeight="false" outlineLevel="0" collapsed="false">
      <c r="D310" s="17" t="s">
        <v>53</v>
      </c>
      <c r="E310" s="17" t="s">
        <v>327</v>
      </c>
      <c r="F310" s="13" t="n">
        <v>17442</v>
      </c>
      <c r="G310" s="14" t="n">
        <v>75.1</v>
      </c>
      <c r="H310" s="15" t="n">
        <v>71.5</v>
      </c>
      <c r="I310" s="16" t="n">
        <v>-3.59999999999999</v>
      </c>
      <c r="J310" s="12"/>
      <c r="K310" s="12" t="n">
        <v>2</v>
      </c>
      <c r="L310" s="12" t="n">
        <v>1</v>
      </c>
      <c r="M310" s="12" t="n">
        <v>6447.8876</v>
      </c>
      <c r="N310" s="12" t="n">
        <v>11330.3</v>
      </c>
      <c r="O310" s="12" t="n">
        <v>0</v>
      </c>
      <c r="P310" s="12" t="n">
        <v>6447.8876</v>
      </c>
      <c r="Q310" s="12" t="n">
        <v>0</v>
      </c>
      <c r="R310" s="12" t="n">
        <v>6447.8876</v>
      </c>
      <c r="S310" s="12" t="n">
        <v>0</v>
      </c>
      <c r="T310" s="12" t="n">
        <v>0</v>
      </c>
      <c r="U310" s="12" t="n">
        <v>0</v>
      </c>
      <c r="V310" s="12" t="n">
        <v>0</v>
      </c>
      <c r="W310" s="12" t="n">
        <v>2315</v>
      </c>
      <c r="X310" s="12" t="n">
        <v>394.8</v>
      </c>
      <c r="Y310" s="12" t="n">
        <v>0</v>
      </c>
      <c r="Z310" s="12" t="n">
        <v>8873.5</v>
      </c>
    </row>
    <row r="311" customFormat="false" ht="12.75" hidden="false" customHeight="false" outlineLevel="0" collapsed="false">
      <c r="D311" s="17" t="s">
        <v>53</v>
      </c>
      <c r="E311" s="17" t="s">
        <v>327</v>
      </c>
      <c r="F311" s="13" t="n">
        <v>17442</v>
      </c>
      <c r="G311" s="14" t="n">
        <v>73.8</v>
      </c>
      <c r="H311" s="15" t="n">
        <v>75</v>
      </c>
      <c r="I311" s="16" t="n">
        <v>1.2</v>
      </c>
      <c r="J311" s="12"/>
      <c r="K311" s="12"/>
      <c r="L311" s="12" t="n">
        <v>0</v>
      </c>
      <c r="M311" s="12" t="n">
        <v>55969.6832</v>
      </c>
      <c r="N311" s="12" t="n">
        <v>54399.32</v>
      </c>
      <c r="O311" s="12" t="n">
        <v>55.64</v>
      </c>
      <c r="P311" s="12" t="n">
        <v>55914.0432</v>
      </c>
      <c r="Q311" s="12" t="n">
        <v>0</v>
      </c>
      <c r="R311" s="12" t="n">
        <v>55969.6832</v>
      </c>
      <c r="S311" s="12" t="n">
        <v>0</v>
      </c>
      <c r="T311" s="12" t="n">
        <v>3527.5</v>
      </c>
      <c r="U311" s="12" t="n">
        <v>12904.4</v>
      </c>
      <c r="V311" s="12" t="n">
        <v>0</v>
      </c>
      <c r="W311" s="12" t="n">
        <v>492</v>
      </c>
      <c r="X311" s="12" t="n">
        <v>0</v>
      </c>
      <c r="Y311" s="12" t="n">
        <v>0</v>
      </c>
      <c r="Z311" s="12" t="n">
        <v>36401.2</v>
      </c>
    </row>
    <row r="312" customFormat="false" ht="12.75" hidden="false" customHeight="false" outlineLevel="0" collapsed="false">
      <c r="D312" s="12" t="s">
        <v>53</v>
      </c>
      <c r="E312" s="12" t="s">
        <v>328</v>
      </c>
      <c r="F312" s="13" t="n">
        <v>17444</v>
      </c>
      <c r="G312" s="12"/>
      <c r="H312" s="12"/>
      <c r="I312" s="16"/>
      <c r="J312" s="12"/>
      <c r="K312" s="12"/>
      <c r="L312" s="12"/>
      <c r="M312" s="12"/>
      <c r="N312" s="12"/>
      <c r="O312" s="12"/>
      <c r="P312" s="12"/>
      <c r="Q312" s="12"/>
      <c r="R312" s="12"/>
      <c r="S312" s="12"/>
      <c r="T312" s="12"/>
      <c r="U312" s="12"/>
      <c r="V312" s="12"/>
      <c r="W312" s="12"/>
      <c r="X312" s="12"/>
      <c r="Y312" s="12"/>
      <c r="Z312" s="12"/>
    </row>
    <row r="313" customFormat="false" ht="12.75" hidden="false" customHeight="false" outlineLevel="0" collapsed="false">
      <c r="D313" s="17" t="s">
        <v>53</v>
      </c>
      <c r="E313" s="17" t="s">
        <v>329</v>
      </c>
      <c r="F313" s="13" t="n">
        <v>17446</v>
      </c>
      <c r="G313" s="12"/>
      <c r="H313" s="12"/>
      <c r="I313" s="16"/>
      <c r="J313" s="12"/>
      <c r="K313" s="12"/>
      <c r="L313" s="12"/>
      <c r="M313" s="12"/>
      <c r="N313" s="12"/>
      <c r="O313" s="12"/>
      <c r="P313" s="12"/>
      <c r="Q313" s="12"/>
      <c r="R313" s="12"/>
      <c r="S313" s="12"/>
      <c r="T313" s="12"/>
      <c r="U313" s="12"/>
      <c r="V313" s="12"/>
      <c r="W313" s="12"/>
      <c r="X313" s="12"/>
      <c r="Y313" s="12"/>
      <c r="Z313" s="12"/>
    </row>
    <row r="314" customFormat="false" ht="12.75" hidden="false" customHeight="false" outlineLevel="0" collapsed="false">
      <c r="D314" s="17" t="s">
        <v>53</v>
      </c>
      <c r="E314" s="17" t="s">
        <v>330</v>
      </c>
      <c r="F314" s="13" t="n">
        <v>17486</v>
      </c>
      <c r="G314" s="14" t="n">
        <v>91.2</v>
      </c>
      <c r="H314" s="15" t="n">
        <v>91.1</v>
      </c>
      <c r="I314" s="16" t="n">
        <v>-0.100000000000009</v>
      </c>
      <c r="J314" s="12"/>
      <c r="K314" s="12" t="n">
        <v>1</v>
      </c>
      <c r="L314" s="12" t="n">
        <v>0</v>
      </c>
      <c r="M314" s="12" t="n">
        <v>45688.7616</v>
      </c>
      <c r="N314" s="12" t="n">
        <v>42552.9</v>
      </c>
      <c r="O314" s="12" t="n">
        <v>0</v>
      </c>
      <c r="P314" s="12" t="n">
        <v>45688.7616</v>
      </c>
      <c r="Q314" s="12" t="n">
        <v>6934.55</v>
      </c>
      <c r="R314" s="12" t="n">
        <v>38754.2116</v>
      </c>
      <c r="S314" s="12" t="n">
        <v>0</v>
      </c>
      <c r="T314" s="12" t="n">
        <v>0</v>
      </c>
      <c r="U314" s="12" t="n">
        <v>0</v>
      </c>
      <c r="V314" s="12" t="n">
        <v>0</v>
      </c>
      <c r="W314" s="12" t="n">
        <v>2303</v>
      </c>
      <c r="X314" s="12" t="n">
        <v>0</v>
      </c>
      <c r="Y314" s="12" t="n">
        <v>0</v>
      </c>
      <c r="Z314" s="12" t="n">
        <v>38138</v>
      </c>
    </row>
    <row r="315" customFormat="false" ht="12.75" hidden="false" customHeight="false" outlineLevel="0" collapsed="false">
      <c r="D315" s="17" t="s">
        <v>53</v>
      </c>
      <c r="E315" s="17" t="s">
        <v>331</v>
      </c>
      <c r="F315" s="13" t="n">
        <v>17513</v>
      </c>
      <c r="G315" s="14" t="n">
        <v>77.1</v>
      </c>
      <c r="H315" s="15" t="n">
        <v>76.1</v>
      </c>
      <c r="I315" s="16" t="n">
        <v>-1</v>
      </c>
      <c r="J315" s="12"/>
      <c r="K315" s="12" t="n">
        <v>2</v>
      </c>
      <c r="L315" s="12" t="n">
        <v>1</v>
      </c>
      <c r="M315" s="12" t="n">
        <v>11655.1328</v>
      </c>
      <c r="N315" s="12" t="n">
        <v>9078.91</v>
      </c>
      <c r="O315" s="12" t="n">
        <v>0</v>
      </c>
      <c r="P315" s="12" t="n">
        <v>11655.1328</v>
      </c>
      <c r="Q315" s="12" t="n">
        <v>0</v>
      </c>
      <c r="R315" s="12" t="n">
        <v>11655.1328</v>
      </c>
      <c r="S315" s="12" t="n">
        <v>0</v>
      </c>
      <c r="T315" s="12" t="n">
        <v>728.5</v>
      </c>
      <c r="U315" s="12" t="n">
        <v>0</v>
      </c>
      <c r="V315" s="12" t="n">
        <v>0</v>
      </c>
      <c r="W315" s="12" t="n">
        <v>970</v>
      </c>
      <c r="X315" s="12" t="n">
        <v>0</v>
      </c>
      <c r="Y315" s="12" t="n">
        <v>0</v>
      </c>
      <c r="Z315" s="12" t="n">
        <v>8343.6</v>
      </c>
    </row>
    <row r="316" customFormat="false" ht="12.75" hidden="false" customHeight="false" outlineLevel="0" collapsed="false">
      <c r="D316" s="17" t="s">
        <v>53</v>
      </c>
      <c r="E316" s="17" t="s">
        <v>332</v>
      </c>
      <c r="F316" s="13" t="n">
        <v>17524</v>
      </c>
      <c r="G316" s="12"/>
      <c r="H316" s="12"/>
      <c r="I316" s="16"/>
      <c r="J316" s="12"/>
      <c r="K316" s="12"/>
      <c r="L316" s="12"/>
      <c r="M316" s="12"/>
      <c r="N316" s="12"/>
      <c r="O316" s="12"/>
      <c r="P316" s="12"/>
      <c r="Q316" s="12"/>
      <c r="R316" s="12"/>
      <c r="S316" s="12"/>
      <c r="T316" s="12"/>
      <c r="U316" s="12"/>
      <c r="V316" s="12"/>
      <c r="W316" s="12"/>
      <c r="X316" s="12"/>
      <c r="Y316" s="12"/>
      <c r="Z316" s="12"/>
    </row>
    <row r="317" customFormat="false" ht="12.75" hidden="false" customHeight="false" outlineLevel="0" collapsed="false">
      <c r="D317" s="17" t="s">
        <v>53</v>
      </c>
      <c r="E317" s="17" t="s">
        <v>333</v>
      </c>
      <c r="F317" s="13" t="n">
        <v>17541</v>
      </c>
      <c r="G317" s="14" t="n">
        <v>60.7</v>
      </c>
      <c r="H317" s="15" t="n">
        <v>75.3</v>
      </c>
      <c r="I317" s="16" t="n">
        <v>14.6</v>
      </c>
      <c r="J317" s="12" t="n">
        <v>1</v>
      </c>
      <c r="K317" s="12" t="n">
        <v>35</v>
      </c>
      <c r="L317" s="12" t="n">
        <v>1</v>
      </c>
      <c r="M317" s="12" t="n">
        <v>240905.344</v>
      </c>
      <c r="N317" s="12" t="n">
        <v>320380.5</v>
      </c>
      <c r="O317" s="12" t="n">
        <v>97605.64</v>
      </c>
      <c r="P317" s="12" t="n">
        <v>143299.704</v>
      </c>
      <c r="Q317" s="12" t="n">
        <v>135659.14</v>
      </c>
      <c r="R317" s="12" t="n">
        <v>105246.204</v>
      </c>
      <c r="S317" s="12" t="n">
        <v>0</v>
      </c>
      <c r="T317" s="12" t="n">
        <v>0</v>
      </c>
      <c r="U317" s="12" t="n">
        <v>0</v>
      </c>
      <c r="V317" s="12" t="n">
        <v>1457.9</v>
      </c>
      <c r="W317" s="12" t="n">
        <v>0</v>
      </c>
      <c r="X317" s="12" t="n">
        <v>0</v>
      </c>
      <c r="Y317" s="12" t="n">
        <v>0</v>
      </c>
      <c r="Z317" s="12" t="n">
        <v>317363.1</v>
      </c>
    </row>
    <row r="318" customFormat="false" ht="12.75" hidden="false" customHeight="false" outlineLevel="0" collapsed="false">
      <c r="D318" s="17" t="s">
        <v>53</v>
      </c>
      <c r="E318" s="17" t="s">
        <v>334</v>
      </c>
      <c r="F318" s="13" t="n">
        <v>17614</v>
      </c>
      <c r="G318" s="14" t="n">
        <v>59.6</v>
      </c>
      <c r="H318" s="15" t="n">
        <v>40.2</v>
      </c>
      <c r="I318" s="16" t="n">
        <v>-19.4</v>
      </c>
      <c r="J318" s="12"/>
      <c r="K318" s="12" t="n">
        <v>4</v>
      </c>
      <c r="L318" s="12" t="n">
        <v>1</v>
      </c>
      <c r="M318" s="12" t="n">
        <v>41809.9872</v>
      </c>
      <c r="N318" s="12" t="n">
        <v>44420.18</v>
      </c>
      <c r="O318" s="12" t="n">
        <v>0</v>
      </c>
      <c r="P318" s="12" t="n">
        <v>41809.9872</v>
      </c>
      <c r="Q318" s="12" t="n">
        <v>0</v>
      </c>
      <c r="R318" s="12" t="n">
        <v>41809.9872</v>
      </c>
      <c r="S318" s="12" t="n">
        <v>0</v>
      </c>
      <c r="T318" s="12" t="n">
        <v>0</v>
      </c>
      <c r="U318" s="12" t="n">
        <v>0</v>
      </c>
      <c r="V318" s="12" t="n">
        <v>0</v>
      </c>
      <c r="W318" s="12" t="n">
        <v>0</v>
      </c>
      <c r="X318" s="12" t="n">
        <v>0</v>
      </c>
      <c r="Y318" s="12" t="n">
        <v>0</v>
      </c>
      <c r="Z318" s="12" t="n">
        <v>45808.5</v>
      </c>
    </row>
    <row r="319" customFormat="false" ht="12.75" hidden="false" customHeight="false" outlineLevel="0" collapsed="false">
      <c r="D319" s="17" t="s">
        <v>53</v>
      </c>
      <c r="E319" s="17" t="s">
        <v>335</v>
      </c>
      <c r="F319" s="13" t="n">
        <v>17616</v>
      </c>
      <c r="G319" s="14" t="n">
        <v>45.2</v>
      </c>
      <c r="H319" s="15" t="n">
        <v>48.2</v>
      </c>
      <c r="I319" s="16" t="n">
        <v>3</v>
      </c>
      <c r="J319" s="12"/>
      <c r="K319" s="12" t="n">
        <v>2</v>
      </c>
      <c r="L319" s="12" t="n">
        <v>1</v>
      </c>
      <c r="M319" s="12" t="n">
        <v>100598.3808</v>
      </c>
      <c r="N319" s="12" t="n">
        <v>114411.5</v>
      </c>
      <c r="O319" s="12" t="n">
        <v>54674.84</v>
      </c>
      <c r="P319" s="12" t="n">
        <v>45923.5408</v>
      </c>
      <c r="Q319" s="12" t="n">
        <v>52162.66</v>
      </c>
      <c r="R319" s="12" t="n">
        <v>48435.7208</v>
      </c>
      <c r="S319" s="12" t="n">
        <v>0</v>
      </c>
      <c r="T319" s="12" t="n">
        <v>0</v>
      </c>
      <c r="U319" s="12" t="n">
        <v>0</v>
      </c>
      <c r="V319" s="12" t="n">
        <v>0</v>
      </c>
      <c r="W319" s="12" t="n">
        <v>0</v>
      </c>
      <c r="X319" s="12" t="n">
        <v>0</v>
      </c>
      <c r="Y319" s="12" t="n">
        <v>0</v>
      </c>
      <c r="Z319" s="12" t="n">
        <v>114438.5</v>
      </c>
    </row>
    <row r="320" customFormat="false" ht="12.75" hidden="false" customHeight="false" outlineLevel="0" collapsed="false">
      <c r="D320" s="17" t="s">
        <v>53</v>
      </c>
      <c r="E320" s="17" t="s">
        <v>336</v>
      </c>
      <c r="F320" s="13" t="n">
        <v>17653</v>
      </c>
      <c r="G320" s="14" t="n">
        <v>47.3</v>
      </c>
      <c r="H320" s="15" t="n">
        <v>48.9</v>
      </c>
      <c r="I320" s="16" t="n">
        <v>1.6</v>
      </c>
      <c r="J320" s="12"/>
      <c r="K320" s="12" t="n">
        <v>9</v>
      </c>
      <c r="L320" s="12" t="n">
        <v>1</v>
      </c>
      <c r="M320" s="12" t="n">
        <v>109198.7584</v>
      </c>
      <c r="N320" s="12" t="n">
        <v>93904.69</v>
      </c>
      <c r="O320" s="12" t="n">
        <v>16426.99</v>
      </c>
      <c r="P320" s="12" t="n">
        <v>92771.7684</v>
      </c>
      <c r="Q320" s="12" t="n">
        <v>26950.89</v>
      </c>
      <c r="R320" s="12" t="n">
        <v>82247.8684</v>
      </c>
      <c r="S320" s="12" t="n">
        <v>0</v>
      </c>
      <c r="T320" s="12" t="n">
        <v>0</v>
      </c>
      <c r="U320" s="12" t="n">
        <v>0</v>
      </c>
      <c r="V320" s="12" t="n">
        <v>0</v>
      </c>
      <c r="W320" s="12" t="n">
        <v>0</v>
      </c>
      <c r="X320" s="12" t="n">
        <v>0</v>
      </c>
      <c r="Y320" s="12" t="n">
        <v>0</v>
      </c>
      <c r="Z320" s="12" t="n">
        <v>93896.6</v>
      </c>
    </row>
    <row r="321" customFormat="false" ht="12.75" hidden="false" customHeight="false" outlineLevel="0" collapsed="false">
      <c r="D321" s="17" t="s">
        <v>53</v>
      </c>
      <c r="E321" s="17" t="s">
        <v>337</v>
      </c>
      <c r="F321" s="13" t="n">
        <v>17662</v>
      </c>
      <c r="G321" s="14" t="n">
        <v>42.3</v>
      </c>
      <c r="H321" s="15" t="n">
        <v>45.8</v>
      </c>
      <c r="I321" s="16" t="n">
        <v>3.5</v>
      </c>
      <c r="J321" s="12" t="n">
        <v>1</v>
      </c>
      <c r="K321" s="12" t="n">
        <v>16</v>
      </c>
      <c r="L321" s="12" t="n">
        <v>0</v>
      </c>
      <c r="M321" s="12" t="n">
        <v>130967.8976</v>
      </c>
      <c r="N321" s="12" t="n">
        <v>76103.33</v>
      </c>
      <c r="O321" s="12" t="n">
        <v>51956.12</v>
      </c>
      <c r="P321" s="12" t="n">
        <v>79011.7776</v>
      </c>
      <c r="Q321" s="12" t="n">
        <v>61146.89</v>
      </c>
      <c r="R321" s="12" t="n">
        <v>69821.0076</v>
      </c>
      <c r="S321" s="12" t="n">
        <v>0</v>
      </c>
      <c r="T321" s="12" t="n">
        <v>0</v>
      </c>
      <c r="U321" s="12" t="n">
        <v>0</v>
      </c>
      <c r="V321" s="12" t="n">
        <v>0</v>
      </c>
      <c r="W321" s="12" t="n">
        <v>0</v>
      </c>
      <c r="X321" s="12" t="n">
        <v>0</v>
      </c>
      <c r="Y321" s="12" t="n">
        <v>0</v>
      </c>
      <c r="Z321" s="12" t="n">
        <v>76106.8</v>
      </c>
    </row>
    <row r="322" customFormat="false" ht="12.75" hidden="false" customHeight="false" outlineLevel="0" collapsed="false">
      <c r="D322" s="17" t="s">
        <v>53</v>
      </c>
      <c r="E322" s="17" t="s">
        <v>338</v>
      </c>
      <c r="F322" s="13" t="n">
        <v>17777</v>
      </c>
      <c r="G322" s="14" t="n">
        <v>59.6</v>
      </c>
      <c r="H322" s="15" t="n">
        <v>60.3</v>
      </c>
      <c r="I322" s="16" t="n">
        <v>0.699999999999996</v>
      </c>
      <c r="J322" s="12"/>
      <c r="K322" s="12" t="n">
        <v>14</v>
      </c>
      <c r="L322" s="12" t="n">
        <v>1</v>
      </c>
      <c r="M322" s="12" t="n">
        <v>150614.4896</v>
      </c>
      <c r="N322" s="12" t="n">
        <v>137947.3</v>
      </c>
      <c r="O322" s="12" t="n">
        <v>41776.9</v>
      </c>
      <c r="P322" s="12" t="n">
        <v>108837.5896</v>
      </c>
      <c r="Q322" s="12" t="n">
        <v>52341.7</v>
      </c>
      <c r="R322" s="12" t="n">
        <v>98272.7896</v>
      </c>
      <c r="S322" s="12" t="n">
        <v>0</v>
      </c>
      <c r="T322" s="12" t="n">
        <v>0</v>
      </c>
      <c r="U322" s="12" t="n">
        <v>0</v>
      </c>
      <c r="V322" s="12" t="n">
        <v>0</v>
      </c>
      <c r="W322" s="12" t="n">
        <v>0</v>
      </c>
      <c r="X322" s="12" t="n">
        <v>0</v>
      </c>
      <c r="Y322" s="12" t="n">
        <v>0</v>
      </c>
      <c r="Z322" s="12" t="n">
        <v>137923.8</v>
      </c>
    </row>
    <row r="323" customFormat="false" ht="12.75" hidden="false" customHeight="false" outlineLevel="0" collapsed="false">
      <c r="D323" s="17" t="s">
        <v>53</v>
      </c>
      <c r="E323" s="17" t="s">
        <v>339</v>
      </c>
      <c r="F323" s="13" t="n">
        <v>17867</v>
      </c>
      <c r="G323" s="14" t="n">
        <v>47.9</v>
      </c>
      <c r="H323" s="15" t="n">
        <v>90.2</v>
      </c>
      <c r="I323" s="16" t="n">
        <v>42.3</v>
      </c>
      <c r="J323" s="12"/>
      <c r="K323" s="12" t="n">
        <v>5</v>
      </c>
      <c r="L323" s="12" t="n">
        <v>0</v>
      </c>
      <c r="M323" s="12" t="n">
        <v>138667.264</v>
      </c>
      <c r="N323" s="12" t="n">
        <v>111176.3</v>
      </c>
      <c r="O323" s="12" t="n">
        <v>530.04</v>
      </c>
      <c r="P323" s="12" t="n">
        <v>138137.224</v>
      </c>
      <c r="Q323" s="12" t="n">
        <v>33413.04</v>
      </c>
      <c r="R323" s="12" t="n">
        <v>105254.224</v>
      </c>
      <c r="S323" s="12" t="n">
        <v>0</v>
      </c>
      <c r="T323" s="12" t="n">
        <v>0</v>
      </c>
      <c r="U323" s="12" t="n">
        <v>0</v>
      </c>
      <c r="V323" s="12" t="n">
        <v>0</v>
      </c>
      <c r="W323" s="12" t="n">
        <v>0</v>
      </c>
      <c r="X323" s="12" t="n">
        <v>0</v>
      </c>
      <c r="Y323" s="12" t="n">
        <v>0</v>
      </c>
      <c r="Z323" s="12" t="n">
        <v>111173.4</v>
      </c>
    </row>
    <row r="324" customFormat="false" ht="12.75" hidden="false" customHeight="false" outlineLevel="0" collapsed="false">
      <c r="D324" s="17" t="s">
        <v>53</v>
      </c>
      <c r="E324" s="17" t="s">
        <v>340</v>
      </c>
      <c r="F324" s="13" t="n">
        <v>17873</v>
      </c>
      <c r="G324" s="14" t="n">
        <v>53.3</v>
      </c>
      <c r="H324" s="15" t="n">
        <v>50.7</v>
      </c>
      <c r="I324" s="16" t="n">
        <v>-2.59999999999999</v>
      </c>
      <c r="J324" s="12"/>
      <c r="K324" s="12" t="n">
        <v>3</v>
      </c>
      <c r="L324" s="12" t="n">
        <v>1</v>
      </c>
      <c r="M324" s="12" t="n">
        <v>42321.104</v>
      </c>
      <c r="N324" s="12" t="n">
        <v>44524.38</v>
      </c>
      <c r="O324" s="12" t="n">
        <v>772.58</v>
      </c>
      <c r="P324" s="12" t="n">
        <v>41548.524</v>
      </c>
      <c r="Q324" s="12" t="n">
        <v>2118.08</v>
      </c>
      <c r="R324" s="12" t="n">
        <v>40203.024</v>
      </c>
      <c r="S324" s="12" t="n">
        <v>0</v>
      </c>
      <c r="T324" s="12" t="n">
        <v>0</v>
      </c>
      <c r="U324" s="12" t="n">
        <v>0</v>
      </c>
      <c r="V324" s="12" t="n">
        <v>0</v>
      </c>
      <c r="W324" s="12" t="n">
        <v>0</v>
      </c>
      <c r="X324" s="12" t="n">
        <v>0</v>
      </c>
      <c r="Y324" s="12" t="n">
        <v>0</v>
      </c>
      <c r="Z324" s="12" t="n">
        <v>44506.7</v>
      </c>
    </row>
    <row r="325" customFormat="false" ht="12.75" hidden="false" customHeight="false" outlineLevel="0" collapsed="false">
      <c r="D325" s="17" t="s">
        <v>53</v>
      </c>
      <c r="E325" s="17" t="s">
        <v>341</v>
      </c>
      <c r="F325" s="13" t="n">
        <v>17877</v>
      </c>
      <c r="G325" s="14" t="n">
        <v>40.8</v>
      </c>
      <c r="H325" s="15" t="n">
        <v>44.6</v>
      </c>
      <c r="I325" s="16" t="n">
        <v>3.8</v>
      </c>
      <c r="J325" s="12"/>
      <c r="K325" s="12" t="n">
        <v>24</v>
      </c>
      <c r="L325" s="12" t="n">
        <v>1</v>
      </c>
      <c r="M325" s="12" t="n">
        <v>303192.3456</v>
      </c>
      <c r="N325" s="12" t="n">
        <v>320715.4</v>
      </c>
      <c r="O325" s="12" t="n">
        <v>34485.16</v>
      </c>
      <c r="P325" s="12" t="n">
        <v>268707.1856</v>
      </c>
      <c r="Q325" s="12" t="n">
        <v>104861.63</v>
      </c>
      <c r="R325" s="12" t="n">
        <v>198330.7156</v>
      </c>
      <c r="S325" s="12" t="n">
        <v>0</v>
      </c>
      <c r="T325" s="12" t="n">
        <v>0</v>
      </c>
      <c r="U325" s="12" t="n">
        <v>0</v>
      </c>
      <c r="V325" s="12" t="n">
        <v>0</v>
      </c>
      <c r="W325" s="12" t="n">
        <v>0</v>
      </c>
      <c r="X325" s="12" t="n">
        <v>0</v>
      </c>
      <c r="Y325" s="12" t="n">
        <v>0</v>
      </c>
      <c r="Z325" s="12" t="n">
        <v>310324.3</v>
      </c>
    </row>
    <row r="326" customFormat="false" ht="12.75" hidden="false" customHeight="false" outlineLevel="0" collapsed="false">
      <c r="A326" s="3" t="s">
        <v>342</v>
      </c>
      <c r="B326" s="3" t="s">
        <v>343</v>
      </c>
      <c r="C326" s="3" t="n">
        <v>15</v>
      </c>
      <c r="D326" s="17" t="s">
        <v>344</v>
      </c>
      <c r="E326" s="17" t="s">
        <v>345</v>
      </c>
      <c r="F326" s="13" t="n">
        <v>18001</v>
      </c>
      <c r="G326" s="14" t="n">
        <v>69.1</v>
      </c>
      <c r="H326" s="15" t="n">
        <v>65.3</v>
      </c>
      <c r="I326" s="16" t="n">
        <v>-3.8</v>
      </c>
      <c r="J326" s="12"/>
      <c r="K326" s="12" t="n">
        <v>32</v>
      </c>
      <c r="L326" s="12" t="n">
        <v>1</v>
      </c>
      <c r="M326" s="12" t="n">
        <v>1822847.7952</v>
      </c>
      <c r="N326" s="12" t="n">
        <v>3007819</v>
      </c>
      <c r="O326" s="12" t="n">
        <v>1307180.74</v>
      </c>
      <c r="P326" s="12" t="n">
        <v>515667.0552</v>
      </c>
      <c r="Q326" s="12" t="n">
        <v>1307508.18</v>
      </c>
      <c r="R326" s="12" t="n">
        <v>515339.6152</v>
      </c>
      <c r="S326" s="12" t="n">
        <v>321677.9</v>
      </c>
      <c r="T326" s="12" t="n">
        <v>0</v>
      </c>
      <c r="U326" s="12" t="n">
        <v>0</v>
      </c>
      <c r="V326" s="12" t="n">
        <v>0</v>
      </c>
      <c r="W326" s="12" t="n">
        <v>0</v>
      </c>
      <c r="X326" s="12" t="n">
        <v>0</v>
      </c>
      <c r="Y326" s="12" t="n">
        <v>0</v>
      </c>
      <c r="Z326" s="12" t="n">
        <v>2325988.1</v>
      </c>
    </row>
    <row r="327" customFormat="false" ht="12.75" hidden="false" customHeight="false" outlineLevel="0" collapsed="false">
      <c r="D327" s="17" t="s">
        <v>344</v>
      </c>
      <c r="E327" s="17"/>
      <c r="F327" s="13" t="n">
        <v>18002</v>
      </c>
      <c r="G327" s="14" t="n">
        <v>43.5</v>
      </c>
      <c r="H327" s="15" t="n">
        <v>54.6</v>
      </c>
      <c r="I327" s="16" t="n">
        <v>11.1</v>
      </c>
      <c r="J327" s="12"/>
      <c r="K327" s="12" t="n">
        <v>7</v>
      </c>
      <c r="L327" s="12" t="n">
        <v>0</v>
      </c>
      <c r="M327" s="12" t="n">
        <v>4260144.7424</v>
      </c>
      <c r="N327" s="12" t="n">
        <v>4350394</v>
      </c>
      <c r="O327" s="12" t="n">
        <v>3796177.51</v>
      </c>
      <c r="P327" s="12" t="n">
        <v>463967.2324</v>
      </c>
      <c r="Q327" s="12" t="n">
        <v>3852318.4</v>
      </c>
      <c r="R327" s="12" t="n">
        <v>407826.3424</v>
      </c>
      <c r="S327" s="12" t="n">
        <v>0</v>
      </c>
      <c r="T327" s="12" t="n">
        <v>0</v>
      </c>
      <c r="U327" s="12" t="n">
        <v>0</v>
      </c>
      <c r="V327" s="12" t="n">
        <v>0</v>
      </c>
      <c r="W327" s="12" t="n">
        <v>0</v>
      </c>
      <c r="X327" s="12" t="n">
        <v>0</v>
      </c>
      <c r="Y327" s="12" t="n">
        <v>0</v>
      </c>
      <c r="Z327" s="12" t="n">
        <v>4350315.5</v>
      </c>
    </row>
    <row r="328" customFormat="false" ht="12.75" hidden="false" customHeight="false" outlineLevel="0" collapsed="false">
      <c r="A328" s="3" t="s">
        <v>342</v>
      </c>
      <c r="B328" s="3" t="s">
        <v>343</v>
      </c>
      <c r="C328" s="3" t="n">
        <v>15</v>
      </c>
      <c r="D328" s="17" t="s">
        <v>344</v>
      </c>
      <c r="E328" s="17" t="s">
        <v>346</v>
      </c>
      <c r="F328" s="13" t="n">
        <v>18029</v>
      </c>
      <c r="G328" s="14" t="n">
        <v>81.4</v>
      </c>
      <c r="H328" s="15" t="n">
        <v>79.2</v>
      </c>
      <c r="I328" s="16" t="n">
        <v>-2.2</v>
      </c>
      <c r="J328" s="12" t="n">
        <v>7</v>
      </c>
      <c r="K328" s="12" t="n">
        <v>17</v>
      </c>
      <c r="L328" s="12" t="n">
        <v>1</v>
      </c>
      <c r="M328" s="12" t="n">
        <v>48251.5648</v>
      </c>
      <c r="N328" s="12" t="n">
        <v>47750.12</v>
      </c>
      <c r="O328" s="12" t="n">
        <v>110.56</v>
      </c>
      <c r="P328" s="12" t="n">
        <v>48141.0048</v>
      </c>
      <c r="Q328" s="12" t="n">
        <v>592.88</v>
      </c>
      <c r="R328" s="12" t="n">
        <v>47658.6848</v>
      </c>
      <c r="S328" s="12" t="n">
        <v>0</v>
      </c>
      <c r="T328" s="12" t="n">
        <v>0</v>
      </c>
      <c r="U328" s="12" t="n">
        <v>0</v>
      </c>
      <c r="V328" s="12" t="n">
        <v>0</v>
      </c>
      <c r="W328" s="12" t="n">
        <v>2947</v>
      </c>
      <c r="X328" s="12" t="n">
        <v>0</v>
      </c>
      <c r="Y328" s="12" t="n">
        <v>0</v>
      </c>
      <c r="Z328" s="12" t="n">
        <v>16296.8</v>
      </c>
    </row>
    <row r="329" customFormat="false" ht="12.75" hidden="false" customHeight="false" outlineLevel="0" collapsed="false">
      <c r="D329" s="17" t="s">
        <v>344</v>
      </c>
      <c r="E329" s="17"/>
      <c r="F329" s="13" t="n">
        <v>18030</v>
      </c>
      <c r="G329" s="12"/>
      <c r="H329" s="12"/>
      <c r="I329" s="16"/>
      <c r="J329" s="12"/>
      <c r="K329" s="12"/>
      <c r="L329" s="12"/>
      <c r="M329" s="12"/>
      <c r="N329" s="12"/>
      <c r="O329" s="12"/>
      <c r="P329" s="12"/>
      <c r="Q329" s="12"/>
      <c r="R329" s="12"/>
      <c r="S329" s="12"/>
      <c r="T329" s="12"/>
      <c r="U329" s="12"/>
      <c r="V329" s="12"/>
      <c r="W329" s="12"/>
      <c r="X329" s="12"/>
      <c r="Y329" s="12"/>
      <c r="Z329" s="12"/>
    </row>
    <row r="330" customFormat="false" ht="12.75" hidden="false" customHeight="false" outlineLevel="0" collapsed="false">
      <c r="A330" s="3" t="s">
        <v>342</v>
      </c>
      <c r="B330" s="3" t="s">
        <v>343</v>
      </c>
      <c r="C330" s="3" t="n">
        <v>15</v>
      </c>
      <c r="D330" s="17" t="s">
        <v>344</v>
      </c>
      <c r="E330" s="17" t="s">
        <v>347</v>
      </c>
      <c r="F330" s="13" t="n">
        <v>18094</v>
      </c>
      <c r="G330" s="14" t="n">
        <v>60.7</v>
      </c>
      <c r="H330" s="15" t="n">
        <v>69.2</v>
      </c>
      <c r="I330" s="16" t="n">
        <v>8.5</v>
      </c>
      <c r="J330" s="12"/>
      <c r="K330" s="12" t="n">
        <v>3</v>
      </c>
      <c r="L330" s="12" t="n">
        <v>0</v>
      </c>
      <c r="M330" s="12" t="n">
        <v>24784.1808</v>
      </c>
      <c r="N330" s="12" t="n">
        <v>24099.93</v>
      </c>
      <c r="O330" s="12" t="n">
        <v>0</v>
      </c>
      <c r="P330" s="12" t="n">
        <v>24784.1808</v>
      </c>
      <c r="Q330" s="12" t="n">
        <v>624.28</v>
      </c>
      <c r="R330" s="12" t="n">
        <v>24159.9008</v>
      </c>
      <c r="S330" s="12" t="n">
        <v>0</v>
      </c>
      <c r="T330" s="12" t="n">
        <v>0</v>
      </c>
      <c r="U330" s="12" t="n">
        <v>0</v>
      </c>
      <c r="V330" s="12" t="n">
        <v>0</v>
      </c>
      <c r="W330" s="12" t="n">
        <v>946</v>
      </c>
      <c r="X330" s="12" t="n">
        <v>0</v>
      </c>
      <c r="Y330" s="12" t="n">
        <v>0</v>
      </c>
      <c r="Z330" s="12" t="n">
        <v>24097.4</v>
      </c>
    </row>
    <row r="331" customFormat="false" ht="12.75" hidden="false" customHeight="false" outlineLevel="0" collapsed="false">
      <c r="D331" s="17" t="s">
        <v>344</v>
      </c>
      <c r="E331" s="17"/>
      <c r="F331" s="13" t="n">
        <v>18095</v>
      </c>
      <c r="G331" s="12"/>
      <c r="H331" s="12"/>
      <c r="I331" s="16"/>
      <c r="J331" s="12"/>
      <c r="K331" s="12"/>
      <c r="L331" s="12"/>
      <c r="M331" s="12"/>
      <c r="N331" s="12"/>
      <c r="O331" s="12"/>
      <c r="P331" s="12"/>
      <c r="Q331" s="12"/>
      <c r="R331" s="12"/>
      <c r="S331" s="12"/>
      <c r="T331" s="12"/>
      <c r="U331" s="12"/>
      <c r="V331" s="12"/>
      <c r="W331" s="12"/>
      <c r="X331" s="12"/>
      <c r="Y331" s="12"/>
      <c r="Z331" s="12"/>
    </row>
    <row r="332" customFormat="false" ht="12.75" hidden="false" customHeight="false" outlineLevel="0" collapsed="false">
      <c r="A332" s="3" t="s">
        <v>342</v>
      </c>
      <c r="B332" s="3" t="s">
        <v>348</v>
      </c>
      <c r="C332" s="3" t="n">
        <v>16</v>
      </c>
      <c r="D332" s="17" t="s">
        <v>344</v>
      </c>
      <c r="E332" s="17" t="s">
        <v>349</v>
      </c>
      <c r="F332" s="13" t="n">
        <v>18150</v>
      </c>
      <c r="G332" s="14" t="n">
        <v>76.7</v>
      </c>
      <c r="H332" s="15" t="n">
        <v>76.7</v>
      </c>
      <c r="I332" s="16" t="n">
        <v>0</v>
      </c>
      <c r="J332" s="12" t="n">
        <v>1</v>
      </c>
      <c r="K332" s="12" t="n">
        <v>12</v>
      </c>
      <c r="L332" s="12" t="n">
        <v>0</v>
      </c>
      <c r="M332" s="12" t="n">
        <v>33186.5504</v>
      </c>
      <c r="N332" s="12" t="n">
        <v>43352.07</v>
      </c>
      <c r="O332" s="12" t="n">
        <v>21.47</v>
      </c>
      <c r="P332" s="12" t="n">
        <v>33165.0804</v>
      </c>
      <c r="Q332" s="12" t="n">
        <v>3654.66</v>
      </c>
      <c r="R332" s="12" t="n">
        <v>29531.8904</v>
      </c>
      <c r="S332" s="12" t="n">
        <v>0</v>
      </c>
      <c r="T332" s="12" t="n">
        <v>0</v>
      </c>
      <c r="U332" s="12" t="n">
        <v>0</v>
      </c>
      <c r="V332" s="12" t="n">
        <v>0</v>
      </c>
      <c r="W332" s="12" t="n">
        <v>1943</v>
      </c>
      <c r="X332" s="12" t="n">
        <v>0</v>
      </c>
      <c r="Y332" s="12" t="n">
        <v>0</v>
      </c>
      <c r="Z332" s="12" t="n">
        <v>22477.5</v>
      </c>
    </row>
    <row r="333" customFormat="false" ht="12.75" hidden="false" customHeight="false" outlineLevel="0" collapsed="false">
      <c r="A333" s="3" t="s">
        <v>342</v>
      </c>
      <c r="B333" s="3" t="s">
        <v>350</v>
      </c>
      <c r="C333" s="3" t="n">
        <v>10</v>
      </c>
      <c r="D333" s="17" t="s">
        <v>344</v>
      </c>
      <c r="E333" s="17" t="s">
        <v>351</v>
      </c>
      <c r="F333" s="13" t="n">
        <v>18205</v>
      </c>
      <c r="G333" s="12"/>
      <c r="H333" s="12"/>
      <c r="I333" s="16"/>
      <c r="J333" s="12"/>
      <c r="K333" s="12"/>
      <c r="L333" s="12"/>
      <c r="M333" s="12"/>
      <c r="N333" s="12"/>
      <c r="O333" s="12"/>
      <c r="P333" s="12"/>
      <c r="Q333" s="12"/>
      <c r="R333" s="12"/>
      <c r="S333" s="12"/>
      <c r="T333" s="12"/>
      <c r="U333" s="12"/>
      <c r="V333" s="12"/>
      <c r="W333" s="12"/>
      <c r="X333" s="12"/>
      <c r="Y333" s="12"/>
      <c r="Z333" s="12"/>
    </row>
    <row r="334" customFormat="false" ht="12.75" hidden="false" customHeight="false" outlineLevel="0" collapsed="false">
      <c r="A334" s="3" t="s">
        <v>342</v>
      </c>
      <c r="B334" s="3" t="s">
        <v>343</v>
      </c>
      <c r="C334" s="3" t="n">
        <v>15</v>
      </c>
      <c r="D334" s="17" t="s">
        <v>344</v>
      </c>
      <c r="E334" s="17" t="s">
        <v>352</v>
      </c>
      <c r="F334" s="13" t="n">
        <v>18247</v>
      </c>
      <c r="G334" s="12"/>
      <c r="H334" s="12"/>
      <c r="I334" s="16"/>
      <c r="J334" s="12"/>
      <c r="K334" s="12"/>
      <c r="L334" s="12"/>
      <c r="M334" s="12"/>
      <c r="N334" s="12"/>
      <c r="O334" s="12"/>
      <c r="P334" s="12"/>
      <c r="Q334" s="12"/>
      <c r="R334" s="12"/>
      <c r="S334" s="12"/>
      <c r="T334" s="12"/>
      <c r="U334" s="12"/>
      <c r="V334" s="12"/>
      <c r="W334" s="12"/>
      <c r="X334" s="12"/>
      <c r="Y334" s="12"/>
      <c r="Z334" s="12"/>
    </row>
    <row r="335" customFormat="false" ht="12.75" hidden="false" customHeight="false" outlineLevel="0" collapsed="false">
      <c r="D335" s="17" t="s">
        <v>344</v>
      </c>
      <c r="E335" s="17"/>
      <c r="F335" s="13" t="n">
        <v>18248</v>
      </c>
      <c r="G335" s="12"/>
      <c r="H335" s="12"/>
      <c r="I335" s="16"/>
      <c r="J335" s="12"/>
      <c r="K335" s="12"/>
      <c r="L335" s="12"/>
      <c r="M335" s="12"/>
      <c r="N335" s="12"/>
      <c r="O335" s="12"/>
      <c r="P335" s="12"/>
      <c r="Q335" s="12"/>
      <c r="R335" s="12"/>
      <c r="S335" s="12"/>
      <c r="T335" s="12"/>
      <c r="U335" s="12"/>
      <c r="V335" s="12"/>
      <c r="W335" s="12"/>
      <c r="X335" s="12"/>
      <c r="Y335" s="12"/>
      <c r="Z335" s="12"/>
    </row>
    <row r="336" customFormat="false" ht="12.75" hidden="false" customHeight="false" outlineLevel="0" collapsed="false">
      <c r="A336" s="3" t="s">
        <v>342</v>
      </c>
      <c r="B336" s="3" t="s">
        <v>343</v>
      </c>
      <c r="C336" s="3" t="n">
        <v>15</v>
      </c>
      <c r="D336" s="17" t="s">
        <v>344</v>
      </c>
      <c r="E336" s="17" t="s">
        <v>353</v>
      </c>
      <c r="F336" s="13" t="n">
        <v>18256</v>
      </c>
      <c r="G336" s="14" t="n">
        <v>75.8</v>
      </c>
      <c r="H336" s="15" t="n">
        <v>74.9</v>
      </c>
      <c r="I336" s="16" t="n">
        <v>-0.899999999999992</v>
      </c>
      <c r="J336" s="12" t="n">
        <v>5</v>
      </c>
      <c r="K336" s="12" t="n">
        <v>14</v>
      </c>
      <c r="L336" s="12" t="n">
        <v>0</v>
      </c>
      <c r="M336" s="12" t="n">
        <v>87980.8448</v>
      </c>
      <c r="N336" s="12" t="n">
        <v>92913.71</v>
      </c>
      <c r="O336" s="12" t="n">
        <v>1170.58</v>
      </c>
      <c r="P336" s="12" t="n">
        <v>86810.2648</v>
      </c>
      <c r="Q336" s="12" t="n">
        <v>2622.71</v>
      </c>
      <c r="R336" s="12" t="n">
        <v>85358.1348</v>
      </c>
      <c r="S336" s="12" t="n">
        <v>0</v>
      </c>
      <c r="T336" s="12" t="n">
        <v>13209.6</v>
      </c>
      <c r="U336" s="12" t="n">
        <v>0</v>
      </c>
      <c r="V336" s="12" t="n">
        <v>0</v>
      </c>
      <c r="W336" s="12" t="n">
        <v>3303</v>
      </c>
      <c r="X336" s="12" t="n">
        <v>0</v>
      </c>
      <c r="Y336" s="12" t="n">
        <v>0</v>
      </c>
      <c r="Z336" s="12" t="n">
        <v>75095.2</v>
      </c>
    </row>
    <row r="337" customFormat="false" ht="12.75" hidden="false" customHeight="false" outlineLevel="0" collapsed="false">
      <c r="D337" s="17" t="s">
        <v>344</v>
      </c>
      <c r="E337" s="17"/>
      <c r="F337" s="13" t="n">
        <v>18257</v>
      </c>
      <c r="G337" s="12"/>
      <c r="H337" s="12"/>
      <c r="I337" s="16"/>
      <c r="J337" s="12"/>
      <c r="K337" s="12"/>
      <c r="L337" s="12"/>
      <c r="M337" s="12"/>
      <c r="N337" s="12"/>
      <c r="O337" s="12"/>
      <c r="P337" s="12"/>
      <c r="Q337" s="12"/>
      <c r="R337" s="12"/>
      <c r="S337" s="12"/>
      <c r="T337" s="12"/>
      <c r="U337" s="12"/>
      <c r="V337" s="12"/>
      <c r="W337" s="12"/>
      <c r="X337" s="12"/>
      <c r="Y337" s="12"/>
      <c r="Z337" s="12"/>
    </row>
    <row r="338" customFormat="false" ht="12.75" hidden="false" customHeight="false" outlineLevel="0" collapsed="false">
      <c r="A338" s="3" t="s">
        <v>342</v>
      </c>
      <c r="B338" s="3" t="s">
        <v>343</v>
      </c>
      <c r="C338" s="3" t="n">
        <v>15</v>
      </c>
      <c r="D338" s="17" t="s">
        <v>344</v>
      </c>
      <c r="E338" s="17" t="s">
        <v>354</v>
      </c>
      <c r="F338" s="13" t="n">
        <v>18410</v>
      </c>
      <c r="G338" s="14" t="n">
        <v>74.7</v>
      </c>
      <c r="H338" s="15" t="n">
        <v>80.9</v>
      </c>
      <c r="I338" s="16" t="n">
        <v>6.2</v>
      </c>
      <c r="J338" s="12"/>
      <c r="K338" s="12" t="n">
        <v>14</v>
      </c>
      <c r="L338" s="12" t="n">
        <v>1</v>
      </c>
      <c r="M338" s="12" t="n">
        <v>36239.3824</v>
      </c>
      <c r="N338" s="12" t="n">
        <v>41302.74</v>
      </c>
      <c r="O338" s="12" t="n">
        <v>170.58</v>
      </c>
      <c r="P338" s="12" t="n">
        <v>36068.8024</v>
      </c>
      <c r="Q338" s="12" t="n">
        <v>208.36</v>
      </c>
      <c r="R338" s="12" t="n">
        <v>36031.0224</v>
      </c>
      <c r="S338" s="12" t="n">
        <v>0</v>
      </c>
      <c r="T338" s="12" t="n">
        <v>0</v>
      </c>
      <c r="U338" s="12" t="n">
        <v>0</v>
      </c>
      <c r="V338" s="12" t="n">
        <v>0</v>
      </c>
      <c r="W338" s="12" t="n">
        <v>1291</v>
      </c>
      <c r="X338" s="12" t="n">
        <v>0</v>
      </c>
      <c r="Y338" s="12" t="n">
        <v>0</v>
      </c>
      <c r="Z338" s="12" t="n">
        <v>41245.6</v>
      </c>
    </row>
    <row r="339" customFormat="false" ht="12.75" hidden="false" customHeight="false" outlineLevel="0" collapsed="false">
      <c r="D339" s="17" t="s">
        <v>344</v>
      </c>
      <c r="E339" s="17"/>
      <c r="F339" s="13" t="n">
        <v>18411</v>
      </c>
      <c r="G339" s="12"/>
      <c r="H339" s="12"/>
      <c r="I339" s="16"/>
      <c r="J339" s="12"/>
      <c r="K339" s="12"/>
      <c r="L339" s="12"/>
      <c r="M339" s="12"/>
      <c r="N339" s="12"/>
      <c r="O339" s="12"/>
      <c r="P339" s="12"/>
      <c r="Q339" s="12"/>
      <c r="R339" s="12"/>
      <c r="S339" s="12"/>
      <c r="T339" s="12"/>
      <c r="U339" s="12"/>
      <c r="V339" s="12"/>
      <c r="W339" s="12"/>
      <c r="X339" s="12"/>
      <c r="Y339" s="12"/>
      <c r="Z339" s="12"/>
    </row>
    <row r="340" customFormat="false" ht="12.75" hidden="false" customHeight="false" outlineLevel="0" collapsed="false">
      <c r="A340" s="3" t="s">
        <v>342</v>
      </c>
      <c r="B340" s="3" t="s">
        <v>343</v>
      </c>
      <c r="C340" s="3" t="n">
        <v>15</v>
      </c>
      <c r="D340" s="17" t="s">
        <v>344</v>
      </c>
      <c r="E340" s="17" t="s">
        <v>355</v>
      </c>
      <c r="F340" s="13" t="n">
        <v>18460</v>
      </c>
      <c r="G340" s="14" t="n">
        <v>61.2</v>
      </c>
      <c r="H340" s="15" t="n">
        <v>63.6</v>
      </c>
      <c r="I340" s="16" t="n">
        <v>2.4</v>
      </c>
      <c r="J340" s="12" t="n">
        <v>2</v>
      </c>
      <c r="K340" s="12" t="n">
        <v>9</v>
      </c>
      <c r="L340" s="12" t="n">
        <v>0</v>
      </c>
      <c r="M340" s="12" t="n">
        <v>54685.9968</v>
      </c>
      <c r="N340" s="12" t="n">
        <v>54603.24</v>
      </c>
      <c r="O340" s="12" t="n">
        <v>73.86</v>
      </c>
      <c r="P340" s="12" t="n">
        <v>54612.1368</v>
      </c>
      <c r="Q340" s="12" t="n">
        <v>169.95</v>
      </c>
      <c r="R340" s="12" t="n">
        <v>54516.0468</v>
      </c>
      <c r="S340" s="12" t="n">
        <v>0</v>
      </c>
      <c r="T340" s="12" t="n">
        <v>0</v>
      </c>
      <c r="U340" s="12" t="n">
        <v>0</v>
      </c>
      <c r="V340" s="12" t="n">
        <v>0</v>
      </c>
      <c r="W340" s="12" t="n">
        <v>4581</v>
      </c>
      <c r="X340" s="12" t="n">
        <v>0</v>
      </c>
      <c r="Y340" s="12" t="n">
        <v>0</v>
      </c>
      <c r="Z340" s="12" t="n">
        <v>35148.9</v>
      </c>
    </row>
    <row r="341" customFormat="false" ht="12.75" hidden="false" customHeight="false" outlineLevel="0" collapsed="false">
      <c r="D341" s="17" t="s">
        <v>344</v>
      </c>
      <c r="E341" s="17"/>
      <c r="F341" s="13" t="n">
        <v>18461</v>
      </c>
      <c r="G341" s="12"/>
      <c r="H341" s="12"/>
      <c r="I341" s="16"/>
      <c r="J341" s="12"/>
      <c r="K341" s="12"/>
      <c r="L341" s="12"/>
      <c r="M341" s="12"/>
      <c r="N341" s="12"/>
      <c r="O341" s="12"/>
      <c r="P341" s="12"/>
      <c r="Q341" s="12"/>
      <c r="R341" s="12"/>
      <c r="S341" s="12"/>
      <c r="T341" s="12"/>
      <c r="U341" s="12"/>
      <c r="V341" s="12"/>
      <c r="W341" s="12"/>
      <c r="X341" s="12"/>
      <c r="Y341" s="12"/>
      <c r="Z341" s="12"/>
    </row>
    <row r="342" customFormat="false" ht="12.75" hidden="false" customHeight="false" outlineLevel="0" collapsed="false">
      <c r="A342" s="3" t="s">
        <v>342</v>
      </c>
      <c r="B342" s="3" t="s">
        <v>343</v>
      </c>
      <c r="C342" s="3" t="n">
        <v>15</v>
      </c>
      <c r="D342" s="17" t="s">
        <v>344</v>
      </c>
      <c r="E342" s="17" t="s">
        <v>356</v>
      </c>
      <c r="F342" s="13" t="n">
        <v>18479</v>
      </c>
      <c r="G342" s="14" t="n">
        <v>74.3</v>
      </c>
      <c r="H342" s="15" t="n">
        <v>77.3</v>
      </c>
      <c r="I342" s="16" t="n">
        <v>3</v>
      </c>
      <c r="J342" s="12" t="n">
        <v>2</v>
      </c>
      <c r="K342" s="12" t="n">
        <v>8</v>
      </c>
      <c r="L342" s="12" t="n">
        <v>0</v>
      </c>
      <c r="M342" s="12" t="n">
        <v>36739.3856</v>
      </c>
      <c r="N342" s="12" t="n">
        <v>35795.32</v>
      </c>
      <c r="O342" s="12" t="n">
        <v>2241.23</v>
      </c>
      <c r="P342" s="12" t="n">
        <v>34498.1556</v>
      </c>
      <c r="Q342" s="12" t="n">
        <v>0</v>
      </c>
      <c r="R342" s="12" t="n">
        <v>36739.3856</v>
      </c>
      <c r="S342" s="12" t="n">
        <v>0</v>
      </c>
      <c r="T342" s="12" t="n">
        <v>0</v>
      </c>
      <c r="U342" s="12" t="n">
        <v>0</v>
      </c>
      <c r="V342" s="12" t="n">
        <v>0</v>
      </c>
      <c r="W342" s="12" t="n">
        <v>2910</v>
      </c>
      <c r="X342" s="12" t="n">
        <v>0</v>
      </c>
      <c r="Y342" s="12" t="n">
        <v>0</v>
      </c>
      <c r="Z342" s="12" t="n">
        <v>12212.7</v>
      </c>
    </row>
    <row r="343" customFormat="false" ht="12.75" hidden="false" customHeight="false" outlineLevel="0" collapsed="false">
      <c r="A343" s="3" t="s">
        <v>342</v>
      </c>
      <c r="B343" s="3" t="s">
        <v>348</v>
      </c>
      <c r="C343" s="3" t="n">
        <v>16</v>
      </c>
      <c r="D343" s="17" t="s">
        <v>344</v>
      </c>
      <c r="E343" s="17" t="s">
        <v>357</v>
      </c>
      <c r="F343" s="13" t="n">
        <v>18592</v>
      </c>
      <c r="G343" s="12"/>
      <c r="H343" s="12"/>
      <c r="I343" s="16"/>
      <c r="J343" s="12"/>
      <c r="K343" s="12"/>
      <c r="L343" s="12"/>
      <c r="M343" s="12"/>
      <c r="N343" s="12"/>
      <c r="O343" s="12"/>
      <c r="P343" s="12"/>
      <c r="Q343" s="12"/>
      <c r="R343" s="12"/>
      <c r="S343" s="12"/>
      <c r="T343" s="12"/>
      <c r="U343" s="12"/>
      <c r="V343" s="12"/>
      <c r="W343" s="12"/>
      <c r="X343" s="12"/>
      <c r="Y343" s="12"/>
      <c r="Z343" s="12"/>
    </row>
    <row r="344" customFormat="false" ht="12.75" hidden="false" customHeight="false" outlineLevel="0" collapsed="false">
      <c r="A344" s="3" t="s">
        <v>342</v>
      </c>
      <c r="B344" s="3" t="s">
        <v>343</v>
      </c>
      <c r="C344" s="3" t="n">
        <v>15</v>
      </c>
      <c r="D344" s="17" t="s">
        <v>344</v>
      </c>
      <c r="E344" s="17" t="s">
        <v>358</v>
      </c>
      <c r="F344" s="13" t="n">
        <v>18610</v>
      </c>
      <c r="G344" s="14" t="n">
        <v>86.2</v>
      </c>
      <c r="H344" s="15" t="n">
        <v>84.1</v>
      </c>
      <c r="I344" s="16" t="n">
        <v>-2.10000000000001</v>
      </c>
      <c r="J344" s="12" t="n">
        <v>2</v>
      </c>
      <c r="K344" s="12" t="n">
        <v>6</v>
      </c>
      <c r="L344" s="12" t="n">
        <v>1</v>
      </c>
      <c r="M344" s="12" t="n">
        <v>38354.896</v>
      </c>
      <c r="N344" s="12" t="n">
        <v>41466.56</v>
      </c>
      <c r="O344" s="12" t="n">
        <v>0</v>
      </c>
      <c r="P344" s="12" t="n">
        <v>38354.896</v>
      </c>
      <c r="Q344" s="12" t="n">
        <v>0</v>
      </c>
      <c r="R344" s="12" t="n">
        <v>38354.896</v>
      </c>
      <c r="S344" s="12" t="n">
        <v>0</v>
      </c>
      <c r="T344" s="12" t="n">
        <v>7313</v>
      </c>
      <c r="U344" s="12" t="n">
        <v>0</v>
      </c>
      <c r="V344" s="12" t="n">
        <v>0</v>
      </c>
      <c r="W344" s="12" t="n">
        <v>1568</v>
      </c>
      <c r="X344" s="12" t="n">
        <v>0</v>
      </c>
      <c r="Y344" s="12" t="n">
        <v>0</v>
      </c>
      <c r="Z344" s="12" t="n">
        <v>17884</v>
      </c>
    </row>
    <row r="345" customFormat="false" ht="12.75" hidden="false" customHeight="false" outlineLevel="0" collapsed="false">
      <c r="A345" s="3" t="s">
        <v>342</v>
      </c>
      <c r="B345" s="3" t="s">
        <v>348</v>
      </c>
      <c r="C345" s="3" t="n">
        <v>16</v>
      </c>
      <c r="D345" s="17" t="s">
        <v>344</v>
      </c>
      <c r="E345" s="17" t="s">
        <v>359</v>
      </c>
      <c r="F345" s="13" t="n">
        <v>18753</v>
      </c>
      <c r="G345" s="14" t="n">
        <v>75.7</v>
      </c>
      <c r="H345" s="15" t="n">
        <v>80</v>
      </c>
      <c r="I345" s="16" t="n">
        <v>4.3</v>
      </c>
      <c r="J345" s="12" t="n">
        <v>1</v>
      </c>
      <c r="K345" s="12" t="n">
        <v>26</v>
      </c>
      <c r="L345" s="12" t="n">
        <v>0</v>
      </c>
      <c r="M345" s="12" t="n">
        <v>28733.504</v>
      </c>
      <c r="N345" s="12" t="n">
        <v>27594.78</v>
      </c>
      <c r="O345" s="12" t="n">
        <v>5128.96</v>
      </c>
      <c r="P345" s="12" t="n">
        <v>23604.544</v>
      </c>
      <c r="Q345" s="12" t="n">
        <v>5276.37</v>
      </c>
      <c r="R345" s="12" t="n">
        <v>23457.134</v>
      </c>
      <c r="S345" s="12" t="n">
        <v>0</v>
      </c>
      <c r="T345" s="12" t="n">
        <v>1034.6</v>
      </c>
      <c r="U345" s="12" t="n">
        <v>0</v>
      </c>
      <c r="V345" s="12" t="n">
        <v>0</v>
      </c>
      <c r="W345" s="12" t="n">
        <v>1619</v>
      </c>
      <c r="X345" s="12" t="n">
        <v>0</v>
      </c>
      <c r="Y345" s="12" t="n">
        <v>0</v>
      </c>
      <c r="Z345" s="12" t="n">
        <v>19532.5</v>
      </c>
    </row>
    <row r="346" customFormat="false" ht="12.75" hidden="false" customHeight="false" outlineLevel="0" collapsed="false">
      <c r="A346" s="3" t="s">
        <v>342</v>
      </c>
      <c r="B346" s="3" t="s">
        <v>350</v>
      </c>
      <c r="C346" s="3" t="n">
        <v>10</v>
      </c>
      <c r="D346" s="17" t="s">
        <v>344</v>
      </c>
      <c r="E346" s="17" t="s">
        <v>360</v>
      </c>
      <c r="F346" s="13" t="n">
        <v>18756</v>
      </c>
      <c r="G346" s="12"/>
      <c r="H346" s="12"/>
      <c r="I346" s="16"/>
      <c r="J346" s="12"/>
      <c r="K346" s="12"/>
      <c r="L346" s="12"/>
      <c r="M346" s="12"/>
      <c r="N346" s="12"/>
      <c r="O346" s="12"/>
      <c r="P346" s="12"/>
      <c r="Q346" s="12"/>
      <c r="R346" s="12"/>
      <c r="S346" s="12"/>
      <c r="T346" s="12"/>
      <c r="U346" s="12"/>
      <c r="V346" s="12"/>
      <c r="W346" s="12"/>
      <c r="X346" s="12"/>
      <c r="Y346" s="12"/>
      <c r="Z346" s="12"/>
    </row>
    <row r="347" customFormat="false" ht="12.75" hidden="false" customHeight="false" outlineLevel="0" collapsed="false">
      <c r="A347" s="3" t="s">
        <v>342</v>
      </c>
      <c r="B347" s="3" t="s">
        <v>350</v>
      </c>
      <c r="C347" s="3" t="n">
        <v>10</v>
      </c>
      <c r="D347" s="17" t="s">
        <v>344</v>
      </c>
      <c r="E347" s="12" t="s">
        <v>361</v>
      </c>
      <c r="F347" s="13" t="n">
        <v>18785</v>
      </c>
      <c r="G347" s="14" t="n">
        <v>73.7</v>
      </c>
      <c r="H347" s="15" t="n">
        <v>86.4</v>
      </c>
      <c r="I347" s="16" t="n">
        <v>12.7</v>
      </c>
      <c r="J347" s="12" t="n">
        <v>1</v>
      </c>
      <c r="K347" s="12" t="n">
        <v>11</v>
      </c>
      <c r="L347" s="12" t="n">
        <v>0</v>
      </c>
      <c r="M347" s="12" t="n">
        <v>281156.224</v>
      </c>
      <c r="N347" s="12" t="n">
        <v>277425.9</v>
      </c>
      <c r="O347" s="12" t="n">
        <v>117390.22</v>
      </c>
      <c r="P347" s="12" t="n">
        <v>163766.004</v>
      </c>
      <c r="Q347" s="12" t="n">
        <v>147370.19</v>
      </c>
      <c r="R347" s="12" t="n">
        <v>133786.034</v>
      </c>
      <c r="S347" s="12" t="n">
        <v>0</v>
      </c>
      <c r="T347" s="12" t="n">
        <v>0</v>
      </c>
      <c r="U347" s="12" t="n">
        <v>0</v>
      </c>
      <c r="V347" s="12" t="n">
        <v>0</v>
      </c>
      <c r="W347" s="12" t="n">
        <v>6566</v>
      </c>
      <c r="X347" s="12" t="n">
        <v>0</v>
      </c>
      <c r="Y347" s="12" t="n">
        <v>0</v>
      </c>
      <c r="Z347" s="12" t="n">
        <v>261735.3</v>
      </c>
    </row>
    <row r="348" customFormat="false" ht="12.75" hidden="false" customHeight="false" outlineLevel="0" collapsed="false">
      <c r="A348" s="3" t="s">
        <v>342</v>
      </c>
      <c r="B348" s="3" t="s">
        <v>350</v>
      </c>
      <c r="C348" s="3" t="n">
        <v>10</v>
      </c>
      <c r="D348" s="17" t="s">
        <v>344</v>
      </c>
      <c r="E348" s="17" t="s">
        <v>142</v>
      </c>
      <c r="F348" s="13" t="n">
        <v>18860</v>
      </c>
      <c r="G348" s="14" t="n">
        <v>89.3</v>
      </c>
      <c r="H348" s="15" t="n">
        <v>96.8</v>
      </c>
      <c r="I348" s="16" t="n">
        <v>7.5</v>
      </c>
      <c r="J348" s="12"/>
      <c r="K348" s="12"/>
      <c r="L348" s="12" t="n">
        <v>0</v>
      </c>
      <c r="M348" s="12" t="n">
        <v>208909.696</v>
      </c>
      <c r="N348" s="12" t="n">
        <v>309585.2</v>
      </c>
      <c r="O348" s="12" t="n">
        <v>169659.36</v>
      </c>
      <c r="P348" s="12" t="n">
        <v>39250.336</v>
      </c>
      <c r="Q348" s="12" t="n">
        <v>181840.15</v>
      </c>
      <c r="R348" s="12" t="n">
        <v>27069.546</v>
      </c>
      <c r="S348" s="12" t="n">
        <v>0</v>
      </c>
      <c r="T348" s="12" t="n">
        <v>0</v>
      </c>
      <c r="U348" s="12" t="n">
        <v>0</v>
      </c>
      <c r="V348" s="12" t="n">
        <v>0</v>
      </c>
      <c r="W348" s="12" t="n">
        <v>0</v>
      </c>
      <c r="X348" s="12" t="n">
        <v>0</v>
      </c>
      <c r="Y348" s="12" t="n">
        <v>0</v>
      </c>
      <c r="Z348" s="12" t="n">
        <v>306052.2</v>
      </c>
    </row>
    <row r="349" customFormat="false" ht="12.75" hidden="false" customHeight="false" outlineLevel="0" collapsed="false">
      <c r="A349" s="3" t="s">
        <v>342</v>
      </c>
      <c r="B349" s="3" t="s">
        <v>362</v>
      </c>
      <c r="C349" s="3" t="n">
        <v>12</v>
      </c>
      <c r="D349" s="17" t="s">
        <v>363</v>
      </c>
      <c r="E349" s="17" t="s">
        <v>364</v>
      </c>
      <c r="F349" s="13" t="n">
        <v>19001</v>
      </c>
      <c r="G349" s="12"/>
      <c r="H349" s="12"/>
      <c r="I349" s="16"/>
      <c r="J349" s="12"/>
      <c r="K349" s="12"/>
      <c r="L349" s="12"/>
      <c r="M349" s="12"/>
      <c r="N349" s="12"/>
      <c r="O349" s="12"/>
      <c r="P349" s="12"/>
      <c r="Q349" s="12"/>
      <c r="R349" s="12"/>
      <c r="S349" s="12"/>
      <c r="T349" s="12"/>
      <c r="U349" s="12"/>
      <c r="V349" s="12"/>
      <c r="W349" s="12"/>
      <c r="X349" s="12"/>
      <c r="Y349" s="12"/>
      <c r="Z349" s="12"/>
    </row>
    <row r="350" customFormat="false" ht="12.75" hidden="false" customHeight="false" outlineLevel="0" collapsed="false">
      <c r="A350" s="3" t="s">
        <v>342</v>
      </c>
      <c r="B350" s="3" t="s">
        <v>365</v>
      </c>
      <c r="C350" s="3" t="n">
        <v>9</v>
      </c>
      <c r="D350" s="17" t="s">
        <v>363</v>
      </c>
      <c r="E350" s="17" t="s">
        <v>366</v>
      </c>
      <c r="F350" s="13" t="n">
        <v>19022</v>
      </c>
      <c r="G350" s="12"/>
      <c r="H350" s="12"/>
      <c r="I350" s="16"/>
      <c r="J350" s="12"/>
      <c r="K350" s="12"/>
      <c r="L350" s="12"/>
      <c r="M350" s="12"/>
      <c r="N350" s="12"/>
      <c r="O350" s="12"/>
      <c r="P350" s="12"/>
      <c r="Q350" s="12"/>
      <c r="R350" s="12"/>
      <c r="S350" s="12"/>
      <c r="T350" s="12"/>
      <c r="U350" s="12"/>
      <c r="V350" s="12"/>
      <c r="W350" s="12"/>
      <c r="X350" s="12"/>
      <c r="Y350" s="12"/>
      <c r="Z350" s="12"/>
    </row>
    <row r="351" customFormat="false" ht="12.75" hidden="false" customHeight="false" outlineLevel="0" collapsed="false">
      <c r="A351" s="3" t="s">
        <v>342</v>
      </c>
      <c r="B351" s="3" t="s">
        <v>367</v>
      </c>
      <c r="C351" s="3" t="n">
        <v>1</v>
      </c>
      <c r="D351" s="17" t="s">
        <v>363</v>
      </c>
      <c r="E351" s="17" t="s">
        <v>41</v>
      </c>
      <c r="F351" s="13" t="n">
        <v>19050</v>
      </c>
      <c r="G351" s="14" t="n">
        <v>77.6</v>
      </c>
      <c r="H351" s="15" t="n">
        <v>71.5</v>
      </c>
      <c r="I351" s="16" t="n">
        <v>-6.09999999999999</v>
      </c>
      <c r="J351" s="12" t="n">
        <v>1</v>
      </c>
      <c r="K351" s="12" t="n">
        <v>6</v>
      </c>
      <c r="L351" s="12" t="n">
        <v>0</v>
      </c>
      <c r="M351" s="12" t="n">
        <v>57852.0704</v>
      </c>
      <c r="N351" s="12" t="n">
        <v>76240.68</v>
      </c>
      <c r="O351" s="12" t="n">
        <v>27006.58</v>
      </c>
      <c r="P351" s="12" t="n">
        <v>30845.4904</v>
      </c>
      <c r="Q351" s="12" t="n">
        <v>30854.72</v>
      </c>
      <c r="R351" s="12" t="n">
        <v>26997.3504</v>
      </c>
      <c r="S351" s="12" t="n">
        <v>0</v>
      </c>
      <c r="T351" s="12" t="n">
        <v>1440.7</v>
      </c>
      <c r="U351" s="12" t="n">
        <v>0</v>
      </c>
      <c r="V351" s="12" t="n">
        <v>0</v>
      </c>
      <c r="W351" s="12" t="n">
        <v>2490</v>
      </c>
      <c r="X351" s="12" t="n">
        <v>0</v>
      </c>
      <c r="Y351" s="12" t="n">
        <v>0</v>
      </c>
      <c r="Z351" s="12" t="n">
        <v>74827</v>
      </c>
    </row>
    <row r="352" customFormat="false" ht="12.75" hidden="false" customHeight="false" outlineLevel="0" collapsed="false">
      <c r="A352" s="3" t="s">
        <v>342</v>
      </c>
      <c r="B352" s="3" t="s">
        <v>367</v>
      </c>
      <c r="C352" s="3" t="n">
        <v>1</v>
      </c>
      <c r="D352" s="17" t="s">
        <v>363</v>
      </c>
      <c r="E352" s="17" t="s">
        <v>368</v>
      </c>
      <c r="F352" s="13" t="n">
        <v>19075</v>
      </c>
      <c r="G352" s="14" t="n">
        <v>90.5</v>
      </c>
      <c r="H352" s="15" t="n">
        <v>89.9</v>
      </c>
      <c r="I352" s="16" t="n">
        <v>-0.599999999999994</v>
      </c>
      <c r="J352" s="12" t="n">
        <v>4</v>
      </c>
      <c r="K352" s="12" t="n">
        <v>8</v>
      </c>
      <c r="L352" s="12" t="n">
        <v>0</v>
      </c>
      <c r="M352" s="12" t="n">
        <v>22536.1104</v>
      </c>
      <c r="N352" s="12" t="n">
        <v>24662.58</v>
      </c>
      <c r="O352" s="12" t="n">
        <v>6931.15</v>
      </c>
      <c r="P352" s="12" t="n">
        <v>15604.9604</v>
      </c>
      <c r="Q352" s="12" t="n">
        <v>3654.35</v>
      </c>
      <c r="R352" s="12" t="n">
        <v>18881.7604</v>
      </c>
      <c r="S352" s="12" t="n">
        <v>0</v>
      </c>
      <c r="T352" s="12" t="n">
        <v>0</v>
      </c>
      <c r="U352" s="12" t="n">
        <v>0</v>
      </c>
      <c r="V352" s="12" t="n">
        <v>0</v>
      </c>
      <c r="W352" s="12" t="n">
        <v>1109</v>
      </c>
      <c r="X352" s="12" t="n">
        <v>0</v>
      </c>
      <c r="Y352" s="12" t="n">
        <v>0</v>
      </c>
      <c r="Z352" s="12" t="n">
        <v>24580.1</v>
      </c>
    </row>
    <row r="353" customFormat="false" ht="12.75" hidden="false" customHeight="false" outlineLevel="0" collapsed="false">
      <c r="A353" s="3" t="s">
        <v>342</v>
      </c>
      <c r="B353" s="3" t="s">
        <v>365</v>
      </c>
      <c r="C353" s="3" t="n">
        <v>9</v>
      </c>
      <c r="D353" s="17" t="s">
        <v>363</v>
      </c>
      <c r="E353" s="17" t="s">
        <v>48</v>
      </c>
      <c r="F353" s="13" t="n">
        <v>19100</v>
      </c>
      <c r="G353" s="12"/>
      <c r="H353" s="12"/>
      <c r="I353" s="16"/>
      <c r="J353" s="12"/>
      <c r="K353" s="12"/>
      <c r="L353" s="12"/>
      <c r="M353" s="12"/>
      <c r="N353" s="12"/>
      <c r="O353" s="12"/>
      <c r="P353" s="12"/>
      <c r="Q353" s="12"/>
      <c r="R353" s="12"/>
      <c r="S353" s="12"/>
      <c r="T353" s="12"/>
      <c r="U353" s="12"/>
      <c r="V353" s="12"/>
      <c r="W353" s="12"/>
      <c r="X353" s="12"/>
      <c r="Y353" s="12"/>
      <c r="Z353" s="12"/>
    </row>
    <row r="354" customFormat="false" ht="12.75" hidden="false" customHeight="false" outlineLevel="0" collapsed="false">
      <c r="A354" s="3" t="s">
        <v>342</v>
      </c>
      <c r="B354" s="3" t="s">
        <v>369</v>
      </c>
      <c r="C354" s="3" t="n">
        <v>8</v>
      </c>
      <c r="D354" s="17" t="s">
        <v>363</v>
      </c>
      <c r="E354" s="17" t="s">
        <v>370</v>
      </c>
      <c r="F354" s="13" t="n">
        <v>19110</v>
      </c>
      <c r="G354" s="14" t="n">
        <v>74.4</v>
      </c>
      <c r="H354" s="15" t="n">
        <v>75.4</v>
      </c>
      <c r="I354" s="16" t="n">
        <v>1</v>
      </c>
      <c r="J354" s="12"/>
      <c r="K354" s="12" t="n">
        <v>8</v>
      </c>
      <c r="L354" s="12" t="n">
        <v>0</v>
      </c>
      <c r="M354" s="12" t="n">
        <v>18856.5008</v>
      </c>
      <c r="N354" s="12" t="n">
        <v>22116.74</v>
      </c>
      <c r="O354" s="12" t="n">
        <v>742.38</v>
      </c>
      <c r="P354" s="12" t="n">
        <v>18114.1208</v>
      </c>
      <c r="Q354" s="12" t="n">
        <v>1533.75</v>
      </c>
      <c r="R354" s="12" t="n">
        <v>17322.7508</v>
      </c>
      <c r="S354" s="12" t="n">
        <v>0</v>
      </c>
      <c r="T354" s="12" t="n">
        <v>0</v>
      </c>
      <c r="U354" s="12" t="n">
        <v>0</v>
      </c>
      <c r="V354" s="12" t="n">
        <v>3050.9</v>
      </c>
      <c r="W354" s="12" t="n">
        <v>1132</v>
      </c>
      <c r="X354" s="12" t="n">
        <v>0</v>
      </c>
      <c r="Y354" s="12" t="n">
        <v>0</v>
      </c>
      <c r="Z354" s="12" t="n">
        <v>18707.1</v>
      </c>
    </row>
    <row r="355" customFormat="false" ht="12.75" hidden="false" customHeight="false" outlineLevel="0" collapsed="false">
      <c r="A355" s="3" t="s">
        <v>342</v>
      </c>
      <c r="B355" s="3" t="s">
        <v>362</v>
      </c>
      <c r="C355" s="3" t="n">
        <v>12</v>
      </c>
      <c r="D355" s="17" t="s">
        <v>363</v>
      </c>
      <c r="E355" s="17" t="s">
        <v>371</v>
      </c>
      <c r="F355" s="13" t="n">
        <v>19130</v>
      </c>
      <c r="G355" s="14" t="n">
        <v>85.3</v>
      </c>
      <c r="H355" s="15" t="n">
        <v>72.8</v>
      </c>
      <c r="I355" s="16" t="n">
        <v>-12.5</v>
      </c>
      <c r="J355" s="12" t="n">
        <v>1</v>
      </c>
      <c r="K355" s="12" t="n">
        <v>4</v>
      </c>
      <c r="L355" s="12" t="n">
        <v>0</v>
      </c>
      <c r="M355" s="12" t="n">
        <v>54326.784</v>
      </c>
      <c r="N355" s="12" t="n">
        <v>55742.71</v>
      </c>
      <c r="O355" s="12" t="n">
        <v>7345.3</v>
      </c>
      <c r="P355" s="12" t="n">
        <v>46981.484</v>
      </c>
      <c r="Q355" s="12" t="n">
        <v>9161.49</v>
      </c>
      <c r="R355" s="12" t="n">
        <v>45165.294</v>
      </c>
      <c r="S355" s="12" t="n">
        <v>0</v>
      </c>
      <c r="T355" s="12" t="n">
        <v>0</v>
      </c>
      <c r="U355" s="12" t="n">
        <v>0</v>
      </c>
      <c r="V355" s="12" t="n">
        <v>368.4</v>
      </c>
      <c r="W355" s="12" t="n">
        <v>1692</v>
      </c>
      <c r="X355" s="12" t="n">
        <v>0</v>
      </c>
      <c r="Y355" s="12" t="n">
        <v>0</v>
      </c>
      <c r="Z355" s="12" t="n">
        <v>55346.6</v>
      </c>
    </row>
    <row r="356" customFormat="false" ht="12.75" hidden="false" customHeight="false" outlineLevel="0" collapsed="false">
      <c r="A356" s="3" t="s">
        <v>342</v>
      </c>
      <c r="B356" s="3" t="s">
        <v>369</v>
      </c>
      <c r="C356" s="3" t="n">
        <v>8</v>
      </c>
      <c r="D356" s="17" t="s">
        <v>363</v>
      </c>
      <c r="E356" s="17" t="s">
        <v>372</v>
      </c>
      <c r="F356" s="13" t="n">
        <v>19137</v>
      </c>
      <c r="G356" s="14" t="n">
        <v>55.7</v>
      </c>
      <c r="H356" s="15" t="n">
        <v>54.1</v>
      </c>
      <c r="I356" s="16" t="n">
        <v>-1.6</v>
      </c>
      <c r="J356" s="12"/>
      <c r="K356" s="12" t="n">
        <v>3</v>
      </c>
      <c r="L356" s="12" t="n">
        <v>0</v>
      </c>
      <c r="M356" s="12" t="n">
        <v>321056.6912</v>
      </c>
      <c r="N356" s="12" t="n">
        <v>322882.9</v>
      </c>
      <c r="O356" s="12" t="n">
        <v>278581.86</v>
      </c>
      <c r="P356" s="12" t="n">
        <v>42474.8312</v>
      </c>
      <c r="Q356" s="12" t="n">
        <v>296666.23</v>
      </c>
      <c r="R356" s="12" t="n">
        <v>24390.4612</v>
      </c>
      <c r="S356" s="12" t="n">
        <v>0</v>
      </c>
      <c r="T356" s="12" t="n">
        <v>0</v>
      </c>
      <c r="U356" s="12" t="n">
        <v>0</v>
      </c>
      <c r="V356" s="12" t="n">
        <v>0</v>
      </c>
      <c r="W356" s="12" t="n">
        <v>0</v>
      </c>
      <c r="X356" s="12" t="n">
        <v>0</v>
      </c>
      <c r="Y356" s="12" t="n">
        <v>0</v>
      </c>
      <c r="Z356" s="12" t="n">
        <v>322915.2</v>
      </c>
    </row>
    <row r="357" customFormat="false" ht="12.75" hidden="false" customHeight="false" outlineLevel="0" collapsed="false">
      <c r="A357" s="3" t="s">
        <v>342</v>
      </c>
      <c r="B357" s="3" t="s">
        <v>369</v>
      </c>
      <c r="C357" s="3" t="n">
        <v>8</v>
      </c>
      <c r="D357" s="17" t="s">
        <v>363</v>
      </c>
      <c r="E357" s="17" t="s">
        <v>373</v>
      </c>
      <c r="F357" s="13" t="n">
        <v>19142</v>
      </c>
      <c r="G357" s="14" t="n">
        <v>79.9</v>
      </c>
      <c r="H357" s="15" t="n">
        <v>76.7</v>
      </c>
      <c r="I357" s="16" t="n">
        <v>-3.2</v>
      </c>
      <c r="J357" s="12"/>
      <c r="K357" s="12" t="n">
        <v>5</v>
      </c>
      <c r="L357" s="12" t="n">
        <v>0</v>
      </c>
      <c r="M357" s="12" t="n">
        <v>61392.7552</v>
      </c>
      <c r="N357" s="12" t="n">
        <v>79641</v>
      </c>
      <c r="O357" s="12" t="n">
        <v>0</v>
      </c>
      <c r="P357" s="12" t="n">
        <v>61392.7552</v>
      </c>
      <c r="Q357" s="12" t="n">
        <v>0</v>
      </c>
      <c r="R357" s="12" t="n">
        <v>61392.7552</v>
      </c>
      <c r="S357" s="12" t="n">
        <v>0</v>
      </c>
      <c r="T357" s="12" t="n">
        <v>11769.3</v>
      </c>
      <c r="U357" s="12" t="n">
        <v>0</v>
      </c>
      <c r="V357" s="12" t="n">
        <v>0</v>
      </c>
      <c r="W357" s="12" t="n">
        <v>1135</v>
      </c>
      <c r="X357" s="12" t="n">
        <v>0</v>
      </c>
      <c r="Y357" s="12" t="n">
        <v>0</v>
      </c>
      <c r="Z357" s="12" t="n">
        <v>67874.2</v>
      </c>
    </row>
    <row r="358" customFormat="false" ht="12.75" hidden="false" customHeight="false" outlineLevel="0" collapsed="false">
      <c r="A358" s="3" t="s">
        <v>342</v>
      </c>
      <c r="B358" s="3" t="s">
        <v>369</v>
      </c>
      <c r="C358" s="3" t="n">
        <v>8</v>
      </c>
      <c r="D358" s="17" t="s">
        <v>363</v>
      </c>
      <c r="E358" s="17" t="s">
        <v>374</v>
      </c>
      <c r="F358" s="13" t="n">
        <v>19212</v>
      </c>
      <c r="G358" s="14" t="n">
        <v>84.8</v>
      </c>
      <c r="H358" s="15" t="n">
        <v>87.2</v>
      </c>
      <c r="I358" s="16" t="n">
        <v>2.40000000000001</v>
      </c>
      <c r="J358" s="12" t="n">
        <v>4</v>
      </c>
      <c r="K358" s="12" t="n">
        <v>6</v>
      </c>
      <c r="L358" s="12" t="n">
        <v>1</v>
      </c>
      <c r="M358" s="12" t="n">
        <v>35627.952</v>
      </c>
      <c r="N358" s="12" t="n">
        <v>24057.01</v>
      </c>
      <c r="O358" s="12" t="n">
        <v>4752.87</v>
      </c>
      <c r="P358" s="12" t="n">
        <v>30875.082</v>
      </c>
      <c r="Q358" s="12" t="n">
        <v>9233.4</v>
      </c>
      <c r="R358" s="12" t="n">
        <v>26394.552</v>
      </c>
      <c r="S358" s="12" t="n">
        <v>0</v>
      </c>
      <c r="T358" s="12" t="n">
        <v>10146.4</v>
      </c>
      <c r="U358" s="12" t="n">
        <v>0</v>
      </c>
      <c r="V358" s="12" t="n">
        <v>0</v>
      </c>
      <c r="W358" s="12" t="n">
        <v>514</v>
      </c>
      <c r="X358" s="12" t="n">
        <v>0</v>
      </c>
      <c r="Y358" s="12" t="n">
        <v>0</v>
      </c>
      <c r="Z358" s="12" t="n">
        <v>9391.5</v>
      </c>
    </row>
    <row r="359" customFormat="false" ht="12.75" hidden="false" customHeight="false" outlineLevel="0" collapsed="false">
      <c r="A359" s="3" t="s">
        <v>342</v>
      </c>
      <c r="B359" s="3" t="s">
        <v>362</v>
      </c>
      <c r="C359" s="3" t="n">
        <v>12</v>
      </c>
      <c r="D359" s="17" t="s">
        <v>363</v>
      </c>
      <c r="E359" s="17" t="s">
        <v>375</v>
      </c>
      <c r="F359" s="13" t="n">
        <v>19256</v>
      </c>
      <c r="G359" s="14" t="n">
        <v>77.1</v>
      </c>
      <c r="H359" s="15" t="n">
        <v>66.9</v>
      </c>
      <c r="I359" s="16" t="n">
        <v>-10.2</v>
      </c>
      <c r="J359" s="12"/>
      <c r="K359" s="12" t="n">
        <v>4</v>
      </c>
      <c r="L359" s="12" t="n">
        <v>0</v>
      </c>
      <c r="M359" s="12" t="n">
        <v>45976.464</v>
      </c>
      <c r="N359" s="12" t="n">
        <v>45014.56</v>
      </c>
      <c r="O359" s="12" t="n">
        <v>5329.15</v>
      </c>
      <c r="P359" s="12" t="n">
        <v>40647.314</v>
      </c>
      <c r="Q359" s="12" t="n">
        <v>1561.05</v>
      </c>
      <c r="R359" s="12" t="n">
        <v>44415.414</v>
      </c>
      <c r="S359" s="12" t="n">
        <v>0</v>
      </c>
      <c r="T359" s="12" t="n">
        <v>0</v>
      </c>
      <c r="U359" s="12" t="n">
        <v>0</v>
      </c>
      <c r="V359" s="12" t="n">
        <v>0</v>
      </c>
      <c r="W359" s="12" t="n">
        <v>4063</v>
      </c>
      <c r="X359" s="12" t="n">
        <v>0</v>
      </c>
      <c r="Y359" s="12" t="n">
        <v>0</v>
      </c>
      <c r="Z359" s="12" t="n">
        <v>43218</v>
      </c>
    </row>
    <row r="360" customFormat="false" ht="12.75" hidden="false" customHeight="false" outlineLevel="0" collapsed="false">
      <c r="A360" s="3" t="s">
        <v>342</v>
      </c>
      <c r="B360" s="3" t="s">
        <v>365</v>
      </c>
      <c r="C360" s="3" t="n">
        <v>9</v>
      </c>
      <c r="D360" s="17" t="s">
        <v>363</v>
      </c>
      <c r="E360" s="17" t="s">
        <v>345</v>
      </c>
      <c r="F360" s="13" t="n">
        <v>19290</v>
      </c>
      <c r="G360" s="14" t="n">
        <v>80.1</v>
      </c>
      <c r="H360" s="15" t="n">
        <v>75.3</v>
      </c>
      <c r="I360" s="16" t="n">
        <v>-4.8</v>
      </c>
      <c r="J360" s="12" t="n">
        <v>1</v>
      </c>
      <c r="K360" s="12" t="n">
        <v>2</v>
      </c>
      <c r="L360" s="12" t="n">
        <v>0</v>
      </c>
      <c r="M360" s="12" t="n">
        <v>7872.5624</v>
      </c>
      <c r="N360" s="12" t="n">
        <v>7772.127</v>
      </c>
      <c r="O360" s="12" t="n">
        <v>0</v>
      </c>
      <c r="P360" s="12" t="n">
        <v>7872.5624</v>
      </c>
      <c r="Q360" s="12" t="n">
        <v>0</v>
      </c>
      <c r="R360" s="12" t="n">
        <v>7872.5624</v>
      </c>
      <c r="S360" s="12" t="n">
        <v>0</v>
      </c>
      <c r="T360" s="12" t="n">
        <v>4447.1</v>
      </c>
      <c r="U360" s="12" t="n">
        <v>0</v>
      </c>
      <c r="V360" s="12" t="n">
        <v>0</v>
      </c>
      <c r="W360" s="12" t="n">
        <v>102</v>
      </c>
      <c r="X360" s="12" t="n">
        <v>0</v>
      </c>
      <c r="Y360" s="12" t="n">
        <v>0</v>
      </c>
      <c r="Z360" s="12" t="n">
        <v>3281.3</v>
      </c>
    </row>
    <row r="361" customFormat="false" ht="12.75" hidden="false" customHeight="false" outlineLevel="0" collapsed="false">
      <c r="A361" s="3" t="s">
        <v>342</v>
      </c>
      <c r="B361" s="3" t="s">
        <v>376</v>
      </c>
      <c r="C361" s="3" t="n">
        <v>19</v>
      </c>
      <c r="D361" s="17" t="s">
        <v>363</v>
      </c>
      <c r="E361" s="17" t="s">
        <v>377</v>
      </c>
      <c r="F361" s="13" t="n">
        <v>19318</v>
      </c>
      <c r="G361" s="14" t="n">
        <v>93.5</v>
      </c>
      <c r="H361" s="15" t="n">
        <v>94.4</v>
      </c>
      <c r="I361" s="16" t="n">
        <v>0.900000000000006</v>
      </c>
      <c r="J361" s="12" t="n">
        <v>2</v>
      </c>
      <c r="K361" s="12" t="n">
        <v>10</v>
      </c>
      <c r="L361" s="12" t="n">
        <v>0</v>
      </c>
      <c r="M361" s="12" t="n">
        <v>148865.9456</v>
      </c>
      <c r="N361" s="12" t="n">
        <v>159253.4</v>
      </c>
      <c r="O361" s="12" t="n">
        <v>57029.18</v>
      </c>
      <c r="P361" s="12" t="n">
        <v>91836.7656</v>
      </c>
      <c r="Q361" s="12" t="n">
        <v>61829.62</v>
      </c>
      <c r="R361" s="12" t="n">
        <v>87036.3256</v>
      </c>
      <c r="S361" s="12" t="n">
        <v>0</v>
      </c>
      <c r="T361" s="12" t="n">
        <v>43536.5</v>
      </c>
      <c r="U361" s="12" t="n">
        <v>0</v>
      </c>
      <c r="V361" s="12" t="n">
        <v>0</v>
      </c>
      <c r="W361" s="12" t="n">
        <v>1795</v>
      </c>
      <c r="X361" s="12" t="n">
        <v>0</v>
      </c>
      <c r="Y361" s="12" t="n">
        <v>0</v>
      </c>
      <c r="Z361" s="12" t="n">
        <v>106759.3</v>
      </c>
    </row>
    <row r="362" customFormat="false" ht="12.75" hidden="false" customHeight="false" outlineLevel="0" collapsed="false">
      <c r="A362" s="3" t="s">
        <v>342</v>
      </c>
      <c r="B362" s="3" t="s">
        <v>378</v>
      </c>
      <c r="C362" s="3" t="n">
        <v>6</v>
      </c>
      <c r="D362" s="17" t="s">
        <v>363</v>
      </c>
      <c r="E362" s="17" t="s">
        <v>379</v>
      </c>
      <c r="F362" s="13" t="n">
        <v>19355</v>
      </c>
      <c r="G362" s="12"/>
      <c r="H362" s="12"/>
      <c r="I362" s="16"/>
      <c r="J362" s="12"/>
      <c r="K362" s="12"/>
      <c r="L362" s="12"/>
      <c r="M362" s="12"/>
      <c r="N362" s="12"/>
      <c r="O362" s="12"/>
      <c r="P362" s="12"/>
      <c r="Q362" s="12"/>
      <c r="R362" s="12"/>
      <c r="S362" s="12"/>
      <c r="T362" s="12"/>
      <c r="U362" s="12"/>
      <c r="V362" s="12"/>
      <c r="W362" s="12"/>
      <c r="X362" s="12"/>
      <c r="Y362" s="12"/>
      <c r="Z362" s="12"/>
    </row>
    <row r="363" customFormat="false" ht="12.75" hidden="false" customHeight="false" outlineLevel="0" collapsed="false">
      <c r="A363" s="3" t="s">
        <v>342</v>
      </c>
      <c r="B363" s="3" t="s">
        <v>369</v>
      </c>
      <c r="C363" s="3" t="n">
        <v>8</v>
      </c>
      <c r="D363" s="17" t="s">
        <v>363</v>
      </c>
      <c r="E363" s="17" t="s">
        <v>380</v>
      </c>
      <c r="F363" s="13" t="n">
        <v>19364</v>
      </c>
      <c r="G363" s="14" t="n">
        <v>79.4</v>
      </c>
      <c r="H363" s="15" t="n">
        <v>77.3</v>
      </c>
      <c r="I363" s="16" t="n">
        <v>-2.10000000000001</v>
      </c>
      <c r="J363" s="12"/>
      <c r="K363" s="12" t="n">
        <v>30</v>
      </c>
      <c r="L363" s="12" t="n">
        <v>0</v>
      </c>
      <c r="M363" s="12" t="n">
        <v>79081.632</v>
      </c>
      <c r="N363" s="12" t="n">
        <v>75858.61</v>
      </c>
      <c r="O363" s="12" t="n">
        <v>0</v>
      </c>
      <c r="P363" s="12" t="n">
        <v>79081.632</v>
      </c>
      <c r="Q363" s="12" t="n">
        <v>8195.47</v>
      </c>
      <c r="R363" s="12" t="n">
        <v>70886.162</v>
      </c>
      <c r="S363" s="12" t="n">
        <v>0</v>
      </c>
      <c r="T363" s="12" t="n">
        <v>12254.4</v>
      </c>
      <c r="U363" s="12" t="n">
        <v>0</v>
      </c>
      <c r="V363" s="12" t="n">
        <v>0</v>
      </c>
      <c r="W363" s="12" t="n">
        <v>1373</v>
      </c>
      <c r="X363" s="12" t="n">
        <v>0</v>
      </c>
      <c r="Y363" s="12" t="n">
        <v>0</v>
      </c>
      <c r="Z363" s="12" t="n">
        <v>63553.9</v>
      </c>
    </row>
    <row r="364" customFormat="false" ht="12.75" hidden="false" customHeight="false" outlineLevel="0" collapsed="false">
      <c r="A364" s="3" t="s">
        <v>342</v>
      </c>
      <c r="B364" s="3" t="s">
        <v>365</v>
      </c>
      <c r="C364" s="3" t="n">
        <v>9</v>
      </c>
      <c r="D364" s="17" t="s">
        <v>363</v>
      </c>
      <c r="E364" s="17" t="s">
        <v>381</v>
      </c>
      <c r="F364" s="13" t="n">
        <v>19392</v>
      </c>
      <c r="G364" s="14" t="n">
        <v>64</v>
      </c>
      <c r="H364" s="15" t="n">
        <v>63.6</v>
      </c>
      <c r="I364" s="16" t="n">
        <v>-0.399999999999999</v>
      </c>
      <c r="J364" s="12" t="n">
        <v>1</v>
      </c>
      <c r="K364" s="12" t="n">
        <v>11</v>
      </c>
      <c r="L364" s="12" t="n">
        <v>0</v>
      </c>
      <c r="M364" s="12" t="n">
        <v>18719.5376</v>
      </c>
      <c r="N364" s="12" t="n">
        <v>19356.58</v>
      </c>
      <c r="O364" s="12" t="n">
        <v>0</v>
      </c>
      <c r="P364" s="12" t="n">
        <v>18719.5376</v>
      </c>
      <c r="Q364" s="12" t="n">
        <v>0</v>
      </c>
      <c r="R364" s="12" t="n">
        <v>18719.5376</v>
      </c>
      <c r="S364" s="12" t="n">
        <v>0</v>
      </c>
      <c r="T364" s="12" t="n">
        <v>0</v>
      </c>
      <c r="U364" s="12" t="n">
        <v>0</v>
      </c>
      <c r="V364" s="12" t="n">
        <v>0</v>
      </c>
      <c r="W364" s="12" t="n">
        <v>3808.7</v>
      </c>
      <c r="X364" s="12" t="n">
        <v>0</v>
      </c>
      <c r="Y364" s="12" t="n">
        <v>0</v>
      </c>
      <c r="Z364" s="12" t="n">
        <v>3216.9</v>
      </c>
    </row>
    <row r="365" customFormat="false" ht="12.75" hidden="false" customHeight="false" outlineLevel="0" collapsed="false">
      <c r="A365" s="3" t="s">
        <v>342</v>
      </c>
      <c r="B365" s="3" t="s">
        <v>365</v>
      </c>
      <c r="C365" s="3" t="n">
        <v>9</v>
      </c>
      <c r="D365" s="17" t="s">
        <v>363</v>
      </c>
      <c r="E365" s="17" t="s">
        <v>382</v>
      </c>
      <c r="F365" s="13" t="n">
        <v>19397</v>
      </c>
      <c r="G365" s="14" t="n">
        <v>89.3</v>
      </c>
      <c r="H365" s="15" t="n">
        <v>88.6</v>
      </c>
      <c r="I365" s="16" t="n">
        <v>-0.700000000000003</v>
      </c>
      <c r="J365" s="12"/>
      <c r="K365" s="12" t="n">
        <v>3</v>
      </c>
      <c r="L365" s="12" t="n">
        <v>0</v>
      </c>
      <c r="M365" s="12" t="n">
        <v>9734.22</v>
      </c>
      <c r="N365" s="12" t="n">
        <v>10088.63</v>
      </c>
      <c r="O365" s="12" t="n">
        <v>0</v>
      </c>
      <c r="P365" s="12" t="n">
        <v>9734.22</v>
      </c>
      <c r="Q365" s="12" t="n">
        <v>0</v>
      </c>
      <c r="R365" s="12" t="n">
        <v>9734.22</v>
      </c>
      <c r="S365" s="12" t="n">
        <v>0</v>
      </c>
      <c r="T365" s="12" t="n">
        <v>6890.6</v>
      </c>
      <c r="U365" s="12" t="n">
        <v>0</v>
      </c>
      <c r="V365" s="12" t="n">
        <v>0</v>
      </c>
      <c r="W365" s="12" t="n">
        <v>71</v>
      </c>
      <c r="X365" s="12" t="n">
        <v>0</v>
      </c>
      <c r="Y365" s="12" t="n">
        <v>0</v>
      </c>
      <c r="Z365" s="12" t="n">
        <v>3195.4</v>
      </c>
    </row>
    <row r="366" customFormat="false" ht="12.75" hidden="false" customHeight="false" outlineLevel="0" collapsed="false">
      <c r="A366" s="3" t="s">
        <v>342</v>
      </c>
      <c r="B366" s="3" t="s">
        <v>376</v>
      </c>
      <c r="C366" s="3" t="n">
        <v>19</v>
      </c>
      <c r="D366" s="17" t="s">
        <v>363</v>
      </c>
      <c r="E366" s="17" t="s">
        <v>383</v>
      </c>
      <c r="F366" s="13" t="n">
        <v>19418</v>
      </c>
      <c r="G366" s="14" t="n">
        <v>85.8</v>
      </c>
      <c r="H366" s="15" t="n">
        <v>87.6</v>
      </c>
      <c r="I366" s="16" t="n">
        <v>1.8</v>
      </c>
      <c r="J366" s="12" t="n">
        <v>1</v>
      </c>
      <c r="K366" s="12" t="n">
        <v>14</v>
      </c>
      <c r="L366" s="12" t="n">
        <v>0</v>
      </c>
      <c r="M366" s="12" t="n">
        <v>58903.4176</v>
      </c>
      <c r="N366" s="12" t="n">
        <v>51138.62</v>
      </c>
      <c r="O366" s="12" t="n">
        <v>19422.38</v>
      </c>
      <c r="P366" s="12" t="n">
        <v>39481.0376</v>
      </c>
      <c r="Q366" s="12" t="n">
        <v>27438.77</v>
      </c>
      <c r="R366" s="12" t="n">
        <v>31464.6476</v>
      </c>
      <c r="S366" s="12" t="n">
        <v>0</v>
      </c>
      <c r="T366" s="12" t="n">
        <v>0</v>
      </c>
      <c r="U366" s="12" t="n">
        <v>0</v>
      </c>
      <c r="V366" s="12" t="n">
        <v>0</v>
      </c>
      <c r="W366" s="12" t="n">
        <v>165</v>
      </c>
      <c r="X366" s="12" t="n">
        <v>0</v>
      </c>
      <c r="Y366" s="12" t="n">
        <v>0</v>
      </c>
      <c r="Z366" s="12" t="n">
        <v>50099.7</v>
      </c>
    </row>
    <row r="367" customFormat="false" ht="12.75" hidden="false" customHeight="false" outlineLevel="0" collapsed="false">
      <c r="A367" s="3" t="s">
        <v>342</v>
      </c>
      <c r="B367" s="3" t="s">
        <v>365</v>
      </c>
      <c r="C367" s="3" t="n">
        <v>9</v>
      </c>
      <c r="D367" s="17" t="s">
        <v>363</v>
      </c>
      <c r="E367" s="17" t="s">
        <v>384</v>
      </c>
      <c r="F367" s="13" t="n">
        <v>19450</v>
      </c>
      <c r="G367" s="14" t="n">
        <v>71.5</v>
      </c>
      <c r="H367" s="15" t="n">
        <v>71</v>
      </c>
      <c r="I367" s="16" t="n">
        <v>-0.5</v>
      </c>
      <c r="J367" s="12"/>
      <c r="K367" s="12" t="n">
        <v>14</v>
      </c>
      <c r="L367" s="12" t="n">
        <v>0</v>
      </c>
      <c r="M367" s="12" t="n">
        <v>14026.5696</v>
      </c>
      <c r="N367" s="12" t="n">
        <v>12583.4</v>
      </c>
      <c r="O367" s="12" t="n">
        <v>0</v>
      </c>
      <c r="P367" s="12" t="n">
        <v>14026.5696</v>
      </c>
      <c r="Q367" s="12" t="n">
        <v>0</v>
      </c>
      <c r="R367" s="12" t="n">
        <v>14026.5696</v>
      </c>
      <c r="S367" s="12" t="n">
        <v>0</v>
      </c>
      <c r="T367" s="12" t="n">
        <v>0</v>
      </c>
      <c r="U367" s="12" t="n">
        <v>0</v>
      </c>
      <c r="V367" s="12" t="n">
        <v>0</v>
      </c>
      <c r="W367" s="12" t="n">
        <v>1194</v>
      </c>
      <c r="X367" s="12" t="n">
        <v>0</v>
      </c>
      <c r="Y367" s="12" t="n">
        <v>0</v>
      </c>
      <c r="Z367" s="12" t="n">
        <v>11116.2</v>
      </c>
    </row>
    <row r="368" customFormat="false" ht="12.75" hidden="false" customHeight="false" outlineLevel="0" collapsed="false">
      <c r="A368" s="3" t="s">
        <v>342</v>
      </c>
      <c r="B368" s="3" t="s">
        <v>369</v>
      </c>
      <c r="C368" s="3" t="n">
        <v>8</v>
      </c>
      <c r="D368" s="17" t="s">
        <v>363</v>
      </c>
      <c r="E368" s="17" t="s">
        <v>385</v>
      </c>
      <c r="F368" s="13" t="n">
        <v>19455</v>
      </c>
      <c r="G368" s="14" t="n">
        <v>69.7</v>
      </c>
      <c r="H368" s="15" t="n">
        <v>76</v>
      </c>
      <c r="I368" s="16" t="n">
        <v>6.3</v>
      </c>
      <c r="J368" s="12" t="n">
        <v>3</v>
      </c>
      <c r="K368" s="12" t="n">
        <v>3</v>
      </c>
      <c r="L368" s="12" t="n">
        <v>0</v>
      </c>
      <c r="M368" s="12" t="n">
        <v>48173.3184</v>
      </c>
      <c r="N368" s="12" t="n">
        <v>43016.29</v>
      </c>
      <c r="O368" s="12" t="n">
        <v>10787.97</v>
      </c>
      <c r="P368" s="12" t="n">
        <v>37385.3484</v>
      </c>
      <c r="Q368" s="12" t="n">
        <v>20428.88</v>
      </c>
      <c r="R368" s="12" t="n">
        <v>27744.4384</v>
      </c>
      <c r="S368" s="12" t="n">
        <v>0</v>
      </c>
      <c r="T368" s="12" t="n">
        <v>0</v>
      </c>
      <c r="U368" s="12" t="n">
        <v>0</v>
      </c>
      <c r="V368" s="12" t="n">
        <v>0</v>
      </c>
      <c r="W368" s="12" t="n">
        <v>38</v>
      </c>
      <c r="X368" s="12" t="n">
        <v>0</v>
      </c>
      <c r="Y368" s="12" t="n">
        <v>0</v>
      </c>
      <c r="Z368" s="12" t="n">
        <v>43037.4</v>
      </c>
    </row>
    <row r="369" customFormat="false" ht="12.75" hidden="false" customHeight="false" outlineLevel="0" collapsed="false">
      <c r="A369" s="3" t="s">
        <v>342</v>
      </c>
      <c r="B369" s="3" t="s">
        <v>369</v>
      </c>
      <c r="C369" s="3" t="n">
        <v>8</v>
      </c>
      <c r="D369" s="17" t="s">
        <v>363</v>
      </c>
      <c r="E369" s="17" t="s">
        <v>386</v>
      </c>
      <c r="F369" s="13" t="n">
        <v>19473</v>
      </c>
      <c r="G369" s="14" t="n">
        <v>80.8</v>
      </c>
      <c r="H369" s="15" t="n">
        <v>80.3</v>
      </c>
      <c r="I369" s="16" t="n">
        <v>-0.5</v>
      </c>
      <c r="J369" s="12" t="n">
        <v>3</v>
      </c>
      <c r="K369" s="12" t="n">
        <v>11</v>
      </c>
      <c r="L369" s="12" t="n">
        <v>1</v>
      </c>
      <c r="M369" s="12" t="n">
        <v>62478.2208</v>
      </c>
      <c r="N369" s="12" t="n">
        <v>57980.74</v>
      </c>
      <c r="O369" s="12" t="n">
        <v>0</v>
      </c>
      <c r="P369" s="12" t="n">
        <v>62478.2208</v>
      </c>
      <c r="Q369" s="12" t="n">
        <v>0</v>
      </c>
      <c r="R369" s="12" t="n">
        <v>62478.2208</v>
      </c>
      <c r="S369" s="12" t="n">
        <v>0</v>
      </c>
      <c r="T369" s="12" t="n">
        <v>13391.6</v>
      </c>
      <c r="U369" s="12" t="n">
        <v>0</v>
      </c>
      <c r="V369" s="12" t="n">
        <v>0</v>
      </c>
      <c r="W369" s="12" t="n">
        <v>2670</v>
      </c>
      <c r="X369" s="12" t="n">
        <v>0</v>
      </c>
      <c r="Y369" s="12" t="n">
        <v>0</v>
      </c>
      <c r="Z369" s="12" t="n">
        <v>15186.9</v>
      </c>
    </row>
    <row r="370" customFormat="false" ht="12.75" hidden="false" customHeight="false" outlineLevel="0" collapsed="false">
      <c r="A370" s="3" t="s">
        <v>342</v>
      </c>
      <c r="B370" s="3" t="s">
        <v>369</v>
      </c>
      <c r="C370" s="3" t="n">
        <v>8</v>
      </c>
      <c r="D370" s="17" t="s">
        <v>363</v>
      </c>
      <c r="E370" s="17" t="s">
        <v>387</v>
      </c>
      <c r="F370" s="13" t="n">
        <v>19513</v>
      </c>
      <c r="G370" s="14" t="n">
        <v>86.6</v>
      </c>
      <c r="H370" s="15" t="n">
        <v>74.9</v>
      </c>
      <c r="I370" s="16" t="n">
        <v>-11.7</v>
      </c>
      <c r="J370" s="12"/>
      <c r="K370" s="12" t="n">
        <v>7</v>
      </c>
      <c r="L370" s="12" t="n">
        <v>0</v>
      </c>
      <c r="M370" s="12" t="n">
        <v>433243.392</v>
      </c>
      <c r="N370" s="12" t="n">
        <v>459463.3</v>
      </c>
      <c r="O370" s="12" t="n">
        <v>340030.46</v>
      </c>
      <c r="P370" s="12" t="n">
        <v>93212.932</v>
      </c>
      <c r="Q370" s="12" t="n">
        <v>366579.48</v>
      </c>
      <c r="R370" s="12" t="n">
        <v>66663.9120000001</v>
      </c>
      <c r="S370" s="12" t="n">
        <v>0</v>
      </c>
      <c r="T370" s="12" t="n">
        <v>0</v>
      </c>
      <c r="U370" s="12" t="n">
        <v>0</v>
      </c>
      <c r="V370" s="12" t="n">
        <v>0</v>
      </c>
      <c r="W370" s="12" t="n">
        <v>0</v>
      </c>
      <c r="X370" s="12" t="n">
        <v>0</v>
      </c>
      <c r="Y370" s="12" t="n">
        <v>0</v>
      </c>
      <c r="Z370" s="12" t="n">
        <v>459351.1</v>
      </c>
    </row>
    <row r="371" customFormat="false" ht="12.75" hidden="false" customHeight="false" outlineLevel="0" collapsed="false">
      <c r="A371" s="3" t="s">
        <v>342</v>
      </c>
      <c r="B371" s="3" t="s">
        <v>378</v>
      </c>
      <c r="C371" s="3" t="n">
        <v>6</v>
      </c>
      <c r="D371" s="17" t="s">
        <v>363</v>
      </c>
      <c r="E371" s="17" t="s">
        <v>261</v>
      </c>
      <c r="F371" s="13" t="n">
        <v>19517</v>
      </c>
      <c r="G371" s="14" t="n">
        <v>61.7</v>
      </c>
      <c r="H371" s="15" t="n">
        <v>94.7</v>
      </c>
      <c r="I371" s="16" t="n">
        <v>33</v>
      </c>
      <c r="J371" s="12" t="n">
        <v>2</v>
      </c>
      <c r="K371" s="12" t="n">
        <v>2</v>
      </c>
      <c r="L371" s="12" t="n">
        <v>1</v>
      </c>
      <c r="M371" s="12" t="n">
        <v>65502.048</v>
      </c>
      <c r="N371" s="12" t="n">
        <v>67207.21</v>
      </c>
      <c r="O371" s="12" t="n">
        <v>10076.62</v>
      </c>
      <c r="P371" s="12" t="n">
        <v>55425.428</v>
      </c>
      <c r="Q371" s="12" t="n">
        <v>4341.24</v>
      </c>
      <c r="R371" s="12" t="n">
        <v>61160.808</v>
      </c>
      <c r="S371" s="12" t="n">
        <v>0</v>
      </c>
      <c r="T371" s="12" t="n">
        <v>0</v>
      </c>
      <c r="U371" s="12" t="n">
        <v>0</v>
      </c>
      <c r="V371" s="12" t="n">
        <v>0</v>
      </c>
      <c r="W371" s="12" t="n">
        <v>0</v>
      </c>
      <c r="X371" s="12" t="n">
        <v>0</v>
      </c>
      <c r="Y371" s="12" t="n">
        <v>0</v>
      </c>
      <c r="Z371" s="12" t="n">
        <v>55750.6</v>
      </c>
    </row>
    <row r="372" customFormat="false" ht="12.75" hidden="false" customHeight="false" outlineLevel="0" collapsed="false">
      <c r="A372" s="3" t="s">
        <v>342</v>
      </c>
      <c r="B372" s="3" t="s">
        <v>367</v>
      </c>
      <c r="C372" s="3" t="n">
        <v>1</v>
      </c>
      <c r="D372" s="17" t="s">
        <v>363</v>
      </c>
      <c r="E372" s="17" t="s">
        <v>388</v>
      </c>
      <c r="F372" s="13" t="n">
        <v>19532</v>
      </c>
      <c r="G372" s="14" t="n">
        <v>70.2</v>
      </c>
      <c r="H372" s="15" t="n">
        <v>68.3</v>
      </c>
      <c r="I372" s="16" t="n">
        <v>-1.90000000000001</v>
      </c>
      <c r="J372" s="12" t="n">
        <v>1</v>
      </c>
      <c r="K372" s="12" t="n">
        <v>14</v>
      </c>
      <c r="L372" s="12" t="n">
        <v>0</v>
      </c>
      <c r="M372" s="12" t="n">
        <v>20413.9824</v>
      </c>
      <c r="N372" s="12" t="n">
        <v>18927.53</v>
      </c>
      <c r="O372" s="12" t="n">
        <v>0</v>
      </c>
      <c r="P372" s="12" t="n">
        <v>20413.9824</v>
      </c>
      <c r="Q372" s="12" t="n">
        <v>0</v>
      </c>
      <c r="R372" s="12" t="n">
        <v>20413.9824</v>
      </c>
      <c r="S372" s="12" t="n">
        <v>0</v>
      </c>
      <c r="T372" s="12" t="n">
        <v>0</v>
      </c>
      <c r="U372" s="12" t="n">
        <v>0</v>
      </c>
      <c r="V372" s="12" t="n">
        <v>0</v>
      </c>
      <c r="W372" s="12" t="n">
        <v>3689</v>
      </c>
      <c r="X372" s="12" t="n">
        <v>0</v>
      </c>
      <c r="Y372" s="12" t="n">
        <v>0</v>
      </c>
      <c r="Z372" s="12" t="n">
        <v>11431.6</v>
      </c>
    </row>
    <row r="373" customFormat="false" ht="12.75" hidden="false" customHeight="false" outlineLevel="0" collapsed="false">
      <c r="A373" s="3" t="s">
        <v>342</v>
      </c>
      <c r="B373" s="3" t="s">
        <v>362</v>
      </c>
      <c r="C373" s="3" t="n">
        <v>12</v>
      </c>
      <c r="D373" s="17" t="s">
        <v>363</v>
      </c>
      <c r="E373" s="17" t="s">
        <v>389</v>
      </c>
      <c r="F373" s="13" t="n">
        <v>19548</v>
      </c>
      <c r="G373" s="14" t="n">
        <v>69.3</v>
      </c>
      <c r="H373" s="15" t="n">
        <v>70.6</v>
      </c>
      <c r="I373" s="16" t="n">
        <v>1.3</v>
      </c>
      <c r="J373" s="12"/>
      <c r="K373" s="12" t="n">
        <v>19</v>
      </c>
      <c r="L373" s="12" t="n">
        <v>1</v>
      </c>
      <c r="M373" s="12" t="n">
        <v>124107.0336</v>
      </c>
      <c r="N373" s="12" t="n">
        <v>136639</v>
      </c>
      <c r="O373" s="12" t="n">
        <v>1394.7</v>
      </c>
      <c r="P373" s="12" t="n">
        <v>122712.3336</v>
      </c>
      <c r="Q373" s="12" t="n">
        <v>57477.26</v>
      </c>
      <c r="R373" s="12" t="n">
        <v>66629.7736</v>
      </c>
      <c r="S373" s="12" t="n">
        <v>11222.3</v>
      </c>
      <c r="T373" s="12" t="n">
        <v>41078.9</v>
      </c>
      <c r="U373" s="12" t="n">
        <v>0</v>
      </c>
      <c r="V373" s="12" t="n">
        <v>0</v>
      </c>
      <c r="W373" s="12" t="n">
        <v>439</v>
      </c>
      <c r="X373" s="12" t="n">
        <v>0</v>
      </c>
      <c r="Y373" s="12" t="n">
        <v>0</v>
      </c>
      <c r="Z373" s="12" t="n">
        <v>84352.8</v>
      </c>
    </row>
    <row r="374" customFormat="false" ht="12.75" hidden="false" customHeight="false" outlineLevel="0" collapsed="false">
      <c r="A374" s="3" t="s">
        <v>342</v>
      </c>
      <c r="B374" s="3" t="s">
        <v>369</v>
      </c>
      <c r="C374" s="3" t="n">
        <v>8</v>
      </c>
      <c r="D374" s="17" t="s">
        <v>363</v>
      </c>
      <c r="E374" s="17" t="s">
        <v>390</v>
      </c>
      <c r="F374" s="13" t="n">
        <v>19573</v>
      </c>
      <c r="G374" s="14" t="n">
        <v>62.3</v>
      </c>
      <c r="H374" s="15" t="n">
        <v>61.8</v>
      </c>
      <c r="I374" s="16" t="n">
        <v>-0.5</v>
      </c>
      <c r="J374" s="12"/>
      <c r="K374" s="12" t="n">
        <v>7</v>
      </c>
      <c r="L374" s="12" t="n">
        <v>1</v>
      </c>
      <c r="M374" s="12" t="n">
        <v>56348.352</v>
      </c>
      <c r="N374" s="12" t="n">
        <v>65379.46</v>
      </c>
      <c r="O374" s="12" t="n">
        <v>0</v>
      </c>
      <c r="P374" s="12" t="n">
        <v>56348.352</v>
      </c>
      <c r="Q374" s="12" t="n">
        <v>0</v>
      </c>
      <c r="R374" s="12" t="n">
        <v>56348.352</v>
      </c>
      <c r="S374" s="12" t="n">
        <v>0</v>
      </c>
      <c r="T374" s="12" t="n">
        <v>53027.3</v>
      </c>
      <c r="U374" s="12" t="n">
        <v>0</v>
      </c>
      <c r="V374" s="12" t="n">
        <v>0</v>
      </c>
      <c r="W374" s="12" t="n">
        <v>0</v>
      </c>
      <c r="X374" s="12" t="n">
        <v>0</v>
      </c>
      <c r="Y374" s="12" t="n">
        <v>0</v>
      </c>
      <c r="Z374" s="12" t="n">
        <v>12345.4</v>
      </c>
    </row>
    <row r="375" customFormat="false" ht="12.75" hidden="false" customHeight="false" outlineLevel="0" collapsed="false">
      <c r="A375" s="3" t="s">
        <v>342</v>
      </c>
      <c r="B375" s="3" t="s">
        <v>365</v>
      </c>
      <c r="C375" s="3" t="n">
        <v>9</v>
      </c>
      <c r="D375" s="17" t="s">
        <v>363</v>
      </c>
      <c r="E375" s="17" t="s">
        <v>391</v>
      </c>
      <c r="F375" s="13" t="n">
        <v>19585</v>
      </c>
      <c r="G375" s="14" t="n">
        <v>69.2</v>
      </c>
      <c r="H375" s="15" t="n">
        <v>76.5</v>
      </c>
      <c r="I375" s="16" t="n">
        <v>7.3</v>
      </c>
      <c r="J375" s="12"/>
      <c r="K375" s="12" t="n">
        <v>9</v>
      </c>
      <c r="L375" s="12" t="n">
        <v>1</v>
      </c>
      <c r="M375" s="12" t="n">
        <v>129135.0528</v>
      </c>
      <c r="N375" s="12" t="n">
        <v>127600.3</v>
      </c>
      <c r="O375" s="12" t="n">
        <v>6313.49</v>
      </c>
      <c r="P375" s="12" t="n">
        <v>122821.5628</v>
      </c>
      <c r="Q375" s="12" t="n">
        <v>12384.85</v>
      </c>
      <c r="R375" s="12" t="n">
        <v>116750.2028</v>
      </c>
      <c r="S375" s="12" t="n">
        <v>15286</v>
      </c>
      <c r="T375" s="12" t="n">
        <v>54531.5</v>
      </c>
      <c r="U375" s="12" t="n">
        <v>0</v>
      </c>
      <c r="V375" s="12" t="n">
        <v>0</v>
      </c>
      <c r="W375" s="12" t="n">
        <v>261</v>
      </c>
      <c r="X375" s="12" t="n">
        <v>0</v>
      </c>
      <c r="Y375" s="12" t="n">
        <v>0</v>
      </c>
      <c r="Z375" s="12" t="n">
        <v>39373.3</v>
      </c>
    </row>
    <row r="376" customFormat="false" ht="12.75" hidden="false" customHeight="false" outlineLevel="0" collapsed="false">
      <c r="A376" s="3" t="s">
        <v>342</v>
      </c>
      <c r="B376" s="3" t="s">
        <v>365</v>
      </c>
      <c r="C376" s="3" t="n">
        <v>9</v>
      </c>
      <c r="D376" s="17" t="s">
        <v>363</v>
      </c>
      <c r="E376" s="17" t="s">
        <v>392</v>
      </c>
      <c r="F376" s="13" t="n">
        <v>19622</v>
      </c>
      <c r="G376" s="14" t="n">
        <v>79.9</v>
      </c>
      <c r="H376" s="15" t="n">
        <v>77.5</v>
      </c>
      <c r="I376" s="16" t="n">
        <v>-2.40000000000001</v>
      </c>
      <c r="J376" s="12"/>
      <c r="K376" s="12" t="n">
        <v>9</v>
      </c>
      <c r="L376" s="12" t="n">
        <v>0</v>
      </c>
      <c r="M376" s="12" t="n">
        <v>111993.408</v>
      </c>
      <c r="N376" s="12" t="n">
        <v>129025.8</v>
      </c>
      <c r="O376" s="12" t="n">
        <v>0</v>
      </c>
      <c r="P376" s="12" t="n">
        <v>111993.408</v>
      </c>
      <c r="Q376" s="12" t="n">
        <v>22203.42</v>
      </c>
      <c r="R376" s="12" t="n">
        <v>89789.988</v>
      </c>
      <c r="S376" s="12" t="n">
        <v>33703</v>
      </c>
      <c r="T376" s="12" t="n">
        <v>27448.2</v>
      </c>
      <c r="U376" s="12" t="n">
        <v>0</v>
      </c>
      <c r="V376" s="12" t="n">
        <v>0</v>
      </c>
      <c r="W376" s="12" t="n">
        <v>354</v>
      </c>
      <c r="X376" s="12" t="n">
        <v>0</v>
      </c>
      <c r="Y376" s="12" t="n">
        <v>0</v>
      </c>
      <c r="Z376" s="12" t="n">
        <v>67883.8</v>
      </c>
    </row>
    <row r="377" customFormat="false" ht="12.75" hidden="false" customHeight="false" outlineLevel="0" collapsed="false">
      <c r="A377" s="3" t="s">
        <v>342</v>
      </c>
      <c r="B377" s="3" t="s">
        <v>365</v>
      </c>
      <c r="C377" s="3" t="n">
        <v>9</v>
      </c>
      <c r="D377" s="17" t="s">
        <v>363</v>
      </c>
      <c r="E377" s="17" t="s">
        <v>393</v>
      </c>
      <c r="F377" s="13" t="n">
        <v>19693</v>
      </c>
      <c r="G377" s="14" t="n">
        <v>69.9</v>
      </c>
      <c r="H377" s="15" t="n">
        <v>75.1</v>
      </c>
      <c r="I377" s="16" t="n">
        <v>5.19999999999999</v>
      </c>
      <c r="J377" s="12"/>
      <c r="K377" s="12" t="n">
        <v>29</v>
      </c>
      <c r="L377" s="12" t="n">
        <v>0</v>
      </c>
      <c r="M377" s="12" t="n">
        <v>93414.1056</v>
      </c>
      <c r="N377" s="12" t="n">
        <v>79437.24</v>
      </c>
      <c r="O377" s="12" t="n">
        <v>6078.93</v>
      </c>
      <c r="P377" s="12" t="n">
        <v>87335.1756</v>
      </c>
      <c r="Q377" s="12" t="n">
        <v>9602.65</v>
      </c>
      <c r="R377" s="12" t="n">
        <v>83811.4556</v>
      </c>
      <c r="S377" s="12" t="n">
        <v>10715.5</v>
      </c>
      <c r="T377" s="12" t="n">
        <v>26724.6</v>
      </c>
      <c r="U377" s="12" t="n">
        <v>0</v>
      </c>
      <c r="V377" s="12" t="n">
        <v>0</v>
      </c>
      <c r="W377" s="12" t="n">
        <v>326</v>
      </c>
      <c r="X377" s="12" t="n">
        <v>0</v>
      </c>
      <c r="Y377" s="12" t="n">
        <v>0</v>
      </c>
      <c r="Z377" s="12" t="n">
        <v>41985.5</v>
      </c>
    </row>
    <row r="378" customFormat="false" ht="12.75" hidden="false" customHeight="false" outlineLevel="0" collapsed="false">
      <c r="A378" s="3" t="s">
        <v>342</v>
      </c>
      <c r="B378" s="3" t="s">
        <v>369</v>
      </c>
      <c r="C378" s="3" t="n">
        <v>8</v>
      </c>
      <c r="D378" s="17" t="s">
        <v>363</v>
      </c>
      <c r="E378" s="17" t="s">
        <v>394</v>
      </c>
      <c r="F378" s="13" t="n">
        <v>19698</v>
      </c>
      <c r="G378" s="14" t="n">
        <v>52.7</v>
      </c>
      <c r="H378" s="15" t="n">
        <v>61.1</v>
      </c>
      <c r="I378" s="16" t="n">
        <v>8.4</v>
      </c>
      <c r="J378" s="12" t="n">
        <v>1</v>
      </c>
      <c r="K378" s="12" t="n">
        <v>43</v>
      </c>
      <c r="L378" s="12" t="n">
        <v>1</v>
      </c>
      <c r="M378" s="12" t="n">
        <v>90140.4992</v>
      </c>
      <c r="N378" s="12" t="n">
        <v>102909.1</v>
      </c>
      <c r="O378" s="12" t="n">
        <v>0</v>
      </c>
      <c r="P378" s="12" t="n">
        <v>90140.4992</v>
      </c>
      <c r="Q378" s="12" t="n">
        <v>2100.94</v>
      </c>
      <c r="R378" s="12" t="n">
        <v>88039.5592</v>
      </c>
      <c r="S378" s="12" t="n">
        <v>1607.7</v>
      </c>
      <c r="T378" s="12" t="n">
        <v>37573.1</v>
      </c>
      <c r="U378" s="12" t="n">
        <v>0</v>
      </c>
      <c r="V378" s="12" t="n">
        <v>0</v>
      </c>
      <c r="W378" s="12" t="n">
        <v>598</v>
      </c>
      <c r="X378" s="12" t="n">
        <v>0</v>
      </c>
      <c r="Y378" s="12" t="n">
        <v>0</v>
      </c>
      <c r="Z378" s="12" t="n">
        <v>63717.8</v>
      </c>
    </row>
    <row r="379" customFormat="false" ht="12.75" hidden="false" customHeight="false" outlineLevel="0" collapsed="false">
      <c r="A379" s="3" t="s">
        <v>342</v>
      </c>
      <c r="B379" s="3" t="s">
        <v>395</v>
      </c>
      <c r="C379" s="3" t="n">
        <v>11</v>
      </c>
      <c r="D379" s="17" t="s">
        <v>363</v>
      </c>
      <c r="E379" s="17" t="s">
        <v>194</v>
      </c>
      <c r="F379" s="13" t="n">
        <v>19701</v>
      </c>
      <c r="G379" s="14" t="n">
        <v>67</v>
      </c>
      <c r="H379" s="15" t="n">
        <v>65.3</v>
      </c>
      <c r="I379" s="16" t="n">
        <v>-1.7</v>
      </c>
      <c r="J379" s="12"/>
      <c r="K379" s="12" t="n">
        <v>1</v>
      </c>
      <c r="L379" s="12" t="n">
        <v>1</v>
      </c>
      <c r="M379" s="12" t="n">
        <v>79861.1648</v>
      </c>
      <c r="N379" s="12" t="n">
        <v>89195.49</v>
      </c>
      <c r="O379" s="12" t="n">
        <v>0</v>
      </c>
      <c r="P379" s="12" t="n">
        <v>79861.1648</v>
      </c>
      <c r="Q379" s="12" t="n">
        <v>0</v>
      </c>
      <c r="R379" s="12" t="n">
        <v>79861.1648</v>
      </c>
      <c r="S379" s="12" t="n">
        <v>19673.4</v>
      </c>
      <c r="T379" s="12" t="n">
        <v>20795</v>
      </c>
      <c r="U379" s="12" t="n">
        <v>0</v>
      </c>
      <c r="V379" s="12" t="n">
        <v>0</v>
      </c>
      <c r="W379" s="12" t="n">
        <v>0</v>
      </c>
      <c r="X379" s="12" t="n">
        <v>0</v>
      </c>
      <c r="Y379" s="12" t="n">
        <v>0</v>
      </c>
      <c r="Z379" s="12" t="n">
        <v>48727</v>
      </c>
    </row>
    <row r="380" customFormat="false" ht="12.75" hidden="false" customHeight="false" outlineLevel="0" collapsed="false">
      <c r="A380" s="3" t="s">
        <v>342</v>
      </c>
      <c r="B380" s="3" t="s">
        <v>369</v>
      </c>
      <c r="C380" s="3" t="n">
        <v>8</v>
      </c>
      <c r="D380" s="17" t="s">
        <v>363</v>
      </c>
      <c r="E380" s="17" t="s">
        <v>396</v>
      </c>
      <c r="F380" s="13" t="n">
        <v>19743</v>
      </c>
      <c r="G380" s="14" t="n">
        <v>71.3</v>
      </c>
      <c r="H380" s="15" t="n">
        <v>72.1</v>
      </c>
      <c r="I380" s="16" t="n">
        <v>0.799999999999997</v>
      </c>
      <c r="J380" s="12"/>
      <c r="K380" s="12" t="n">
        <v>5</v>
      </c>
      <c r="L380" s="12" t="n">
        <v>0</v>
      </c>
      <c r="M380" s="12" t="n">
        <v>25570.9632</v>
      </c>
      <c r="N380" s="12" t="n">
        <v>39311.21</v>
      </c>
      <c r="O380" s="12" t="n">
        <v>0</v>
      </c>
      <c r="P380" s="12" t="n">
        <v>25570.9632</v>
      </c>
      <c r="Q380" s="12" t="n">
        <v>0</v>
      </c>
      <c r="R380" s="12" t="n">
        <v>25570.9632</v>
      </c>
      <c r="S380" s="12" t="n">
        <v>209.3</v>
      </c>
      <c r="T380" s="12" t="n">
        <v>18375.1</v>
      </c>
      <c r="U380" s="12" t="n">
        <v>0</v>
      </c>
      <c r="V380" s="12" t="n">
        <v>0</v>
      </c>
      <c r="W380" s="12" t="n">
        <v>0</v>
      </c>
      <c r="X380" s="12" t="n">
        <v>0</v>
      </c>
      <c r="Y380" s="12" t="n">
        <v>0</v>
      </c>
      <c r="Z380" s="12" t="n">
        <v>20670</v>
      </c>
    </row>
    <row r="381" customFormat="false" ht="12.75" hidden="false" customHeight="false" outlineLevel="0" collapsed="false">
      <c r="A381" s="3" t="s">
        <v>342</v>
      </c>
      <c r="B381" s="3" t="s">
        <v>365</v>
      </c>
      <c r="C381" s="3" t="n">
        <v>9</v>
      </c>
      <c r="D381" s="17" t="s">
        <v>363</v>
      </c>
      <c r="E381" s="17" t="s">
        <v>397</v>
      </c>
      <c r="F381" s="13" t="n">
        <v>19760</v>
      </c>
      <c r="G381" s="14" t="n">
        <v>65</v>
      </c>
      <c r="H381" s="15" t="n">
        <v>61.8</v>
      </c>
      <c r="I381" s="16" t="n">
        <v>-3.2</v>
      </c>
      <c r="J381" s="12"/>
      <c r="K381" s="12" t="n">
        <v>1</v>
      </c>
      <c r="L381" s="12" t="n">
        <v>0</v>
      </c>
      <c r="M381" s="12" t="n">
        <v>9051.5016</v>
      </c>
      <c r="N381" s="12" t="n">
        <v>6610.742</v>
      </c>
      <c r="O381" s="12" t="n">
        <v>0</v>
      </c>
      <c r="P381" s="12" t="n">
        <v>9051.5016</v>
      </c>
      <c r="Q381" s="12" t="n">
        <v>0</v>
      </c>
      <c r="R381" s="12" t="n">
        <v>9051.5016</v>
      </c>
      <c r="S381" s="12" t="n">
        <v>0</v>
      </c>
      <c r="T381" s="12" t="n">
        <v>0</v>
      </c>
      <c r="U381" s="12" t="n">
        <v>0</v>
      </c>
      <c r="V381" s="12" t="n">
        <v>666.6</v>
      </c>
      <c r="W381" s="12" t="n">
        <v>162</v>
      </c>
      <c r="X381" s="12" t="n">
        <v>0</v>
      </c>
      <c r="Y381" s="12" t="n">
        <v>0</v>
      </c>
      <c r="Z381" s="12" t="n">
        <v>5943.6</v>
      </c>
    </row>
    <row r="382" customFormat="false" ht="12.75" hidden="false" customHeight="false" outlineLevel="0" collapsed="false">
      <c r="A382" s="3" t="s">
        <v>342</v>
      </c>
      <c r="B382" s="3" t="s">
        <v>369</v>
      </c>
      <c r="C382" s="3" t="n">
        <v>8</v>
      </c>
      <c r="D382" s="17" t="s">
        <v>363</v>
      </c>
      <c r="E382" s="17" t="s">
        <v>398</v>
      </c>
      <c r="F382" s="13" t="n">
        <v>19780</v>
      </c>
      <c r="G382" s="14" t="n">
        <v>64.5</v>
      </c>
      <c r="H382" s="15" t="n">
        <v>62.3</v>
      </c>
      <c r="I382" s="16" t="n">
        <v>-2.2</v>
      </c>
      <c r="J382" s="12"/>
      <c r="K382" s="12" t="n">
        <v>22</v>
      </c>
      <c r="L382" s="12" t="n">
        <v>0</v>
      </c>
      <c r="M382" s="12" t="n">
        <v>80356.9792</v>
      </c>
      <c r="N382" s="12" t="n">
        <v>76504.52</v>
      </c>
      <c r="O382" s="12" t="n">
        <v>4074.18</v>
      </c>
      <c r="P382" s="12" t="n">
        <v>76282.7992</v>
      </c>
      <c r="Q382" s="12" t="n">
        <v>782.07</v>
      </c>
      <c r="R382" s="12" t="n">
        <v>79574.9092</v>
      </c>
      <c r="S382" s="12" t="n">
        <v>5548.9</v>
      </c>
      <c r="T382" s="12" t="n">
        <v>33844.1</v>
      </c>
      <c r="U382" s="12" t="n">
        <v>0</v>
      </c>
      <c r="V382" s="12" t="n">
        <v>0</v>
      </c>
      <c r="W382" s="12" t="n">
        <v>133</v>
      </c>
      <c r="X382" s="12" t="n">
        <v>0</v>
      </c>
      <c r="Y382" s="12" t="n">
        <v>0</v>
      </c>
      <c r="Z382" s="12" t="n">
        <v>36337.2</v>
      </c>
    </row>
    <row r="383" customFormat="false" ht="12.75" hidden="false" customHeight="false" outlineLevel="0" collapsed="false">
      <c r="A383" s="3" t="s">
        <v>342</v>
      </c>
      <c r="B383" s="3" t="s">
        <v>362</v>
      </c>
      <c r="C383" s="3" t="n">
        <v>12</v>
      </c>
      <c r="D383" s="17" t="s">
        <v>363</v>
      </c>
      <c r="E383" s="17" t="s">
        <v>399</v>
      </c>
      <c r="F383" s="13" t="n">
        <v>19807</v>
      </c>
      <c r="G383" s="12"/>
      <c r="H383" s="12"/>
      <c r="I383" s="16"/>
      <c r="J383" s="12"/>
      <c r="K383" s="12"/>
      <c r="L383" s="12"/>
      <c r="M383" s="12"/>
      <c r="N383" s="12"/>
      <c r="O383" s="12"/>
      <c r="P383" s="12"/>
      <c r="Q383" s="12"/>
      <c r="R383" s="12"/>
      <c r="S383" s="12"/>
      <c r="T383" s="12"/>
      <c r="U383" s="12"/>
      <c r="V383" s="12"/>
      <c r="W383" s="12"/>
      <c r="X383" s="12"/>
      <c r="Y383" s="12"/>
      <c r="Z383" s="12"/>
    </row>
    <row r="384" customFormat="false" ht="12.75" hidden="false" customHeight="false" outlineLevel="0" collapsed="false">
      <c r="A384" s="3" t="s">
        <v>342</v>
      </c>
      <c r="B384" s="3" t="s">
        <v>376</v>
      </c>
      <c r="C384" s="3" t="n">
        <v>19</v>
      </c>
      <c r="D384" s="17" t="s">
        <v>363</v>
      </c>
      <c r="E384" s="17" t="s">
        <v>400</v>
      </c>
      <c r="F384" s="13" t="n">
        <v>19809</v>
      </c>
      <c r="G384" s="12"/>
      <c r="H384" s="12"/>
      <c r="I384" s="16"/>
      <c r="J384" s="12"/>
      <c r="K384" s="12"/>
      <c r="L384" s="12"/>
      <c r="M384" s="12"/>
      <c r="N384" s="12"/>
      <c r="O384" s="12"/>
      <c r="P384" s="12"/>
      <c r="Q384" s="12"/>
      <c r="R384" s="12"/>
      <c r="S384" s="12"/>
      <c r="T384" s="12"/>
      <c r="U384" s="12"/>
      <c r="V384" s="12"/>
      <c r="W384" s="12"/>
      <c r="X384" s="12"/>
      <c r="Y384" s="12"/>
      <c r="Z384" s="12"/>
    </row>
    <row r="385" customFormat="false" ht="12.75" hidden="false" customHeight="false" outlineLevel="0" collapsed="false">
      <c r="A385" s="3" t="s">
        <v>342</v>
      </c>
      <c r="B385" s="3" t="s">
        <v>369</v>
      </c>
      <c r="C385" s="3" t="n">
        <v>8</v>
      </c>
      <c r="D385" s="17" t="s">
        <v>363</v>
      </c>
      <c r="E385" s="17" t="s">
        <v>401</v>
      </c>
      <c r="F385" s="13" t="n">
        <v>19821</v>
      </c>
      <c r="G385" s="14" t="n">
        <v>61.6</v>
      </c>
      <c r="H385" s="15" t="n">
        <v>79.3</v>
      </c>
      <c r="I385" s="16" t="n">
        <v>17.7</v>
      </c>
      <c r="J385" s="12"/>
      <c r="K385" s="12" t="n">
        <v>31</v>
      </c>
      <c r="L385" s="12" t="n">
        <v>1</v>
      </c>
      <c r="M385" s="12" t="n">
        <v>76001.6128</v>
      </c>
      <c r="N385" s="12" t="n">
        <v>59306.39</v>
      </c>
      <c r="O385" s="12" t="n">
        <v>0</v>
      </c>
      <c r="P385" s="12" t="n">
        <v>76001.6128</v>
      </c>
      <c r="Q385" s="12" t="n">
        <v>26595.04</v>
      </c>
      <c r="R385" s="12" t="n">
        <v>49406.5728</v>
      </c>
      <c r="S385" s="12" t="n">
        <v>22752.1</v>
      </c>
      <c r="T385" s="12" t="n">
        <v>13058.3</v>
      </c>
      <c r="U385" s="12" t="n">
        <v>0</v>
      </c>
      <c r="V385" s="12" t="n">
        <v>0</v>
      </c>
      <c r="W385" s="12" t="n">
        <v>962</v>
      </c>
      <c r="X385" s="12" t="n">
        <v>0</v>
      </c>
      <c r="Y385" s="12" t="n">
        <v>0</v>
      </c>
      <c r="Z385" s="12" t="n">
        <v>23493</v>
      </c>
    </row>
    <row r="386" customFormat="false" ht="12.75" hidden="false" customHeight="false" outlineLevel="0" collapsed="false">
      <c r="A386" s="3" t="s">
        <v>342</v>
      </c>
      <c r="B386" s="3" t="s">
        <v>362</v>
      </c>
      <c r="C386" s="3" t="n">
        <v>12</v>
      </c>
      <c r="D386" s="17" t="s">
        <v>363</v>
      </c>
      <c r="E386" s="17" t="s">
        <v>402</v>
      </c>
      <c r="F386" s="13" t="n">
        <v>19824</v>
      </c>
      <c r="G386" s="12"/>
      <c r="H386" s="12"/>
      <c r="I386" s="16"/>
      <c r="J386" s="12"/>
      <c r="K386" s="12"/>
      <c r="L386" s="12"/>
      <c r="M386" s="12"/>
      <c r="N386" s="12"/>
      <c r="O386" s="12"/>
      <c r="P386" s="12"/>
      <c r="Q386" s="12"/>
      <c r="R386" s="12"/>
      <c r="S386" s="12"/>
      <c r="T386" s="12"/>
      <c r="U386" s="12"/>
      <c r="V386" s="12"/>
      <c r="W386" s="12"/>
      <c r="X386" s="12"/>
      <c r="Y386" s="12"/>
      <c r="Z386" s="12"/>
    </row>
    <row r="387" customFormat="false" ht="12.75" hidden="false" customHeight="false" outlineLevel="0" collapsed="false">
      <c r="D387" s="17" t="s">
        <v>403</v>
      </c>
      <c r="E387" s="17" t="s">
        <v>404</v>
      </c>
      <c r="F387" s="13" t="n">
        <v>20001</v>
      </c>
      <c r="G387" s="12"/>
      <c r="H387" s="12"/>
      <c r="I387" s="16"/>
      <c r="J387" s="12"/>
      <c r="K387" s="12"/>
      <c r="L387" s="12"/>
      <c r="M387" s="12"/>
      <c r="N387" s="12"/>
      <c r="O387" s="12"/>
      <c r="P387" s="12"/>
      <c r="Q387" s="12"/>
      <c r="R387" s="12"/>
      <c r="S387" s="12"/>
      <c r="T387" s="12"/>
      <c r="U387" s="12"/>
      <c r="V387" s="12"/>
      <c r="W387" s="12"/>
      <c r="X387" s="12"/>
      <c r="Y387" s="12"/>
      <c r="Z387" s="12"/>
    </row>
    <row r="388" customFormat="false" ht="12.75" hidden="false" customHeight="false" outlineLevel="0" collapsed="false">
      <c r="D388" s="17" t="s">
        <v>403</v>
      </c>
      <c r="E388" s="17" t="s">
        <v>405</v>
      </c>
      <c r="F388" s="13" t="n">
        <v>20011</v>
      </c>
      <c r="G388" s="12"/>
      <c r="H388" s="12"/>
      <c r="I388" s="16"/>
      <c r="J388" s="12"/>
      <c r="K388" s="12"/>
      <c r="L388" s="12"/>
      <c r="M388" s="12"/>
      <c r="N388" s="12"/>
      <c r="O388" s="12"/>
      <c r="P388" s="12"/>
      <c r="Q388" s="12"/>
      <c r="R388" s="12"/>
      <c r="S388" s="12"/>
      <c r="T388" s="12"/>
      <c r="U388" s="12"/>
      <c r="V388" s="12"/>
      <c r="W388" s="12"/>
      <c r="X388" s="12"/>
      <c r="Y388" s="12"/>
      <c r="Z388" s="12"/>
    </row>
    <row r="389" customFormat="false" ht="12.75" hidden="false" customHeight="false" outlineLevel="0" collapsed="false">
      <c r="D389" s="17" t="s">
        <v>403</v>
      </c>
      <c r="E389" s="17" t="s">
        <v>406</v>
      </c>
      <c r="F389" s="13" t="n">
        <v>20013</v>
      </c>
      <c r="G389" s="12"/>
      <c r="H389" s="12"/>
      <c r="I389" s="16"/>
      <c r="J389" s="12"/>
      <c r="K389" s="12"/>
      <c r="L389" s="12"/>
      <c r="M389" s="12"/>
      <c r="N389" s="12"/>
      <c r="O389" s="12"/>
      <c r="P389" s="12"/>
      <c r="Q389" s="12"/>
      <c r="R389" s="12"/>
      <c r="S389" s="12"/>
      <c r="T389" s="12"/>
      <c r="U389" s="12"/>
      <c r="V389" s="12"/>
      <c r="W389" s="12"/>
      <c r="X389" s="12"/>
      <c r="Y389" s="12"/>
      <c r="Z389" s="12"/>
    </row>
    <row r="390" customFormat="false" ht="12.75" hidden="false" customHeight="false" outlineLevel="0" collapsed="false">
      <c r="D390" s="17" t="s">
        <v>403</v>
      </c>
      <c r="E390" s="17"/>
      <c r="F390" s="13" t="n">
        <v>20039</v>
      </c>
      <c r="G390" s="12"/>
      <c r="H390" s="12"/>
      <c r="I390" s="16"/>
      <c r="J390" s="12"/>
      <c r="K390" s="12"/>
      <c r="L390" s="12"/>
      <c r="M390" s="12"/>
      <c r="N390" s="12"/>
      <c r="O390" s="12"/>
      <c r="P390" s="12"/>
      <c r="Q390" s="12"/>
      <c r="R390" s="12"/>
      <c r="S390" s="12"/>
      <c r="T390" s="12"/>
      <c r="U390" s="12"/>
      <c r="V390" s="12"/>
      <c r="W390" s="12"/>
      <c r="X390" s="12"/>
      <c r="Y390" s="12"/>
      <c r="Z390" s="12"/>
    </row>
    <row r="391" customFormat="false" ht="12.75" hidden="false" customHeight="false" outlineLevel="0" collapsed="false">
      <c r="D391" s="17" t="s">
        <v>403</v>
      </c>
      <c r="E391" s="17" t="s">
        <v>407</v>
      </c>
      <c r="F391" s="13" t="n">
        <v>20045</v>
      </c>
      <c r="G391" s="12"/>
      <c r="H391" s="12"/>
      <c r="I391" s="16"/>
      <c r="J391" s="12"/>
      <c r="K391" s="12"/>
      <c r="L391" s="12"/>
      <c r="M391" s="12"/>
      <c r="N391" s="12"/>
      <c r="O391" s="12"/>
      <c r="P391" s="12"/>
      <c r="Q391" s="12"/>
      <c r="R391" s="12"/>
      <c r="S391" s="12"/>
      <c r="T391" s="12"/>
      <c r="U391" s="12"/>
      <c r="V391" s="12"/>
      <c r="W391" s="12"/>
      <c r="X391" s="12"/>
      <c r="Y391" s="12"/>
      <c r="Z391" s="12"/>
    </row>
    <row r="392" customFormat="false" ht="12.75" hidden="false" customHeight="false" outlineLevel="0" collapsed="false">
      <c r="D392" s="17" t="s">
        <v>403</v>
      </c>
      <c r="E392" s="17" t="s">
        <v>408</v>
      </c>
      <c r="F392" s="13" t="n">
        <v>20060</v>
      </c>
      <c r="G392" s="12"/>
      <c r="H392" s="12"/>
      <c r="I392" s="16"/>
      <c r="J392" s="12"/>
      <c r="K392" s="12"/>
      <c r="L392" s="12"/>
      <c r="M392" s="12"/>
      <c r="N392" s="12"/>
      <c r="O392" s="12"/>
      <c r="P392" s="12"/>
      <c r="Q392" s="12"/>
      <c r="R392" s="12"/>
      <c r="S392" s="12"/>
      <c r="T392" s="12"/>
      <c r="U392" s="12"/>
      <c r="V392" s="12"/>
      <c r="W392" s="12"/>
      <c r="X392" s="12"/>
      <c r="Y392" s="12"/>
      <c r="Z392" s="12"/>
    </row>
    <row r="393" customFormat="false" ht="12.75" hidden="false" customHeight="false" outlineLevel="0" collapsed="false">
      <c r="D393" s="17" t="s">
        <v>403</v>
      </c>
      <c r="E393" s="17" t="s">
        <v>409</v>
      </c>
      <c r="F393" s="13" t="n">
        <v>20175</v>
      </c>
      <c r="G393" s="14" t="n">
        <v>60.6</v>
      </c>
      <c r="H393" s="15" t="n">
        <v>70.5</v>
      </c>
      <c r="I393" s="16" t="n">
        <v>9.9</v>
      </c>
      <c r="J393" s="12"/>
      <c r="K393" s="12" t="n">
        <v>2</v>
      </c>
      <c r="L393" s="12" t="n">
        <v>0</v>
      </c>
      <c r="M393" s="12" t="n">
        <v>19169.4208</v>
      </c>
      <c r="N393" s="12" t="n">
        <v>11521.22</v>
      </c>
      <c r="O393" s="12" t="n">
        <v>538.74</v>
      </c>
      <c r="P393" s="12" t="n">
        <v>18630.6808</v>
      </c>
      <c r="Q393" s="12" t="n">
        <v>8073.21</v>
      </c>
      <c r="R393" s="12" t="n">
        <v>11096.2108</v>
      </c>
      <c r="S393" s="12" t="n">
        <v>0</v>
      </c>
      <c r="T393" s="12" t="n">
        <v>0</v>
      </c>
      <c r="U393" s="12" t="n">
        <v>0</v>
      </c>
      <c r="V393" s="12" t="n">
        <v>0</v>
      </c>
      <c r="W393" s="12" t="n">
        <v>527</v>
      </c>
      <c r="X393" s="12" t="n">
        <v>0</v>
      </c>
      <c r="Y393" s="12" t="n">
        <v>0</v>
      </c>
      <c r="Z393" s="12" t="n">
        <v>11521.2</v>
      </c>
    </row>
    <row r="394" customFormat="false" ht="12.75" hidden="false" customHeight="false" outlineLevel="0" collapsed="false">
      <c r="D394" s="17" t="s">
        <v>403</v>
      </c>
      <c r="E394" s="17" t="s">
        <v>410</v>
      </c>
      <c r="F394" s="13" t="n">
        <v>20178</v>
      </c>
      <c r="G394" s="14" t="n">
        <v>49.8</v>
      </c>
      <c r="H394" s="15" t="n">
        <v>57.6</v>
      </c>
      <c r="I394" s="16" t="n">
        <v>7.8</v>
      </c>
      <c r="J394" s="12"/>
      <c r="K394" s="12" t="n">
        <v>39</v>
      </c>
      <c r="L394" s="12" t="n">
        <v>0</v>
      </c>
      <c r="M394" s="12" t="n">
        <v>59343.1104</v>
      </c>
      <c r="N394" s="12" t="n">
        <v>44359.33</v>
      </c>
      <c r="O394" s="12" t="n">
        <v>8418.24</v>
      </c>
      <c r="P394" s="12" t="n">
        <v>50924.8704</v>
      </c>
      <c r="Q394" s="12" t="n">
        <v>4388.39</v>
      </c>
      <c r="R394" s="12" t="n">
        <v>54954.7204</v>
      </c>
      <c r="S394" s="12" t="n">
        <v>15542.8</v>
      </c>
      <c r="T394" s="12" t="n">
        <v>5129.7</v>
      </c>
      <c r="U394" s="12" t="n">
        <v>0</v>
      </c>
      <c r="V394" s="12" t="n">
        <v>0</v>
      </c>
      <c r="W394" s="12" t="n">
        <v>346</v>
      </c>
      <c r="X394" s="12" t="n">
        <v>0</v>
      </c>
      <c r="Y394" s="12" t="n">
        <v>0</v>
      </c>
      <c r="Z394" s="12" t="n">
        <v>23718.9</v>
      </c>
    </row>
    <row r="395" customFormat="false" ht="12.75" hidden="false" customHeight="false" outlineLevel="0" collapsed="false">
      <c r="D395" s="17" t="s">
        <v>403</v>
      </c>
      <c r="E395" s="17" t="s">
        <v>411</v>
      </c>
      <c r="F395" s="13" t="n">
        <v>20228</v>
      </c>
      <c r="G395" s="14" t="n">
        <v>63.8</v>
      </c>
      <c r="H395" s="15" t="n">
        <v>55.6</v>
      </c>
      <c r="I395" s="16" t="n">
        <v>-8.2</v>
      </c>
      <c r="J395" s="12"/>
      <c r="K395" s="12" t="n">
        <v>43</v>
      </c>
      <c r="L395" s="12" t="n">
        <v>0</v>
      </c>
      <c r="M395" s="12" t="n">
        <v>35344.2656</v>
      </c>
      <c r="N395" s="12" t="n">
        <v>40241.28</v>
      </c>
      <c r="O395" s="12" t="n">
        <v>2963.85</v>
      </c>
      <c r="P395" s="12" t="n">
        <v>32380.4156</v>
      </c>
      <c r="Q395" s="12" t="n">
        <v>969.21</v>
      </c>
      <c r="R395" s="12" t="n">
        <v>34375.0556</v>
      </c>
      <c r="S395" s="12" t="n">
        <v>8183.4</v>
      </c>
      <c r="T395" s="12" t="n">
        <v>10876.4</v>
      </c>
      <c r="U395" s="12" t="n">
        <v>0</v>
      </c>
      <c r="V395" s="12" t="n">
        <v>0</v>
      </c>
      <c r="W395" s="12" t="n">
        <v>28</v>
      </c>
      <c r="X395" s="12" t="n">
        <v>0</v>
      </c>
      <c r="Y395" s="12" t="n">
        <v>0</v>
      </c>
      <c r="Z395" s="12" t="n">
        <v>21206.4</v>
      </c>
    </row>
    <row r="396" customFormat="false" ht="12.75" hidden="false" customHeight="false" outlineLevel="0" collapsed="false">
      <c r="D396" s="17" t="s">
        <v>403</v>
      </c>
      <c r="E396" s="17" t="s">
        <v>412</v>
      </c>
      <c r="F396" s="13" t="n">
        <v>20238</v>
      </c>
      <c r="G396" s="14" t="n">
        <v>69.7</v>
      </c>
      <c r="H396" s="15" t="n">
        <v>70.7</v>
      </c>
      <c r="I396" s="16" t="n">
        <v>1</v>
      </c>
      <c r="J396" s="12"/>
      <c r="K396" s="12" t="n">
        <v>10</v>
      </c>
      <c r="L396" s="12" t="n">
        <v>0</v>
      </c>
      <c r="M396" s="12" t="n">
        <v>61741.0368</v>
      </c>
      <c r="N396" s="12" t="n">
        <v>56081.25</v>
      </c>
      <c r="O396" s="12" t="n">
        <v>4051.39</v>
      </c>
      <c r="P396" s="12" t="n">
        <v>57689.6468</v>
      </c>
      <c r="Q396" s="12" t="n">
        <v>60.45</v>
      </c>
      <c r="R396" s="12" t="n">
        <v>61680.5868</v>
      </c>
      <c r="S396" s="12" t="n">
        <v>24959.4</v>
      </c>
      <c r="T396" s="12" t="n">
        <v>17413.3</v>
      </c>
      <c r="U396" s="12" t="n">
        <v>0</v>
      </c>
      <c r="V396" s="12" t="n">
        <v>0</v>
      </c>
      <c r="W396" s="12" t="n">
        <v>117</v>
      </c>
      <c r="X396" s="12" t="n">
        <v>0</v>
      </c>
      <c r="Y396" s="12" t="n">
        <v>0</v>
      </c>
      <c r="Z396" s="12" t="n">
        <v>13680.7</v>
      </c>
    </row>
    <row r="397" customFormat="false" ht="12.75" hidden="false" customHeight="false" outlineLevel="0" collapsed="false">
      <c r="D397" s="17" t="s">
        <v>403</v>
      </c>
      <c r="E397" s="17" t="s">
        <v>413</v>
      </c>
      <c r="F397" s="13" t="n">
        <v>20250</v>
      </c>
      <c r="G397" s="14" t="n">
        <v>59</v>
      </c>
      <c r="H397" s="15" t="n">
        <v>63.8</v>
      </c>
      <c r="I397" s="16" t="n">
        <v>4.8</v>
      </c>
      <c r="J397" s="12"/>
      <c r="K397" s="12" t="n">
        <v>8</v>
      </c>
      <c r="L397" s="12" t="n">
        <v>0</v>
      </c>
      <c r="M397" s="12" t="n">
        <v>107473.2544</v>
      </c>
      <c r="N397" s="12" t="n">
        <v>122430.4</v>
      </c>
      <c r="O397" s="12" t="n">
        <v>4052.83</v>
      </c>
      <c r="P397" s="12" t="n">
        <v>103420.4244</v>
      </c>
      <c r="Q397" s="12" t="n">
        <v>36814.09</v>
      </c>
      <c r="R397" s="12" t="n">
        <v>70659.1644</v>
      </c>
      <c r="S397" s="12" t="n">
        <v>1636.9</v>
      </c>
      <c r="T397" s="12" t="n">
        <v>35147.7</v>
      </c>
      <c r="U397" s="12" t="n">
        <v>0</v>
      </c>
      <c r="V397" s="12" t="n">
        <v>0</v>
      </c>
      <c r="W397" s="12" t="n">
        <v>2795</v>
      </c>
      <c r="X397" s="12" t="n">
        <v>0</v>
      </c>
      <c r="Y397" s="12" t="n">
        <v>0</v>
      </c>
      <c r="Z397" s="12" t="n">
        <v>85644.7</v>
      </c>
    </row>
    <row r="398" customFormat="false" ht="12.75" hidden="false" customHeight="false" outlineLevel="0" collapsed="false">
      <c r="D398" s="17" t="s">
        <v>403</v>
      </c>
      <c r="E398" s="17" t="s">
        <v>414</v>
      </c>
      <c r="F398" s="13" t="n">
        <v>20295</v>
      </c>
      <c r="G398" s="14" t="n">
        <v>71.4</v>
      </c>
      <c r="H398" s="15" t="n">
        <v>58.6</v>
      </c>
      <c r="I398" s="16" t="n">
        <v>-12.8</v>
      </c>
      <c r="J398" s="12"/>
      <c r="K398" s="12" t="n">
        <v>25</v>
      </c>
      <c r="L398" s="12" t="n">
        <v>0</v>
      </c>
      <c r="M398" s="12" t="n">
        <v>64687.8592</v>
      </c>
      <c r="N398" s="12" t="n">
        <v>62427.56</v>
      </c>
      <c r="O398" s="12" t="n">
        <v>0</v>
      </c>
      <c r="P398" s="12" t="n">
        <v>64687.8592</v>
      </c>
      <c r="Q398" s="12" t="n">
        <v>1488.86</v>
      </c>
      <c r="R398" s="12" t="n">
        <v>63198.9992</v>
      </c>
      <c r="S398" s="12" t="n">
        <v>0</v>
      </c>
      <c r="T398" s="12" t="n">
        <v>31930.3</v>
      </c>
      <c r="U398" s="12" t="n">
        <v>0</v>
      </c>
      <c r="V398" s="12" t="n">
        <v>0</v>
      </c>
      <c r="W398" s="12" t="n">
        <v>0</v>
      </c>
      <c r="X398" s="12" t="n">
        <v>0</v>
      </c>
      <c r="Y398" s="12" t="n">
        <v>0</v>
      </c>
      <c r="Z398" s="12" t="n">
        <v>30501.1</v>
      </c>
    </row>
    <row r="399" customFormat="false" ht="12.75" hidden="false" customHeight="false" outlineLevel="0" collapsed="false">
      <c r="D399" s="17" t="s">
        <v>403</v>
      </c>
      <c r="E399" s="17" t="s">
        <v>415</v>
      </c>
      <c r="F399" s="13" t="n">
        <v>20310</v>
      </c>
      <c r="G399" s="14" t="n">
        <v>62.2</v>
      </c>
      <c r="H399" s="15" t="n">
        <v>61.4</v>
      </c>
      <c r="I399" s="16" t="n">
        <v>-0.800000000000004</v>
      </c>
      <c r="J399" s="12"/>
      <c r="K399" s="12" t="n">
        <v>26</v>
      </c>
      <c r="L399" s="12" t="n">
        <v>0</v>
      </c>
      <c r="M399" s="12" t="n">
        <v>102290.0992</v>
      </c>
      <c r="N399" s="12" t="n">
        <v>81765.5</v>
      </c>
      <c r="O399" s="12" t="n">
        <v>11573.6</v>
      </c>
      <c r="P399" s="12" t="n">
        <v>90716.4992</v>
      </c>
      <c r="Q399" s="12" t="n">
        <v>4844.69</v>
      </c>
      <c r="R399" s="12" t="n">
        <v>97445.4092</v>
      </c>
      <c r="S399" s="12" t="n">
        <v>22301.9</v>
      </c>
      <c r="T399" s="12" t="n">
        <v>35806.1</v>
      </c>
      <c r="U399" s="12" t="n">
        <v>0</v>
      </c>
      <c r="V399" s="12" t="n">
        <v>0</v>
      </c>
      <c r="W399" s="12" t="n">
        <v>27</v>
      </c>
      <c r="X399" s="12" t="n">
        <v>0</v>
      </c>
      <c r="Y399" s="12" t="n">
        <v>0</v>
      </c>
      <c r="Z399" s="12" t="n">
        <v>23632.7</v>
      </c>
    </row>
    <row r="400" customFormat="false" ht="12.75" hidden="false" customHeight="false" outlineLevel="0" collapsed="false">
      <c r="D400" s="17" t="s">
        <v>403</v>
      </c>
      <c r="E400" s="17" t="s">
        <v>416</v>
      </c>
      <c r="F400" s="13" t="n">
        <v>20383</v>
      </c>
      <c r="G400" s="14" t="n">
        <v>80</v>
      </c>
      <c r="H400" s="15" t="n">
        <v>74.2</v>
      </c>
      <c r="I400" s="16" t="n">
        <v>-5.8</v>
      </c>
      <c r="J400" s="12" t="n">
        <v>1</v>
      </c>
      <c r="K400" s="12" t="n">
        <v>13</v>
      </c>
      <c r="L400" s="12" t="n">
        <v>0</v>
      </c>
      <c r="M400" s="12" t="n">
        <v>57803.072</v>
      </c>
      <c r="N400" s="12" t="n">
        <v>63681.88</v>
      </c>
      <c r="O400" s="12" t="n">
        <v>0</v>
      </c>
      <c r="P400" s="12" t="n">
        <v>57803.072</v>
      </c>
      <c r="Q400" s="12" t="n">
        <v>18465.95</v>
      </c>
      <c r="R400" s="12" t="n">
        <v>39337.122</v>
      </c>
      <c r="S400" s="12" t="n">
        <v>11781.4</v>
      </c>
      <c r="T400" s="12" t="n">
        <v>21248.9</v>
      </c>
      <c r="U400" s="12" t="n">
        <v>0</v>
      </c>
      <c r="V400" s="12" t="n">
        <v>0</v>
      </c>
      <c r="W400" s="12" t="n">
        <v>0</v>
      </c>
      <c r="X400" s="12" t="n">
        <v>0</v>
      </c>
      <c r="Y400" s="12" t="n">
        <v>0</v>
      </c>
      <c r="Z400" s="12" t="n">
        <v>12019.4</v>
      </c>
    </row>
    <row r="401" customFormat="false" ht="12.75" hidden="false" customHeight="false" outlineLevel="0" collapsed="false">
      <c r="D401" s="17" t="s">
        <v>403</v>
      </c>
      <c r="E401" s="17" t="s">
        <v>417</v>
      </c>
      <c r="F401" s="13" t="n">
        <v>20400</v>
      </c>
      <c r="G401" s="14" t="n">
        <v>82.1</v>
      </c>
      <c r="H401" s="15" t="n">
        <v>80.4</v>
      </c>
      <c r="I401" s="16" t="n">
        <v>-1.69999999999999</v>
      </c>
      <c r="J401" s="12" t="n">
        <v>6</v>
      </c>
      <c r="K401" s="12" t="n">
        <v>36</v>
      </c>
      <c r="L401" s="12" t="n">
        <v>1</v>
      </c>
      <c r="M401" s="12" t="n">
        <v>297464.8064</v>
      </c>
      <c r="N401" s="12" t="n">
        <v>300225.7</v>
      </c>
      <c r="O401" s="12" t="n">
        <v>0</v>
      </c>
      <c r="P401" s="12" t="n">
        <v>297464.8064</v>
      </c>
      <c r="Q401" s="12" t="n">
        <v>2194.99</v>
      </c>
      <c r="R401" s="12" t="n">
        <v>295269.8164</v>
      </c>
      <c r="S401" s="12" t="n">
        <v>138069.9</v>
      </c>
      <c r="T401" s="12" t="n">
        <v>110060.5</v>
      </c>
      <c r="U401" s="12" t="n">
        <v>0</v>
      </c>
      <c r="V401" s="12" t="n">
        <v>0</v>
      </c>
      <c r="W401" s="12" t="n">
        <v>0</v>
      </c>
      <c r="X401" s="12" t="n">
        <v>0</v>
      </c>
      <c r="Y401" s="12" t="n">
        <v>0</v>
      </c>
      <c r="Z401" s="12" t="n">
        <v>48150.2</v>
      </c>
    </row>
    <row r="402" customFormat="false" ht="12.75" hidden="false" customHeight="false" outlineLevel="0" collapsed="false">
      <c r="D402" s="17" t="s">
        <v>403</v>
      </c>
      <c r="E402" s="17" t="s">
        <v>418</v>
      </c>
      <c r="F402" s="13" t="n">
        <v>20443</v>
      </c>
      <c r="G402" s="14" t="n">
        <v>76.5</v>
      </c>
      <c r="H402" s="15" t="n">
        <v>72.9</v>
      </c>
      <c r="I402" s="16" t="n">
        <v>-3.59999999999999</v>
      </c>
      <c r="J402" s="12"/>
      <c r="K402" s="12" t="n">
        <v>13</v>
      </c>
      <c r="L402" s="12" t="n">
        <v>1</v>
      </c>
      <c r="M402" s="12" t="n">
        <v>221506.7136</v>
      </c>
      <c r="N402" s="12" t="n">
        <v>214158.3</v>
      </c>
      <c r="O402" s="12" t="n">
        <v>0</v>
      </c>
      <c r="P402" s="12" t="n">
        <v>221506.7136</v>
      </c>
      <c r="Q402" s="12" t="n">
        <v>175829.79</v>
      </c>
      <c r="R402" s="12" t="n">
        <v>45676.9236</v>
      </c>
      <c r="S402" s="12" t="n">
        <v>19475.6</v>
      </c>
      <c r="T402" s="12" t="n">
        <v>26338.6</v>
      </c>
      <c r="U402" s="12" t="n">
        <v>77496.9</v>
      </c>
      <c r="V402" s="12" t="n">
        <v>0</v>
      </c>
      <c r="W402" s="12" t="n">
        <v>0</v>
      </c>
      <c r="X402" s="12" t="n">
        <v>0</v>
      </c>
      <c r="Y402" s="12" t="n">
        <v>0</v>
      </c>
      <c r="Z402" s="12" t="n">
        <v>90849.3</v>
      </c>
    </row>
    <row r="403" customFormat="false" ht="12.75" hidden="false" customHeight="false" outlineLevel="0" collapsed="false">
      <c r="D403" s="17" t="s">
        <v>403</v>
      </c>
      <c r="E403" s="17" t="s">
        <v>419</v>
      </c>
      <c r="F403" s="13" t="n">
        <v>20517</v>
      </c>
      <c r="G403" s="14" t="n">
        <v>79.4</v>
      </c>
      <c r="H403" s="15" t="n">
        <v>75.2</v>
      </c>
      <c r="I403" s="16" t="n">
        <v>-4.2</v>
      </c>
      <c r="J403" s="12"/>
      <c r="K403" s="12" t="n">
        <v>5</v>
      </c>
      <c r="L403" s="12" t="n">
        <v>1</v>
      </c>
      <c r="M403" s="12" t="n">
        <v>75528.5696</v>
      </c>
      <c r="N403" s="12" t="n">
        <v>88061.93</v>
      </c>
      <c r="O403" s="12" t="n">
        <v>0</v>
      </c>
      <c r="P403" s="12" t="n">
        <v>75528.5696</v>
      </c>
      <c r="Q403" s="12" t="n">
        <v>12259.74</v>
      </c>
      <c r="R403" s="12" t="n">
        <v>63268.8296</v>
      </c>
      <c r="S403" s="12" t="n">
        <v>129.2</v>
      </c>
      <c r="T403" s="12" t="n">
        <v>236.1</v>
      </c>
      <c r="U403" s="12" t="n">
        <v>83916.1</v>
      </c>
      <c r="V403" s="12" t="n">
        <v>0</v>
      </c>
      <c r="W403" s="12" t="n">
        <v>0</v>
      </c>
      <c r="X403" s="12" t="n">
        <v>0</v>
      </c>
      <c r="Y403" s="12" t="n">
        <v>0</v>
      </c>
      <c r="Z403" s="12" t="n">
        <v>3758.8</v>
      </c>
    </row>
    <row r="404" customFormat="false" ht="12.75" hidden="false" customHeight="false" outlineLevel="0" collapsed="false">
      <c r="D404" s="17" t="s">
        <v>403</v>
      </c>
      <c r="E404" s="17" t="s">
        <v>420</v>
      </c>
      <c r="F404" s="13" t="n">
        <v>20550</v>
      </c>
      <c r="G404" s="14" t="n">
        <v>72.2</v>
      </c>
      <c r="H404" s="15" t="n">
        <v>73.2</v>
      </c>
      <c r="I404" s="16" t="n">
        <v>1</v>
      </c>
      <c r="J404" s="12" t="n">
        <v>1</v>
      </c>
      <c r="K404" s="12" t="n">
        <v>9</v>
      </c>
      <c r="L404" s="12" t="n">
        <v>1</v>
      </c>
      <c r="M404" s="12" t="n">
        <v>38420.8672</v>
      </c>
      <c r="N404" s="12" t="n">
        <v>32671.72</v>
      </c>
      <c r="O404" s="12" t="n">
        <v>0</v>
      </c>
      <c r="P404" s="12" t="n">
        <v>38420.8672</v>
      </c>
      <c r="Q404" s="12" t="n">
        <v>0</v>
      </c>
      <c r="R404" s="12" t="n">
        <v>38420.8672</v>
      </c>
      <c r="S404" s="12" t="n">
        <v>26938.9</v>
      </c>
      <c r="T404" s="12" t="n">
        <v>5701.6</v>
      </c>
      <c r="U404" s="12" t="n">
        <v>0</v>
      </c>
      <c r="V404" s="12" t="n">
        <v>0</v>
      </c>
      <c r="W404" s="12" t="n">
        <v>0</v>
      </c>
      <c r="X404" s="12" t="n">
        <v>0</v>
      </c>
      <c r="Y404" s="12" t="n">
        <v>0</v>
      </c>
      <c r="Z404" s="12" t="n">
        <v>0</v>
      </c>
    </row>
    <row r="405" customFormat="false" ht="12.75" hidden="false" customHeight="false" outlineLevel="0" collapsed="false">
      <c r="D405" s="17" t="s">
        <v>403</v>
      </c>
      <c r="E405" s="17" t="s">
        <v>421</v>
      </c>
      <c r="F405" s="13" t="n">
        <v>20614</v>
      </c>
      <c r="G405" s="14" t="n">
        <v>85.8</v>
      </c>
      <c r="H405" s="15" t="n">
        <v>81.9</v>
      </c>
      <c r="I405" s="16" t="n">
        <v>-3.89999999999999</v>
      </c>
      <c r="J405" s="12"/>
      <c r="K405" s="12" t="n">
        <v>1</v>
      </c>
      <c r="L405" s="12" t="n">
        <v>1</v>
      </c>
      <c r="M405" s="12" t="n">
        <v>27732.3424</v>
      </c>
      <c r="N405" s="12" t="n">
        <v>28498.23</v>
      </c>
      <c r="O405" s="12" t="n">
        <v>0</v>
      </c>
      <c r="P405" s="12" t="n">
        <v>27732.3424</v>
      </c>
      <c r="Q405" s="12" t="n">
        <v>0</v>
      </c>
      <c r="R405" s="12" t="n">
        <v>27732.3424</v>
      </c>
      <c r="S405" s="12" t="n">
        <v>7520.8</v>
      </c>
      <c r="T405" s="12" t="n">
        <v>17691.2</v>
      </c>
      <c r="U405" s="12" t="n">
        <v>0</v>
      </c>
      <c r="V405" s="12" t="n">
        <v>0</v>
      </c>
      <c r="W405" s="12" t="n">
        <v>0</v>
      </c>
      <c r="X405" s="12" t="n">
        <v>0</v>
      </c>
      <c r="Y405" s="12" t="n">
        <v>0</v>
      </c>
      <c r="Z405" s="12" t="n">
        <v>3301.3</v>
      </c>
    </row>
    <row r="406" customFormat="false" ht="12.75" hidden="false" customHeight="false" outlineLevel="0" collapsed="false">
      <c r="D406" s="17" t="s">
        <v>403</v>
      </c>
      <c r="E406" s="17" t="s">
        <v>422</v>
      </c>
      <c r="F406" s="13" t="n">
        <v>20621</v>
      </c>
      <c r="G406" s="14" t="n">
        <v>73</v>
      </c>
      <c r="H406" s="15" t="n">
        <v>69.4</v>
      </c>
      <c r="I406" s="16" t="n">
        <v>-3.59999999999999</v>
      </c>
      <c r="J406" s="12"/>
      <c r="K406" s="12"/>
      <c r="L406" s="12" t="n">
        <v>0</v>
      </c>
      <c r="M406" s="12" t="n">
        <v>34256.064</v>
      </c>
      <c r="N406" s="12" t="n">
        <v>30895.82</v>
      </c>
      <c r="O406" s="12" t="n">
        <v>0</v>
      </c>
      <c r="P406" s="12" t="n">
        <v>34256.064</v>
      </c>
      <c r="Q406" s="12" t="n">
        <v>10074.08</v>
      </c>
      <c r="R406" s="12" t="n">
        <v>24181.984</v>
      </c>
      <c r="S406" s="12" t="n">
        <v>0</v>
      </c>
      <c r="T406" s="12" t="n">
        <v>6809.7</v>
      </c>
      <c r="U406" s="12" t="n">
        <v>0</v>
      </c>
      <c r="V406" s="12" t="n">
        <v>0</v>
      </c>
      <c r="W406" s="12" t="n">
        <v>0</v>
      </c>
      <c r="X406" s="12" t="n">
        <v>0</v>
      </c>
      <c r="Y406" s="12" t="n">
        <v>0</v>
      </c>
      <c r="Z406" s="12" t="n">
        <v>4196</v>
      </c>
    </row>
    <row r="407" customFormat="false" ht="12.75" hidden="false" customHeight="false" outlineLevel="0" collapsed="false">
      <c r="D407" s="17" t="s">
        <v>403</v>
      </c>
      <c r="E407" s="17" t="s">
        <v>423</v>
      </c>
      <c r="F407" s="13" t="n">
        <v>20710</v>
      </c>
      <c r="G407" s="14" t="n">
        <v>77.1</v>
      </c>
      <c r="H407" s="15" t="n">
        <v>74.8</v>
      </c>
      <c r="I407" s="16" t="n">
        <v>-2.3</v>
      </c>
      <c r="J407" s="12"/>
      <c r="K407" s="12" t="n">
        <v>2</v>
      </c>
      <c r="L407" s="12" t="n">
        <v>1</v>
      </c>
      <c r="M407" s="12" t="n">
        <v>59825.5616</v>
      </c>
      <c r="N407" s="12" t="n">
        <v>51195.22</v>
      </c>
      <c r="O407" s="12" t="n">
        <v>0</v>
      </c>
      <c r="P407" s="12" t="n">
        <v>59825.5616</v>
      </c>
      <c r="Q407" s="12" t="n">
        <v>0</v>
      </c>
      <c r="R407" s="12" t="n">
        <v>59825.5616</v>
      </c>
      <c r="S407" s="12" t="n">
        <v>47103</v>
      </c>
      <c r="T407" s="12" t="n">
        <v>2740</v>
      </c>
      <c r="U407" s="12" t="n">
        <v>0</v>
      </c>
      <c r="V407" s="12" t="n">
        <v>0</v>
      </c>
      <c r="W407" s="12" t="n">
        <v>0</v>
      </c>
      <c r="X407" s="12" t="n">
        <v>0</v>
      </c>
      <c r="Y407" s="12" t="n">
        <v>0</v>
      </c>
      <c r="Z407" s="12" t="n">
        <v>1354</v>
      </c>
    </row>
    <row r="408" customFormat="false" ht="12.75" hidden="false" customHeight="false" outlineLevel="0" collapsed="false">
      <c r="D408" s="17" t="s">
        <v>403</v>
      </c>
      <c r="E408" s="17" t="s">
        <v>424</v>
      </c>
      <c r="F408" s="13" t="n">
        <v>20750</v>
      </c>
      <c r="G408" s="14" t="n">
        <v>65.6</v>
      </c>
      <c r="H408" s="15" t="n">
        <v>66.6</v>
      </c>
      <c r="I408" s="16" t="n">
        <v>1</v>
      </c>
      <c r="J408" s="12"/>
      <c r="K408" s="12" t="n">
        <v>3</v>
      </c>
      <c r="L408" s="12" t="n">
        <v>1</v>
      </c>
      <c r="M408" s="12" t="n">
        <v>64931.9168</v>
      </c>
      <c r="N408" s="12" t="n">
        <v>68038.41</v>
      </c>
      <c r="O408" s="12" t="n">
        <v>0</v>
      </c>
      <c r="P408" s="12" t="n">
        <v>64931.9168</v>
      </c>
      <c r="Q408" s="12" t="n">
        <v>0</v>
      </c>
      <c r="R408" s="12" t="n">
        <v>64931.9168</v>
      </c>
      <c r="S408" s="12" t="n">
        <v>10260.3</v>
      </c>
      <c r="T408" s="12" t="n">
        <v>34607.4</v>
      </c>
      <c r="U408" s="12" t="n">
        <v>0</v>
      </c>
      <c r="V408" s="12" t="n">
        <v>0</v>
      </c>
      <c r="W408" s="12" t="n">
        <v>0</v>
      </c>
      <c r="X408" s="12" t="n">
        <v>0</v>
      </c>
      <c r="Y408" s="12" t="n">
        <v>0</v>
      </c>
      <c r="Z408" s="12" t="n">
        <v>18766.2</v>
      </c>
    </row>
    <row r="409" customFormat="false" ht="12.75" hidden="false" customHeight="false" outlineLevel="0" collapsed="false">
      <c r="D409" s="17" t="s">
        <v>403</v>
      </c>
      <c r="E409" s="17" t="s">
        <v>425</v>
      </c>
      <c r="F409" s="13" t="n">
        <v>20770</v>
      </c>
      <c r="G409" s="12"/>
      <c r="H409" s="12"/>
      <c r="I409" s="16"/>
      <c r="J409" s="12"/>
      <c r="K409" s="12"/>
      <c r="L409" s="12"/>
      <c r="M409" s="12"/>
      <c r="N409" s="12"/>
      <c r="O409" s="12"/>
      <c r="P409" s="12"/>
      <c r="Q409" s="12"/>
      <c r="R409" s="12"/>
      <c r="S409" s="12"/>
      <c r="T409" s="12"/>
      <c r="U409" s="12"/>
      <c r="V409" s="12"/>
      <c r="W409" s="12"/>
      <c r="X409" s="12"/>
      <c r="Y409" s="12"/>
      <c r="Z409" s="12"/>
    </row>
    <row r="410" customFormat="false" ht="12.75" hidden="false" customHeight="false" outlineLevel="0" collapsed="false">
      <c r="D410" s="17" t="s">
        <v>403</v>
      </c>
      <c r="E410" s="17" t="s">
        <v>426</v>
      </c>
      <c r="F410" s="13" t="n">
        <v>20787</v>
      </c>
      <c r="G410" s="14" t="n">
        <v>77.1</v>
      </c>
      <c r="H410" s="15" t="n">
        <v>69.5</v>
      </c>
      <c r="I410" s="16" t="n">
        <v>-7.59999999999999</v>
      </c>
      <c r="J410" s="12"/>
      <c r="K410" s="12"/>
      <c r="L410" s="12" t="n">
        <v>0</v>
      </c>
      <c r="M410" s="12" t="n">
        <v>99269.8304</v>
      </c>
      <c r="N410" s="12" t="n">
        <v>94347.57</v>
      </c>
      <c r="O410" s="12" t="n">
        <v>233.1</v>
      </c>
      <c r="P410" s="12" t="n">
        <v>99036.7304</v>
      </c>
      <c r="Q410" s="12" t="n">
        <v>30524.18</v>
      </c>
      <c r="R410" s="12" t="n">
        <v>68745.6504</v>
      </c>
      <c r="S410" s="12" t="n">
        <v>40519.2</v>
      </c>
      <c r="T410" s="12" t="n">
        <v>5455.1</v>
      </c>
      <c r="U410" s="12" t="n">
        <v>0</v>
      </c>
      <c r="V410" s="12" t="n">
        <v>0</v>
      </c>
      <c r="W410" s="12" t="n">
        <v>0</v>
      </c>
      <c r="X410" s="12" t="n">
        <v>0</v>
      </c>
      <c r="Y410" s="12" t="n">
        <v>0</v>
      </c>
      <c r="Z410" s="12" t="n">
        <v>47974.3</v>
      </c>
    </row>
    <row r="411" customFormat="false" ht="12.75" hidden="false" customHeight="false" outlineLevel="0" collapsed="false">
      <c r="D411" s="17" t="s">
        <v>179</v>
      </c>
      <c r="E411" s="17" t="s">
        <v>427</v>
      </c>
      <c r="F411" s="13" t="n">
        <v>23001</v>
      </c>
      <c r="G411" s="14" t="n">
        <v>76.2</v>
      </c>
      <c r="H411" s="15" t="n">
        <v>80.2</v>
      </c>
      <c r="I411" s="16" t="n">
        <v>4</v>
      </c>
      <c r="J411" s="12"/>
      <c r="K411" s="12" t="n">
        <v>1</v>
      </c>
      <c r="L411" s="12" t="n">
        <v>1</v>
      </c>
      <c r="M411" s="12" t="n">
        <v>40745.4368</v>
      </c>
      <c r="N411" s="12" t="n">
        <v>44110.55</v>
      </c>
      <c r="O411" s="12" t="n">
        <v>0</v>
      </c>
      <c r="P411" s="12" t="n">
        <v>40745.4368</v>
      </c>
      <c r="Q411" s="12" t="n">
        <v>0</v>
      </c>
      <c r="R411" s="12" t="n">
        <v>40745.4368</v>
      </c>
      <c r="S411" s="12" t="n">
        <v>31547.8</v>
      </c>
      <c r="T411" s="12" t="n">
        <v>12593.5</v>
      </c>
      <c r="U411" s="12" t="n">
        <v>0</v>
      </c>
      <c r="V411" s="12" t="n">
        <v>0</v>
      </c>
      <c r="W411" s="12" t="n">
        <v>0</v>
      </c>
      <c r="X411" s="12" t="n">
        <v>0</v>
      </c>
      <c r="Y411" s="12" t="n">
        <v>0</v>
      </c>
      <c r="Z411" s="12" t="n">
        <v>0</v>
      </c>
    </row>
    <row r="412" customFormat="false" ht="12.75" hidden="false" customHeight="false" outlineLevel="0" collapsed="false">
      <c r="D412" s="17" t="s">
        <v>179</v>
      </c>
      <c r="E412" s="17" t="s">
        <v>428</v>
      </c>
      <c r="F412" s="13" t="n">
        <v>23068</v>
      </c>
      <c r="G412" s="14" t="n">
        <v>71</v>
      </c>
      <c r="H412" s="15" t="n">
        <v>69.7</v>
      </c>
      <c r="I412" s="16" t="n">
        <v>-1.3</v>
      </c>
      <c r="J412" s="12"/>
      <c r="K412" s="12"/>
      <c r="L412" s="12" t="n">
        <v>0</v>
      </c>
      <c r="M412" s="12" t="n">
        <v>16383.904</v>
      </c>
      <c r="N412" s="12" t="n">
        <v>15379.67</v>
      </c>
      <c r="O412" s="12" t="n">
        <v>0</v>
      </c>
      <c r="P412" s="12" t="n">
        <v>16383.904</v>
      </c>
      <c r="Q412" s="12" t="n">
        <v>681.92</v>
      </c>
      <c r="R412" s="12" t="n">
        <v>15701.984</v>
      </c>
      <c r="S412" s="12" t="n">
        <v>5590.6</v>
      </c>
      <c r="T412" s="12" t="n">
        <v>6248.7</v>
      </c>
      <c r="U412" s="12" t="n">
        <v>0</v>
      </c>
      <c r="V412" s="12" t="n">
        <v>0</v>
      </c>
      <c r="W412" s="12" t="n">
        <v>0</v>
      </c>
      <c r="X412" s="12" t="n">
        <v>0</v>
      </c>
      <c r="Y412" s="12" t="n">
        <v>0</v>
      </c>
      <c r="Z412" s="12" t="n">
        <v>0</v>
      </c>
    </row>
    <row r="413" customFormat="false" ht="12.75" hidden="false" customHeight="false" outlineLevel="0" collapsed="false">
      <c r="D413" s="17" t="s">
        <v>179</v>
      </c>
      <c r="E413" s="17" t="s">
        <v>210</v>
      </c>
      <c r="F413" s="13" t="n">
        <v>23079</v>
      </c>
      <c r="G413" s="14" t="n">
        <v>72.5</v>
      </c>
      <c r="H413" s="15" t="n">
        <v>69.3</v>
      </c>
      <c r="I413" s="16" t="n">
        <v>-3.2</v>
      </c>
      <c r="J413" s="12" t="n">
        <v>5</v>
      </c>
      <c r="K413" s="12" t="n">
        <v>33</v>
      </c>
      <c r="L413" s="12" t="n">
        <v>1</v>
      </c>
      <c r="M413" s="12" t="n">
        <v>184311.1808</v>
      </c>
      <c r="N413" s="12" t="n">
        <v>205411.3</v>
      </c>
      <c r="O413" s="12" t="n">
        <v>15717.37</v>
      </c>
      <c r="P413" s="12" t="n">
        <v>168593.8108</v>
      </c>
      <c r="Q413" s="12" t="n">
        <v>34327.2</v>
      </c>
      <c r="R413" s="12" t="n">
        <v>149983.9808</v>
      </c>
      <c r="S413" s="12" t="n">
        <v>0</v>
      </c>
      <c r="T413" s="12" t="n">
        <v>24342</v>
      </c>
      <c r="U413" s="12" t="n">
        <v>52463.3</v>
      </c>
      <c r="V413" s="12" t="n">
        <v>0</v>
      </c>
      <c r="W413" s="12" t="n">
        <v>0</v>
      </c>
      <c r="X413" s="12" t="n">
        <v>0</v>
      </c>
      <c r="Y413" s="12" t="n">
        <v>0</v>
      </c>
      <c r="Z413" s="12" t="n">
        <v>128522.7</v>
      </c>
    </row>
    <row r="414" customFormat="false" ht="12.75" hidden="false" customHeight="false" outlineLevel="0" collapsed="false">
      <c r="D414" s="17" t="s">
        <v>179</v>
      </c>
      <c r="E414" s="17" t="s">
        <v>429</v>
      </c>
      <c r="F414" s="13" t="n">
        <v>23090</v>
      </c>
      <c r="G414" s="14" t="n">
        <v>60.4</v>
      </c>
      <c r="H414" s="15" t="n">
        <v>47.4</v>
      </c>
      <c r="I414" s="16" t="n">
        <v>-13</v>
      </c>
      <c r="J414" s="12" t="s">
        <v>30</v>
      </c>
      <c r="K414" s="12"/>
      <c r="L414" s="12" t="s">
        <v>30</v>
      </c>
      <c r="M414" s="12" t="n">
        <v>27499.7312</v>
      </c>
      <c r="N414" s="12" t="n">
        <v>18571.07</v>
      </c>
      <c r="O414" s="12" t="n">
        <v>0</v>
      </c>
      <c r="P414" s="12" t="n">
        <v>27499.7312</v>
      </c>
      <c r="Q414" s="12" t="n">
        <v>0</v>
      </c>
      <c r="R414" s="12" t="n">
        <v>27499.7312</v>
      </c>
      <c r="S414" s="12" t="n">
        <v>2149.9</v>
      </c>
      <c r="T414" s="12" t="n">
        <v>0</v>
      </c>
      <c r="U414" s="12" t="n">
        <v>0</v>
      </c>
      <c r="V414" s="12" t="n">
        <v>0</v>
      </c>
      <c r="W414" s="12" t="n">
        <v>0</v>
      </c>
      <c r="X414" s="12" t="n">
        <v>0</v>
      </c>
      <c r="Y414" s="12" t="n">
        <v>0</v>
      </c>
      <c r="Z414" s="12" t="n">
        <v>16402</v>
      </c>
    </row>
    <row r="415" customFormat="false" ht="12.75" hidden="false" customHeight="false" outlineLevel="0" collapsed="false">
      <c r="D415" s="17" t="s">
        <v>179</v>
      </c>
      <c r="E415" s="17" t="s">
        <v>430</v>
      </c>
      <c r="F415" s="13" t="n">
        <v>23162</v>
      </c>
      <c r="G415" s="14" t="n">
        <v>74.8</v>
      </c>
      <c r="H415" s="15" t="n">
        <v>74.2</v>
      </c>
      <c r="I415" s="16" t="n">
        <v>-0.599999999999994</v>
      </c>
      <c r="J415" s="12" t="n">
        <v>3</v>
      </c>
      <c r="K415" s="12" t="n">
        <v>17</v>
      </c>
      <c r="L415" s="12" t="n">
        <v>1</v>
      </c>
      <c r="M415" s="12" t="n">
        <v>114935.1936</v>
      </c>
      <c r="N415" s="12" t="n">
        <v>120529.4</v>
      </c>
      <c r="O415" s="12" t="n">
        <v>0</v>
      </c>
      <c r="P415" s="12" t="n">
        <v>114935.1936</v>
      </c>
      <c r="Q415" s="12" t="n">
        <v>4536.77</v>
      </c>
      <c r="R415" s="12" t="n">
        <v>110398.4236</v>
      </c>
      <c r="S415" s="12" t="n">
        <v>8697.8</v>
      </c>
      <c r="T415" s="12" t="n">
        <v>18106.9</v>
      </c>
      <c r="U415" s="12" t="n">
        <v>67739.4</v>
      </c>
      <c r="V415" s="12" t="n">
        <v>0</v>
      </c>
      <c r="W415" s="12" t="n">
        <v>0</v>
      </c>
      <c r="X415" s="12" t="n">
        <v>0</v>
      </c>
      <c r="Y415" s="12" t="n">
        <v>0</v>
      </c>
      <c r="Z415" s="12" t="n">
        <v>26004.9</v>
      </c>
    </row>
    <row r="416" customFormat="false" ht="12.75" hidden="false" customHeight="false" outlineLevel="0" collapsed="false">
      <c r="D416" s="17" t="s">
        <v>179</v>
      </c>
      <c r="E416" s="17" t="s">
        <v>431</v>
      </c>
      <c r="F416" s="13" t="n">
        <v>23168</v>
      </c>
      <c r="G416" s="14" t="n">
        <v>81.9</v>
      </c>
      <c r="H416" s="15" t="n">
        <v>76.1</v>
      </c>
      <c r="I416" s="16" t="n">
        <v>-5.80000000000001</v>
      </c>
      <c r="J416" s="12"/>
      <c r="K416" s="12" t="n">
        <v>13</v>
      </c>
      <c r="L416" s="12" t="n">
        <v>1</v>
      </c>
      <c r="M416" s="12" t="n">
        <v>87773.504</v>
      </c>
      <c r="N416" s="12" t="n">
        <v>82074.58</v>
      </c>
      <c r="O416" s="12" t="n">
        <v>0</v>
      </c>
      <c r="P416" s="12" t="n">
        <v>87773.504</v>
      </c>
      <c r="Q416" s="12" t="n">
        <v>16026.9</v>
      </c>
      <c r="R416" s="12" t="n">
        <v>71746.604</v>
      </c>
      <c r="S416" s="12" t="n">
        <v>28585.5</v>
      </c>
      <c r="T416" s="12" t="n">
        <v>11049.2</v>
      </c>
      <c r="U416" s="12" t="n">
        <v>31967.2</v>
      </c>
      <c r="V416" s="12" t="n">
        <v>0</v>
      </c>
      <c r="W416" s="12" t="n">
        <v>0</v>
      </c>
      <c r="X416" s="12" t="n">
        <v>0</v>
      </c>
      <c r="Y416" s="12" t="n">
        <v>0</v>
      </c>
      <c r="Z416" s="12" t="n">
        <v>10473.2</v>
      </c>
    </row>
    <row r="417" customFormat="false" ht="12.75" hidden="false" customHeight="false" outlineLevel="0" collapsed="false">
      <c r="D417" s="17" t="s">
        <v>179</v>
      </c>
      <c r="E417" s="17" t="s">
        <v>432</v>
      </c>
      <c r="F417" s="13" t="n">
        <v>23182</v>
      </c>
      <c r="G417" s="14" t="n">
        <v>85.4</v>
      </c>
      <c r="H417" s="15" t="n">
        <v>66.2</v>
      </c>
      <c r="I417" s="16" t="n">
        <v>-19.2</v>
      </c>
      <c r="J417" s="12"/>
      <c r="K417" s="12" t="n">
        <v>1</v>
      </c>
      <c r="L417" s="12" t="n">
        <v>1</v>
      </c>
      <c r="M417" s="12" t="n">
        <v>44735.184</v>
      </c>
      <c r="N417" s="12" t="n">
        <v>40220.31</v>
      </c>
      <c r="O417" s="12" t="n">
        <v>0</v>
      </c>
      <c r="P417" s="12" t="n">
        <v>44735.184</v>
      </c>
      <c r="Q417" s="12" t="n">
        <v>0</v>
      </c>
      <c r="R417" s="12" t="n">
        <v>44735.184</v>
      </c>
      <c r="S417" s="12" t="n">
        <v>30676.3</v>
      </c>
      <c r="T417" s="12" t="n">
        <v>9538.2</v>
      </c>
      <c r="U417" s="12" t="n">
        <v>0</v>
      </c>
      <c r="V417" s="12" t="n">
        <v>0</v>
      </c>
      <c r="W417" s="12" t="n">
        <v>0</v>
      </c>
      <c r="X417" s="12" t="n">
        <v>0</v>
      </c>
      <c r="Y417" s="12" t="n">
        <v>0</v>
      </c>
      <c r="Z417" s="12" t="n">
        <v>0</v>
      </c>
    </row>
    <row r="418" customFormat="false" ht="12.75" hidden="false" customHeight="false" outlineLevel="0" collapsed="false">
      <c r="D418" s="17" t="s">
        <v>179</v>
      </c>
      <c r="E418" s="17" t="s">
        <v>433</v>
      </c>
      <c r="F418" s="13" t="n">
        <v>23189</v>
      </c>
      <c r="G418" s="14" t="n">
        <v>65</v>
      </c>
      <c r="H418" s="15" t="n">
        <v>64.7</v>
      </c>
      <c r="I418" s="16" t="n">
        <v>-0.299999999999997</v>
      </c>
      <c r="J418" s="12" t="n">
        <v>1</v>
      </c>
      <c r="K418" s="12" t="n">
        <v>22</v>
      </c>
      <c r="L418" s="12" t="n">
        <v>1</v>
      </c>
      <c r="M418" s="12" t="n">
        <v>180332.0064</v>
      </c>
      <c r="N418" s="12" t="n">
        <v>213403.3</v>
      </c>
      <c r="O418" s="12" t="n">
        <v>67350.18</v>
      </c>
      <c r="P418" s="12" t="n">
        <v>112981.8264</v>
      </c>
      <c r="Q418" s="12" t="n">
        <v>86378.36</v>
      </c>
      <c r="R418" s="12" t="n">
        <v>93953.6464</v>
      </c>
      <c r="S418" s="12" t="n">
        <v>0</v>
      </c>
      <c r="T418" s="12" t="n">
        <v>15038.9</v>
      </c>
      <c r="U418" s="12" t="n">
        <v>52766.5</v>
      </c>
      <c r="V418" s="12" t="n">
        <v>0</v>
      </c>
      <c r="W418" s="12" t="n">
        <v>0</v>
      </c>
      <c r="X418" s="12" t="n">
        <v>0</v>
      </c>
      <c r="Y418" s="12" t="n">
        <v>0</v>
      </c>
      <c r="Z418" s="12" t="n">
        <v>145610.6</v>
      </c>
    </row>
    <row r="419" customFormat="false" ht="12.75" hidden="false" customHeight="false" outlineLevel="0" collapsed="false">
      <c r="D419" s="17" t="s">
        <v>179</v>
      </c>
      <c r="E419" s="17" t="s">
        <v>434</v>
      </c>
      <c r="F419" s="13" t="n">
        <v>23417</v>
      </c>
      <c r="G419" s="14" t="n">
        <v>62.2</v>
      </c>
      <c r="H419" s="15" t="n">
        <v>62.3</v>
      </c>
      <c r="I419" s="16" t="n">
        <v>0.0999999999999943</v>
      </c>
      <c r="J419" s="12"/>
      <c r="K419" s="12"/>
      <c r="L419" s="12" t="n">
        <v>0</v>
      </c>
      <c r="M419" s="12" t="n">
        <v>11580.6784</v>
      </c>
      <c r="N419" s="12" t="n">
        <v>12541.48</v>
      </c>
      <c r="O419" s="12" t="n">
        <v>0</v>
      </c>
      <c r="P419" s="12" t="n">
        <v>11580.6784</v>
      </c>
      <c r="Q419" s="12" t="n">
        <v>1340.18</v>
      </c>
      <c r="R419" s="12" t="n">
        <v>10240.4984</v>
      </c>
      <c r="S419" s="12" t="n">
        <v>8039.3</v>
      </c>
      <c r="T419" s="12" t="n">
        <v>1718.2</v>
      </c>
      <c r="U419" s="12" t="n">
        <v>0</v>
      </c>
      <c r="V419" s="12" t="n">
        <v>0</v>
      </c>
      <c r="W419" s="12" t="n">
        <v>0</v>
      </c>
      <c r="X419" s="12" t="n">
        <v>0</v>
      </c>
      <c r="Y419" s="12" t="n">
        <v>0</v>
      </c>
      <c r="Z419" s="12" t="n">
        <v>1528.9</v>
      </c>
    </row>
    <row r="420" customFormat="false" ht="12.75" hidden="false" customHeight="false" outlineLevel="0" collapsed="false">
      <c r="D420" s="17" t="s">
        <v>179</v>
      </c>
      <c r="E420" s="17" t="s">
        <v>435</v>
      </c>
      <c r="F420" s="13" t="n">
        <v>23419</v>
      </c>
      <c r="G420" s="14" t="n">
        <v>71.6</v>
      </c>
      <c r="H420" s="15" t="n">
        <v>70.5</v>
      </c>
      <c r="I420" s="16" t="n">
        <v>-1.09999999999999</v>
      </c>
      <c r="J420" s="12"/>
      <c r="K420" s="12" t="n">
        <v>6</v>
      </c>
      <c r="L420" s="12" t="n">
        <v>1</v>
      </c>
      <c r="M420" s="12" t="n">
        <v>95773.4912</v>
      </c>
      <c r="N420" s="12" t="n">
        <v>96010.34</v>
      </c>
      <c r="O420" s="12" t="n">
        <v>0</v>
      </c>
      <c r="P420" s="12" t="n">
        <v>95773.4912</v>
      </c>
      <c r="Q420" s="12" t="n">
        <v>0</v>
      </c>
      <c r="R420" s="12" t="n">
        <v>95773.4912</v>
      </c>
      <c r="S420" s="12" t="n">
        <v>86069.5</v>
      </c>
      <c r="T420" s="12" t="n">
        <v>1116.2</v>
      </c>
      <c r="U420" s="12" t="n">
        <v>0</v>
      </c>
      <c r="V420" s="12" t="n">
        <v>0</v>
      </c>
      <c r="W420" s="12" t="n">
        <v>0</v>
      </c>
      <c r="X420" s="12" t="n">
        <v>0</v>
      </c>
      <c r="Y420" s="12" t="n">
        <v>0</v>
      </c>
      <c r="Z420" s="12" t="n">
        <v>8829.9</v>
      </c>
    </row>
    <row r="421" customFormat="false" ht="12.75" hidden="false" customHeight="false" outlineLevel="0" collapsed="false">
      <c r="D421" s="17" t="s">
        <v>179</v>
      </c>
      <c r="E421" s="17" t="s">
        <v>436</v>
      </c>
      <c r="F421" s="13" t="n">
        <v>23464</v>
      </c>
      <c r="G421" s="14" t="n">
        <v>77.8</v>
      </c>
      <c r="H421" s="15" t="n">
        <v>76.3</v>
      </c>
      <c r="I421" s="16" t="n">
        <v>-1.5</v>
      </c>
      <c r="J421" s="12"/>
      <c r="K421" s="12" t="n">
        <v>7</v>
      </c>
      <c r="L421" s="12" t="n">
        <v>0</v>
      </c>
      <c r="M421" s="12" t="n">
        <v>34190.528</v>
      </c>
      <c r="N421" s="12" t="n">
        <v>29994.2</v>
      </c>
      <c r="O421" s="12" t="n">
        <v>0</v>
      </c>
      <c r="P421" s="12" t="n">
        <v>34190.528</v>
      </c>
      <c r="Q421" s="12" t="n">
        <v>0</v>
      </c>
      <c r="R421" s="12" t="n">
        <v>34190.528</v>
      </c>
      <c r="S421" s="12" t="n">
        <v>17537.1</v>
      </c>
      <c r="T421" s="12" t="n">
        <v>10310.7</v>
      </c>
      <c r="U421" s="12" t="n">
        <v>0</v>
      </c>
      <c r="V421" s="12" t="n">
        <v>0</v>
      </c>
      <c r="W421" s="12" t="n">
        <v>0</v>
      </c>
      <c r="X421" s="12" t="n">
        <v>0</v>
      </c>
      <c r="Y421" s="12" t="n">
        <v>0</v>
      </c>
      <c r="Z421" s="12" t="n">
        <v>1218.8</v>
      </c>
    </row>
    <row r="422" customFormat="false" ht="12.75" hidden="false" customHeight="false" outlineLevel="0" collapsed="false">
      <c r="D422" s="17" t="s">
        <v>179</v>
      </c>
      <c r="E422" s="17" t="s">
        <v>437</v>
      </c>
      <c r="F422" s="13" t="n">
        <v>23466</v>
      </c>
      <c r="G422" s="14" t="n">
        <v>87.9</v>
      </c>
      <c r="H422" s="15" t="n">
        <v>78.2</v>
      </c>
      <c r="I422" s="16" t="n">
        <v>-9.7</v>
      </c>
      <c r="J422" s="12"/>
      <c r="K422" s="12"/>
      <c r="L422" s="12" t="n">
        <v>0</v>
      </c>
      <c r="M422" s="12" t="n">
        <v>21538.6112</v>
      </c>
      <c r="N422" s="12" t="n">
        <v>16942.01</v>
      </c>
      <c r="O422" s="12" t="n">
        <v>1360.79</v>
      </c>
      <c r="P422" s="12" t="n">
        <v>20177.8212</v>
      </c>
      <c r="Q422" s="12" t="n">
        <v>2978.42</v>
      </c>
      <c r="R422" s="12" t="n">
        <v>18560.1912</v>
      </c>
      <c r="S422" s="12" t="n">
        <v>9784</v>
      </c>
      <c r="T422" s="12" t="n">
        <v>0</v>
      </c>
      <c r="U422" s="12" t="n">
        <v>0</v>
      </c>
      <c r="V422" s="12" t="n">
        <v>0</v>
      </c>
      <c r="W422" s="12" t="n">
        <v>0</v>
      </c>
      <c r="X422" s="12" t="n">
        <v>0</v>
      </c>
      <c r="Y422" s="12" t="n">
        <v>0</v>
      </c>
      <c r="Z422" s="12" t="n">
        <v>7158.8</v>
      </c>
    </row>
    <row r="423" customFormat="false" ht="12.75" hidden="false" customHeight="false" outlineLevel="0" collapsed="false">
      <c r="D423" s="17" t="s">
        <v>179</v>
      </c>
      <c r="E423" s="17" t="s">
        <v>438</v>
      </c>
      <c r="F423" s="13" t="n">
        <v>23500</v>
      </c>
      <c r="G423" s="14" t="n">
        <v>72.9</v>
      </c>
      <c r="H423" s="15" t="n">
        <v>67.3</v>
      </c>
      <c r="I423" s="16" t="n">
        <v>-5.60000000000001</v>
      </c>
      <c r="J423" s="12"/>
      <c r="K423" s="12"/>
      <c r="L423" s="12" t="n">
        <v>0</v>
      </c>
      <c r="M423" s="12" t="n">
        <v>34348.6464</v>
      </c>
      <c r="N423" s="12" t="n">
        <v>29199.51</v>
      </c>
      <c r="O423" s="12" t="n">
        <v>3083.8</v>
      </c>
      <c r="P423" s="12" t="n">
        <v>31264.8464</v>
      </c>
      <c r="Q423" s="12" t="n">
        <v>17373</v>
      </c>
      <c r="R423" s="12" t="n">
        <v>16975.6464</v>
      </c>
      <c r="S423" s="12" t="n">
        <v>6021.8</v>
      </c>
      <c r="T423" s="12" t="n">
        <v>0</v>
      </c>
      <c r="U423" s="12" t="n">
        <v>0</v>
      </c>
      <c r="V423" s="12" t="n">
        <v>0</v>
      </c>
      <c r="W423" s="12" t="n">
        <v>0</v>
      </c>
      <c r="X423" s="12" t="n">
        <v>0</v>
      </c>
      <c r="Y423" s="12" t="n">
        <v>0</v>
      </c>
      <c r="Z423" s="12" t="n">
        <v>23173.8</v>
      </c>
    </row>
    <row r="424" customFormat="false" ht="12.75" hidden="false" customHeight="false" outlineLevel="0" collapsed="false">
      <c r="D424" s="17" t="s">
        <v>179</v>
      </c>
      <c r="E424" s="17" t="s">
        <v>439</v>
      </c>
      <c r="F424" s="13" t="n">
        <v>23555</v>
      </c>
      <c r="G424" s="14" t="n">
        <v>73.2</v>
      </c>
      <c r="H424" s="15" t="n">
        <v>70.6</v>
      </c>
      <c r="I424" s="16" t="n">
        <v>-2.60000000000001</v>
      </c>
      <c r="J424" s="12"/>
      <c r="K424" s="12" t="n">
        <v>1</v>
      </c>
      <c r="L424" s="12" t="n">
        <v>1</v>
      </c>
      <c r="M424" s="12" t="n">
        <v>50472.2304</v>
      </c>
      <c r="N424" s="12" t="n">
        <v>48936.47</v>
      </c>
      <c r="O424" s="12" t="n">
        <v>0</v>
      </c>
      <c r="P424" s="12" t="n">
        <v>50472.2304</v>
      </c>
      <c r="Q424" s="12" t="n">
        <v>0</v>
      </c>
      <c r="R424" s="12" t="n">
        <v>50472.2304</v>
      </c>
      <c r="S424" s="12" t="n">
        <v>26085.6</v>
      </c>
      <c r="T424" s="12" t="n">
        <v>4138.6</v>
      </c>
      <c r="U424" s="12" t="n">
        <v>0</v>
      </c>
      <c r="V424" s="12" t="n">
        <v>0</v>
      </c>
      <c r="W424" s="12" t="n">
        <v>0</v>
      </c>
      <c r="X424" s="12" t="n">
        <v>0</v>
      </c>
      <c r="Y424" s="12" t="n">
        <v>0</v>
      </c>
      <c r="Z424" s="12" t="n">
        <v>18710.4</v>
      </c>
    </row>
    <row r="425" customFormat="false" ht="12.75" hidden="false" customHeight="false" outlineLevel="0" collapsed="false">
      <c r="D425" s="17" t="s">
        <v>179</v>
      </c>
      <c r="E425" s="17" t="s">
        <v>440</v>
      </c>
      <c r="F425" s="13" t="n">
        <v>23570</v>
      </c>
      <c r="G425" s="14" t="n">
        <v>74.7</v>
      </c>
      <c r="H425" s="15" t="n">
        <v>73</v>
      </c>
      <c r="I425" s="16" t="n">
        <v>-1.7</v>
      </c>
      <c r="J425" s="12"/>
      <c r="K425" s="12" t="n">
        <v>1</v>
      </c>
      <c r="L425" s="12" t="n">
        <v>1</v>
      </c>
      <c r="M425" s="12" t="n">
        <v>47271.28</v>
      </c>
      <c r="N425" s="12" t="n">
        <v>54027.05</v>
      </c>
      <c r="O425" s="12" t="n">
        <v>0</v>
      </c>
      <c r="P425" s="12" t="n">
        <v>47271.28</v>
      </c>
      <c r="Q425" s="12" t="n">
        <v>6281.09</v>
      </c>
      <c r="R425" s="12" t="n">
        <v>40990.19</v>
      </c>
      <c r="S425" s="12" t="n">
        <v>38959.8</v>
      </c>
      <c r="T425" s="12" t="n">
        <v>6331.1</v>
      </c>
      <c r="U425" s="12" t="n">
        <v>0</v>
      </c>
      <c r="V425" s="12" t="n">
        <v>0</v>
      </c>
      <c r="W425" s="12" t="n">
        <v>0</v>
      </c>
      <c r="X425" s="12" t="n">
        <v>0</v>
      </c>
      <c r="Y425" s="12" t="n">
        <v>0</v>
      </c>
      <c r="Z425" s="12" t="n">
        <v>8745.6</v>
      </c>
    </row>
    <row r="426" customFormat="false" ht="12.75" hidden="false" customHeight="false" outlineLevel="0" collapsed="false">
      <c r="D426" s="17" t="s">
        <v>179</v>
      </c>
      <c r="E426" s="17" t="s">
        <v>441</v>
      </c>
      <c r="F426" s="13" t="n">
        <v>23574</v>
      </c>
      <c r="G426" s="14" t="n">
        <v>61.2</v>
      </c>
      <c r="H426" s="15" t="n">
        <v>66.3</v>
      </c>
      <c r="I426" s="16" t="n">
        <v>5.09999999999999</v>
      </c>
      <c r="J426" s="12" t="n">
        <v>4</v>
      </c>
      <c r="K426" s="12" t="n">
        <v>40</v>
      </c>
      <c r="L426" s="12" t="n">
        <v>1</v>
      </c>
      <c r="M426" s="12" t="n">
        <v>480964.0448</v>
      </c>
      <c r="N426" s="12" t="n">
        <v>492450.5</v>
      </c>
      <c r="O426" s="12" t="n">
        <v>321170.21</v>
      </c>
      <c r="P426" s="12" t="n">
        <v>159793.8348</v>
      </c>
      <c r="Q426" s="12" t="n">
        <v>291405.69</v>
      </c>
      <c r="R426" s="12" t="n">
        <v>189558.3548</v>
      </c>
      <c r="S426" s="12" t="n">
        <v>0</v>
      </c>
      <c r="T426" s="12" t="n">
        <v>43091</v>
      </c>
      <c r="U426" s="12" t="n">
        <v>0</v>
      </c>
      <c r="V426" s="12" t="n">
        <v>0</v>
      </c>
      <c r="W426" s="12" t="n">
        <v>0</v>
      </c>
      <c r="X426" s="12" t="n">
        <v>0</v>
      </c>
      <c r="Y426" s="12" t="n">
        <v>0</v>
      </c>
      <c r="Z426" s="12" t="n">
        <v>449295.7</v>
      </c>
    </row>
    <row r="427" customFormat="false" ht="12.75" hidden="false" customHeight="false" outlineLevel="0" collapsed="false">
      <c r="D427" s="17" t="s">
        <v>179</v>
      </c>
      <c r="E427" s="17" t="s">
        <v>442</v>
      </c>
      <c r="F427" s="13" t="n">
        <v>23580</v>
      </c>
      <c r="G427" s="14" t="n">
        <v>67.3</v>
      </c>
      <c r="H427" s="15" t="n">
        <v>66.3</v>
      </c>
      <c r="I427" s="16" t="n">
        <v>-1</v>
      </c>
      <c r="J427" s="12"/>
      <c r="K427" s="12" t="n">
        <v>11</v>
      </c>
      <c r="L427" s="12" t="n">
        <v>1</v>
      </c>
      <c r="M427" s="12" t="n">
        <v>97596.192</v>
      </c>
      <c r="N427" s="12" t="n">
        <v>98766.82</v>
      </c>
      <c r="O427" s="12" t="n">
        <v>2006.53</v>
      </c>
      <c r="P427" s="12" t="n">
        <v>95589.662</v>
      </c>
      <c r="Q427" s="12" t="n">
        <v>0</v>
      </c>
      <c r="R427" s="12" t="n">
        <v>97596.192</v>
      </c>
      <c r="S427" s="12" t="n">
        <v>1346.1</v>
      </c>
      <c r="T427" s="12" t="n">
        <v>9090.7</v>
      </c>
      <c r="U427" s="12" t="n">
        <v>0</v>
      </c>
      <c r="V427" s="12" t="n">
        <v>0</v>
      </c>
      <c r="W427" s="12" t="n">
        <v>0</v>
      </c>
      <c r="X427" s="12" t="n">
        <v>0</v>
      </c>
      <c r="Y427" s="12" t="n">
        <v>0</v>
      </c>
      <c r="Z427" s="12" t="n">
        <v>88358.4</v>
      </c>
    </row>
    <row r="428" customFormat="false" ht="12.75" hidden="false" customHeight="false" outlineLevel="0" collapsed="false">
      <c r="D428" s="17" t="s">
        <v>179</v>
      </c>
      <c r="E428" s="17" t="s">
        <v>443</v>
      </c>
      <c r="F428" s="13" t="n">
        <v>23586</v>
      </c>
      <c r="G428" s="14" t="n">
        <v>72.7</v>
      </c>
      <c r="H428" s="15" t="n">
        <v>72.8</v>
      </c>
      <c r="I428" s="16" t="n">
        <v>0.0999999999999943</v>
      </c>
      <c r="J428" s="12"/>
      <c r="K428" s="12"/>
      <c r="L428" s="12" t="n">
        <v>0</v>
      </c>
      <c r="M428" s="12" t="n">
        <v>9318.3208</v>
      </c>
      <c r="N428" s="12" t="n">
        <v>7063.059</v>
      </c>
      <c r="O428" s="12" t="n">
        <v>0</v>
      </c>
      <c r="P428" s="12" t="n">
        <v>9318.3208</v>
      </c>
      <c r="Q428" s="12" t="n">
        <v>0</v>
      </c>
      <c r="R428" s="12" t="n">
        <v>9318.3208</v>
      </c>
      <c r="S428" s="12" t="n">
        <v>0</v>
      </c>
      <c r="T428" s="12" t="n">
        <v>6410.1</v>
      </c>
      <c r="U428" s="12" t="n">
        <v>0</v>
      </c>
      <c r="V428" s="12" t="n">
        <v>0</v>
      </c>
      <c r="W428" s="12" t="n">
        <v>49</v>
      </c>
      <c r="X428" s="12" t="n">
        <v>0</v>
      </c>
      <c r="Y428" s="12" t="n">
        <v>0</v>
      </c>
      <c r="Z428" s="12" t="n">
        <v>643.5</v>
      </c>
    </row>
    <row r="429" customFormat="false" ht="12.75" hidden="false" customHeight="false" outlineLevel="0" collapsed="false">
      <c r="D429" s="17" t="s">
        <v>179</v>
      </c>
      <c r="E429" s="17" t="s">
        <v>444</v>
      </c>
      <c r="F429" s="13" t="n">
        <v>23660</v>
      </c>
      <c r="G429" s="14" t="n">
        <v>68.7</v>
      </c>
      <c r="H429" s="15" t="n">
        <v>70.9</v>
      </c>
      <c r="I429" s="16" t="n">
        <v>2.2</v>
      </c>
      <c r="J429" s="12"/>
      <c r="K429" s="12"/>
      <c r="L429" s="12" t="n">
        <v>0</v>
      </c>
      <c r="M429" s="12" t="n">
        <v>12329.7536</v>
      </c>
      <c r="N429" s="12" t="n">
        <v>16587.89</v>
      </c>
      <c r="O429" s="12" t="n">
        <v>0</v>
      </c>
      <c r="P429" s="12" t="n">
        <v>12329.7536</v>
      </c>
      <c r="Q429" s="12" t="n">
        <v>0</v>
      </c>
      <c r="R429" s="12" t="n">
        <v>12329.7536</v>
      </c>
      <c r="S429" s="12" t="n">
        <v>0</v>
      </c>
      <c r="T429" s="12" t="n">
        <v>7217.1</v>
      </c>
      <c r="U429" s="12" t="n">
        <v>0</v>
      </c>
      <c r="V429" s="12" t="n">
        <v>0</v>
      </c>
      <c r="W429" s="12" t="n">
        <v>422</v>
      </c>
      <c r="X429" s="12" t="n">
        <v>0</v>
      </c>
      <c r="Y429" s="12" t="n">
        <v>0</v>
      </c>
      <c r="Z429" s="12" t="n">
        <v>9375.4</v>
      </c>
    </row>
    <row r="430" customFormat="false" ht="12.75" hidden="false" customHeight="false" outlineLevel="0" collapsed="false">
      <c r="D430" s="17" t="s">
        <v>179</v>
      </c>
      <c r="E430" s="17" t="s">
        <v>445</v>
      </c>
      <c r="F430" s="13" t="n">
        <v>23670</v>
      </c>
      <c r="G430" s="14" t="n">
        <v>59</v>
      </c>
      <c r="H430" s="15" t="n">
        <v>59.9</v>
      </c>
      <c r="I430" s="16" t="n">
        <v>0.899999999999999</v>
      </c>
      <c r="J430" s="12"/>
      <c r="K430" s="12" t="n">
        <v>1</v>
      </c>
      <c r="L430" s="12" t="n">
        <v>1</v>
      </c>
      <c r="M430" s="12" t="n">
        <v>12548.8568</v>
      </c>
      <c r="N430" s="12" t="n">
        <v>10117.61</v>
      </c>
      <c r="O430" s="12" t="n">
        <v>0</v>
      </c>
      <c r="P430" s="12" t="n">
        <v>12548.8568</v>
      </c>
      <c r="Q430" s="12" t="n">
        <v>0</v>
      </c>
      <c r="R430" s="12" t="n">
        <v>12548.8568</v>
      </c>
      <c r="S430" s="12" t="n">
        <v>0</v>
      </c>
      <c r="T430" s="12" t="n">
        <v>1978.7</v>
      </c>
      <c r="U430" s="12" t="n">
        <v>0</v>
      </c>
      <c r="V430" s="12" t="n">
        <v>0</v>
      </c>
      <c r="W430" s="12" t="n">
        <v>1484</v>
      </c>
      <c r="X430" s="12" t="n">
        <v>0</v>
      </c>
      <c r="Y430" s="12" t="n">
        <v>0</v>
      </c>
      <c r="Z430" s="12" t="n">
        <v>5463.7</v>
      </c>
    </row>
    <row r="431" customFormat="false" ht="12.75" hidden="false" customHeight="false" outlineLevel="0" collapsed="false">
      <c r="D431" s="17" t="s">
        <v>179</v>
      </c>
      <c r="E431" s="17" t="s">
        <v>446</v>
      </c>
      <c r="F431" s="13" t="n">
        <v>23672</v>
      </c>
      <c r="G431" s="14" t="n">
        <v>69</v>
      </c>
      <c r="H431" s="15" t="n">
        <v>71.2</v>
      </c>
      <c r="I431" s="16" t="n">
        <v>2.2</v>
      </c>
      <c r="J431" s="12"/>
      <c r="K431" s="12" t="n">
        <v>1</v>
      </c>
      <c r="L431" s="12" t="n">
        <v>1</v>
      </c>
      <c r="M431" s="12" t="n">
        <v>14492.6464</v>
      </c>
      <c r="N431" s="12" t="n">
        <v>16749.06</v>
      </c>
      <c r="O431" s="12" t="n">
        <v>411.32</v>
      </c>
      <c r="P431" s="12" t="n">
        <v>14081.3264</v>
      </c>
      <c r="Q431" s="12" t="n">
        <v>0</v>
      </c>
      <c r="R431" s="12" t="n">
        <v>14492.6464</v>
      </c>
      <c r="S431" s="12" t="n">
        <v>0</v>
      </c>
      <c r="T431" s="12" t="n">
        <v>0</v>
      </c>
      <c r="U431" s="12" t="n">
        <v>0</v>
      </c>
      <c r="V431" s="12" t="n">
        <v>0</v>
      </c>
      <c r="W431" s="12" t="n">
        <v>964</v>
      </c>
      <c r="X431" s="12" t="n">
        <v>0</v>
      </c>
      <c r="Y431" s="12" t="n">
        <v>0</v>
      </c>
      <c r="Z431" s="12" t="n">
        <v>14925.2</v>
      </c>
    </row>
    <row r="432" customFormat="false" ht="12.75" hidden="false" customHeight="false" outlineLevel="0" collapsed="false">
      <c r="D432" s="17" t="s">
        <v>179</v>
      </c>
      <c r="E432" s="17" t="s">
        <v>447</v>
      </c>
      <c r="F432" s="13" t="n">
        <v>23675</v>
      </c>
      <c r="G432" s="14" t="n">
        <v>68.9</v>
      </c>
      <c r="H432" s="15" t="n">
        <v>86.1</v>
      </c>
      <c r="I432" s="16" t="n">
        <v>17.2</v>
      </c>
      <c r="J432" s="12"/>
      <c r="K432" s="12" t="n">
        <v>2</v>
      </c>
      <c r="L432" s="12" t="n">
        <v>1</v>
      </c>
      <c r="M432" s="12" t="n">
        <v>15539.4784</v>
      </c>
      <c r="N432" s="12" t="n">
        <v>17353.55</v>
      </c>
      <c r="O432" s="12" t="n">
        <v>0</v>
      </c>
      <c r="P432" s="12" t="n">
        <v>15539.4784</v>
      </c>
      <c r="Q432" s="12" t="n">
        <v>0</v>
      </c>
      <c r="R432" s="12" t="n">
        <v>15539.4784</v>
      </c>
      <c r="S432" s="12" t="n">
        <v>4705</v>
      </c>
      <c r="T432" s="12" t="n">
        <v>10496.7</v>
      </c>
      <c r="U432" s="12" t="n">
        <v>0</v>
      </c>
      <c r="V432" s="12" t="n">
        <v>0</v>
      </c>
      <c r="W432" s="12" t="n">
        <v>163</v>
      </c>
      <c r="X432" s="12" t="n">
        <v>0</v>
      </c>
      <c r="Y432" s="12" t="n">
        <v>0</v>
      </c>
      <c r="Z432" s="12" t="n">
        <v>2136.6</v>
      </c>
    </row>
    <row r="433" customFormat="false" ht="12.75" hidden="false" customHeight="false" outlineLevel="0" collapsed="false">
      <c r="D433" s="17" t="s">
        <v>179</v>
      </c>
      <c r="E433" s="17" t="s">
        <v>115</v>
      </c>
      <c r="F433" s="13" t="n">
        <v>23678</v>
      </c>
      <c r="G433" s="14" t="n">
        <v>51.9</v>
      </c>
      <c r="H433" s="15" t="n">
        <v>52.2</v>
      </c>
      <c r="I433" s="16" t="n">
        <v>0.300000000000004</v>
      </c>
      <c r="J433" s="12"/>
      <c r="K433" s="12"/>
      <c r="L433" s="12" t="n">
        <v>0</v>
      </c>
      <c r="M433" s="12" t="n">
        <v>6235.6904</v>
      </c>
      <c r="N433" s="12" t="n">
        <v>5368.394</v>
      </c>
      <c r="O433" s="12" t="n">
        <v>0</v>
      </c>
      <c r="P433" s="12" t="n">
        <v>6235.6904</v>
      </c>
      <c r="Q433" s="12" t="n">
        <v>0</v>
      </c>
      <c r="R433" s="12" t="n">
        <v>6235.6904</v>
      </c>
      <c r="S433" s="12" t="n">
        <v>0</v>
      </c>
      <c r="T433" s="12" t="n">
        <v>2199.6</v>
      </c>
      <c r="U433" s="12" t="n">
        <v>0</v>
      </c>
      <c r="V433" s="12" t="n">
        <v>0</v>
      </c>
      <c r="W433" s="12" t="n">
        <v>653</v>
      </c>
      <c r="X433" s="12" t="n">
        <v>0</v>
      </c>
      <c r="Y433" s="12" t="n">
        <v>0</v>
      </c>
      <c r="Z433" s="12" t="n">
        <v>2620.9</v>
      </c>
    </row>
    <row r="434" customFormat="false" ht="12.75" hidden="false" customHeight="false" outlineLevel="0" collapsed="false">
      <c r="D434" s="17" t="s">
        <v>179</v>
      </c>
      <c r="E434" s="17" t="s">
        <v>448</v>
      </c>
      <c r="F434" s="13" t="n">
        <v>23686</v>
      </c>
      <c r="G434" s="14" t="n">
        <v>81</v>
      </c>
      <c r="H434" s="15" t="n">
        <v>82</v>
      </c>
      <c r="I434" s="16" t="n">
        <v>1</v>
      </c>
      <c r="J434" s="12"/>
      <c r="K434" s="12" t="n">
        <v>3</v>
      </c>
      <c r="L434" s="12" t="n">
        <v>0</v>
      </c>
      <c r="M434" s="12" t="n">
        <v>9974.708</v>
      </c>
      <c r="N434" s="12" t="n">
        <v>11317.29</v>
      </c>
      <c r="O434" s="12" t="n">
        <v>640.54</v>
      </c>
      <c r="P434" s="12" t="n">
        <v>9334.168</v>
      </c>
      <c r="Q434" s="12" t="n">
        <v>0</v>
      </c>
      <c r="R434" s="12" t="n">
        <v>9974.708</v>
      </c>
      <c r="S434" s="12" t="n">
        <v>0</v>
      </c>
      <c r="T434" s="12" t="n">
        <v>0</v>
      </c>
      <c r="U434" s="12" t="n">
        <v>0</v>
      </c>
      <c r="V434" s="12" t="n">
        <v>0</v>
      </c>
      <c r="W434" s="12" t="n">
        <v>0</v>
      </c>
      <c r="X434" s="12" t="n">
        <v>35.8</v>
      </c>
      <c r="Y434" s="12" t="n">
        <v>0</v>
      </c>
      <c r="Z434" s="12" t="n">
        <v>5142.3</v>
      </c>
    </row>
    <row r="435" customFormat="false" ht="12.75" hidden="false" customHeight="false" outlineLevel="0" collapsed="false">
      <c r="D435" s="17" t="s">
        <v>179</v>
      </c>
      <c r="E435" s="17" t="s">
        <v>449</v>
      </c>
      <c r="F435" s="13" t="n">
        <v>23807</v>
      </c>
      <c r="G435" s="14" t="n">
        <v>62.7</v>
      </c>
      <c r="H435" s="15" t="n">
        <v>73.7</v>
      </c>
      <c r="I435" s="16" t="n">
        <v>11</v>
      </c>
      <c r="J435" s="12"/>
      <c r="K435" s="12" t="n">
        <v>8</v>
      </c>
      <c r="L435" s="12" t="n">
        <v>0</v>
      </c>
      <c r="M435" s="12" t="n">
        <v>38796.3744</v>
      </c>
      <c r="N435" s="12" t="n">
        <v>46045.12</v>
      </c>
      <c r="O435" s="12" t="n">
        <v>14764.41</v>
      </c>
      <c r="P435" s="12" t="n">
        <v>24031.9644</v>
      </c>
      <c r="Q435" s="12" t="n">
        <v>17371.52</v>
      </c>
      <c r="R435" s="12" t="n">
        <v>21424.8544</v>
      </c>
      <c r="S435" s="12" t="n">
        <v>0</v>
      </c>
      <c r="T435" s="12" t="n">
        <v>0</v>
      </c>
      <c r="U435" s="12" t="n">
        <v>0</v>
      </c>
      <c r="V435" s="12" t="n">
        <v>0</v>
      </c>
      <c r="W435" s="12" t="n">
        <v>28</v>
      </c>
      <c r="X435" s="12" t="n">
        <v>0</v>
      </c>
      <c r="Y435" s="12" t="n">
        <v>0</v>
      </c>
      <c r="Z435" s="12" t="n">
        <v>33021.6</v>
      </c>
    </row>
    <row r="436" customFormat="false" ht="12.75" hidden="false" customHeight="false" outlineLevel="0" collapsed="false">
      <c r="D436" s="17" t="s">
        <v>179</v>
      </c>
      <c r="E436" s="17" t="s">
        <v>450</v>
      </c>
      <c r="F436" s="13" t="n">
        <v>23855</v>
      </c>
      <c r="G436" s="14" t="n">
        <v>61.9</v>
      </c>
      <c r="H436" s="15" t="n">
        <v>63</v>
      </c>
      <c r="I436" s="16" t="n">
        <v>1.1</v>
      </c>
      <c r="J436" s="12"/>
      <c r="K436" s="12"/>
      <c r="L436" s="12" t="n">
        <v>0</v>
      </c>
      <c r="M436" s="12" t="n">
        <v>5669.4304</v>
      </c>
      <c r="N436" s="12" t="n">
        <v>7340.958</v>
      </c>
      <c r="O436" s="12" t="n">
        <v>0</v>
      </c>
      <c r="P436" s="12" t="n">
        <v>5669.4304</v>
      </c>
      <c r="Q436" s="12" t="n">
        <v>0</v>
      </c>
      <c r="R436" s="12" t="n">
        <v>5669.4304</v>
      </c>
      <c r="S436" s="12" t="n">
        <v>0</v>
      </c>
      <c r="T436" s="12" t="n">
        <v>917.1</v>
      </c>
      <c r="U436" s="12" t="n">
        <v>0</v>
      </c>
      <c r="V436" s="12" t="n">
        <v>0</v>
      </c>
      <c r="W436" s="12" t="n">
        <v>1338</v>
      </c>
      <c r="X436" s="12" t="n">
        <v>0</v>
      </c>
      <c r="Y436" s="12" t="n">
        <v>0</v>
      </c>
      <c r="Z436" s="12" t="n">
        <v>6415.9</v>
      </c>
    </row>
    <row r="437" customFormat="false" ht="12.75" hidden="false" customHeight="false" outlineLevel="0" collapsed="false">
      <c r="D437" s="17" t="s">
        <v>451</v>
      </c>
      <c r="E437" s="17" t="s">
        <v>452</v>
      </c>
      <c r="F437" s="13" t="n">
        <v>25001</v>
      </c>
      <c r="G437" s="14" t="n">
        <v>81.4</v>
      </c>
      <c r="H437" s="15" t="n">
        <v>80.6</v>
      </c>
      <c r="I437" s="16" t="n">
        <v>-0.800000000000011</v>
      </c>
      <c r="J437" s="12" t="n">
        <v>1</v>
      </c>
      <c r="K437" s="12"/>
      <c r="L437" s="12" t="n">
        <v>1</v>
      </c>
      <c r="M437" s="12" t="n">
        <v>5869.626</v>
      </c>
      <c r="N437" s="12" t="n">
        <v>6846.216</v>
      </c>
      <c r="O437" s="12" t="n">
        <v>0</v>
      </c>
      <c r="P437" s="12" t="n">
        <v>5869.626</v>
      </c>
      <c r="Q437" s="12" t="n">
        <v>556.58</v>
      </c>
      <c r="R437" s="12" t="n">
        <v>5313.046</v>
      </c>
      <c r="S437" s="12" t="n">
        <v>0</v>
      </c>
      <c r="T437" s="12" t="n">
        <v>0</v>
      </c>
      <c r="U437" s="12" t="n">
        <v>1321</v>
      </c>
      <c r="V437" s="12" t="n">
        <v>0</v>
      </c>
      <c r="W437" s="12" t="n">
        <v>0</v>
      </c>
      <c r="X437" s="12" t="n">
        <v>3790.8</v>
      </c>
      <c r="Y437" s="12" t="n">
        <v>0</v>
      </c>
      <c r="Z437" s="12" t="n">
        <v>1736</v>
      </c>
    </row>
    <row r="438" customFormat="false" ht="12.75" hidden="false" customHeight="false" outlineLevel="0" collapsed="false">
      <c r="D438" s="17" t="s">
        <v>451</v>
      </c>
      <c r="E438" s="17" t="s">
        <v>453</v>
      </c>
      <c r="F438" s="13" t="n">
        <v>25019</v>
      </c>
      <c r="G438" s="14" t="n">
        <v>67.3</v>
      </c>
      <c r="H438" s="15" t="n">
        <v>68.7</v>
      </c>
      <c r="I438" s="16" t="n">
        <v>1.40000000000001</v>
      </c>
      <c r="J438" s="12" t="n">
        <v>1</v>
      </c>
      <c r="K438" s="12" t="n">
        <v>1</v>
      </c>
      <c r="L438" s="12" t="n">
        <v>1</v>
      </c>
      <c r="M438" s="12" t="n">
        <v>62018.1504</v>
      </c>
      <c r="N438" s="12" t="n">
        <v>64683.94</v>
      </c>
      <c r="O438" s="12" t="n">
        <v>0</v>
      </c>
      <c r="P438" s="12" t="n">
        <v>62018.1504</v>
      </c>
      <c r="Q438" s="12" t="n">
        <v>0</v>
      </c>
      <c r="R438" s="12" t="n">
        <v>62018.1504</v>
      </c>
      <c r="S438" s="12" t="n">
        <v>0</v>
      </c>
      <c r="T438" s="12" t="n">
        <v>3405.2</v>
      </c>
      <c r="U438" s="12" t="n">
        <v>2622.5</v>
      </c>
      <c r="V438" s="12" t="n">
        <v>0</v>
      </c>
      <c r="W438" s="12" t="n">
        <v>1705</v>
      </c>
      <c r="X438" s="12" t="n">
        <v>0</v>
      </c>
      <c r="Y438" s="12" t="n">
        <v>0</v>
      </c>
      <c r="Z438" s="12" t="n">
        <v>58676.4</v>
      </c>
    </row>
    <row r="439" customFormat="false" ht="12.75" hidden="false" customHeight="false" outlineLevel="0" collapsed="false">
      <c r="D439" s="17" t="s">
        <v>451</v>
      </c>
      <c r="E439" s="17" t="s">
        <v>454</v>
      </c>
      <c r="F439" s="13" t="n">
        <v>25035</v>
      </c>
      <c r="G439" s="14" t="n">
        <v>55.1</v>
      </c>
      <c r="H439" s="15" t="n">
        <v>54.8</v>
      </c>
      <c r="I439" s="16" t="n">
        <v>-0.300000000000004</v>
      </c>
      <c r="J439" s="12"/>
      <c r="K439" s="12" t="n">
        <v>12</v>
      </c>
      <c r="L439" s="12" t="n">
        <v>0</v>
      </c>
      <c r="M439" s="12" t="n">
        <v>11237.468</v>
      </c>
      <c r="N439" s="12" t="n">
        <v>11772.22</v>
      </c>
      <c r="O439" s="12" t="n">
        <v>0</v>
      </c>
      <c r="P439" s="12" t="n">
        <v>11237.468</v>
      </c>
      <c r="Q439" s="12" t="n">
        <v>0</v>
      </c>
      <c r="R439" s="12" t="n">
        <v>11237.468</v>
      </c>
      <c r="S439" s="12" t="n">
        <v>0</v>
      </c>
      <c r="T439" s="12" t="n">
        <v>0</v>
      </c>
      <c r="U439" s="12" t="n">
        <v>0</v>
      </c>
      <c r="V439" s="12" t="n">
        <v>0</v>
      </c>
      <c r="W439" s="12" t="n">
        <v>14</v>
      </c>
      <c r="X439" s="12" t="n">
        <v>629.5</v>
      </c>
      <c r="Y439" s="12" t="n">
        <v>0</v>
      </c>
      <c r="Z439" s="12" t="n">
        <v>10384.2</v>
      </c>
    </row>
    <row r="440" customFormat="false" ht="12.75" hidden="false" customHeight="false" outlineLevel="0" collapsed="false">
      <c r="D440" s="17" t="s">
        <v>451</v>
      </c>
      <c r="E440" s="17" t="s">
        <v>455</v>
      </c>
      <c r="F440" s="13" t="n">
        <v>25040</v>
      </c>
      <c r="G440" s="12"/>
      <c r="H440" s="12"/>
      <c r="I440" s="16"/>
      <c r="J440" s="12"/>
      <c r="K440" s="12"/>
      <c r="L440" s="12"/>
      <c r="M440" s="12"/>
      <c r="N440" s="12"/>
      <c r="O440" s="12"/>
      <c r="P440" s="12"/>
      <c r="Q440" s="12"/>
      <c r="R440" s="12"/>
      <c r="S440" s="12"/>
      <c r="T440" s="12"/>
      <c r="U440" s="12"/>
      <c r="V440" s="12"/>
      <c r="W440" s="12"/>
      <c r="X440" s="12"/>
      <c r="Y440" s="12"/>
      <c r="Z440" s="12"/>
    </row>
    <row r="441" customFormat="false" ht="12.75" hidden="false" customHeight="false" outlineLevel="0" collapsed="false">
      <c r="D441" s="17" t="s">
        <v>451</v>
      </c>
      <c r="E441" s="17" t="s">
        <v>456</v>
      </c>
      <c r="F441" s="13" t="n">
        <v>25053</v>
      </c>
      <c r="G441" s="14" t="n">
        <v>60.4</v>
      </c>
      <c r="H441" s="15" t="n">
        <v>59.7</v>
      </c>
      <c r="I441" s="16" t="n">
        <v>-0.699999999999996</v>
      </c>
      <c r="J441" s="12"/>
      <c r="K441" s="12"/>
      <c r="L441" s="12" t="n">
        <v>0</v>
      </c>
      <c r="M441" s="12" t="n">
        <v>30186.5984</v>
      </c>
      <c r="N441" s="12" t="n">
        <v>31345.54</v>
      </c>
      <c r="O441" s="12" t="n">
        <v>0</v>
      </c>
      <c r="P441" s="12" t="n">
        <v>30186.5984</v>
      </c>
      <c r="Q441" s="12" t="n">
        <v>0</v>
      </c>
      <c r="R441" s="12" t="n">
        <v>30186.5984</v>
      </c>
      <c r="S441" s="12" t="n">
        <v>0</v>
      </c>
      <c r="T441" s="12" t="n">
        <v>0</v>
      </c>
      <c r="U441" s="12" t="n">
        <v>0</v>
      </c>
      <c r="V441" s="12" t="n">
        <v>0</v>
      </c>
      <c r="W441" s="12" t="n">
        <v>0</v>
      </c>
      <c r="X441" s="12" t="n">
        <v>882.2</v>
      </c>
      <c r="Y441" s="12" t="n">
        <v>0</v>
      </c>
      <c r="Z441" s="12" t="n">
        <v>29516.6</v>
      </c>
    </row>
    <row r="442" customFormat="false" ht="12.75" hidden="false" customHeight="false" outlineLevel="0" collapsed="false">
      <c r="D442" s="17" t="s">
        <v>451</v>
      </c>
      <c r="E442" s="17" t="s">
        <v>457</v>
      </c>
      <c r="F442" s="13" t="n">
        <v>25086</v>
      </c>
      <c r="G442" s="14" t="n">
        <v>62.1</v>
      </c>
      <c r="H442" s="15" t="n">
        <v>63</v>
      </c>
      <c r="I442" s="16" t="n">
        <v>0.899999999999999</v>
      </c>
      <c r="J442" s="12"/>
      <c r="K442" s="12" t="n">
        <v>2</v>
      </c>
      <c r="L442" s="12" t="n">
        <v>1</v>
      </c>
      <c r="M442" s="12" t="n">
        <v>16790.2</v>
      </c>
      <c r="N442" s="12" t="n">
        <v>16220.21</v>
      </c>
      <c r="O442" s="12" t="n">
        <v>0</v>
      </c>
      <c r="P442" s="12" t="n">
        <v>16790.2</v>
      </c>
      <c r="Q442" s="12" t="n">
        <v>0</v>
      </c>
      <c r="R442" s="12" t="n">
        <v>16790.2</v>
      </c>
      <c r="S442" s="12" t="n">
        <v>7369.1</v>
      </c>
      <c r="T442" s="12" t="n">
        <v>2158</v>
      </c>
      <c r="U442" s="12" t="n">
        <v>0</v>
      </c>
      <c r="V442" s="12" t="n">
        <v>0</v>
      </c>
      <c r="W442" s="12" t="n">
        <v>1426</v>
      </c>
      <c r="X442" s="12" t="n">
        <v>0</v>
      </c>
      <c r="Y442" s="12" t="n">
        <v>0</v>
      </c>
      <c r="Z442" s="12" t="n">
        <v>3469.8</v>
      </c>
    </row>
    <row r="443" customFormat="false" ht="12.75" hidden="false" customHeight="false" outlineLevel="0" collapsed="false">
      <c r="D443" s="17" t="s">
        <v>451</v>
      </c>
      <c r="E443" s="17" t="s">
        <v>458</v>
      </c>
      <c r="F443" s="13" t="n">
        <v>25095</v>
      </c>
      <c r="G443" s="14" t="n">
        <v>81.1</v>
      </c>
      <c r="H443" s="15" t="n">
        <v>78.4</v>
      </c>
      <c r="I443" s="16" t="n">
        <v>-2.69999999999999</v>
      </c>
      <c r="J443" s="12"/>
      <c r="K443" s="12"/>
      <c r="L443" s="12" t="n">
        <v>0</v>
      </c>
      <c r="M443" s="12" t="n">
        <v>7208.6144</v>
      </c>
      <c r="N443" s="12" t="n">
        <v>7907.835</v>
      </c>
      <c r="O443" s="12" t="n">
        <v>0</v>
      </c>
      <c r="P443" s="12" t="n">
        <v>7208.6144</v>
      </c>
      <c r="Q443" s="12" t="n">
        <v>1331.72</v>
      </c>
      <c r="R443" s="12" t="n">
        <v>5876.8944</v>
      </c>
      <c r="S443" s="12" t="n">
        <v>0</v>
      </c>
      <c r="T443" s="12" t="n">
        <v>0</v>
      </c>
      <c r="U443" s="12" t="n">
        <v>2983</v>
      </c>
      <c r="V443" s="12" t="n">
        <v>0</v>
      </c>
      <c r="W443" s="12" t="n">
        <v>0</v>
      </c>
      <c r="X443" s="12" t="n">
        <v>2766.9</v>
      </c>
      <c r="Y443" s="12" t="n">
        <v>0</v>
      </c>
      <c r="Z443" s="12" t="n">
        <v>2139.6</v>
      </c>
    </row>
    <row r="444" customFormat="false" ht="12.75" hidden="false" customHeight="false" outlineLevel="0" collapsed="false">
      <c r="D444" s="17" t="s">
        <v>451</v>
      </c>
      <c r="E444" s="17" t="s">
        <v>459</v>
      </c>
      <c r="F444" s="13" t="n">
        <v>25099</v>
      </c>
      <c r="G444" s="14" t="n">
        <v>78.7</v>
      </c>
      <c r="H444" s="15" t="n">
        <v>77.2</v>
      </c>
      <c r="I444" s="16" t="n">
        <v>-1.5</v>
      </c>
      <c r="J444" s="12"/>
      <c r="K444" s="12" t="n">
        <v>10</v>
      </c>
      <c r="L444" s="12" t="n">
        <v>0</v>
      </c>
      <c r="M444" s="12" t="n">
        <v>11715.108</v>
      </c>
      <c r="N444" s="12" t="n">
        <v>11638.85</v>
      </c>
      <c r="O444" s="12" t="n">
        <v>2316.65</v>
      </c>
      <c r="P444" s="12" t="n">
        <v>9398.458</v>
      </c>
      <c r="Q444" s="12" t="n">
        <v>0</v>
      </c>
      <c r="R444" s="12" t="n">
        <v>11715.108</v>
      </c>
      <c r="S444" s="12" t="n">
        <v>0</v>
      </c>
      <c r="T444" s="12" t="n">
        <v>0</v>
      </c>
      <c r="U444" s="12" t="n">
        <v>0</v>
      </c>
      <c r="V444" s="12" t="n">
        <v>0</v>
      </c>
      <c r="W444" s="12" t="n">
        <v>0</v>
      </c>
      <c r="X444" s="12" t="n">
        <v>0</v>
      </c>
      <c r="Y444" s="12" t="n">
        <v>0</v>
      </c>
      <c r="Z444" s="12" t="n">
        <v>10042.4</v>
      </c>
    </row>
    <row r="445" customFormat="false" ht="12.75" hidden="false" customHeight="false" outlineLevel="0" collapsed="false">
      <c r="D445" s="17" t="s">
        <v>451</v>
      </c>
      <c r="E445" s="17" t="s">
        <v>460</v>
      </c>
      <c r="F445" s="13" t="n">
        <v>25120</v>
      </c>
      <c r="G445" s="14" t="n">
        <v>72</v>
      </c>
      <c r="H445" s="15" t="n">
        <v>71.5</v>
      </c>
      <c r="I445" s="16" t="n">
        <v>-0.5</v>
      </c>
      <c r="J445" s="12"/>
      <c r="K445" s="12" t="n">
        <v>2</v>
      </c>
      <c r="L445" s="12" t="n">
        <v>1</v>
      </c>
      <c r="M445" s="12" t="n">
        <v>21849.3152</v>
      </c>
      <c r="N445" s="12" t="n">
        <v>21976.76</v>
      </c>
      <c r="O445" s="12" t="n">
        <v>5584.33</v>
      </c>
      <c r="P445" s="12" t="n">
        <v>16264.9852</v>
      </c>
      <c r="Q445" s="12" t="n">
        <v>1117.3</v>
      </c>
      <c r="R445" s="12" t="n">
        <v>20732.0152</v>
      </c>
      <c r="S445" s="12" t="n">
        <v>0</v>
      </c>
      <c r="T445" s="12" t="n">
        <v>0</v>
      </c>
      <c r="U445" s="12" t="n">
        <v>0</v>
      </c>
      <c r="V445" s="12" t="n">
        <v>0</v>
      </c>
      <c r="W445" s="12" t="n">
        <v>0</v>
      </c>
      <c r="X445" s="12" t="n">
        <v>0</v>
      </c>
      <c r="Y445" s="12" t="n">
        <v>0</v>
      </c>
      <c r="Z445" s="12" t="n">
        <v>17008.4</v>
      </c>
    </row>
    <row r="446" customFormat="false" ht="12.75" hidden="false" customHeight="false" outlineLevel="0" collapsed="false">
      <c r="D446" s="17" t="s">
        <v>451</v>
      </c>
      <c r="E446" s="17" t="s">
        <v>461</v>
      </c>
      <c r="F446" s="13" t="n">
        <v>25123</v>
      </c>
      <c r="G446" s="14" t="n">
        <v>77</v>
      </c>
      <c r="H446" s="15" t="n">
        <v>75.4</v>
      </c>
      <c r="I446" s="16" t="n">
        <v>-1.59999999999999</v>
      </c>
      <c r="J446" s="12"/>
      <c r="K446" s="12"/>
      <c r="L446" s="12" t="n">
        <v>0</v>
      </c>
      <c r="M446" s="12" t="n">
        <v>29724.9568</v>
      </c>
      <c r="N446" s="12" t="n">
        <v>35616.74</v>
      </c>
      <c r="O446" s="12" t="n">
        <v>1617.89</v>
      </c>
      <c r="P446" s="12" t="n">
        <v>28107.0668</v>
      </c>
      <c r="Q446" s="12" t="n">
        <v>646.79</v>
      </c>
      <c r="R446" s="12" t="n">
        <v>29078.1668</v>
      </c>
      <c r="S446" s="12" t="n">
        <v>0</v>
      </c>
      <c r="T446" s="12" t="n">
        <v>0</v>
      </c>
      <c r="U446" s="12" t="n">
        <v>0</v>
      </c>
      <c r="V446" s="12" t="n">
        <v>0</v>
      </c>
      <c r="W446" s="12" t="n">
        <v>0</v>
      </c>
      <c r="X446" s="12" t="n">
        <v>9224.8</v>
      </c>
      <c r="Y446" s="12" t="n">
        <v>0</v>
      </c>
      <c r="Z446" s="12" t="n">
        <v>23198.9</v>
      </c>
    </row>
    <row r="447" customFormat="false" ht="12.75" hidden="false" customHeight="false" outlineLevel="0" collapsed="false">
      <c r="D447" s="17" t="s">
        <v>451</v>
      </c>
      <c r="E447" s="17" t="s">
        <v>462</v>
      </c>
      <c r="F447" s="13" t="n">
        <v>25126</v>
      </c>
      <c r="G447" s="14" t="n">
        <v>73.5</v>
      </c>
      <c r="H447" s="15" t="n">
        <v>74.5</v>
      </c>
      <c r="I447" s="16" t="n">
        <v>1</v>
      </c>
      <c r="J447" s="12"/>
      <c r="K447" s="12"/>
      <c r="L447" s="12" t="n">
        <v>0</v>
      </c>
      <c r="M447" s="12" t="n">
        <v>14099.8784</v>
      </c>
      <c r="N447" s="12" t="n">
        <v>12324.06</v>
      </c>
      <c r="O447" s="12" t="n">
        <v>894.62</v>
      </c>
      <c r="P447" s="12" t="n">
        <v>13205.2584</v>
      </c>
      <c r="Q447" s="12" t="n">
        <v>801.29</v>
      </c>
      <c r="R447" s="12" t="n">
        <v>13298.5884</v>
      </c>
      <c r="S447" s="12" t="n">
        <v>0</v>
      </c>
      <c r="T447" s="12" t="n">
        <v>0</v>
      </c>
      <c r="U447" s="12" t="n">
        <v>3370.1</v>
      </c>
      <c r="V447" s="12" t="n">
        <v>0</v>
      </c>
      <c r="W447" s="12" t="n">
        <v>0</v>
      </c>
      <c r="X447" s="12" t="n">
        <v>907.6</v>
      </c>
      <c r="Y447" s="12" t="n">
        <v>0</v>
      </c>
      <c r="Z447" s="12" t="n">
        <v>8038.5</v>
      </c>
    </row>
    <row r="448" customFormat="false" ht="12.75" hidden="false" customHeight="false" outlineLevel="0" collapsed="false">
      <c r="D448" s="17" t="s">
        <v>451</v>
      </c>
      <c r="E448" s="17" t="s">
        <v>463</v>
      </c>
      <c r="F448" s="13" t="n">
        <v>25148</v>
      </c>
      <c r="G448" s="14" t="n">
        <v>84.8</v>
      </c>
      <c r="H448" s="15" t="n">
        <v>85.4</v>
      </c>
      <c r="I448" s="16" t="n">
        <v>0.600000000000009</v>
      </c>
      <c r="J448" s="12"/>
      <c r="K448" s="12" t="n">
        <v>1</v>
      </c>
      <c r="L448" s="12" t="n">
        <v>0</v>
      </c>
      <c r="M448" s="12" t="n">
        <v>6087.6388</v>
      </c>
      <c r="N448" s="12" t="n">
        <v>5065.77</v>
      </c>
      <c r="O448" s="12" t="n">
        <v>0</v>
      </c>
      <c r="P448" s="12" t="n">
        <v>6087.6388</v>
      </c>
      <c r="Q448" s="12" t="n">
        <v>1441.69</v>
      </c>
      <c r="R448" s="12" t="n">
        <v>4645.9488</v>
      </c>
      <c r="S448" s="12" t="n">
        <v>0</v>
      </c>
      <c r="T448" s="12" t="n">
        <v>0</v>
      </c>
      <c r="U448" s="12" t="n">
        <v>0</v>
      </c>
      <c r="V448" s="12" t="n">
        <v>0</v>
      </c>
      <c r="W448" s="12" t="n">
        <v>0</v>
      </c>
      <c r="X448" s="12" t="n">
        <v>4440.3</v>
      </c>
      <c r="Y448" s="12" t="n">
        <v>0</v>
      </c>
      <c r="Z448" s="12" t="n">
        <v>625.5</v>
      </c>
    </row>
    <row r="449" customFormat="false" ht="12.75" hidden="false" customHeight="false" outlineLevel="0" collapsed="false">
      <c r="D449" s="17" t="s">
        <v>451</v>
      </c>
      <c r="E449" s="17" t="s">
        <v>464</v>
      </c>
      <c r="F449" s="13" t="n">
        <v>25151</v>
      </c>
      <c r="G449" s="14" t="n">
        <v>57</v>
      </c>
      <c r="H449" s="15" t="n">
        <v>56.9</v>
      </c>
      <c r="I449" s="16" t="n">
        <v>-0.100000000000001</v>
      </c>
      <c r="J449" s="12"/>
      <c r="K449" s="12"/>
      <c r="L449" s="12" t="n">
        <v>0</v>
      </c>
      <c r="M449" s="12" t="n">
        <v>11808.4192</v>
      </c>
      <c r="N449" s="12" t="n">
        <v>10047.99</v>
      </c>
      <c r="O449" s="12" t="n">
        <v>0</v>
      </c>
      <c r="P449" s="12" t="n">
        <v>11808.4192</v>
      </c>
      <c r="Q449" s="12" t="n">
        <v>0</v>
      </c>
      <c r="R449" s="12" t="n">
        <v>11808.4192</v>
      </c>
      <c r="S449" s="12" t="n">
        <v>0</v>
      </c>
      <c r="T449" s="12" t="n">
        <v>0</v>
      </c>
      <c r="U449" s="12" t="n">
        <v>0</v>
      </c>
      <c r="V449" s="12" t="n">
        <v>0</v>
      </c>
      <c r="W449" s="12" t="n">
        <v>0</v>
      </c>
      <c r="X449" s="12" t="n">
        <v>0</v>
      </c>
      <c r="Y449" s="12" t="n">
        <v>0</v>
      </c>
      <c r="Z449" s="12" t="n">
        <v>10056.3</v>
      </c>
    </row>
    <row r="450" customFormat="false" ht="12.75" hidden="false" customHeight="false" outlineLevel="0" collapsed="false">
      <c r="D450" s="17" t="s">
        <v>451</v>
      </c>
      <c r="E450" s="17" t="s">
        <v>465</v>
      </c>
      <c r="F450" s="13" t="n">
        <v>25154</v>
      </c>
      <c r="G450" s="14" t="n">
        <v>65.1</v>
      </c>
      <c r="H450" s="15" t="n">
        <v>66.5</v>
      </c>
      <c r="I450" s="16" t="n">
        <v>1.40000000000001</v>
      </c>
      <c r="J450" s="12"/>
      <c r="K450" s="12" t="n">
        <v>1</v>
      </c>
      <c r="L450" s="12" t="n">
        <v>1</v>
      </c>
      <c r="M450" s="12" t="n">
        <v>11442.04</v>
      </c>
      <c r="N450" s="12" t="n">
        <v>9612.221</v>
      </c>
      <c r="O450" s="12" t="n">
        <v>0</v>
      </c>
      <c r="P450" s="12" t="n">
        <v>11442.04</v>
      </c>
      <c r="Q450" s="12" t="n">
        <v>0</v>
      </c>
      <c r="R450" s="12" t="n">
        <v>11442.04</v>
      </c>
      <c r="S450" s="12" t="n">
        <v>0</v>
      </c>
      <c r="T450" s="12" t="n">
        <v>0</v>
      </c>
      <c r="U450" s="12" t="n">
        <v>0</v>
      </c>
      <c r="V450" s="12" t="n">
        <v>0</v>
      </c>
      <c r="W450" s="12" t="n">
        <v>2899</v>
      </c>
      <c r="X450" s="12" t="n">
        <v>0</v>
      </c>
      <c r="Y450" s="12" t="n">
        <v>0</v>
      </c>
      <c r="Z450" s="12" t="n">
        <v>9259.2</v>
      </c>
    </row>
    <row r="451" customFormat="false" ht="12.75" hidden="false" customHeight="false" outlineLevel="0" collapsed="false">
      <c r="D451" s="17" t="s">
        <v>451</v>
      </c>
      <c r="E451" s="17" t="s">
        <v>466</v>
      </c>
      <c r="F451" s="13" t="n">
        <v>25168</v>
      </c>
      <c r="G451" s="14" t="n">
        <v>53.2</v>
      </c>
      <c r="H451" s="15" t="n">
        <v>51.4</v>
      </c>
      <c r="I451" s="16" t="n">
        <v>-1.8</v>
      </c>
      <c r="J451" s="12"/>
      <c r="K451" s="12" t="n">
        <v>1</v>
      </c>
      <c r="L451" s="12" t="n">
        <v>1</v>
      </c>
      <c r="M451" s="12" t="n">
        <v>13690.216</v>
      </c>
      <c r="N451" s="12" t="n">
        <v>12409.84</v>
      </c>
      <c r="O451" s="12" t="n">
        <v>0</v>
      </c>
      <c r="P451" s="12" t="n">
        <v>13690.216</v>
      </c>
      <c r="Q451" s="12" t="n">
        <v>0</v>
      </c>
      <c r="R451" s="12" t="n">
        <v>13690.216</v>
      </c>
      <c r="S451" s="12" t="n">
        <v>0</v>
      </c>
      <c r="T451" s="12" t="n">
        <v>0</v>
      </c>
      <c r="U451" s="12" t="n">
        <v>0</v>
      </c>
      <c r="V451" s="12" t="n">
        <v>0</v>
      </c>
      <c r="W451" s="12" t="n">
        <v>693</v>
      </c>
      <c r="X451" s="12" t="n">
        <v>0</v>
      </c>
      <c r="Y451" s="12" t="n">
        <v>0</v>
      </c>
      <c r="Z451" s="12" t="n">
        <v>12415.5</v>
      </c>
    </row>
    <row r="452" customFormat="false" ht="12.75" hidden="false" customHeight="false" outlineLevel="0" collapsed="false">
      <c r="D452" s="17" t="s">
        <v>451</v>
      </c>
      <c r="E452" s="17" t="s">
        <v>467</v>
      </c>
      <c r="F452" s="13" t="n">
        <v>25175</v>
      </c>
      <c r="G452" s="14" t="n">
        <v>72.1</v>
      </c>
      <c r="H452" s="15" t="n">
        <v>72.2</v>
      </c>
      <c r="I452" s="16" t="n">
        <v>0.100000000000009</v>
      </c>
      <c r="J452" s="12" t="n">
        <v>1</v>
      </c>
      <c r="K452" s="12" t="n">
        <v>2</v>
      </c>
      <c r="L452" s="12" t="n">
        <v>1</v>
      </c>
      <c r="M452" s="12" t="n">
        <v>29047.376</v>
      </c>
      <c r="N452" s="12" t="n">
        <v>34394.72</v>
      </c>
      <c r="O452" s="12" t="n">
        <v>2975.69</v>
      </c>
      <c r="P452" s="12" t="n">
        <v>26071.686</v>
      </c>
      <c r="Q452" s="12" t="n">
        <v>3121.68</v>
      </c>
      <c r="R452" s="12" t="n">
        <v>25925.696</v>
      </c>
      <c r="S452" s="12" t="n">
        <v>0</v>
      </c>
      <c r="T452" s="12" t="n">
        <v>0</v>
      </c>
      <c r="U452" s="12" t="n">
        <v>0</v>
      </c>
      <c r="V452" s="12" t="n">
        <v>0</v>
      </c>
      <c r="W452" s="12" t="n">
        <v>0</v>
      </c>
      <c r="X452" s="12" t="n">
        <v>2009.7</v>
      </c>
      <c r="Y452" s="12" t="n">
        <v>0</v>
      </c>
      <c r="Z452" s="12" t="n">
        <v>17463.8</v>
      </c>
    </row>
    <row r="453" customFormat="false" ht="12.75" hidden="false" customHeight="false" outlineLevel="0" collapsed="false">
      <c r="D453" s="17" t="s">
        <v>451</v>
      </c>
      <c r="E453" s="17" t="s">
        <v>468</v>
      </c>
      <c r="F453" s="13" t="n">
        <v>25178</v>
      </c>
      <c r="G453" s="14" t="n">
        <v>81.3</v>
      </c>
      <c r="H453" s="15" t="n">
        <v>75.9</v>
      </c>
      <c r="I453" s="16" t="n">
        <v>-5.39999999999999</v>
      </c>
      <c r="J453" s="12"/>
      <c r="K453" s="12"/>
      <c r="L453" s="12" t="n">
        <v>0</v>
      </c>
      <c r="M453" s="12" t="n">
        <v>12041.1056</v>
      </c>
      <c r="N453" s="12" t="n">
        <v>12615.47</v>
      </c>
      <c r="O453" s="12" t="n">
        <v>0</v>
      </c>
      <c r="P453" s="12" t="n">
        <v>12041.1056</v>
      </c>
      <c r="Q453" s="12" t="n">
        <v>610.56</v>
      </c>
      <c r="R453" s="12" t="n">
        <v>11430.5456</v>
      </c>
      <c r="S453" s="12" t="n">
        <v>0</v>
      </c>
      <c r="T453" s="12" t="n">
        <v>0</v>
      </c>
      <c r="U453" s="12" t="n">
        <v>0</v>
      </c>
      <c r="V453" s="12" t="n">
        <v>0</v>
      </c>
      <c r="W453" s="12" t="n">
        <v>0</v>
      </c>
      <c r="X453" s="12" t="n">
        <v>7647.1</v>
      </c>
      <c r="Y453" s="12" t="n">
        <v>0</v>
      </c>
      <c r="Z453" s="12" t="n">
        <v>4952.6</v>
      </c>
    </row>
    <row r="454" customFormat="false" ht="12.75" hidden="false" customHeight="false" outlineLevel="0" collapsed="false">
      <c r="D454" s="17" t="s">
        <v>451</v>
      </c>
      <c r="E454" s="17" t="s">
        <v>469</v>
      </c>
      <c r="F454" s="13" t="n">
        <v>25181</v>
      </c>
      <c r="G454" s="14" t="n">
        <v>60.9</v>
      </c>
      <c r="H454" s="15" t="n">
        <v>59.4</v>
      </c>
      <c r="I454" s="16" t="n">
        <v>-1.5</v>
      </c>
      <c r="J454" s="12"/>
      <c r="K454" s="12"/>
      <c r="L454" s="12" t="n">
        <v>0</v>
      </c>
      <c r="M454" s="12" t="n">
        <v>14424.6</v>
      </c>
      <c r="N454" s="12" t="n">
        <v>12536.08</v>
      </c>
      <c r="O454" s="12" t="n">
        <v>438.34</v>
      </c>
      <c r="P454" s="12" t="n">
        <v>13986.26</v>
      </c>
      <c r="Q454" s="12" t="n">
        <v>1650.37</v>
      </c>
      <c r="R454" s="12" t="n">
        <v>12774.23</v>
      </c>
      <c r="S454" s="12" t="n">
        <v>0</v>
      </c>
      <c r="T454" s="12" t="n">
        <v>0</v>
      </c>
      <c r="U454" s="12" t="n">
        <v>0</v>
      </c>
      <c r="V454" s="12" t="n">
        <v>0</v>
      </c>
      <c r="W454" s="12" t="n">
        <v>167</v>
      </c>
      <c r="X454" s="12" t="n">
        <v>0</v>
      </c>
      <c r="Y454" s="12" t="n">
        <v>0</v>
      </c>
      <c r="Z454" s="12" t="n">
        <v>12290.5</v>
      </c>
    </row>
    <row r="455" customFormat="false" ht="12.75" hidden="false" customHeight="false" outlineLevel="0" collapsed="false">
      <c r="D455" s="17" t="s">
        <v>451</v>
      </c>
      <c r="E455" s="17" t="s">
        <v>470</v>
      </c>
      <c r="F455" s="13" t="n">
        <v>25183</v>
      </c>
      <c r="G455" s="14" t="n">
        <v>86</v>
      </c>
      <c r="H455" s="15" t="n">
        <v>81.4</v>
      </c>
      <c r="I455" s="16" t="n">
        <v>-4.59999999999999</v>
      </c>
      <c r="J455" s="12"/>
      <c r="K455" s="12" t="n">
        <v>2</v>
      </c>
      <c r="L455" s="12" t="n">
        <v>0</v>
      </c>
      <c r="M455" s="12" t="n">
        <v>10020.1112</v>
      </c>
      <c r="N455" s="12" t="n">
        <v>9272.956</v>
      </c>
      <c r="O455" s="12" t="n">
        <v>0</v>
      </c>
      <c r="P455" s="12" t="n">
        <v>10020.1112</v>
      </c>
      <c r="Q455" s="12" t="n">
        <v>0</v>
      </c>
      <c r="R455" s="12" t="n">
        <v>10020.1112</v>
      </c>
      <c r="S455" s="12" t="n">
        <v>0</v>
      </c>
      <c r="T455" s="12" t="n">
        <v>0</v>
      </c>
      <c r="U455" s="12" t="n">
        <v>0</v>
      </c>
      <c r="V455" s="12" t="n">
        <v>0</v>
      </c>
      <c r="W455" s="12" t="n">
        <v>0</v>
      </c>
      <c r="X455" s="12" t="n">
        <v>626.6</v>
      </c>
      <c r="Y455" s="12" t="n">
        <v>0</v>
      </c>
      <c r="Z455" s="12" t="n">
        <v>8140.2</v>
      </c>
    </row>
    <row r="456" customFormat="false" ht="12.75" hidden="false" customHeight="false" outlineLevel="0" collapsed="false">
      <c r="D456" s="17" t="s">
        <v>451</v>
      </c>
      <c r="E456" s="17" t="s">
        <v>471</v>
      </c>
      <c r="F456" s="13" t="n">
        <v>25200</v>
      </c>
      <c r="G456" s="14" t="n">
        <v>74.5</v>
      </c>
      <c r="H456" s="15" t="n">
        <v>84.5</v>
      </c>
      <c r="I456" s="16" t="n">
        <v>10</v>
      </c>
      <c r="J456" s="12"/>
      <c r="K456" s="12"/>
      <c r="L456" s="12" t="n">
        <v>0</v>
      </c>
      <c r="M456" s="12" t="n">
        <v>2534.9008</v>
      </c>
      <c r="N456" s="12" t="n">
        <v>4018.428</v>
      </c>
      <c r="O456" s="12" t="n">
        <v>0</v>
      </c>
      <c r="P456" s="12" t="n">
        <v>2534.9008</v>
      </c>
      <c r="Q456" s="12" t="n">
        <v>0</v>
      </c>
      <c r="R456" s="12" t="n">
        <v>2534.9008</v>
      </c>
      <c r="S456" s="12" t="n">
        <v>0</v>
      </c>
      <c r="T456" s="12" t="n">
        <v>1402.2</v>
      </c>
      <c r="U456" s="12" t="n">
        <v>0</v>
      </c>
      <c r="V456" s="12" t="n">
        <v>0</v>
      </c>
      <c r="W456" s="12" t="n">
        <v>0</v>
      </c>
      <c r="X456" s="12" t="n">
        <v>0</v>
      </c>
      <c r="Y456" s="12" t="n">
        <v>0</v>
      </c>
      <c r="Z456" s="12" t="n">
        <v>2618.5</v>
      </c>
    </row>
    <row r="457" customFormat="false" ht="12.75" hidden="false" customHeight="false" outlineLevel="0" collapsed="false">
      <c r="D457" s="17" t="s">
        <v>451</v>
      </c>
      <c r="E457" s="17" t="s">
        <v>472</v>
      </c>
      <c r="F457" s="13" t="n">
        <v>25214</v>
      </c>
      <c r="G457" s="14" t="n">
        <v>74.8</v>
      </c>
      <c r="H457" s="15" t="n">
        <v>76.6</v>
      </c>
      <c r="I457" s="16" t="n">
        <v>1.8</v>
      </c>
      <c r="J457" s="12"/>
      <c r="K457" s="12" t="n">
        <v>1</v>
      </c>
      <c r="L457" s="12" t="n">
        <v>0</v>
      </c>
      <c r="M457" s="12" t="n">
        <v>9172.3768</v>
      </c>
      <c r="N457" s="12" t="n">
        <v>10901.32</v>
      </c>
      <c r="O457" s="12" t="n">
        <v>0</v>
      </c>
      <c r="P457" s="12" t="n">
        <v>9172.3768</v>
      </c>
      <c r="Q457" s="12" t="n">
        <v>690.64</v>
      </c>
      <c r="R457" s="12" t="n">
        <v>8481.7368</v>
      </c>
      <c r="S457" s="12" t="n">
        <v>0</v>
      </c>
      <c r="T457" s="12" t="n">
        <v>0</v>
      </c>
      <c r="U457" s="12" t="n">
        <v>4181.3</v>
      </c>
      <c r="V457" s="12" t="n">
        <v>0</v>
      </c>
      <c r="W457" s="12" t="n">
        <v>0</v>
      </c>
      <c r="X457" s="12" t="n">
        <v>0</v>
      </c>
      <c r="Y457" s="12" t="n">
        <v>0</v>
      </c>
      <c r="Z457" s="12" t="n">
        <v>6706.5</v>
      </c>
    </row>
    <row r="458" customFormat="false" ht="12.75" hidden="false" customHeight="false" outlineLevel="0" collapsed="false">
      <c r="D458" s="17" t="s">
        <v>451</v>
      </c>
      <c r="E458" s="17" t="s">
        <v>473</v>
      </c>
      <c r="F458" s="13" t="n">
        <v>25224</v>
      </c>
      <c r="G458" s="14" t="n">
        <v>74.8</v>
      </c>
      <c r="H458" s="15" t="n">
        <v>80.4</v>
      </c>
      <c r="I458" s="16" t="n">
        <v>5.60000000000001</v>
      </c>
      <c r="J458" s="12"/>
      <c r="K458" s="12"/>
      <c r="L458" s="12" t="n">
        <v>0</v>
      </c>
      <c r="M458" s="12" t="n">
        <v>20885.2128</v>
      </c>
      <c r="N458" s="12" t="n">
        <v>25302.12</v>
      </c>
      <c r="O458" s="12" t="n">
        <v>0</v>
      </c>
      <c r="P458" s="12" t="n">
        <v>20885.2128</v>
      </c>
      <c r="Q458" s="12" t="n">
        <v>0</v>
      </c>
      <c r="R458" s="12" t="n">
        <v>20885.2128</v>
      </c>
      <c r="S458" s="12" t="n">
        <v>0</v>
      </c>
      <c r="T458" s="12" t="n">
        <v>2147.6</v>
      </c>
      <c r="U458" s="12" t="n">
        <v>0</v>
      </c>
      <c r="V458" s="12" t="n">
        <v>0</v>
      </c>
      <c r="W458" s="12" t="n">
        <v>1299</v>
      </c>
      <c r="X458" s="12" t="n">
        <v>0</v>
      </c>
      <c r="Y458" s="12" t="n">
        <v>0</v>
      </c>
      <c r="Z458" s="12" t="n">
        <v>23169.5</v>
      </c>
    </row>
    <row r="459" customFormat="false" ht="12.75" hidden="false" customHeight="false" outlineLevel="0" collapsed="false">
      <c r="D459" s="17" t="s">
        <v>451</v>
      </c>
      <c r="E459" s="17" t="s">
        <v>474</v>
      </c>
      <c r="F459" s="13" t="n">
        <v>25245</v>
      </c>
      <c r="G459" s="14" t="n">
        <v>57.2</v>
      </c>
      <c r="H459" s="15" t="n">
        <v>55.5</v>
      </c>
      <c r="I459" s="16" t="n">
        <v>-1.7</v>
      </c>
      <c r="J459" s="12"/>
      <c r="K459" s="12" t="n">
        <v>1</v>
      </c>
      <c r="L459" s="12" t="n">
        <v>0</v>
      </c>
      <c r="M459" s="12" t="n">
        <v>5589.2328</v>
      </c>
      <c r="N459" s="12" t="n">
        <v>7235.107</v>
      </c>
      <c r="O459" s="12" t="n">
        <v>0</v>
      </c>
      <c r="P459" s="12" t="n">
        <v>5589.2328</v>
      </c>
      <c r="Q459" s="12" t="n">
        <v>0</v>
      </c>
      <c r="R459" s="12" t="n">
        <v>5589.2328</v>
      </c>
      <c r="S459" s="12" t="n">
        <v>0</v>
      </c>
      <c r="T459" s="12" t="n">
        <v>0</v>
      </c>
      <c r="U459" s="12" t="n">
        <v>0</v>
      </c>
      <c r="V459" s="12" t="n">
        <v>0</v>
      </c>
      <c r="W459" s="12" t="n">
        <v>82</v>
      </c>
      <c r="X459" s="12" t="n">
        <v>0</v>
      </c>
      <c r="Y459" s="12" t="n">
        <v>0</v>
      </c>
      <c r="Z459" s="12" t="n">
        <v>6174.6</v>
      </c>
    </row>
    <row r="460" customFormat="false" ht="12.75" hidden="false" customHeight="false" outlineLevel="0" collapsed="false">
      <c r="D460" s="17" t="s">
        <v>451</v>
      </c>
      <c r="E460" s="17" t="s">
        <v>182</v>
      </c>
      <c r="F460" s="13" t="n">
        <v>25258</v>
      </c>
      <c r="G460" s="14" t="n">
        <v>52.4</v>
      </c>
      <c r="H460" s="15" t="n">
        <v>54.5</v>
      </c>
      <c r="I460" s="16" t="n">
        <v>2.1</v>
      </c>
      <c r="J460" s="12"/>
      <c r="K460" s="12" t="n">
        <v>1</v>
      </c>
      <c r="L460" s="12" t="n">
        <v>0</v>
      </c>
      <c r="M460" s="12" t="n">
        <v>7801.1568</v>
      </c>
      <c r="N460" s="12" t="n">
        <v>7726.992</v>
      </c>
      <c r="O460" s="12" t="n">
        <v>0</v>
      </c>
      <c r="P460" s="12" t="n">
        <v>7801.1568</v>
      </c>
      <c r="Q460" s="12" t="n">
        <v>0</v>
      </c>
      <c r="R460" s="12" t="n">
        <v>7801.1568</v>
      </c>
      <c r="S460" s="12" t="n">
        <v>0</v>
      </c>
      <c r="T460" s="12" t="n">
        <v>0</v>
      </c>
      <c r="U460" s="12" t="n">
        <v>0</v>
      </c>
      <c r="V460" s="12" t="n">
        <v>0</v>
      </c>
      <c r="W460" s="12" t="n">
        <v>99</v>
      </c>
      <c r="X460" s="12" t="n">
        <v>0</v>
      </c>
      <c r="Y460" s="12" t="n">
        <v>0</v>
      </c>
      <c r="Z460" s="12" t="n">
        <v>7723.2</v>
      </c>
    </row>
    <row r="461" customFormat="false" ht="12.75" hidden="false" customHeight="false" outlineLevel="0" collapsed="false">
      <c r="D461" s="17" t="s">
        <v>451</v>
      </c>
      <c r="E461" s="17" t="s">
        <v>475</v>
      </c>
      <c r="F461" s="13" t="n">
        <v>25269</v>
      </c>
      <c r="G461" s="14" t="n">
        <v>67.8</v>
      </c>
      <c r="H461" s="15" t="n">
        <v>67.9</v>
      </c>
      <c r="I461" s="16" t="n">
        <v>0.100000000000009</v>
      </c>
      <c r="J461" s="12"/>
      <c r="K461" s="12" t="n">
        <v>1</v>
      </c>
      <c r="L461" s="12" t="n">
        <v>1</v>
      </c>
      <c r="M461" s="12" t="n">
        <v>41127.1904</v>
      </c>
      <c r="N461" s="12" t="n">
        <v>40917.14</v>
      </c>
      <c r="O461" s="12" t="n">
        <v>362.57</v>
      </c>
      <c r="P461" s="12" t="n">
        <v>40764.6204</v>
      </c>
      <c r="Q461" s="12" t="n">
        <v>0</v>
      </c>
      <c r="R461" s="12" t="n">
        <v>41127.1904</v>
      </c>
      <c r="S461" s="12" t="n">
        <v>0</v>
      </c>
      <c r="T461" s="12" t="n">
        <v>0</v>
      </c>
      <c r="U461" s="12" t="n">
        <v>0</v>
      </c>
      <c r="V461" s="12" t="n">
        <v>0</v>
      </c>
      <c r="W461" s="12" t="n">
        <v>1504</v>
      </c>
      <c r="X461" s="12" t="n">
        <v>0</v>
      </c>
      <c r="Y461" s="12" t="n">
        <v>0</v>
      </c>
      <c r="Z461" s="12" t="n">
        <v>19269.6</v>
      </c>
    </row>
    <row r="462" customFormat="false" ht="12.75" hidden="false" customHeight="false" outlineLevel="0" collapsed="false">
      <c r="D462" s="17" t="s">
        <v>451</v>
      </c>
      <c r="E462" s="17" t="s">
        <v>476</v>
      </c>
      <c r="F462" s="13" t="n">
        <v>25279</v>
      </c>
      <c r="G462" s="14" t="n">
        <v>57.9</v>
      </c>
      <c r="H462" s="15" t="n">
        <v>56</v>
      </c>
      <c r="I462" s="16" t="n">
        <v>-1.9</v>
      </c>
      <c r="J462" s="12"/>
      <c r="K462" s="12"/>
      <c r="L462" s="12" t="n">
        <v>0</v>
      </c>
      <c r="M462" s="12" t="n">
        <v>19792.3376</v>
      </c>
      <c r="N462" s="12" t="n">
        <v>18309.87</v>
      </c>
      <c r="O462" s="12" t="n">
        <v>0</v>
      </c>
      <c r="P462" s="12" t="n">
        <v>19792.3376</v>
      </c>
      <c r="Q462" s="12" t="n">
        <v>0</v>
      </c>
      <c r="R462" s="12" t="n">
        <v>19792.3376</v>
      </c>
      <c r="S462" s="12" t="n">
        <v>0</v>
      </c>
      <c r="T462" s="12" t="n">
        <v>0</v>
      </c>
      <c r="U462" s="12" t="n">
        <v>0</v>
      </c>
      <c r="V462" s="12" t="n">
        <v>0</v>
      </c>
      <c r="W462" s="12" t="n">
        <v>1352</v>
      </c>
      <c r="X462" s="12" t="n">
        <v>0</v>
      </c>
      <c r="Y462" s="12" t="n">
        <v>0</v>
      </c>
      <c r="Z462" s="12" t="n">
        <v>12028</v>
      </c>
    </row>
    <row r="463" customFormat="false" ht="12.75" hidden="false" customHeight="false" outlineLevel="0" collapsed="false">
      <c r="D463" s="17" t="s">
        <v>451</v>
      </c>
      <c r="E463" s="17" t="s">
        <v>477</v>
      </c>
      <c r="F463" s="13" t="n">
        <v>25281</v>
      </c>
      <c r="G463" s="12"/>
      <c r="H463" s="12"/>
      <c r="I463" s="16"/>
      <c r="J463" s="12"/>
      <c r="K463" s="12"/>
      <c r="L463" s="12"/>
      <c r="M463" s="12"/>
      <c r="N463" s="12"/>
      <c r="O463" s="12"/>
      <c r="P463" s="12"/>
      <c r="Q463" s="12"/>
      <c r="R463" s="12"/>
      <c r="S463" s="12"/>
      <c r="T463" s="12"/>
      <c r="U463" s="12"/>
      <c r="V463" s="12"/>
      <c r="W463" s="12"/>
      <c r="X463" s="12"/>
      <c r="Y463" s="12"/>
      <c r="Z463" s="12"/>
    </row>
    <row r="464" customFormat="false" ht="12.75" hidden="false" customHeight="false" outlineLevel="0" collapsed="false">
      <c r="D464" s="17" t="s">
        <v>451</v>
      </c>
      <c r="E464" s="17" t="s">
        <v>478</v>
      </c>
      <c r="F464" s="13" t="n">
        <v>25286</v>
      </c>
      <c r="G464" s="12"/>
      <c r="H464" s="12"/>
      <c r="I464" s="16"/>
      <c r="J464" s="12"/>
      <c r="K464" s="12"/>
      <c r="L464" s="12"/>
      <c r="M464" s="12"/>
      <c r="N464" s="12"/>
      <c r="O464" s="12"/>
      <c r="P464" s="12"/>
      <c r="Q464" s="12"/>
      <c r="R464" s="12"/>
      <c r="S464" s="12"/>
    </row>
    <row r="465" customFormat="false" ht="12.75" hidden="false" customHeight="false" outlineLevel="0" collapsed="false">
      <c r="D465" s="17" t="s">
        <v>451</v>
      </c>
      <c r="E465" s="17" t="s">
        <v>479</v>
      </c>
      <c r="F465" s="13" t="n">
        <v>25288</v>
      </c>
      <c r="G465" s="12"/>
      <c r="H465" s="12"/>
      <c r="I465" s="16"/>
      <c r="J465" s="12"/>
      <c r="K465" s="12"/>
      <c r="L465" s="12"/>
      <c r="M465" s="12"/>
      <c r="N465" s="12"/>
      <c r="O465" s="12"/>
      <c r="P465" s="12"/>
      <c r="Q465" s="12"/>
      <c r="R465" s="12"/>
      <c r="S465" s="12"/>
    </row>
    <row r="466" customFormat="false" ht="12.75" hidden="false" customHeight="false" outlineLevel="0" collapsed="false">
      <c r="D466" s="17" t="s">
        <v>451</v>
      </c>
      <c r="E466" s="17" t="s">
        <v>480</v>
      </c>
      <c r="F466" s="13" t="n">
        <v>25290</v>
      </c>
      <c r="G466" s="12"/>
      <c r="H466" s="12"/>
      <c r="I466" s="16"/>
      <c r="J466" s="12"/>
      <c r="K466" s="12"/>
      <c r="L466" s="12"/>
      <c r="M466" s="12"/>
      <c r="N466" s="12"/>
      <c r="O466" s="12"/>
      <c r="P466" s="12"/>
      <c r="Q466" s="12"/>
      <c r="R466" s="12"/>
      <c r="S466" s="12"/>
    </row>
    <row r="467" customFormat="false" ht="12.75" hidden="false" customHeight="false" outlineLevel="0" collapsed="false">
      <c r="D467" s="17" t="s">
        <v>451</v>
      </c>
      <c r="E467" s="17" t="s">
        <v>481</v>
      </c>
      <c r="F467" s="13" t="n">
        <v>25293</v>
      </c>
      <c r="G467" s="12"/>
      <c r="H467" s="12"/>
      <c r="I467" s="16"/>
      <c r="J467" s="12"/>
      <c r="K467" s="12"/>
      <c r="L467" s="12"/>
      <c r="M467" s="12"/>
      <c r="N467" s="12"/>
      <c r="O467" s="12"/>
      <c r="P467" s="12"/>
      <c r="Q467" s="12"/>
      <c r="R467" s="12"/>
      <c r="S467" s="12"/>
    </row>
    <row r="468" customFormat="false" ht="12.75" hidden="false" customHeight="false" outlineLevel="0" collapsed="false">
      <c r="D468" s="17" t="s">
        <v>451</v>
      </c>
      <c r="E468" s="17" t="s">
        <v>482</v>
      </c>
      <c r="F468" s="13" t="n">
        <v>25295</v>
      </c>
      <c r="G468" s="12"/>
      <c r="H468" s="12"/>
      <c r="I468" s="16"/>
      <c r="J468" s="12"/>
      <c r="K468" s="12"/>
      <c r="L468" s="12"/>
      <c r="M468" s="12"/>
      <c r="N468" s="12"/>
      <c r="O468" s="12"/>
      <c r="P468" s="12"/>
      <c r="Q468" s="12"/>
      <c r="R468" s="12"/>
      <c r="S468" s="12"/>
    </row>
    <row r="469" customFormat="false" ht="12.75" hidden="false" customHeight="false" outlineLevel="0" collapsed="false">
      <c r="D469" s="17" t="s">
        <v>451</v>
      </c>
      <c r="E469" s="17" t="s">
        <v>483</v>
      </c>
      <c r="F469" s="13" t="n">
        <v>25297</v>
      </c>
      <c r="G469" s="12"/>
      <c r="H469" s="12"/>
      <c r="I469" s="16"/>
      <c r="J469" s="12"/>
      <c r="K469" s="12"/>
      <c r="L469" s="12"/>
      <c r="M469" s="12"/>
      <c r="N469" s="12"/>
      <c r="O469" s="12"/>
      <c r="P469" s="12"/>
      <c r="Q469" s="12"/>
      <c r="R469" s="12"/>
      <c r="S469" s="12"/>
    </row>
    <row r="470" customFormat="false" ht="12.75" hidden="false" customHeight="false" outlineLevel="0" collapsed="false">
      <c r="D470" s="17" t="s">
        <v>451</v>
      </c>
      <c r="E470" s="17" t="s">
        <v>484</v>
      </c>
      <c r="F470" s="13" t="n">
        <v>25299</v>
      </c>
      <c r="G470" s="12"/>
      <c r="H470" s="12"/>
      <c r="I470" s="16"/>
      <c r="J470" s="12"/>
      <c r="K470" s="12"/>
      <c r="L470" s="12"/>
      <c r="M470" s="12"/>
      <c r="N470" s="12"/>
      <c r="O470" s="12"/>
      <c r="P470" s="12"/>
      <c r="Q470" s="12"/>
      <c r="R470" s="12"/>
      <c r="S470" s="12"/>
    </row>
    <row r="471" customFormat="false" ht="12.75" hidden="false" customHeight="false" outlineLevel="0" collapsed="false">
      <c r="D471" s="17" t="s">
        <v>451</v>
      </c>
      <c r="E471" s="17" t="s">
        <v>485</v>
      </c>
      <c r="F471" s="13" t="n">
        <v>25307</v>
      </c>
      <c r="G471" s="12"/>
      <c r="H471" s="12"/>
      <c r="I471" s="16"/>
      <c r="J471" s="12"/>
      <c r="K471" s="12"/>
      <c r="L471" s="12"/>
      <c r="M471" s="12"/>
      <c r="N471" s="12"/>
      <c r="O471" s="12"/>
      <c r="P471" s="12"/>
      <c r="Q471" s="12"/>
      <c r="R471" s="12"/>
      <c r="S471" s="12"/>
    </row>
    <row r="472" customFormat="false" ht="12.75" hidden="false" customHeight="false" outlineLevel="0" collapsed="false">
      <c r="D472" s="17" t="s">
        <v>451</v>
      </c>
      <c r="E472" s="17" t="s">
        <v>79</v>
      </c>
      <c r="F472" s="13" t="n">
        <v>25312</v>
      </c>
      <c r="G472" s="12"/>
      <c r="H472" s="12"/>
      <c r="I472" s="16"/>
      <c r="J472" s="12"/>
      <c r="K472" s="12"/>
      <c r="L472" s="12"/>
      <c r="M472" s="12"/>
      <c r="N472" s="12"/>
      <c r="O472" s="12"/>
      <c r="P472" s="12"/>
      <c r="Q472" s="12"/>
      <c r="R472" s="12"/>
      <c r="S472" s="12"/>
    </row>
    <row r="473" customFormat="false" ht="12.75" hidden="false" customHeight="false" outlineLevel="0" collapsed="false">
      <c r="D473" s="17" t="s">
        <v>451</v>
      </c>
      <c r="E473" s="17" t="s">
        <v>486</v>
      </c>
      <c r="F473" s="13" t="n">
        <v>25317</v>
      </c>
      <c r="G473" s="12"/>
      <c r="H473" s="12"/>
      <c r="I473" s="16"/>
      <c r="J473" s="12"/>
      <c r="K473" s="12"/>
      <c r="L473" s="12"/>
      <c r="M473" s="12"/>
      <c r="N473" s="12"/>
      <c r="O473" s="12"/>
      <c r="P473" s="12"/>
      <c r="Q473" s="12"/>
      <c r="R473" s="12"/>
      <c r="S473" s="12"/>
    </row>
    <row r="474" customFormat="false" ht="12.75" hidden="false" customHeight="false" outlineLevel="0" collapsed="false">
      <c r="D474" s="17" t="s">
        <v>451</v>
      </c>
      <c r="E474" s="17" t="s">
        <v>487</v>
      </c>
      <c r="F474" s="13" t="n">
        <v>25320</v>
      </c>
      <c r="G474" s="12"/>
      <c r="H474" s="12"/>
      <c r="I474" s="16"/>
      <c r="J474" s="12"/>
      <c r="K474" s="12"/>
      <c r="L474" s="12"/>
      <c r="M474" s="12"/>
      <c r="N474" s="12"/>
      <c r="O474" s="12"/>
      <c r="P474" s="12"/>
      <c r="Q474" s="12"/>
      <c r="R474" s="12"/>
      <c r="S474" s="12"/>
    </row>
    <row r="475" customFormat="false" ht="12.75" hidden="false" customHeight="false" outlineLevel="0" collapsed="false">
      <c r="D475" s="17" t="s">
        <v>451</v>
      </c>
      <c r="E475" s="17" t="s">
        <v>488</v>
      </c>
      <c r="F475" s="13" t="n">
        <v>25322</v>
      </c>
      <c r="G475" s="12"/>
      <c r="H475" s="12"/>
      <c r="I475" s="16"/>
      <c r="J475" s="12"/>
      <c r="K475" s="12"/>
      <c r="L475" s="12"/>
      <c r="M475" s="12"/>
      <c r="N475" s="12"/>
      <c r="O475" s="12"/>
      <c r="P475" s="12"/>
      <c r="Q475" s="12"/>
      <c r="R475" s="12"/>
      <c r="S475" s="12"/>
    </row>
    <row r="476" customFormat="false" ht="12.75" hidden="false" customHeight="false" outlineLevel="0" collapsed="false">
      <c r="D476" s="17" t="s">
        <v>451</v>
      </c>
      <c r="E476" s="17" t="s">
        <v>489</v>
      </c>
      <c r="F476" s="13" t="n">
        <v>25324</v>
      </c>
      <c r="G476" s="12"/>
      <c r="H476" s="12"/>
      <c r="I476" s="16"/>
      <c r="J476" s="12"/>
      <c r="K476" s="12"/>
      <c r="L476" s="12"/>
      <c r="M476" s="12"/>
      <c r="N476" s="12"/>
      <c r="O476" s="12"/>
      <c r="P476" s="12"/>
      <c r="Q476" s="12"/>
      <c r="R476" s="12"/>
      <c r="S476" s="12"/>
    </row>
    <row r="477" customFormat="false" ht="12.75" hidden="false" customHeight="false" outlineLevel="0" collapsed="false">
      <c r="D477" s="17" t="s">
        <v>451</v>
      </c>
      <c r="E477" s="17" t="s">
        <v>490</v>
      </c>
      <c r="F477" s="13" t="n">
        <v>25326</v>
      </c>
      <c r="G477" s="12"/>
      <c r="H477" s="12"/>
      <c r="I477" s="16"/>
      <c r="J477" s="12"/>
      <c r="K477" s="12"/>
      <c r="L477" s="12"/>
      <c r="M477" s="12"/>
      <c r="N477" s="12"/>
      <c r="O477" s="12"/>
      <c r="P477" s="12"/>
      <c r="Q477" s="12"/>
      <c r="R477" s="12"/>
      <c r="S477" s="12"/>
    </row>
    <row r="478" customFormat="false" ht="12.75" hidden="false" customHeight="false" outlineLevel="0" collapsed="false">
      <c r="D478" s="17" t="s">
        <v>451</v>
      </c>
      <c r="E478" s="17" t="s">
        <v>491</v>
      </c>
      <c r="F478" s="13" t="n">
        <v>25328</v>
      </c>
      <c r="G478" s="12"/>
      <c r="H478" s="12"/>
      <c r="I478" s="16"/>
      <c r="J478" s="12"/>
      <c r="K478" s="12"/>
      <c r="L478" s="12"/>
      <c r="M478" s="12"/>
      <c r="N478" s="12"/>
      <c r="O478" s="12"/>
      <c r="P478" s="12"/>
      <c r="Q478" s="12"/>
      <c r="R478" s="12"/>
      <c r="S478" s="12"/>
    </row>
    <row r="479" customFormat="false" ht="12.75" hidden="false" customHeight="false" outlineLevel="0" collapsed="false">
      <c r="D479" s="17" t="s">
        <v>451</v>
      </c>
      <c r="E479" s="17" t="s">
        <v>492</v>
      </c>
      <c r="F479" s="13" t="n">
        <v>25335</v>
      </c>
      <c r="G479" s="12"/>
      <c r="H479" s="12"/>
      <c r="I479" s="16"/>
      <c r="J479" s="12"/>
      <c r="K479" s="12"/>
      <c r="L479" s="12"/>
      <c r="M479" s="12"/>
      <c r="N479" s="12"/>
      <c r="O479" s="12"/>
      <c r="P479" s="12"/>
      <c r="Q479" s="12"/>
      <c r="R479" s="12"/>
      <c r="S479" s="12"/>
    </row>
    <row r="480" customFormat="false" ht="12.75" hidden="false" customHeight="false" outlineLevel="0" collapsed="false">
      <c r="D480" s="17" t="s">
        <v>451</v>
      </c>
      <c r="E480" s="17" t="s">
        <v>493</v>
      </c>
      <c r="F480" s="13" t="n">
        <v>25339</v>
      </c>
      <c r="G480" s="12"/>
      <c r="H480" s="12"/>
      <c r="I480" s="16"/>
      <c r="J480" s="12"/>
      <c r="K480" s="12"/>
      <c r="L480" s="12"/>
      <c r="M480" s="12"/>
      <c r="N480" s="12"/>
      <c r="O480" s="12"/>
      <c r="P480" s="12"/>
      <c r="Q480" s="12"/>
      <c r="R480" s="12"/>
      <c r="S480" s="12"/>
      <c r="T480" s="12"/>
      <c r="U480" s="12"/>
      <c r="V480" s="12"/>
      <c r="W480" s="12"/>
      <c r="X480" s="12"/>
      <c r="Y480" s="12"/>
      <c r="Z480" s="12"/>
    </row>
    <row r="481" customFormat="false" ht="12.75" hidden="false" customHeight="false" outlineLevel="0" collapsed="false">
      <c r="D481" s="17" t="s">
        <v>451</v>
      </c>
      <c r="E481" s="17" t="s">
        <v>494</v>
      </c>
      <c r="F481" s="13" t="n">
        <v>25368</v>
      </c>
      <c r="G481" s="12"/>
      <c r="H481" s="12"/>
      <c r="I481" s="16"/>
      <c r="J481" s="12"/>
      <c r="K481" s="12"/>
      <c r="L481" s="12"/>
      <c r="M481" s="12"/>
      <c r="N481" s="12"/>
      <c r="O481" s="12"/>
      <c r="P481" s="12"/>
      <c r="Q481" s="12"/>
      <c r="R481" s="12"/>
      <c r="S481" s="12"/>
      <c r="T481" s="12"/>
      <c r="U481" s="12"/>
      <c r="V481" s="12"/>
      <c r="W481" s="12"/>
      <c r="X481" s="12"/>
      <c r="Y481" s="12"/>
      <c r="Z481" s="12"/>
    </row>
    <row r="482" customFormat="false" ht="12.75" hidden="false" customHeight="false" outlineLevel="0" collapsed="false">
      <c r="D482" s="17" t="s">
        <v>451</v>
      </c>
      <c r="E482" s="17" t="s">
        <v>495</v>
      </c>
      <c r="F482" s="13" t="n">
        <v>25372</v>
      </c>
      <c r="G482" s="12"/>
      <c r="H482" s="12"/>
      <c r="I482" s="16"/>
      <c r="J482" s="12"/>
      <c r="K482" s="12"/>
      <c r="L482" s="12"/>
      <c r="M482" s="12"/>
      <c r="N482" s="12"/>
      <c r="O482" s="12"/>
      <c r="P482" s="12"/>
      <c r="Q482" s="12"/>
      <c r="R482" s="12"/>
      <c r="S482" s="12"/>
      <c r="T482" s="12"/>
      <c r="U482" s="12"/>
      <c r="V482" s="12"/>
      <c r="W482" s="12"/>
      <c r="X482" s="12"/>
      <c r="Y482" s="12"/>
      <c r="Z482" s="12"/>
    </row>
    <row r="483" customFormat="false" ht="12.75" hidden="false" customHeight="false" outlineLevel="0" collapsed="false">
      <c r="D483" s="17" t="s">
        <v>451</v>
      </c>
      <c r="E483" s="17" t="s">
        <v>496</v>
      </c>
      <c r="F483" s="13" t="n">
        <v>25377</v>
      </c>
      <c r="G483" s="12"/>
      <c r="H483" s="12"/>
      <c r="I483" s="16"/>
      <c r="J483" s="12"/>
      <c r="K483" s="12"/>
      <c r="L483" s="12"/>
      <c r="M483" s="12"/>
      <c r="N483" s="12"/>
      <c r="O483" s="12"/>
      <c r="P483" s="12"/>
      <c r="Q483" s="12"/>
      <c r="R483" s="12"/>
      <c r="S483" s="12"/>
      <c r="T483" s="12"/>
      <c r="U483" s="12"/>
      <c r="V483" s="12"/>
      <c r="W483" s="12"/>
      <c r="X483" s="12"/>
      <c r="Y483" s="12"/>
      <c r="Z483" s="12"/>
    </row>
    <row r="484" customFormat="false" ht="12.75" hidden="false" customHeight="false" outlineLevel="0" collapsed="false">
      <c r="D484" s="17" t="s">
        <v>451</v>
      </c>
      <c r="E484" s="17" t="s">
        <v>497</v>
      </c>
      <c r="F484" s="13" t="n">
        <v>25386</v>
      </c>
      <c r="G484" s="12"/>
      <c r="H484" s="12"/>
      <c r="I484" s="16"/>
      <c r="J484" s="12"/>
      <c r="K484" s="12"/>
      <c r="L484" s="12"/>
      <c r="M484" s="12"/>
      <c r="N484" s="12"/>
      <c r="O484" s="12"/>
      <c r="P484" s="12"/>
      <c r="Q484" s="12"/>
      <c r="R484" s="12"/>
      <c r="S484" s="12"/>
      <c r="T484" s="12"/>
      <c r="U484" s="12"/>
      <c r="V484" s="12"/>
      <c r="W484" s="12"/>
      <c r="X484" s="12"/>
      <c r="Y484" s="12"/>
      <c r="Z484" s="12"/>
    </row>
    <row r="485" customFormat="false" ht="12.75" hidden="false" customHeight="false" outlineLevel="0" collapsed="false">
      <c r="D485" s="17" t="s">
        <v>451</v>
      </c>
      <c r="E485" s="17" t="s">
        <v>498</v>
      </c>
      <c r="F485" s="13" t="n">
        <v>25394</v>
      </c>
      <c r="G485" s="14" t="n">
        <v>69.1</v>
      </c>
      <c r="H485" s="15" t="n">
        <v>69</v>
      </c>
      <c r="I485" s="16" t="n">
        <v>-0.0999999999999943</v>
      </c>
      <c r="J485" s="12"/>
      <c r="K485" s="12"/>
      <c r="L485" s="12" t="n">
        <v>0</v>
      </c>
      <c r="M485" s="12" t="n">
        <v>8807.492</v>
      </c>
      <c r="N485" s="12" t="n">
        <v>7144.654</v>
      </c>
      <c r="O485" s="12" t="n">
        <v>0</v>
      </c>
      <c r="P485" s="12" t="n">
        <v>8807.492</v>
      </c>
      <c r="Q485" s="12" t="n">
        <v>0</v>
      </c>
      <c r="R485" s="12" t="n">
        <v>8807.492</v>
      </c>
      <c r="S485" s="12" t="n">
        <v>0</v>
      </c>
      <c r="T485" s="12" t="n">
        <v>0</v>
      </c>
      <c r="U485" s="12" t="n">
        <v>0</v>
      </c>
      <c r="V485" s="12" t="n">
        <v>0</v>
      </c>
      <c r="W485" s="12" t="n">
        <v>877</v>
      </c>
      <c r="X485" s="12" t="n">
        <v>0</v>
      </c>
      <c r="Y485" s="12" t="n">
        <v>0</v>
      </c>
      <c r="Z485" s="12" t="n">
        <v>1588.4</v>
      </c>
    </row>
    <row r="486" customFormat="false" ht="12.75" hidden="false" customHeight="false" outlineLevel="0" collapsed="false">
      <c r="D486" s="17" t="s">
        <v>451</v>
      </c>
      <c r="E486" s="17" t="s">
        <v>499</v>
      </c>
      <c r="F486" s="13" t="n">
        <v>25398</v>
      </c>
      <c r="G486" s="12"/>
      <c r="H486" s="12"/>
      <c r="I486" s="16"/>
      <c r="J486" s="12"/>
      <c r="K486" s="12"/>
      <c r="L486" s="12"/>
      <c r="M486" s="12"/>
      <c r="N486" s="12"/>
      <c r="O486" s="12"/>
      <c r="P486" s="12"/>
      <c r="Q486" s="12"/>
      <c r="R486" s="12"/>
      <c r="S486" s="12"/>
      <c r="T486" s="12"/>
      <c r="U486" s="12"/>
      <c r="V486" s="12"/>
      <c r="W486" s="12"/>
      <c r="X486" s="12"/>
      <c r="Y486" s="12"/>
      <c r="Z486" s="12"/>
    </row>
    <row r="487" customFormat="false" ht="12.75" hidden="false" customHeight="false" outlineLevel="0" collapsed="false">
      <c r="D487" s="17" t="s">
        <v>451</v>
      </c>
      <c r="E487" s="17" t="s">
        <v>382</v>
      </c>
      <c r="F487" s="13" t="n">
        <v>25402</v>
      </c>
      <c r="G487" s="12"/>
      <c r="H487" s="12"/>
      <c r="I487" s="16"/>
      <c r="J487" s="12"/>
      <c r="K487" s="12"/>
      <c r="L487" s="12"/>
      <c r="M487" s="12"/>
      <c r="N487" s="12"/>
      <c r="O487" s="12"/>
      <c r="P487" s="12"/>
      <c r="Q487" s="12"/>
      <c r="R487" s="12"/>
      <c r="S487" s="12"/>
      <c r="T487" s="12"/>
      <c r="U487" s="12"/>
      <c r="V487" s="12"/>
      <c r="W487" s="12"/>
      <c r="X487" s="12"/>
      <c r="Y487" s="12"/>
      <c r="Z487" s="12"/>
    </row>
    <row r="488" customFormat="false" ht="12.75" hidden="false" customHeight="false" outlineLevel="0" collapsed="false">
      <c r="D488" s="17" t="s">
        <v>451</v>
      </c>
      <c r="E488" s="17" t="s">
        <v>500</v>
      </c>
      <c r="F488" s="13" t="n">
        <v>25407</v>
      </c>
      <c r="G488" s="12"/>
      <c r="H488" s="12"/>
      <c r="I488" s="16"/>
      <c r="J488" s="12"/>
      <c r="K488" s="12"/>
      <c r="L488" s="12"/>
      <c r="M488" s="12"/>
      <c r="N488" s="12"/>
      <c r="O488" s="12"/>
      <c r="P488" s="12"/>
      <c r="Q488" s="12"/>
      <c r="R488" s="12"/>
      <c r="S488" s="12"/>
      <c r="T488" s="12"/>
      <c r="U488" s="12"/>
      <c r="V488" s="12"/>
      <c r="W488" s="12"/>
      <c r="X488" s="12"/>
      <c r="Y488" s="12"/>
      <c r="Z488" s="12"/>
    </row>
    <row r="489" customFormat="false" ht="12.75" hidden="false" customHeight="false" outlineLevel="0" collapsed="false">
      <c r="D489" s="17" t="s">
        <v>451</v>
      </c>
      <c r="E489" s="17" t="s">
        <v>501</v>
      </c>
      <c r="F489" s="13" t="n">
        <v>25426</v>
      </c>
      <c r="G489" s="12"/>
      <c r="H489" s="12"/>
      <c r="I489" s="16"/>
      <c r="J489" s="12"/>
      <c r="K489" s="12"/>
      <c r="L489" s="12"/>
      <c r="M489" s="12"/>
      <c r="N489" s="12"/>
      <c r="O489" s="12"/>
      <c r="P489" s="12"/>
      <c r="Q489" s="12"/>
      <c r="R489" s="12"/>
      <c r="S489" s="12"/>
      <c r="T489" s="12"/>
      <c r="U489" s="12"/>
      <c r="V489" s="12"/>
      <c r="W489" s="12"/>
      <c r="X489" s="12"/>
      <c r="Y489" s="12"/>
      <c r="Z489" s="12"/>
    </row>
    <row r="490" customFormat="false" ht="12.75" hidden="false" customHeight="false" outlineLevel="0" collapsed="false">
      <c r="D490" s="17" t="s">
        <v>451</v>
      </c>
      <c r="E490" s="17" t="s">
        <v>502</v>
      </c>
      <c r="F490" s="13" t="n">
        <v>25430</v>
      </c>
      <c r="G490" s="12"/>
      <c r="H490" s="12"/>
      <c r="I490" s="16"/>
      <c r="J490" s="12"/>
      <c r="K490" s="12"/>
      <c r="L490" s="12"/>
      <c r="M490" s="12"/>
      <c r="N490" s="12"/>
      <c r="O490" s="12"/>
      <c r="P490" s="12"/>
      <c r="Q490" s="12"/>
      <c r="R490" s="12"/>
      <c r="S490" s="12"/>
      <c r="T490" s="12"/>
      <c r="U490" s="12"/>
      <c r="V490" s="12"/>
      <c r="W490" s="12"/>
      <c r="X490" s="12"/>
      <c r="Y490" s="12"/>
      <c r="Z490" s="12"/>
    </row>
    <row r="491" customFormat="false" ht="12.75" hidden="false" customHeight="false" outlineLevel="0" collapsed="false">
      <c r="D491" s="17" t="s">
        <v>451</v>
      </c>
      <c r="E491" s="17" t="s">
        <v>503</v>
      </c>
      <c r="F491" s="13" t="n">
        <v>25436</v>
      </c>
      <c r="G491" s="12"/>
      <c r="H491" s="12"/>
      <c r="I491" s="16"/>
      <c r="J491" s="12"/>
      <c r="K491" s="12"/>
      <c r="L491" s="12"/>
      <c r="M491" s="12"/>
      <c r="N491" s="12"/>
      <c r="O491" s="12"/>
      <c r="P491" s="12"/>
      <c r="Q491" s="12"/>
      <c r="R491" s="12"/>
      <c r="S491" s="12"/>
      <c r="T491" s="12"/>
      <c r="U491" s="12"/>
      <c r="V491" s="12"/>
      <c r="W491" s="12"/>
      <c r="X491" s="12"/>
      <c r="Y491" s="12"/>
      <c r="Z491" s="12"/>
    </row>
    <row r="492" customFormat="false" ht="12.75" hidden="false" customHeight="false" outlineLevel="0" collapsed="false">
      <c r="D492" s="17" t="s">
        <v>451</v>
      </c>
      <c r="E492" s="17" t="s">
        <v>504</v>
      </c>
      <c r="F492" s="13" t="n">
        <v>25438</v>
      </c>
      <c r="G492" s="14" t="n">
        <v>60.2</v>
      </c>
      <c r="H492" s="15" t="n">
        <v>66.2</v>
      </c>
      <c r="I492" s="16" t="n">
        <v>6</v>
      </c>
      <c r="J492" s="12"/>
      <c r="K492" s="12"/>
      <c r="L492" s="12" t="n">
        <v>0</v>
      </c>
      <c r="M492" s="12" t="n">
        <v>90810.6688</v>
      </c>
      <c r="N492" s="12" t="n">
        <v>91485.99</v>
      </c>
      <c r="O492" s="12" t="n">
        <v>0</v>
      </c>
      <c r="P492" s="12" t="n">
        <v>90810.6688</v>
      </c>
      <c r="Q492" s="12" t="n">
        <v>0</v>
      </c>
      <c r="R492" s="12" t="n">
        <v>90810.6688</v>
      </c>
      <c r="S492" s="12" t="n">
        <v>543</v>
      </c>
      <c r="T492" s="12" t="n">
        <v>26904</v>
      </c>
      <c r="U492" s="12" t="n">
        <v>0</v>
      </c>
      <c r="V492" s="12" t="n">
        <v>0</v>
      </c>
      <c r="W492" s="12" t="n">
        <v>0</v>
      </c>
      <c r="X492" s="12" t="n">
        <v>0</v>
      </c>
      <c r="Y492" s="12" t="n">
        <v>0</v>
      </c>
      <c r="Z492" s="12" t="n">
        <v>58968.3</v>
      </c>
    </row>
    <row r="493" customFormat="false" ht="12.75" hidden="false" customHeight="false" outlineLevel="0" collapsed="false">
      <c r="D493" s="17" t="s">
        <v>451</v>
      </c>
      <c r="E493" s="17" t="s">
        <v>505</v>
      </c>
      <c r="F493" s="13" t="n">
        <v>25473</v>
      </c>
      <c r="G493" s="14" t="n">
        <v>67.1</v>
      </c>
      <c r="H493" s="15" t="n">
        <v>68</v>
      </c>
      <c r="I493" s="16" t="n">
        <v>0.900000000000006</v>
      </c>
      <c r="J493" s="12"/>
      <c r="K493" s="12" t="n">
        <v>8</v>
      </c>
      <c r="L493" s="12" t="n">
        <v>0</v>
      </c>
      <c r="M493" s="12" t="n">
        <v>27742.1984</v>
      </c>
      <c r="N493" s="12" t="n">
        <v>26961.42</v>
      </c>
      <c r="O493" s="12" t="n">
        <v>6690.58</v>
      </c>
      <c r="P493" s="12" t="n">
        <v>21051.6184</v>
      </c>
      <c r="Q493" s="12" t="n">
        <v>2770.44</v>
      </c>
      <c r="R493" s="12" t="n">
        <v>24971.7584</v>
      </c>
      <c r="S493" s="12" t="n">
        <v>0</v>
      </c>
      <c r="T493" s="12" t="n">
        <v>0</v>
      </c>
      <c r="U493" s="12" t="n">
        <v>0</v>
      </c>
      <c r="V493" s="12" t="n">
        <v>9740.3</v>
      </c>
      <c r="W493" s="12" t="n">
        <v>9</v>
      </c>
      <c r="X493" s="12" t="n">
        <v>0</v>
      </c>
      <c r="Y493" s="12" t="n">
        <v>0</v>
      </c>
      <c r="Z493" s="12" t="n">
        <v>17216</v>
      </c>
    </row>
    <row r="494" customFormat="false" ht="12.75" hidden="false" customHeight="false" outlineLevel="0" collapsed="false">
      <c r="D494" s="17" t="s">
        <v>451</v>
      </c>
      <c r="E494" s="17" t="s">
        <v>98</v>
      </c>
      <c r="F494" s="13" t="n">
        <v>25483</v>
      </c>
      <c r="G494" s="12"/>
      <c r="H494" s="12"/>
      <c r="I494" s="16"/>
      <c r="J494" s="12"/>
      <c r="K494" s="12"/>
      <c r="L494" s="12"/>
      <c r="M494" s="12"/>
      <c r="N494" s="12"/>
      <c r="O494" s="12"/>
      <c r="P494" s="12"/>
      <c r="Q494" s="12"/>
      <c r="R494" s="12"/>
      <c r="S494" s="12"/>
      <c r="T494" s="12"/>
      <c r="U494" s="12"/>
      <c r="V494" s="12"/>
      <c r="W494" s="12"/>
      <c r="X494" s="12"/>
      <c r="Y494" s="12"/>
      <c r="Z494" s="12"/>
    </row>
    <row r="495" customFormat="false" ht="12.75" hidden="false" customHeight="false" outlineLevel="0" collapsed="false">
      <c r="D495" s="17" t="s">
        <v>451</v>
      </c>
      <c r="E495" s="17" t="s">
        <v>506</v>
      </c>
      <c r="F495" s="13" t="n">
        <v>25486</v>
      </c>
      <c r="G495" s="14" t="n">
        <v>60.2</v>
      </c>
      <c r="H495" s="15" t="n">
        <v>64.5</v>
      </c>
      <c r="I495" s="16" t="n">
        <v>4.3</v>
      </c>
      <c r="J495" s="12"/>
      <c r="K495" s="12"/>
      <c r="L495" s="12" t="n">
        <v>0</v>
      </c>
      <c r="M495" s="12" t="n">
        <v>56250.4512</v>
      </c>
      <c r="N495" s="12" t="n">
        <v>44177.47</v>
      </c>
      <c r="O495" s="12" t="n">
        <v>0</v>
      </c>
      <c r="P495" s="12" t="n">
        <v>56250.4512</v>
      </c>
      <c r="Q495" s="12" t="n">
        <v>0</v>
      </c>
      <c r="R495" s="12" t="n">
        <v>56250.4512</v>
      </c>
      <c r="S495" s="12" t="n">
        <v>0</v>
      </c>
      <c r="T495" s="12" t="n">
        <v>31371.9</v>
      </c>
      <c r="U495" s="12" t="n">
        <v>9315.6</v>
      </c>
      <c r="V495" s="12" t="n">
        <v>0</v>
      </c>
      <c r="W495" s="12" t="n">
        <v>0</v>
      </c>
      <c r="X495" s="12" t="n">
        <v>0</v>
      </c>
      <c r="Y495" s="12" t="n">
        <v>0</v>
      </c>
      <c r="Z495" s="12" t="n">
        <v>3513.6</v>
      </c>
    </row>
    <row r="496" customFormat="false" ht="12.75" hidden="false" customHeight="false" outlineLevel="0" collapsed="false">
      <c r="D496" s="17" t="s">
        <v>451</v>
      </c>
      <c r="E496" s="17" t="s">
        <v>507</v>
      </c>
      <c r="F496" s="13" t="n">
        <v>25488</v>
      </c>
      <c r="G496" s="14" t="n">
        <v>74.6</v>
      </c>
      <c r="H496" s="15" t="n">
        <v>71.6</v>
      </c>
      <c r="I496" s="16" t="n">
        <v>-3</v>
      </c>
      <c r="J496" s="12"/>
      <c r="K496" s="12" t="n">
        <v>1</v>
      </c>
      <c r="L496" s="12" t="n">
        <v>1</v>
      </c>
      <c r="M496" s="12" t="n">
        <v>19018.7168</v>
      </c>
      <c r="N496" s="12" t="n">
        <v>19079.55</v>
      </c>
      <c r="O496" s="12" t="n">
        <v>0</v>
      </c>
      <c r="P496" s="12" t="n">
        <v>19018.7168</v>
      </c>
      <c r="Q496" s="12" t="n">
        <v>0</v>
      </c>
      <c r="R496" s="12" t="n">
        <v>19018.7168</v>
      </c>
      <c r="S496" s="12" t="n">
        <v>3670.1</v>
      </c>
      <c r="T496" s="12" t="n">
        <v>8234.3</v>
      </c>
      <c r="U496" s="12" t="n">
        <v>0</v>
      </c>
      <c r="V496" s="12" t="n">
        <v>0</v>
      </c>
      <c r="W496" s="12" t="n">
        <v>1464</v>
      </c>
      <c r="X496" s="12" t="n">
        <v>0</v>
      </c>
      <c r="Y496" s="12" t="n">
        <v>0</v>
      </c>
      <c r="Z496" s="12" t="n">
        <v>5222.5</v>
      </c>
    </row>
    <row r="497" customFormat="false" ht="12.75" hidden="false" customHeight="false" outlineLevel="0" collapsed="false">
      <c r="D497" s="17" t="s">
        <v>451</v>
      </c>
      <c r="E497" s="17" t="s">
        <v>508</v>
      </c>
      <c r="F497" s="13" t="n">
        <v>25489</v>
      </c>
      <c r="G497" s="14" t="n">
        <v>56.4</v>
      </c>
      <c r="H497" s="15" t="n">
        <v>57.1</v>
      </c>
      <c r="I497" s="16" t="n">
        <v>0.700000000000003</v>
      </c>
      <c r="J497" s="12"/>
      <c r="K497" s="12"/>
      <c r="L497" s="12" t="n">
        <v>0</v>
      </c>
      <c r="M497" s="12" t="n">
        <v>8119.8656</v>
      </c>
      <c r="N497" s="12" t="n">
        <v>7979.548</v>
      </c>
      <c r="O497" s="12" t="n">
        <v>0</v>
      </c>
      <c r="P497" s="12" t="n">
        <v>8119.8656</v>
      </c>
      <c r="Q497" s="12" t="n">
        <v>0</v>
      </c>
      <c r="R497" s="12" t="n">
        <v>8119.8656</v>
      </c>
      <c r="S497" s="12" t="n">
        <v>0</v>
      </c>
      <c r="T497" s="12" t="n">
        <v>0</v>
      </c>
      <c r="U497" s="12" t="n">
        <v>0</v>
      </c>
      <c r="V497" s="12" t="n">
        <v>0</v>
      </c>
      <c r="W497" s="12" t="n">
        <v>221</v>
      </c>
      <c r="X497" s="12" t="n">
        <v>0</v>
      </c>
      <c r="Y497" s="12" t="n">
        <v>0</v>
      </c>
      <c r="Z497" s="12" t="n">
        <v>7382.1</v>
      </c>
    </row>
    <row r="498" customFormat="false" ht="12.75" hidden="false" customHeight="false" outlineLevel="0" collapsed="false">
      <c r="D498" s="17" t="s">
        <v>451</v>
      </c>
      <c r="E498" s="17" t="s">
        <v>509</v>
      </c>
      <c r="F498" s="13" t="n">
        <v>25491</v>
      </c>
      <c r="G498" s="14" t="n">
        <v>69.8</v>
      </c>
      <c r="H498" s="15" t="n">
        <v>66</v>
      </c>
      <c r="I498" s="16" t="n">
        <v>-3.8</v>
      </c>
      <c r="J498" s="12"/>
      <c r="K498" s="12" t="n">
        <v>7</v>
      </c>
      <c r="L498" s="12" t="n">
        <v>0</v>
      </c>
      <c r="M498" s="12" t="n">
        <v>14024.9072</v>
      </c>
      <c r="N498" s="12" t="n">
        <v>14481.61</v>
      </c>
      <c r="O498" s="12" t="n">
        <v>3200.24</v>
      </c>
      <c r="P498" s="12" t="n">
        <v>10824.6672</v>
      </c>
      <c r="Q498" s="12" t="n">
        <v>2232.69</v>
      </c>
      <c r="R498" s="12" t="n">
        <v>11792.2172</v>
      </c>
      <c r="S498" s="12" t="n">
        <v>0</v>
      </c>
      <c r="T498" s="12" t="n">
        <v>0</v>
      </c>
      <c r="U498" s="12" t="n">
        <v>0</v>
      </c>
      <c r="V498" s="12" t="n">
        <v>0</v>
      </c>
      <c r="W498" s="12" t="n">
        <v>156</v>
      </c>
      <c r="X498" s="12" t="n">
        <v>0</v>
      </c>
      <c r="Y498" s="12" t="n">
        <v>0</v>
      </c>
      <c r="Z498" s="12" t="n">
        <v>14421.6</v>
      </c>
    </row>
    <row r="499" customFormat="false" ht="12.75" hidden="false" customHeight="false" outlineLevel="0" collapsed="false">
      <c r="D499" s="17" t="s">
        <v>451</v>
      </c>
      <c r="E499" s="17" t="s">
        <v>510</v>
      </c>
      <c r="F499" s="13" t="n">
        <v>25506</v>
      </c>
      <c r="G499" s="14" t="n">
        <v>52.8</v>
      </c>
      <c r="H499" s="15" t="n">
        <v>51.6</v>
      </c>
      <c r="I499" s="16" t="n">
        <v>-1.2</v>
      </c>
      <c r="J499" s="12"/>
      <c r="K499" s="12" t="n">
        <v>2</v>
      </c>
      <c r="L499" s="12" t="n">
        <v>0</v>
      </c>
      <c r="M499" s="12" t="n">
        <v>11713.9928</v>
      </c>
      <c r="N499" s="12" t="n">
        <v>14323.83</v>
      </c>
      <c r="O499" s="12" t="n">
        <v>0</v>
      </c>
      <c r="P499" s="12" t="n">
        <v>11713.9928</v>
      </c>
      <c r="Q499" s="12" t="n">
        <v>0</v>
      </c>
      <c r="R499" s="12" t="n">
        <v>11713.9928</v>
      </c>
      <c r="S499" s="12" t="n">
        <v>0</v>
      </c>
      <c r="T499" s="12" t="n">
        <v>5574.9</v>
      </c>
      <c r="U499" s="12" t="n">
        <v>0</v>
      </c>
      <c r="V499" s="12" t="n">
        <v>0</v>
      </c>
      <c r="W499" s="12" t="n">
        <v>825</v>
      </c>
      <c r="X499" s="12" t="n">
        <v>0</v>
      </c>
      <c r="Y499" s="12" t="n">
        <v>0</v>
      </c>
      <c r="Z499" s="12" t="n">
        <v>8738.1</v>
      </c>
    </row>
    <row r="500" customFormat="false" ht="12.75" hidden="false" customHeight="false" outlineLevel="0" collapsed="false">
      <c r="D500" s="17" t="s">
        <v>451</v>
      </c>
      <c r="E500" s="17" t="s">
        <v>511</v>
      </c>
      <c r="F500" s="13" t="n">
        <v>25513</v>
      </c>
      <c r="G500" s="14" t="n">
        <v>63.3</v>
      </c>
      <c r="H500" s="15" t="n">
        <v>64.1</v>
      </c>
      <c r="I500" s="16" t="n">
        <v>0.799999999999997</v>
      </c>
      <c r="J500" s="12"/>
      <c r="K500" s="12"/>
      <c r="L500" s="12" t="n">
        <v>1</v>
      </c>
      <c r="M500" s="12" t="n">
        <v>11300.9888</v>
      </c>
      <c r="N500" s="12" t="n">
        <v>12608.58</v>
      </c>
      <c r="O500" s="12" t="n">
        <v>0</v>
      </c>
      <c r="P500" s="12" t="n">
        <v>11300.9888</v>
      </c>
      <c r="Q500" s="12" t="n">
        <v>0</v>
      </c>
      <c r="R500" s="12" t="n">
        <v>11300.9888</v>
      </c>
      <c r="S500" s="12" t="n">
        <v>0</v>
      </c>
      <c r="T500" s="12" t="n">
        <v>7634.3</v>
      </c>
      <c r="U500" s="12" t="n">
        <v>0</v>
      </c>
      <c r="V500" s="12" t="n">
        <v>0</v>
      </c>
      <c r="W500" s="12" t="n">
        <v>0</v>
      </c>
      <c r="X500" s="12" t="n">
        <v>0</v>
      </c>
      <c r="Y500" s="12" t="n">
        <v>0</v>
      </c>
      <c r="Z500" s="12" t="n">
        <v>4974.2</v>
      </c>
    </row>
    <row r="501" customFormat="false" ht="12.75" hidden="false" customHeight="false" outlineLevel="0" collapsed="false">
      <c r="D501" s="17" t="s">
        <v>451</v>
      </c>
      <c r="E501" s="17" t="s">
        <v>512</v>
      </c>
      <c r="F501" s="13" t="n">
        <v>25518</v>
      </c>
      <c r="G501" s="12"/>
      <c r="H501" s="12"/>
      <c r="I501" s="16"/>
      <c r="J501" s="12"/>
      <c r="K501" s="12"/>
      <c r="L501" s="12"/>
      <c r="M501" s="12"/>
      <c r="N501" s="12"/>
      <c r="O501" s="12"/>
      <c r="P501" s="12"/>
      <c r="Q501" s="12"/>
      <c r="R501" s="12"/>
      <c r="S501" s="12"/>
      <c r="T501" s="12"/>
      <c r="U501" s="12"/>
      <c r="V501" s="12"/>
      <c r="W501" s="12"/>
      <c r="X501" s="12"/>
      <c r="Y501" s="12"/>
      <c r="Z501" s="12"/>
    </row>
    <row r="502" customFormat="false" ht="12.75" hidden="false" customHeight="false" outlineLevel="0" collapsed="false">
      <c r="D502" s="17" t="s">
        <v>451</v>
      </c>
      <c r="E502" s="17" t="s">
        <v>513</v>
      </c>
      <c r="F502" s="13" t="n">
        <v>25524</v>
      </c>
      <c r="G502" s="14" t="n">
        <v>77.8</v>
      </c>
      <c r="H502" s="15" t="n">
        <v>79.5</v>
      </c>
      <c r="I502" s="16" t="n">
        <v>1.7</v>
      </c>
      <c r="J502" s="12"/>
      <c r="K502" s="12" t="n">
        <v>1</v>
      </c>
      <c r="L502" s="12" t="n">
        <v>1</v>
      </c>
      <c r="M502" s="12" t="n">
        <v>9517.3696</v>
      </c>
      <c r="N502" s="12" t="n">
        <v>14747.46</v>
      </c>
      <c r="O502" s="12" t="n">
        <v>0</v>
      </c>
      <c r="P502" s="12" t="n">
        <v>9517.3696</v>
      </c>
      <c r="Q502" s="12" t="n">
        <v>0</v>
      </c>
      <c r="R502" s="12" t="n">
        <v>9517.3696</v>
      </c>
      <c r="S502" s="12" t="n">
        <v>0</v>
      </c>
      <c r="T502" s="12" t="n">
        <v>10082.6</v>
      </c>
      <c r="U502" s="12" t="n">
        <v>0</v>
      </c>
      <c r="V502" s="12" t="n">
        <v>0</v>
      </c>
      <c r="W502" s="12" t="n">
        <v>0</v>
      </c>
      <c r="X502" s="12" t="n">
        <v>0</v>
      </c>
      <c r="Y502" s="12" t="n">
        <v>0</v>
      </c>
      <c r="Z502" s="12" t="n">
        <v>4654.9</v>
      </c>
    </row>
    <row r="503" customFormat="false" ht="12.75" hidden="false" customHeight="false" outlineLevel="0" collapsed="false">
      <c r="D503" s="17" t="s">
        <v>451</v>
      </c>
      <c r="E503" s="17" t="s">
        <v>514</v>
      </c>
      <c r="F503" s="13" t="n">
        <v>25530</v>
      </c>
      <c r="G503" s="14" t="n">
        <v>59.5</v>
      </c>
      <c r="H503" s="15" t="n">
        <v>62.2</v>
      </c>
      <c r="I503" s="16" t="n">
        <v>2.7</v>
      </c>
      <c r="J503" s="12"/>
      <c r="K503" s="12"/>
      <c r="L503" s="12" t="n">
        <v>0</v>
      </c>
      <c r="M503" s="12" t="n">
        <v>9226.6704</v>
      </c>
      <c r="N503" s="12" t="n">
        <v>8979.142</v>
      </c>
      <c r="O503" s="12" t="n">
        <v>50.4</v>
      </c>
      <c r="P503" s="12" t="n">
        <v>9176.2704</v>
      </c>
      <c r="Q503" s="12" t="n">
        <v>0</v>
      </c>
      <c r="R503" s="12" t="n">
        <v>9226.6704</v>
      </c>
      <c r="S503" s="12" t="n">
        <v>0</v>
      </c>
      <c r="T503" s="12" t="n">
        <v>0</v>
      </c>
      <c r="U503" s="12" t="n">
        <v>0</v>
      </c>
      <c r="V503" s="12" t="n">
        <v>0</v>
      </c>
      <c r="W503" s="12" t="n">
        <v>825</v>
      </c>
      <c r="X503" s="12" t="n">
        <v>0</v>
      </c>
      <c r="Y503" s="12" t="n">
        <v>0</v>
      </c>
      <c r="Z503" s="12" t="n">
        <v>5250.2</v>
      </c>
    </row>
    <row r="504" customFormat="false" ht="12.75" hidden="false" customHeight="false" outlineLevel="0" collapsed="false">
      <c r="D504" s="17" t="s">
        <v>451</v>
      </c>
      <c r="E504" s="17" t="s">
        <v>515</v>
      </c>
      <c r="F504" s="13" t="n">
        <v>25535</v>
      </c>
      <c r="G504" s="14" t="n">
        <v>77.2</v>
      </c>
      <c r="H504" s="15" t="n">
        <v>72.6</v>
      </c>
      <c r="I504" s="16" t="n">
        <v>-4.60000000000001</v>
      </c>
      <c r="J504" s="12"/>
      <c r="K504" s="12" t="n">
        <v>3</v>
      </c>
      <c r="L504" s="12" t="n">
        <v>0</v>
      </c>
      <c r="M504" s="12" t="n">
        <v>23783.0032</v>
      </c>
      <c r="N504" s="12" t="n">
        <v>22208.84</v>
      </c>
      <c r="O504" s="12" t="n">
        <v>5331.94</v>
      </c>
      <c r="P504" s="12" t="n">
        <v>18451.0632</v>
      </c>
      <c r="Q504" s="12" t="n">
        <v>2851.13</v>
      </c>
      <c r="R504" s="12" t="n">
        <v>20931.8732</v>
      </c>
      <c r="S504" s="12" t="n">
        <v>0</v>
      </c>
      <c r="T504" s="12" t="n">
        <v>0</v>
      </c>
      <c r="U504" s="12" t="n">
        <v>0</v>
      </c>
      <c r="V504" s="12" t="n">
        <v>0</v>
      </c>
      <c r="W504" s="12" t="n">
        <v>697</v>
      </c>
      <c r="X504" s="12" t="n">
        <v>3769.3</v>
      </c>
      <c r="Y504" s="12" t="n">
        <v>0</v>
      </c>
      <c r="Z504" s="12" t="n">
        <v>12477.2</v>
      </c>
    </row>
    <row r="505" customFormat="false" ht="12.75" hidden="false" customHeight="false" outlineLevel="0" collapsed="false">
      <c r="D505" s="17" t="s">
        <v>451</v>
      </c>
      <c r="E505" s="17" t="s">
        <v>516</v>
      </c>
      <c r="F505" s="13" t="n">
        <v>25572</v>
      </c>
      <c r="G505" s="14" t="n">
        <v>67.5</v>
      </c>
      <c r="H505" s="15" t="n">
        <v>66.5</v>
      </c>
      <c r="I505" s="16" t="n">
        <v>-1</v>
      </c>
      <c r="J505" s="12"/>
      <c r="K505" s="12" t="n">
        <v>2</v>
      </c>
      <c r="L505" s="12" t="n">
        <v>1</v>
      </c>
      <c r="M505" s="12" t="n">
        <v>35153.3472</v>
      </c>
      <c r="N505" s="12" t="n">
        <v>29770.04</v>
      </c>
      <c r="O505" s="12" t="n">
        <v>0</v>
      </c>
      <c r="P505" s="12" t="n">
        <v>35153.3472</v>
      </c>
      <c r="Q505" s="12" t="n">
        <v>0</v>
      </c>
      <c r="R505" s="12" t="n">
        <v>35153.3472</v>
      </c>
      <c r="S505" s="12" t="n">
        <v>0</v>
      </c>
      <c r="T505" s="12" t="n">
        <v>0</v>
      </c>
      <c r="U505" s="12" t="n">
        <v>0</v>
      </c>
      <c r="V505" s="12" t="n">
        <v>0</v>
      </c>
      <c r="W505" s="12" t="n">
        <v>744</v>
      </c>
      <c r="X505" s="12" t="n">
        <v>0</v>
      </c>
      <c r="Y505" s="12" t="n">
        <v>0</v>
      </c>
      <c r="Z505" s="12" t="n">
        <v>18353.6</v>
      </c>
    </row>
    <row r="506" customFormat="false" ht="12.75" hidden="false" customHeight="false" outlineLevel="0" collapsed="false">
      <c r="D506" s="17" t="s">
        <v>451</v>
      </c>
      <c r="E506" s="17" t="s">
        <v>517</v>
      </c>
      <c r="F506" s="13" t="n">
        <v>25580</v>
      </c>
      <c r="G506" s="14" t="n">
        <v>71</v>
      </c>
      <c r="H506" s="15" t="n">
        <v>75.5</v>
      </c>
      <c r="I506" s="16" t="n">
        <v>4.5</v>
      </c>
      <c r="J506" s="12"/>
      <c r="K506" s="12"/>
      <c r="L506" s="12" t="n">
        <v>0</v>
      </c>
      <c r="M506" s="12" t="n">
        <v>13563.3104</v>
      </c>
      <c r="N506" s="12" t="n">
        <v>12722.72</v>
      </c>
      <c r="O506" s="12" t="n">
        <v>0</v>
      </c>
      <c r="P506" s="12" t="n">
        <v>13563.3104</v>
      </c>
      <c r="Q506" s="12" t="n">
        <v>0</v>
      </c>
      <c r="R506" s="12" t="n">
        <v>13563.3104</v>
      </c>
      <c r="S506" s="12" t="n">
        <v>0</v>
      </c>
      <c r="T506" s="12" t="n">
        <v>0</v>
      </c>
      <c r="U506" s="12" t="n">
        <v>0</v>
      </c>
      <c r="V506" s="12" t="n">
        <v>0</v>
      </c>
      <c r="W506" s="12" t="n">
        <v>1154</v>
      </c>
      <c r="X506" s="12" t="n">
        <v>0</v>
      </c>
      <c r="Y506" s="12" t="n">
        <v>0</v>
      </c>
      <c r="Z506" s="12" t="n">
        <v>8533.8</v>
      </c>
    </row>
    <row r="507" customFormat="false" ht="12.75" hidden="false" customHeight="false" outlineLevel="0" collapsed="false">
      <c r="D507" s="17" t="s">
        <v>451</v>
      </c>
      <c r="E507" s="17" t="s">
        <v>518</v>
      </c>
      <c r="F507" s="13" t="n">
        <v>25592</v>
      </c>
      <c r="G507" s="14" t="n">
        <v>68.1</v>
      </c>
      <c r="H507" s="15" t="n">
        <v>68.3</v>
      </c>
      <c r="I507" s="16" t="n">
        <v>0.200000000000003</v>
      </c>
      <c r="J507" s="12"/>
      <c r="K507" s="12" t="n">
        <v>7</v>
      </c>
      <c r="L507" s="12" t="n">
        <v>1</v>
      </c>
      <c r="M507" s="12" t="n">
        <v>28333.4976</v>
      </c>
      <c r="N507" s="12" t="n">
        <v>30349.97</v>
      </c>
      <c r="O507" s="12" t="n">
        <v>0</v>
      </c>
      <c r="P507" s="12" t="n">
        <v>28333.4976</v>
      </c>
      <c r="Q507" s="12" t="n">
        <v>0</v>
      </c>
      <c r="R507" s="12" t="n">
        <v>28333.4976</v>
      </c>
      <c r="S507" s="12" t="n">
        <v>8937.9</v>
      </c>
      <c r="T507" s="12" t="n">
        <v>10050.9</v>
      </c>
      <c r="U507" s="12" t="n">
        <v>0</v>
      </c>
      <c r="V507" s="12" t="n">
        <v>0</v>
      </c>
      <c r="W507" s="12" t="n">
        <v>3383</v>
      </c>
      <c r="X507" s="12" t="n">
        <v>0</v>
      </c>
      <c r="Y507" s="12" t="n">
        <v>0</v>
      </c>
      <c r="Z507" s="12" t="n">
        <v>2886.4</v>
      </c>
    </row>
    <row r="508" customFormat="false" ht="12.75" hidden="false" customHeight="false" outlineLevel="0" collapsed="false">
      <c r="D508" s="17" t="s">
        <v>451</v>
      </c>
      <c r="E508" s="17" t="s">
        <v>519</v>
      </c>
      <c r="F508" s="13" t="n">
        <v>25594</v>
      </c>
      <c r="G508" s="14" t="n">
        <v>62.4</v>
      </c>
      <c r="H508" s="15" t="n">
        <v>65.4</v>
      </c>
      <c r="I508" s="16" t="n">
        <v>3.00000000000001</v>
      </c>
      <c r="J508" s="12"/>
      <c r="K508" s="12"/>
      <c r="L508" s="12" t="n">
        <v>0</v>
      </c>
      <c r="M508" s="12" t="n">
        <v>11399.048</v>
      </c>
      <c r="N508" s="12" t="n">
        <v>10530.42</v>
      </c>
      <c r="O508" s="12" t="n">
        <v>0</v>
      </c>
      <c r="P508" s="12" t="n">
        <v>11399.048</v>
      </c>
      <c r="Q508" s="12" t="n">
        <v>0</v>
      </c>
      <c r="R508" s="12" t="n">
        <v>11399.048</v>
      </c>
      <c r="S508" s="12" t="n">
        <v>0</v>
      </c>
      <c r="T508" s="12" t="n">
        <v>0</v>
      </c>
      <c r="U508" s="12" t="n">
        <v>0</v>
      </c>
      <c r="V508" s="12" t="n">
        <v>0</v>
      </c>
      <c r="W508" s="12" t="n">
        <v>1587</v>
      </c>
      <c r="X508" s="12" t="n">
        <v>0</v>
      </c>
      <c r="Y508" s="12" t="n">
        <v>0</v>
      </c>
      <c r="Z508" s="12" t="n">
        <v>9616.3</v>
      </c>
    </row>
    <row r="509" customFormat="false" ht="12.75" hidden="false" customHeight="false" outlineLevel="0" collapsed="false">
      <c r="D509" s="17" t="s">
        <v>451</v>
      </c>
      <c r="E509" s="17" t="s">
        <v>520</v>
      </c>
      <c r="F509" s="13" t="n">
        <v>25596</v>
      </c>
      <c r="G509" s="14" t="n">
        <v>76.3</v>
      </c>
      <c r="H509" s="15" t="n">
        <v>76.7</v>
      </c>
      <c r="I509" s="16" t="n">
        <v>0.400000000000006</v>
      </c>
      <c r="J509" s="12"/>
      <c r="K509" s="12"/>
      <c r="L509" s="12" t="n">
        <v>0</v>
      </c>
      <c r="M509" s="12" t="n">
        <v>14633.4576</v>
      </c>
      <c r="N509" s="12" t="n">
        <v>11077.2</v>
      </c>
      <c r="O509" s="12" t="n">
        <v>0</v>
      </c>
      <c r="P509" s="12" t="n">
        <v>14633.4576</v>
      </c>
      <c r="Q509" s="12" t="n">
        <v>0</v>
      </c>
      <c r="R509" s="12" t="n">
        <v>14633.4576</v>
      </c>
      <c r="S509" s="12" t="n">
        <v>0</v>
      </c>
      <c r="T509" s="12" t="n">
        <v>0</v>
      </c>
      <c r="U509" s="12" t="n">
        <v>0</v>
      </c>
      <c r="V509" s="12" t="n">
        <v>0</v>
      </c>
      <c r="W509" s="12" t="n">
        <v>0</v>
      </c>
      <c r="X509" s="12" t="n">
        <v>4653.7</v>
      </c>
      <c r="Y509" s="12" t="n">
        <v>0</v>
      </c>
      <c r="Z509" s="12" t="n">
        <v>5778.2</v>
      </c>
    </row>
    <row r="510" customFormat="false" ht="12.75" hidden="false" customHeight="false" outlineLevel="0" collapsed="false">
      <c r="D510" s="17" t="s">
        <v>451</v>
      </c>
      <c r="E510" s="17" t="s">
        <v>521</v>
      </c>
      <c r="F510" s="13" t="n">
        <v>25599</v>
      </c>
      <c r="G510" s="14" t="n">
        <v>72.9</v>
      </c>
      <c r="H510" s="15" t="n">
        <v>75.5</v>
      </c>
      <c r="I510" s="16" t="n">
        <v>2.59999999999999</v>
      </c>
      <c r="J510" s="12"/>
      <c r="K510" s="12" t="n">
        <v>2</v>
      </c>
      <c r="L510" s="12" t="n">
        <v>1</v>
      </c>
      <c r="M510" s="12" t="n">
        <v>11968.2888</v>
      </c>
      <c r="N510" s="12" t="n">
        <v>12691.09</v>
      </c>
      <c r="O510" s="12" t="n">
        <v>677.32</v>
      </c>
      <c r="P510" s="12" t="n">
        <v>11290.9688</v>
      </c>
      <c r="Q510" s="12" t="n">
        <v>557.53</v>
      </c>
      <c r="R510" s="12" t="n">
        <v>11410.7588</v>
      </c>
      <c r="S510" s="12" t="n">
        <v>0</v>
      </c>
      <c r="T510" s="12" t="n">
        <v>0</v>
      </c>
      <c r="U510" s="12" t="n">
        <v>0</v>
      </c>
      <c r="V510" s="12" t="n">
        <v>7341.5</v>
      </c>
      <c r="W510" s="12" t="n">
        <v>0</v>
      </c>
      <c r="X510" s="12" t="n">
        <v>0</v>
      </c>
      <c r="Y510" s="12" t="n">
        <v>0</v>
      </c>
      <c r="Z510" s="12" t="n">
        <v>5353.2</v>
      </c>
    </row>
    <row r="511" customFormat="false" ht="12.75" hidden="false" customHeight="false" outlineLevel="0" collapsed="false">
      <c r="D511" s="17" t="s">
        <v>451</v>
      </c>
      <c r="E511" s="17" t="s">
        <v>522</v>
      </c>
      <c r="F511" s="13" t="n">
        <v>25612</v>
      </c>
      <c r="G511" s="14" t="n">
        <v>60.1</v>
      </c>
      <c r="H511" s="15" t="n">
        <v>63.6</v>
      </c>
      <c r="I511" s="16" t="n">
        <v>3.5</v>
      </c>
      <c r="J511" s="12"/>
      <c r="K511" s="12" t="n">
        <v>1</v>
      </c>
      <c r="L511" s="12" t="n">
        <v>1</v>
      </c>
      <c r="M511" s="12" t="n">
        <v>16598.312</v>
      </c>
      <c r="N511" s="12" t="n">
        <v>13875.65</v>
      </c>
      <c r="O511" s="12" t="n">
        <v>0</v>
      </c>
      <c r="P511" s="12" t="n">
        <v>16598.312</v>
      </c>
      <c r="Q511" s="12" t="n">
        <v>0</v>
      </c>
      <c r="R511" s="12" t="n">
        <v>16598.312</v>
      </c>
      <c r="S511" s="12" t="n">
        <v>0</v>
      </c>
      <c r="T511" s="12" t="n">
        <v>0</v>
      </c>
      <c r="U511" s="12" t="n">
        <v>0</v>
      </c>
      <c r="V511" s="12" t="n">
        <v>0</v>
      </c>
      <c r="W511" s="12" t="n">
        <v>1032</v>
      </c>
      <c r="X511" s="12" t="n">
        <v>0</v>
      </c>
      <c r="Y511" s="12" t="n">
        <v>0</v>
      </c>
      <c r="Z511" s="12" t="n">
        <v>13172.7</v>
      </c>
    </row>
    <row r="512" customFormat="false" ht="12.75" hidden="false" customHeight="false" outlineLevel="0" collapsed="false">
      <c r="D512" s="17" t="s">
        <v>451</v>
      </c>
      <c r="E512" s="17" t="s">
        <v>523</v>
      </c>
      <c r="F512" s="13" t="n">
        <v>25645</v>
      </c>
      <c r="G512" s="14" t="n">
        <v>58.9</v>
      </c>
      <c r="H512" s="15" t="n">
        <v>59.6</v>
      </c>
      <c r="I512" s="16" t="n">
        <v>0.700000000000003</v>
      </c>
      <c r="J512" s="12"/>
      <c r="K512" s="12"/>
      <c r="L512" s="12" t="n">
        <v>0</v>
      </c>
      <c r="M512" s="12" t="n">
        <v>18312.3648</v>
      </c>
      <c r="N512" s="12" t="n">
        <v>10722.28</v>
      </c>
      <c r="O512" s="12" t="n">
        <v>0</v>
      </c>
      <c r="P512" s="12" t="n">
        <v>18312.3648</v>
      </c>
      <c r="Q512" s="12" t="n">
        <v>0</v>
      </c>
      <c r="R512" s="12" t="n">
        <v>18312.3648</v>
      </c>
      <c r="S512" s="12" t="n">
        <v>0</v>
      </c>
      <c r="T512" s="12" t="n">
        <v>0</v>
      </c>
      <c r="U512" s="12" t="n">
        <v>0</v>
      </c>
      <c r="V512" s="12" t="n">
        <v>0</v>
      </c>
      <c r="W512" s="12" t="n">
        <v>0</v>
      </c>
      <c r="X512" s="12" t="n">
        <v>0</v>
      </c>
      <c r="Y512" s="12" t="n">
        <v>0</v>
      </c>
      <c r="Z512" s="12" t="n">
        <v>10740.2</v>
      </c>
    </row>
    <row r="513" customFormat="false" ht="12.75" hidden="false" customHeight="false" outlineLevel="0" collapsed="false">
      <c r="D513" s="17" t="s">
        <v>451</v>
      </c>
      <c r="E513" s="17" t="s">
        <v>524</v>
      </c>
      <c r="F513" s="13" t="n">
        <v>25649</v>
      </c>
      <c r="G513" s="14" t="n">
        <v>78.3</v>
      </c>
      <c r="H513" s="15" t="n">
        <v>94.1</v>
      </c>
      <c r="I513" s="16" t="n">
        <v>15.8</v>
      </c>
      <c r="J513" s="12"/>
      <c r="K513" s="12" t="n">
        <v>5</v>
      </c>
      <c r="L513" s="12" t="n">
        <v>0</v>
      </c>
      <c r="M513" s="12" t="n">
        <v>26546.1904</v>
      </c>
      <c r="N513" s="12" t="n">
        <v>23466.06</v>
      </c>
      <c r="O513" s="12" t="n">
        <v>564.65</v>
      </c>
      <c r="P513" s="12" t="n">
        <v>25981.5404</v>
      </c>
      <c r="Q513" s="12" t="n">
        <v>0</v>
      </c>
      <c r="R513" s="12" t="n">
        <v>26546.1904</v>
      </c>
      <c r="S513" s="12" t="n">
        <v>0</v>
      </c>
      <c r="T513" s="12" t="n">
        <v>0</v>
      </c>
      <c r="U513" s="12" t="n">
        <v>0</v>
      </c>
      <c r="V513" s="12" t="n">
        <v>593.7</v>
      </c>
      <c r="W513" s="12" t="n">
        <v>0</v>
      </c>
      <c r="X513" s="12" t="n">
        <v>0</v>
      </c>
      <c r="Y513" s="12" t="n">
        <v>0</v>
      </c>
      <c r="Z513" s="12" t="n">
        <v>21064.7</v>
      </c>
    </row>
    <row r="514" customFormat="false" ht="12.75" hidden="false" customHeight="false" outlineLevel="0" collapsed="false">
      <c r="D514" s="17" t="s">
        <v>451</v>
      </c>
      <c r="E514" s="17" t="s">
        <v>525</v>
      </c>
      <c r="F514" s="13" t="n">
        <v>25653</v>
      </c>
      <c r="G514" s="14" t="n">
        <v>80.2</v>
      </c>
      <c r="H514" s="15" t="n">
        <v>82.2</v>
      </c>
      <c r="I514" s="16" t="n">
        <v>2</v>
      </c>
      <c r="J514" s="12"/>
      <c r="K514" s="12"/>
      <c r="L514" s="12" t="n">
        <v>0</v>
      </c>
      <c r="M514" s="12" t="n">
        <v>10497.2488</v>
      </c>
      <c r="N514" s="12" t="n">
        <v>12459</v>
      </c>
      <c r="O514" s="12" t="n">
        <v>0</v>
      </c>
      <c r="P514" s="12" t="n">
        <v>10497.2488</v>
      </c>
      <c r="Q514" s="12" t="n">
        <v>1313.14</v>
      </c>
      <c r="R514" s="12" t="n">
        <v>9184.1088</v>
      </c>
      <c r="S514" s="12" t="n">
        <v>0</v>
      </c>
      <c r="T514" s="12" t="n">
        <v>0</v>
      </c>
      <c r="U514" s="12" t="n">
        <v>1379.2</v>
      </c>
      <c r="V514" s="12" t="n">
        <v>0</v>
      </c>
      <c r="W514" s="12" t="n">
        <v>0</v>
      </c>
      <c r="X514" s="12" t="n">
        <v>1442.2</v>
      </c>
      <c r="Y514" s="12" t="n">
        <v>0</v>
      </c>
      <c r="Z514" s="12" t="n">
        <v>6564</v>
      </c>
    </row>
    <row r="515" customFormat="false" ht="12.75" hidden="false" customHeight="false" outlineLevel="0" collapsed="false">
      <c r="D515" s="17" t="s">
        <v>451</v>
      </c>
      <c r="E515" s="17" t="s">
        <v>116</v>
      </c>
      <c r="F515" s="13" t="n">
        <v>25658</v>
      </c>
      <c r="G515" s="14" t="n">
        <v>67</v>
      </c>
      <c r="H515" s="15" t="n">
        <v>67.5</v>
      </c>
      <c r="I515" s="16" t="n">
        <v>0.5</v>
      </c>
      <c r="J515" s="12"/>
      <c r="K515" s="12"/>
      <c r="L515" s="12" t="n">
        <v>0</v>
      </c>
      <c r="M515" s="12" t="n">
        <v>30144.0896</v>
      </c>
      <c r="N515" s="12" t="n">
        <v>28785.25</v>
      </c>
      <c r="O515" s="12" t="n">
        <v>0</v>
      </c>
      <c r="P515" s="12" t="n">
        <v>30144.0896</v>
      </c>
      <c r="Q515" s="12" t="n">
        <v>760.72</v>
      </c>
      <c r="R515" s="12" t="n">
        <v>29383.3696</v>
      </c>
      <c r="S515" s="12" t="n">
        <v>0</v>
      </c>
      <c r="T515" s="12" t="n">
        <v>0</v>
      </c>
      <c r="U515" s="12" t="n">
        <v>0</v>
      </c>
      <c r="V515" s="12" t="n">
        <v>0</v>
      </c>
      <c r="W515" s="12" t="n">
        <v>0</v>
      </c>
      <c r="X515" s="12" t="n">
        <v>6139.6</v>
      </c>
      <c r="Y515" s="12" t="n">
        <v>0</v>
      </c>
      <c r="Z515" s="12" t="n">
        <v>15534.2</v>
      </c>
    </row>
    <row r="516" customFormat="false" ht="12.75" hidden="false" customHeight="false" outlineLevel="0" collapsed="false">
      <c r="D516" s="17" t="s">
        <v>451</v>
      </c>
      <c r="E516" s="17" t="s">
        <v>526</v>
      </c>
      <c r="F516" s="13" t="n">
        <v>25662</v>
      </c>
      <c r="G516" s="14" t="n">
        <v>73.9</v>
      </c>
      <c r="H516" s="15" t="n">
        <v>74.1</v>
      </c>
      <c r="I516" s="16" t="n">
        <v>0.199999999999989</v>
      </c>
      <c r="J516" s="12"/>
      <c r="K516" s="12"/>
      <c r="L516" s="12" t="n">
        <v>0</v>
      </c>
      <c r="M516" s="12" t="n">
        <v>17599.5552</v>
      </c>
      <c r="N516" s="12" t="n">
        <v>18850.17</v>
      </c>
      <c r="O516" s="12" t="n">
        <v>0</v>
      </c>
      <c r="P516" s="12" t="n">
        <v>17599.5552</v>
      </c>
      <c r="Q516" s="12" t="n">
        <v>0</v>
      </c>
      <c r="R516" s="12" t="n">
        <v>17599.5552</v>
      </c>
      <c r="S516" s="12" t="n">
        <v>0</v>
      </c>
      <c r="T516" s="12" t="n">
        <v>0</v>
      </c>
      <c r="U516" s="12" t="n">
        <v>330.3</v>
      </c>
      <c r="V516" s="12" t="n">
        <v>0</v>
      </c>
      <c r="W516" s="12" t="n">
        <v>0</v>
      </c>
      <c r="X516" s="12" t="n">
        <v>7028</v>
      </c>
      <c r="Y516" s="12" t="n">
        <v>0</v>
      </c>
      <c r="Z516" s="12" t="n">
        <v>10676.9</v>
      </c>
    </row>
    <row r="517" customFormat="false" ht="12.75" hidden="false" customHeight="false" outlineLevel="0" collapsed="false">
      <c r="D517" s="17" t="s">
        <v>451</v>
      </c>
      <c r="E517" s="17" t="s">
        <v>527</v>
      </c>
      <c r="F517" s="13" t="n">
        <v>25718</v>
      </c>
      <c r="G517" s="14" t="n">
        <v>67.5</v>
      </c>
      <c r="H517" s="15" t="n">
        <v>66.8</v>
      </c>
      <c r="I517" s="16" t="n">
        <v>-0.700000000000003</v>
      </c>
      <c r="J517" s="12"/>
      <c r="K517" s="12"/>
      <c r="L517" s="12" t="n">
        <v>0</v>
      </c>
      <c r="M517" s="12" t="n">
        <v>12688.4776</v>
      </c>
      <c r="N517" s="12" t="n">
        <v>12672.99</v>
      </c>
      <c r="O517" s="12" t="n">
        <v>0</v>
      </c>
      <c r="P517" s="12" t="n">
        <v>12688.4776</v>
      </c>
      <c r="Q517" s="12" t="n">
        <v>0</v>
      </c>
      <c r="R517" s="12" t="n">
        <v>12688.4776</v>
      </c>
      <c r="S517" s="12" t="n">
        <v>0</v>
      </c>
      <c r="T517" s="12" t="n">
        <v>0</v>
      </c>
      <c r="U517" s="12" t="n">
        <v>0</v>
      </c>
      <c r="V517" s="12" t="n">
        <v>0</v>
      </c>
      <c r="W517" s="12" t="n">
        <v>1080</v>
      </c>
      <c r="X517" s="12" t="n">
        <v>0</v>
      </c>
      <c r="Y517" s="12" t="n">
        <v>0</v>
      </c>
      <c r="Z517" s="12" t="n">
        <v>3314.4</v>
      </c>
    </row>
    <row r="518" customFormat="false" ht="12.75" hidden="false" customHeight="false" outlineLevel="0" collapsed="false">
      <c r="D518" s="17" t="s">
        <v>451</v>
      </c>
      <c r="E518" s="17" t="s">
        <v>528</v>
      </c>
      <c r="F518" s="13" t="n">
        <v>25736</v>
      </c>
      <c r="G518" s="14" t="n">
        <v>52.9</v>
      </c>
      <c r="H518" s="15" t="n">
        <v>51.9</v>
      </c>
      <c r="I518" s="16" t="n">
        <v>-1</v>
      </c>
      <c r="J518" s="12"/>
      <c r="K518" s="12"/>
      <c r="L518" s="12" t="n">
        <v>0</v>
      </c>
      <c r="M518" s="12" t="n">
        <v>12803.1928</v>
      </c>
      <c r="N518" s="12" t="n">
        <v>8831.738</v>
      </c>
      <c r="O518" s="12" t="n">
        <v>0</v>
      </c>
      <c r="P518" s="12" t="n">
        <v>12803.1928</v>
      </c>
      <c r="Q518" s="12" t="n">
        <v>0</v>
      </c>
      <c r="R518" s="12" t="n">
        <v>12803.1928</v>
      </c>
      <c r="S518" s="12" t="n">
        <v>0</v>
      </c>
      <c r="T518" s="12" t="n">
        <v>0</v>
      </c>
      <c r="U518" s="12" t="n">
        <v>0</v>
      </c>
      <c r="V518" s="12" t="n">
        <v>0</v>
      </c>
      <c r="W518" s="12" t="n">
        <v>0</v>
      </c>
      <c r="X518" s="12" t="n">
        <v>1821.2</v>
      </c>
      <c r="Y518" s="12" t="n">
        <v>0</v>
      </c>
      <c r="Z518" s="12" t="n">
        <v>6728.6</v>
      </c>
    </row>
    <row r="519" customFormat="false" ht="12.75" hidden="false" customHeight="false" outlineLevel="0" collapsed="false">
      <c r="D519" s="17" t="s">
        <v>451</v>
      </c>
      <c r="E519" s="17" t="s">
        <v>529</v>
      </c>
      <c r="F519" s="13" t="n">
        <v>25740</v>
      </c>
      <c r="G519" s="14" t="n">
        <v>53.4</v>
      </c>
      <c r="H519" s="15" t="n">
        <v>53</v>
      </c>
      <c r="I519" s="16" t="n">
        <v>-0.399999999999999</v>
      </c>
      <c r="J519" s="12"/>
      <c r="K519" s="12"/>
      <c r="L519" s="12" t="n">
        <v>0</v>
      </c>
      <c r="M519" s="12" t="n">
        <v>6734.6544</v>
      </c>
      <c r="N519" s="12" t="n">
        <v>5811.052</v>
      </c>
      <c r="O519" s="12" t="n">
        <v>0</v>
      </c>
      <c r="P519" s="12" t="n">
        <v>6734.6544</v>
      </c>
      <c r="Q519" s="12" t="n">
        <v>0</v>
      </c>
      <c r="R519" s="12" t="n">
        <v>6734.6544</v>
      </c>
      <c r="S519" s="12" t="n">
        <v>0</v>
      </c>
      <c r="T519" s="12" t="n">
        <v>0</v>
      </c>
      <c r="U519" s="12" t="n">
        <v>1653.5</v>
      </c>
      <c r="V519" s="12" t="n">
        <v>0</v>
      </c>
      <c r="W519" s="12" t="n">
        <v>0</v>
      </c>
      <c r="X519" s="12" t="n">
        <v>13.2</v>
      </c>
      <c r="Y519" s="12" t="n">
        <v>0</v>
      </c>
      <c r="Z519" s="12" t="n">
        <v>4149.9</v>
      </c>
    </row>
    <row r="520" customFormat="false" ht="12.75" hidden="false" customHeight="false" outlineLevel="0" collapsed="false">
      <c r="D520" s="17" t="s">
        <v>451</v>
      </c>
      <c r="E520" s="17" t="s">
        <v>530</v>
      </c>
      <c r="F520" s="13" t="n">
        <v>25743</v>
      </c>
      <c r="G520" s="14" t="n">
        <v>70.3</v>
      </c>
      <c r="H520" s="15" t="n">
        <v>74.4</v>
      </c>
      <c r="I520" s="16" t="n">
        <v>4.10000000000001</v>
      </c>
      <c r="J520" s="12"/>
      <c r="K520" s="12"/>
      <c r="L520" s="12" t="n">
        <v>0</v>
      </c>
      <c r="M520" s="12" t="n">
        <v>7824.1328</v>
      </c>
      <c r="N520" s="12" t="n">
        <v>7661.457</v>
      </c>
      <c r="O520" s="12" t="n">
        <v>0</v>
      </c>
      <c r="P520" s="12" t="n">
        <v>7824.1328</v>
      </c>
      <c r="Q520" s="12" t="n">
        <v>1452.96</v>
      </c>
      <c r="R520" s="12" t="n">
        <v>6371.1728</v>
      </c>
      <c r="S520" s="12" t="n">
        <v>0</v>
      </c>
      <c r="T520" s="12" t="n">
        <v>0</v>
      </c>
      <c r="U520" s="12" t="n">
        <v>0</v>
      </c>
      <c r="V520" s="12" t="n">
        <v>0</v>
      </c>
      <c r="W520" s="12" t="n">
        <v>0</v>
      </c>
      <c r="X520" s="12" t="n">
        <v>2256.9</v>
      </c>
      <c r="Y520" s="12" t="n">
        <v>0</v>
      </c>
      <c r="Z520" s="12" t="n">
        <v>5395.3</v>
      </c>
    </row>
    <row r="521" customFormat="false" ht="12.75" hidden="false" customHeight="false" outlineLevel="0" collapsed="false">
      <c r="D521" s="17" t="s">
        <v>451</v>
      </c>
      <c r="E521" s="17" t="s">
        <v>531</v>
      </c>
      <c r="F521" s="13" t="n">
        <v>25745</v>
      </c>
      <c r="G521" s="14" t="n">
        <v>71.9</v>
      </c>
      <c r="H521" s="15" t="n">
        <v>74.6</v>
      </c>
      <c r="I521" s="16" t="n">
        <v>2.69999999999999</v>
      </c>
      <c r="J521" s="12"/>
      <c r="K521" s="12"/>
      <c r="L521" s="12" t="n">
        <v>0</v>
      </c>
      <c r="M521" s="12" t="n">
        <v>19732.7344</v>
      </c>
      <c r="N521" s="12" t="n">
        <v>18620.96</v>
      </c>
      <c r="O521" s="12" t="n">
        <v>0</v>
      </c>
      <c r="P521" s="12" t="n">
        <v>19732.7344</v>
      </c>
      <c r="Q521" s="12" t="n">
        <v>0</v>
      </c>
      <c r="R521" s="12" t="n">
        <v>19732.7344</v>
      </c>
      <c r="S521" s="12" t="n">
        <v>0</v>
      </c>
      <c r="T521" s="12" t="n">
        <v>0</v>
      </c>
      <c r="U521" s="12" t="n">
        <v>4792.7</v>
      </c>
      <c r="V521" s="12" t="n">
        <v>0</v>
      </c>
      <c r="W521" s="12" t="n">
        <v>0</v>
      </c>
      <c r="X521" s="12" t="n">
        <v>0</v>
      </c>
      <c r="Y521" s="12" t="n">
        <v>0</v>
      </c>
      <c r="Z521" s="12" t="n">
        <v>13777</v>
      </c>
    </row>
    <row r="522" customFormat="false" ht="12.75" hidden="false" customHeight="false" outlineLevel="0" collapsed="false">
      <c r="D522" s="17" t="s">
        <v>451</v>
      </c>
      <c r="E522" s="17" t="s">
        <v>532</v>
      </c>
      <c r="F522" s="13" t="n">
        <v>25754</v>
      </c>
      <c r="G522" s="14" t="n">
        <v>64.9</v>
      </c>
      <c r="H522" s="15" t="n">
        <v>62.3</v>
      </c>
      <c r="I522" s="16" t="n">
        <v>-2.60000000000001</v>
      </c>
      <c r="J522" s="12"/>
      <c r="K522" s="12"/>
      <c r="L522" s="12" t="n">
        <v>0</v>
      </c>
      <c r="M522" s="12" t="n">
        <v>6106.8732</v>
      </c>
      <c r="N522" s="12" t="n">
        <v>5866.256</v>
      </c>
      <c r="O522" s="12" t="n">
        <v>0</v>
      </c>
      <c r="P522" s="12" t="n">
        <v>6106.8732</v>
      </c>
      <c r="Q522" s="12" t="n">
        <v>0</v>
      </c>
      <c r="R522" s="12" t="n">
        <v>6106.8732</v>
      </c>
      <c r="S522" s="12" t="n">
        <v>0</v>
      </c>
      <c r="T522" s="12" t="n">
        <v>0</v>
      </c>
      <c r="U522" s="12" t="n">
        <v>0</v>
      </c>
      <c r="V522" s="12" t="n">
        <v>0</v>
      </c>
      <c r="W522" s="12" t="n">
        <v>787</v>
      </c>
      <c r="X522" s="12" t="n">
        <v>0</v>
      </c>
      <c r="Y522" s="12" t="n">
        <v>0</v>
      </c>
      <c r="Z522" s="12" t="n">
        <v>5452.9</v>
      </c>
    </row>
    <row r="523" customFormat="false" ht="12.75" hidden="false" customHeight="false" outlineLevel="0" collapsed="false">
      <c r="D523" s="17" t="s">
        <v>451</v>
      </c>
      <c r="E523" s="17" t="s">
        <v>533</v>
      </c>
      <c r="F523" s="13" t="n">
        <v>25758</v>
      </c>
      <c r="G523" s="14" t="n">
        <v>74</v>
      </c>
      <c r="H523" s="15" t="n">
        <v>73.7</v>
      </c>
      <c r="I523" s="16" t="n">
        <v>-0.299999999999997</v>
      </c>
      <c r="J523" s="12"/>
      <c r="K523" s="12" t="n">
        <v>1</v>
      </c>
      <c r="L523" s="12" t="n">
        <v>1</v>
      </c>
      <c r="M523" s="12" t="n">
        <v>11430.7752</v>
      </c>
      <c r="N523" s="12" t="n">
        <v>9552.002</v>
      </c>
      <c r="O523" s="12" t="n">
        <v>0</v>
      </c>
      <c r="P523" s="12" t="n">
        <v>11430.7752</v>
      </c>
      <c r="Q523" s="12" t="n">
        <v>1223.25</v>
      </c>
      <c r="R523" s="12" t="n">
        <v>10207.5252</v>
      </c>
      <c r="S523" s="12" t="n">
        <v>0</v>
      </c>
      <c r="T523" s="12" t="n">
        <v>0</v>
      </c>
      <c r="U523" s="12" t="n">
        <v>0</v>
      </c>
      <c r="V523" s="12" t="n">
        <v>0</v>
      </c>
      <c r="W523" s="12" t="n">
        <v>0</v>
      </c>
      <c r="X523" s="12" t="n">
        <v>3574.5</v>
      </c>
      <c r="Y523" s="12" t="n">
        <v>0</v>
      </c>
      <c r="Z523" s="12" t="n">
        <v>5944</v>
      </c>
    </row>
    <row r="524" customFormat="false" ht="12.75" hidden="false" customHeight="false" outlineLevel="0" collapsed="false">
      <c r="D524" s="17" t="s">
        <v>451</v>
      </c>
      <c r="E524" s="17" t="s">
        <v>534</v>
      </c>
      <c r="F524" s="13" t="n">
        <v>25769</v>
      </c>
      <c r="G524" s="14" t="n">
        <v>57.4</v>
      </c>
      <c r="H524" s="15" t="n">
        <v>61</v>
      </c>
      <c r="I524" s="16" t="n">
        <v>3.6</v>
      </c>
      <c r="J524" s="12"/>
      <c r="K524" s="12" t="n">
        <v>1</v>
      </c>
      <c r="L524" s="12" t="n">
        <v>0</v>
      </c>
      <c r="M524" s="12" t="n">
        <v>8134.8264</v>
      </c>
      <c r="N524" s="12" t="n">
        <v>9171.191</v>
      </c>
      <c r="O524" s="12" t="n">
        <v>0</v>
      </c>
      <c r="P524" s="12" t="n">
        <v>8134.8264</v>
      </c>
      <c r="Q524" s="12" t="n">
        <v>0</v>
      </c>
      <c r="R524" s="12" t="n">
        <v>8134.8264</v>
      </c>
      <c r="S524" s="12" t="n">
        <v>0</v>
      </c>
      <c r="T524" s="12" t="n">
        <v>0</v>
      </c>
      <c r="U524" s="12" t="n">
        <v>0</v>
      </c>
      <c r="V524" s="12" t="n">
        <v>0</v>
      </c>
      <c r="W524" s="12" t="n">
        <v>1678</v>
      </c>
      <c r="X524" s="12" t="n">
        <v>0</v>
      </c>
      <c r="Y524" s="12" t="n">
        <v>0</v>
      </c>
      <c r="Z524" s="12" t="n">
        <v>9152.3</v>
      </c>
    </row>
    <row r="525" customFormat="false" ht="12.75" hidden="false" customHeight="false" outlineLevel="0" collapsed="false">
      <c r="D525" s="17" t="s">
        <v>451</v>
      </c>
      <c r="E525" s="17" t="s">
        <v>535</v>
      </c>
      <c r="F525" s="13" t="n">
        <v>25772</v>
      </c>
      <c r="G525" s="14" t="n">
        <v>56.2</v>
      </c>
      <c r="H525" s="15" t="n">
        <v>54.6</v>
      </c>
      <c r="I525" s="16" t="n">
        <v>-1.6</v>
      </c>
      <c r="J525" s="12"/>
      <c r="K525" s="12"/>
      <c r="L525" s="12" t="n">
        <v>0</v>
      </c>
      <c r="M525" s="12" t="n">
        <v>10417.7152</v>
      </c>
      <c r="N525" s="12" t="n">
        <v>6586.118</v>
      </c>
      <c r="O525" s="12" t="n">
        <v>0</v>
      </c>
      <c r="P525" s="12" t="n">
        <v>10417.7152</v>
      </c>
      <c r="Q525" s="12" t="n">
        <v>0</v>
      </c>
      <c r="R525" s="12" t="n">
        <v>10417.7152</v>
      </c>
      <c r="S525" s="12" t="n">
        <v>0</v>
      </c>
      <c r="T525" s="12" t="n">
        <v>0</v>
      </c>
      <c r="U525" s="12" t="n">
        <v>0</v>
      </c>
      <c r="V525" s="12" t="n">
        <v>0</v>
      </c>
      <c r="W525" s="12" t="n">
        <v>0</v>
      </c>
      <c r="X525" s="12" t="n">
        <v>0</v>
      </c>
      <c r="Y525" s="12" t="n">
        <v>0</v>
      </c>
      <c r="Z525" s="12" t="n">
        <v>2577.8</v>
      </c>
    </row>
    <row r="526" customFormat="false" ht="12.75" hidden="false" customHeight="false" outlineLevel="0" collapsed="false">
      <c r="D526" s="17" t="s">
        <v>451</v>
      </c>
      <c r="E526" s="17" t="s">
        <v>536</v>
      </c>
      <c r="F526" s="13" t="n">
        <v>25777</v>
      </c>
      <c r="G526" s="14" t="n">
        <v>72.3</v>
      </c>
      <c r="H526" s="15" t="n">
        <v>75.2</v>
      </c>
      <c r="I526" s="16" t="n">
        <v>2.90000000000001</v>
      </c>
      <c r="J526" s="12"/>
      <c r="K526" s="12" t="n">
        <v>1</v>
      </c>
      <c r="L526" s="12" t="n">
        <v>1</v>
      </c>
      <c r="M526" s="12" t="n">
        <v>25255.2912</v>
      </c>
      <c r="N526" s="12" t="n">
        <v>23456.72</v>
      </c>
      <c r="O526" s="12" t="n">
        <v>0</v>
      </c>
      <c r="P526" s="12" t="n">
        <v>25255.2912</v>
      </c>
      <c r="Q526" s="12" t="n">
        <v>0</v>
      </c>
      <c r="R526" s="12" t="n">
        <v>25255.2912</v>
      </c>
      <c r="S526" s="12" t="n">
        <v>0</v>
      </c>
      <c r="T526" s="12" t="n">
        <v>8401.3</v>
      </c>
      <c r="U526" s="12" t="n">
        <v>0</v>
      </c>
      <c r="V526" s="12" t="n">
        <v>0</v>
      </c>
      <c r="W526" s="12" t="n">
        <v>526</v>
      </c>
      <c r="X526" s="12" t="n">
        <v>0</v>
      </c>
      <c r="Y526" s="12" t="n">
        <v>0</v>
      </c>
      <c r="Z526" s="12" t="n">
        <v>15054.7</v>
      </c>
    </row>
    <row r="527" customFormat="false" ht="12.75" hidden="false" customHeight="false" outlineLevel="0" collapsed="false">
      <c r="D527" s="17" t="s">
        <v>451</v>
      </c>
      <c r="E527" s="17" t="s">
        <v>537</v>
      </c>
      <c r="F527" s="13" t="n">
        <v>25779</v>
      </c>
      <c r="G527" s="14" t="n">
        <v>75</v>
      </c>
      <c r="H527" s="15" t="n">
        <v>80</v>
      </c>
      <c r="I527" s="16" t="n">
        <v>5</v>
      </c>
      <c r="J527" s="12"/>
      <c r="K527" s="12"/>
      <c r="L527" s="12" t="n">
        <v>0</v>
      </c>
      <c r="M527" s="12" t="n">
        <v>7797.5776</v>
      </c>
      <c r="N527" s="12" t="n">
        <v>8468.499</v>
      </c>
      <c r="O527" s="12" t="n">
        <v>0</v>
      </c>
      <c r="P527" s="12" t="n">
        <v>7797.5776</v>
      </c>
      <c r="Q527" s="12" t="n">
        <v>1020.93</v>
      </c>
      <c r="R527" s="12" t="n">
        <v>6776.6476</v>
      </c>
      <c r="S527" s="12" t="n">
        <v>0</v>
      </c>
      <c r="T527" s="12" t="n">
        <v>0</v>
      </c>
      <c r="U527" s="12" t="n">
        <v>1576.4</v>
      </c>
      <c r="V527" s="12" t="n">
        <v>0</v>
      </c>
      <c r="W527" s="12" t="n">
        <v>0</v>
      </c>
      <c r="X527" s="12" t="n">
        <v>1083</v>
      </c>
      <c r="Y527" s="12" t="n">
        <v>0</v>
      </c>
      <c r="Z527" s="12" t="n">
        <v>5789.3</v>
      </c>
    </row>
    <row r="528" customFormat="false" ht="12.75" hidden="false" customHeight="false" outlineLevel="0" collapsed="false">
      <c r="D528" s="17" t="s">
        <v>451</v>
      </c>
      <c r="E528" s="17" t="s">
        <v>538</v>
      </c>
      <c r="F528" s="13" t="n">
        <v>25781</v>
      </c>
      <c r="G528" s="14" t="n">
        <v>52</v>
      </c>
      <c r="H528" s="15" t="n">
        <v>49.4</v>
      </c>
      <c r="I528" s="16" t="n">
        <v>-2.6</v>
      </c>
      <c r="J528" s="12"/>
      <c r="K528" s="12" t="n">
        <v>1</v>
      </c>
      <c r="L528" s="12" t="n">
        <v>0</v>
      </c>
      <c r="M528" s="12" t="n">
        <v>15569.2208</v>
      </c>
      <c r="N528" s="12" t="n">
        <v>15947.06</v>
      </c>
      <c r="O528" s="12" t="n">
        <v>0</v>
      </c>
      <c r="P528" s="12" t="n">
        <v>15569.2208</v>
      </c>
      <c r="Q528" s="12" t="n">
        <v>0</v>
      </c>
      <c r="R528" s="12" t="n">
        <v>15569.2208</v>
      </c>
      <c r="S528" s="12" t="n">
        <v>0</v>
      </c>
      <c r="T528" s="12" t="n">
        <v>0</v>
      </c>
      <c r="U528" s="12" t="n">
        <v>0</v>
      </c>
      <c r="V528" s="12" t="n">
        <v>0</v>
      </c>
      <c r="W528" s="12" t="n">
        <v>1344</v>
      </c>
      <c r="X528" s="12" t="n">
        <v>0</v>
      </c>
      <c r="Y528" s="12" t="n">
        <v>0</v>
      </c>
      <c r="Z528" s="12" t="n">
        <v>13466</v>
      </c>
    </row>
    <row r="529" customFormat="false" ht="12.75" hidden="false" customHeight="false" outlineLevel="0" collapsed="false">
      <c r="D529" s="17" t="s">
        <v>451</v>
      </c>
      <c r="E529" s="17" t="s">
        <v>539</v>
      </c>
      <c r="F529" s="13" t="n">
        <v>25785</v>
      </c>
      <c r="G529" s="14" t="n">
        <v>71.4</v>
      </c>
      <c r="H529" s="15" t="n">
        <v>68.5</v>
      </c>
      <c r="I529" s="16" t="n">
        <v>-2.90000000000001</v>
      </c>
      <c r="J529" s="12"/>
      <c r="K529" s="12"/>
      <c r="L529" s="12" t="n">
        <v>0</v>
      </c>
      <c r="M529" s="12" t="n">
        <v>42048.1536</v>
      </c>
      <c r="N529" s="12" t="n">
        <v>30926.46</v>
      </c>
      <c r="O529" s="12" t="n">
        <v>1657.54</v>
      </c>
      <c r="P529" s="12" t="n">
        <v>40390.6136</v>
      </c>
      <c r="Q529" s="12" t="n">
        <v>0</v>
      </c>
      <c r="R529" s="12" t="n">
        <v>42048.1536</v>
      </c>
      <c r="S529" s="12" t="n">
        <v>0</v>
      </c>
      <c r="T529" s="12" t="n">
        <v>0</v>
      </c>
      <c r="U529" s="12" t="n">
        <v>0</v>
      </c>
      <c r="V529" s="12" t="n">
        <v>0</v>
      </c>
      <c r="W529" s="12" t="n">
        <v>15</v>
      </c>
      <c r="X529" s="12" t="n">
        <v>0</v>
      </c>
      <c r="Y529" s="12" t="n">
        <v>0</v>
      </c>
      <c r="Z529" s="12" t="n">
        <v>30963.5</v>
      </c>
    </row>
    <row r="530" customFormat="false" ht="12.75" hidden="false" customHeight="false" outlineLevel="0" collapsed="false">
      <c r="D530" s="17" t="s">
        <v>451</v>
      </c>
      <c r="E530" s="17" t="s">
        <v>540</v>
      </c>
      <c r="F530" s="13" t="n">
        <v>25793</v>
      </c>
      <c r="G530" s="14" t="n">
        <v>70.8</v>
      </c>
      <c r="H530" s="15" t="n">
        <v>68.4</v>
      </c>
      <c r="I530" s="16" t="n">
        <v>-2.39999999999999</v>
      </c>
      <c r="J530" s="12"/>
      <c r="K530" s="12" t="n">
        <v>1</v>
      </c>
      <c r="L530" s="12" t="n">
        <v>0</v>
      </c>
      <c r="M530" s="12" t="n">
        <v>10855.7056</v>
      </c>
      <c r="N530" s="12" t="n">
        <v>11258.74</v>
      </c>
      <c r="O530" s="12" t="n">
        <v>798.73</v>
      </c>
      <c r="P530" s="12" t="n">
        <v>10056.9756</v>
      </c>
      <c r="Q530" s="12" t="n">
        <v>28.54</v>
      </c>
      <c r="R530" s="12" t="n">
        <v>10827.1656</v>
      </c>
      <c r="S530" s="12" t="n">
        <v>0</v>
      </c>
      <c r="T530" s="12" t="n">
        <v>0</v>
      </c>
      <c r="U530" s="12" t="n">
        <v>0</v>
      </c>
      <c r="V530" s="12" t="n">
        <v>0</v>
      </c>
      <c r="W530" s="12" t="n">
        <v>0</v>
      </c>
      <c r="X530" s="12" t="n">
        <v>2262</v>
      </c>
      <c r="Y530" s="12" t="n">
        <v>0</v>
      </c>
      <c r="Z530" s="12" t="n">
        <v>6971.6</v>
      </c>
    </row>
    <row r="531" customFormat="false" ht="12.75" hidden="false" customHeight="false" outlineLevel="0" collapsed="false">
      <c r="D531" s="17" t="s">
        <v>451</v>
      </c>
      <c r="E531" s="17" t="s">
        <v>541</v>
      </c>
      <c r="F531" s="13" t="n">
        <v>25797</v>
      </c>
      <c r="G531" s="14" t="n">
        <v>67</v>
      </c>
      <c r="H531" s="15" t="n">
        <v>63</v>
      </c>
      <c r="I531" s="16" t="n">
        <v>-4</v>
      </c>
      <c r="J531" s="12"/>
      <c r="K531" s="12"/>
      <c r="L531" s="12" t="n">
        <v>0</v>
      </c>
      <c r="M531" s="12" t="n">
        <v>10860.3296</v>
      </c>
      <c r="N531" s="12" t="n">
        <v>10468.02</v>
      </c>
      <c r="O531" s="12" t="n">
        <v>0</v>
      </c>
      <c r="P531" s="12" t="n">
        <v>10860.3296</v>
      </c>
      <c r="Q531" s="12" t="n">
        <v>0</v>
      </c>
      <c r="R531" s="12" t="n">
        <v>10860.3296</v>
      </c>
      <c r="S531" s="12" t="n">
        <v>0</v>
      </c>
      <c r="T531" s="12" t="n">
        <v>0</v>
      </c>
      <c r="U531" s="12" t="n">
        <v>0</v>
      </c>
      <c r="V531" s="12" t="n">
        <v>0</v>
      </c>
      <c r="W531" s="12" t="n">
        <v>0</v>
      </c>
      <c r="X531" s="12" t="n">
        <v>3514.6</v>
      </c>
      <c r="Y531" s="12" t="n">
        <v>0</v>
      </c>
      <c r="Z531" s="12" t="n">
        <v>3960.8</v>
      </c>
    </row>
    <row r="532" customFormat="false" ht="12.75" hidden="false" customHeight="false" outlineLevel="0" collapsed="false">
      <c r="D532" s="17" t="s">
        <v>451</v>
      </c>
      <c r="E532" s="17" t="s">
        <v>542</v>
      </c>
      <c r="F532" s="13" t="n">
        <v>25799</v>
      </c>
      <c r="G532" s="14" t="n">
        <v>87.4</v>
      </c>
      <c r="H532" s="15" t="n">
        <v>86.3</v>
      </c>
      <c r="I532" s="16" t="n">
        <v>-1.10000000000001</v>
      </c>
      <c r="J532" s="12"/>
      <c r="K532" s="12" t="n">
        <v>2</v>
      </c>
      <c r="L532" s="12" t="n">
        <v>0</v>
      </c>
      <c r="M532" s="12" t="n">
        <v>18214.4208</v>
      </c>
      <c r="N532" s="12" t="n">
        <v>23174.49</v>
      </c>
      <c r="O532" s="12" t="n">
        <v>1359.58</v>
      </c>
      <c r="P532" s="12" t="n">
        <v>16854.8408</v>
      </c>
      <c r="Q532" s="12" t="n">
        <v>672.79</v>
      </c>
      <c r="R532" s="12" t="n">
        <v>17541.6308</v>
      </c>
      <c r="S532" s="12" t="n">
        <v>0</v>
      </c>
      <c r="T532" s="12" t="n">
        <v>0</v>
      </c>
      <c r="U532" s="12" t="n">
        <v>0</v>
      </c>
      <c r="V532" s="12" t="n">
        <v>0</v>
      </c>
      <c r="W532" s="12" t="n">
        <v>0</v>
      </c>
      <c r="X532" s="12" t="n">
        <v>0</v>
      </c>
      <c r="Y532" s="12" t="n">
        <v>0</v>
      </c>
      <c r="Z532" s="12" t="n">
        <v>23168.8</v>
      </c>
    </row>
    <row r="533" customFormat="false" ht="12.75" hidden="false" customHeight="false" outlineLevel="0" collapsed="false">
      <c r="D533" s="17" t="s">
        <v>451</v>
      </c>
      <c r="E533" s="17" t="s">
        <v>543</v>
      </c>
      <c r="F533" s="13" t="n">
        <v>25805</v>
      </c>
      <c r="G533" s="14" t="n">
        <v>67.6</v>
      </c>
      <c r="H533" s="15" t="n">
        <v>66.1</v>
      </c>
      <c r="I533" s="16" t="n">
        <v>-1.5</v>
      </c>
      <c r="J533" s="12"/>
      <c r="K533" s="12" t="n">
        <v>4</v>
      </c>
      <c r="L533" s="12" t="n">
        <v>0</v>
      </c>
      <c r="M533" s="12" t="n">
        <v>8434.824</v>
      </c>
      <c r="N533" s="12" t="n">
        <v>9057.72</v>
      </c>
      <c r="O533" s="12" t="n">
        <v>0</v>
      </c>
      <c r="P533" s="12" t="n">
        <v>8434.824</v>
      </c>
      <c r="Q533" s="12" t="n">
        <v>0</v>
      </c>
      <c r="R533" s="12" t="n">
        <v>8434.824</v>
      </c>
      <c r="S533" s="12" t="n">
        <v>0</v>
      </c>
      <c r="T533" s="12" t="n">
        <v>0</v>
      </c>
      <c r="U533" s="12" t="n">
        <v>0</v>
      </c>
      <c r="V533" s="12" t="n">
        <v>0</v>
      </c>
      <c r="W533" s="12" t="n">
        <v>0</v>
      </c>
      <c r="X533" s="12" t="n">
        <v>0</v>
      </c>
      <c r="Y533" s="12" t="n">
        <v>0</v>
      </c>
      <c r="Z533" s="12" t="n">
        <v>8836</v>
      </c>
    </row>
    <row r="534" customFormat="false" ht="12.75" hidden="false" customHeight="false" outlineLevel="0" collapsed="false">
      <c r="D534" s="17" t="s">
        <v>451</v>
      </c>
      <c r="E534" s="17" t="s">
        <v>544</v>
      </c>
      <c r="F534" s="13" t="n">
        <v>25807</v>
      </c>
      <c r="G534" s="14" t="n">
        <v>53.8</v>
      </c>
      <c r="H534" s="15" t="n">
        <v>55.1</v>
      </c>
      <c r="I534" s="16" t="n">
        <v>1.3</v>
      </c>
      <c r="J534" s="12"/>
      <c r="K534" s="12"/>
      <c r="L534" s="12" t="n">
        <v>0</v>
      </c>
      <c r="M534" s="12" t="n">
        <v>14812.6992</v>
      </c>
      <c r="N534" s="12" t="n">
        <v>15051.67</v>
      </c>
      <c r="O534" s="12" t="n">
        <v>0</v>
      </c>
      <c r="P534" s="12" t="n">
        <v>14812.6992</v>
      </c>
      <c r="Q534" s="12" t="n">
        <v>0</v>
      </c>
      <c r="R534" s="12" t="n">
        <v>14812.6992</v>
      </c>
      <c r="S534" s="12" t="n">
        <v>0</v>
      </c>
      <c r="T534" s="12" t="n">
        <v>0</v>
      </c>
      <c r="U534" s="12" t="n">
        <v>0</v>
      </c>
      <c r="V534" s="12" t="n">
        <v>0</v>
      </c>
      <c r="W534" s="12" t="n">
        <v>1232</v>
      </c>
      <c r="X534" s="12" t="n">
        <v>0</v>
      </c>
      <c r="Y534" s="12" t="n">
        <v>0</v>
      </c>
      <c r="Z534" s="12" t="n">
        <v>12258.1</v>
      </c>
    </row>
    <row r="535" customFormat="false" ht="12.75" hidden="false" customHeight="false" outlineLevel="0" collapsed="false">
      <c r="D535" s="17" t="s">
        <v>451</v>
      </c>
      <c r="E535" s="17" t="s">
        <v>545</v>
      </c>
      <c r="F535" s="13" t="n">
        <v>25815</v>
      </c>
      <c r="G535" s="14" t="n">
        <v>53.8</v>
      </c>
      <c r="H535" s="15" t="n">
        <v>53.5</v>
      </c>
      <c r="I535" s="16" t="n">
        <v>-0.299999999999997</v>
      </c>
      <c r="J535" s="12"/>
      <c r="K535" s="12" t="n">
        <v>2</v>
      </c>
      <c r="L535" s="12" t="n">
        <v>0</v>
      </c>
      <c r="M535" s="12" t="n">
        <v>7031.6184</v>
      </c>
      <c r="N535" s="12" t="n">
        <v>4314.548</v>
      </c>
      <c r="O535" s="12" t="n">
        <v>0</v>
      </c>
      <c r="P535" s="12" t="n">
        <v>7031.6184</v>
      </c>
      <c r="Q535" s="12" t="n">
        <v>0</v>
      </c>
      <c r="R535" s="12" t="n">
        <v>7031.6184</v>
      </c>
      <c r="S535" s="12" t="n">
        <v>0</v>
      </c>
      <c r="T535" s="12" t="n">
        <v>78.7</v>
      </c>
      <c r="U535" s="12" t="n">
        <v>0</v>
      </c>
      <c r="V535" s="12" t="n">
        <v>0</v>
      </c>
      <c r="W535" s="12" t="n">
        <v>1194</v>
      </c>
      <c r="X535" s="12" t="n">
        <v>26.8</v>
      </c>
      <c r="Y535" s="12" t="n">
        <v>0</v>
      </c>
      <c r="Z535" s="12" t="n">
        <v>597.6</v>
      </c>
    </row>
    <row r="536" customFormat="false" ht="12.75" hidden="false" customHeight="false" outlineLevel="0" collapsed="false">
      <c r="D536" s="17" t="s">
        <v>451</v>
      </c>
      <c r="E536" s="17" t="s">
        <v>546</v>
      </c>
      <c r="F536" s="13" t="n">
        <v>25817</v>
      </c>
      <c r="G536" s="14" t="n">
        <v>58.8</v>
      </c>
      <c r="H536" s="15" t="n">
        <v>57.2</v>
      </c>
      <c r="I536" s="16" t="n">
        <v>-1.59999999999999</v>
      </c>
      <c r="J536" s="12"/>
      <c r="K536" s="12"/>
      <c r="L536" s="12" t="n">
        <v>0</v>
      </c>
      <c r="M536" s="12" t="n">
        <v>6334.1996</v>
      </c>
      <c r="N536" s="12" t="n">
        <v>6315</v>
      </c>
      <c r="O536" s="12" t="n">
        <v>0</v>
      </c>
      <c r="P536" s="12" t="n">
        <v>6334.1996</v>
      </c>
      <c r="Q536" s="12" t="n">
        <v>0</v>
      </c>
      <c r="R536" s="12" t="n">
        <v>6334.1996</v>
      </c>
      <c r="S536" s="12" t="n">
        <v>0</v>
      </c>
      <c r="T536" s="12" t="n">
        <v>0</v>
      </c>
      <c r="U536" s="12" t="n">
        <v>0</v>
      </c>
      <c r="V536" s="12" t="n">
        <v>0</v>
      </c>
      <c r="W536" s="12" t="n">
        <v>329</v>
      </c>
      <c r="X536" s="12" t="n">
        <v>0</v>
      </c>
      <c r="Y536" s="12" t="n">
        <v>0</v>
      </c>
      <c r="Z536" s="12" t="n">
        <v>4886.7</v>
      </c>
    </row>
    <row r="537" customFormat="false" ht="12.75" hidden="false" customHeight="false" outlineLevel="0" collapsed="false">
      <c r="D537" s="17" t="s">
        <v>451</v>
      </c>
      <c r="E537" s="17" t="s">
        <v>547</v>
      </c>
      <c r="F537" s="13" t="n">
        <v>25823</v>
      </c>
      <c r="G537" s="14" t="n">
        <v>66.1</v>
      </c>
      <c r="H537" s="15" t="n">
        <v>64.2</v>
      </c>
      <c r="I537" s="16" t="n">
        <v>-1.89999999999999</v>
      </c>
      <c r="J537" s="12"/>
      <c r="K537" s="12"/>
      <c r="L537" s="12" t="n">
        <v>0</v>
      </c>
      <c r="M537" s="12" t="n">
        <v>33883.488</v>
      </c>
      <c r="N537" s="12" t="n">
        <v>19661.14</v>
      </c>
      <c r="O537" s="12" t="n">
        <v>268.97</v>
      </c>
      <c r="P537" s="12" t="n">
        <v>33614.518</v>
      </c>
      <c r="Q537" s="12" t="n">
        <v>218.08</v>
      </c>
      <c r="R537" s="12" t="n">
        <v>33665.408</v>
      </c>
      <c r="S537" s="12" t="n">
        <v>0</v>
      </c>
      <c r="T537" s="12" t="n">
        <v>0</v>
      </c>
      <c r="U537" s="12" t="n">
        <v>0</v>
      </c>
      <c r="V537" s="12" t="n">
        <v>0</v>
      </c>
      <c r="W537" s="12" t="n">
        <v>0</v>
      </c>
      <c r="X537" s="12" t="n">
        <v>3192.2</v>
      </c>
      <c r="Y537" s="12" t="n">
        <v>0</v>
      </c>
      <c r="Z537" s="12" t="n">
        <v>13596.1</v>
      </c>
    </row>
    <row r="538" customFormat="false" ht="12.75" hidden="false" customHeight="false" outlineLevel="0" collapsed="false">
      <c r="D538" s="17" t="s">
        <v>451</v>
      </c>
      <c r="E538" s="17" t="s">
        <v>548</v>
      </c>
      <c r="F538" s="13" t="n">
        <v>25839</v>
      </c>
      <c r="G538" s="14" t="n">
        <v>59.9</v>
      </c>
      <c r="H538" s="15" t="n">
        <v>62.3</v>
      </c>
      <c r="I538" s="16" t="n">
        <v>2.4</v>
      </c>
      <c r="J538" s="12"/>
      <c r="K538" s="12" t="n">
        <v>2</v>
      </c>
      <c r="L538" s="12" t="n">
        <v>1</v>
      </c>
      <c r="M538" s="12" t="n">
        <v>14493.0176</v>
      </c>
      <c r="N538" s="12" t="n">
        <v>13446.04</v>
      </c>
      <c r="O538" s="12" t="n">
        <v>0</v>
      </c>
      <c r="P538" s="12" t="n">
        <v>14493.0176</v>
      </c>
      <c r="Q538" s="12" t="n">
        <v>0</v>
      </c>
      <c r="R538" s="12" t="n">
        <v>14493.0176</v>
      </c>
      <c r="S538" s="12" t="n">
        <v>0</v>
      </c>
      <c r="T538" s="12" t="n">
        <v>0</v>
      </c>
      <c r="U538" s="12" t="n">
        <v>0</v>
      </c>
      <c r="V538" s="12" t="n">
        <v>0</v>
      </c>
      <c r="W538" s="12" t="n">
        <v>368</v>
      </c>
      <c r="X538" s="12" t="n">
        <v>0</v>
      </c>
      <c r="Y538" s="12" t="n">
        <v>0</v>
      </c>
      <c r="Z538" s="12" t="n">
        <v>13100.2</v>
      </c>
    </row>
    <row r="539" customFormat="false" ht="12.75" hidden="false" customHeight="false" outlineLevel="0" collapsed="false">
      <c r="D539" s="17" t="s">
        <v>451</v>
      </c>
      <c r="E539" s="17" t="s">
        <v>549</v>
      </c>
      <c r="F539" s="13" t="n">
        <v>25841</v>
      </c>
      <c r="G539" s="14" t="n">
        <v>56.5</v>
      </c>
      <c r="H539" s="15" t="n">
        <v>55.9</v>
      </c>
      <c r="I539" s="16" t="n">
        <v>-0.600000000000001</v>
      </c>
      <c r="J539" s="12"/>
      <c r="K539" s="12" t="n">
        <v>2</v>
      </c>
      <c r="L539" s="12" t="n">
        <v>0</v>
      </c>
      <c r="M539" s="12" t="n">
        <v>20924.6848</v>
      </c>
      <c r="N539" s="12" t="n">
        <v>19377.66</v>
      </c>
      <c r="O539" s="12" t="n">
        <v>0</v>
      </c>
      <c r="P539" s="12" t="n">
        <v>20924.6848</v>
      </c>
      <c r="Q539" s="12" t="n">
        <v>0</v>
      </c>
      <c r="R539" s="12" t="n">
        <v>20924.6848</v>
      </c>
      <c r="S539" s="12" t="n">
        <v>0</v>
      </c>
      <c r="T539" s="12" t="n">
        <v>371.4</v>
      </c>
      <c r="U539" s="12" t="n">
        <v>0</v>
      </c>
      <c r="V539" s="12" t="n">
        <v>0</v>
      </c>
      <c r="W539" s="12" t="n">
        <v>6101</v>
      </c>
      <c r="X539" s="12" t="n">
        <v>0</v>
      </c>
      <c r="Y539" s="12" t="n">
        <v>0</v>
      </c>
      <c r="Z539" s="12" t="n">
        <v>19049.5</v>
      </c>
    </row>
    <row r="540" customFormat="false" ht="12.75" hidden="false" customHeight="false" outlineLevel="0" collapsed="false">
      <c r="D540" s="17" t="s">
        <v>451</v>
      </c>
      <c r="E540" s="17" t="s">
        <v>550</v>
      </c>
      <c r="F540" s="13" t="n">
        <v>25843</v>
      </c>
      <c r="G540" s="14" t="n">
        <v>63.3</v>
      </c>
      <c r="H540" s="15" t="n">
        <v>68.6</v>
      </c>
      <c r="I540" s="16" t="n">
        <v>5.3</v>
      </c>
      <c r="J540" s="12" t="n">
        <v>2</v>
      </c>
      <c r="K540" s="12" t="n">
        <v>12</v>
      </c>
      <c r="L540" s="12" t="n">
        <v>1</v>
      </c>
      <c r="M540" s="12" t="n">
        <v>97026.7456</v>
      </c>
      <c r="N540" s="12" t="n">
        <v>99716.68</v>
      </c>
      <c r="O540" s="12" t="n">
        <v>0</v>
      </c>
      <c r="P540" s="12" t="n">
        <v>97026.7456</v>
      </c>
      <c r="Q540" s="12" t="n">
        <v>0</v>
      </c>
      <c r="R540" s="12" t="n">
        <v>97026.7456</v>
      </c>
      <c r="S540" s="12" t="n">
        <v>0</v>
      </c>
      <c r="T540" s="12" t="n">
        <v>1537.2</v>
      </c>
      <c r="U540" s="12" t="n">
        <v>13515.7</v>
      </c>
      <c r="V540" s="12" t="n">
        <v>0</v>
      </c>
      <c r="W540" s="12" t="n">
        <v>2450</v>
      </c>
      <c r="X540" s="12" t="n">
        <v>0</v>
      </c>
      <c r="Y540" s="12" t="n">
        <v>0</v>
      </c>
      <c r="Z540" s="12" t="n">
        <v>78478.3</v>
      </c>
    </row>
    <row r="541" customFormat="false" ht="12.75" hidden="false" customHeight="false" outlineLevel="0" collapsed="false">
      <c r="D541" s="17" t="s">
        <v>451</v>
      </c>
      <c r="E541" s="17" t="s">
        <v>551</v>
      </c>
      <c r="F541" s="13" t="n">
        <v>25845</v>
      </c>
      <c r="G541" s="14" t="n">
        <v>74.4</v>
      </c>
      <c r="H541" s="15" t="n">
        <v>74.3</v>
      </c>
      <c r="I541" s="16" t="n">
        <v>-0.100000000000009</v>
      </c>
      <c r="J541" s="12"/>
      <c r="K541" s="12"/>
      <c r="L541" s="12" t="n">
        <v>0</v>
      </c>
      <c r="M541" s="12" t="n">
        <v>5064.2072</v>
      </c>
      <c r="N541" s="12" t="n">
        <v>6566.964</v>
      </c>
      <c r="O541" s="12" t="n">
        <v>0</v>
      </c>
      <c r="P541" s="12" t="n">
        <v>5064.2072</v>
      </c>
      <c r="Q541" s="12" t="n">
        <v>0</v>
      </c>
      <c r="R541" s="12" t="n">
        <v>5064.2072</v>
      </c>
      <c r="S541" s="12" t="n">
        <v>0</v>
      </c>
      <c r="T541" s="12" t="n">
        <v>0</v>
      </c>
      <c r="U541" s="12" t="n">
        <v>0</v>
      </c>
      <c r="V541" s="12" t="n">
        <v>0</v>
      </c>
      <c r="W541" s="12" t="n">
        <v>200</v>
      </c>
      <c r="X541" s="12" t="n">
        <v>0</v>
      </c>
      <c r="Y541" s="12" t="n">
        <v>0</v>
      </c>
      <c r="Z541" s="12" t="n">
        <v>2971.7</v>
      </c>
    </row>
    <row r="542" customFormat="false" ht="12.75" hidden="false" customHeight="false" outlineLevel="0" collapsed="false">
      <c r="D542" s="17" t="s">
        <v>451</v>
      </c>
      <c r="E542" s="17" t="s">
        <v>552</v>
      </c>
      <c r="F542" s="13" t="n">
        <v>25851</v>
      </c>
      <c r="G542" s="14" t="n">
        <v>78.1</v>
      </c>
      <c r="H542" s="15" t="n">
        <v>82.2</v>
      </c>
      <c r="I542" s="16" t="n">
        <v>4.10000000000001</v>
      </c>
      <c r="J542" s="12" t="n">
        <v>1</v>
      </c>
      <c r="K542" s="12"/>
      <c r="L542" s="12" t="n">
        <v>1</v>
      </c>
      <c r="M542" s="12" t="n">
        <v>19456.6672</v>
      </c>
      <c r="N542" s="12" t="n">
        <v>18705.09</v>
      </c>
      <c r="O542" s="12" t="n">
        <v>178.83</v>
      </c>
      <c r="P542" s="12" t="n">
        <v>19277.8372</v>
      </c>
      <c r="Q542" s="12" t="n">
        <v>1552.65</v>
      </c>
      <c r="R542" s="12" t="n">
        <v>17904.0172</v>
      </c>
      <c r="S542" s="12" t="n">
        <v>0</v>
      </c>
      <c r="T542" s="12" t="n">
        <v>0</v>
      </c>
      <c r="U542" s="12" t="n">
        <v>2019.8</v>
      </c>
      <c r="V542" s="12" t="n">
        <v>0</v>
      </c>
      <c r="W542" s="12" t="n">
        <v>0</v>
      </c>
      <c r="X542" s="12" t="n">
        <v>2223.6</v>
      </c>
      <c r="Y542" s="12" t="n">
        <v>0</v>
      </c>
      <c r="Z542" s="12" t="n">
        <v>13772.6</v>
      </c>
    </row>
    <row r="543" customFormat="false" ht="12.75" hidden="false" customHeight="false" outlineLevel="0" collapsed="false">
      <c r="D543" s="17" t="s">
        <v>451</v>
      </c>
      <c r="E543" s="17" t="s">
        <v>553</v>
      </c>
      <c r="F543" s="13" t="n">
        <v>25862</v>
      </c>
      <c r="G543" s="14" t="n">
        <v>75.4</v>
      </c>
      <c r="H543" s="15" t="n">
        <v>76.8</v>
      </c>
      <c r="I543" s="16" t="n">
        <v>1.39999999999999</v>
      </c>
      <c r="J543" s="12" t="n">
        <v>2</v>
      </c>
      <c r="K543" s="12" t="n">
        <v>38</v>
      </c>
      <c r="L543" s="12" t="n">
        <v>0</v>
      </c>
      <c r="M543" s="12" t="n">
        <v>136031.1424</v>
      </c>
      <c r="N543" s="12" t="n">
        <v>137091.4</v>
      </c>
      <c r="O543" s="12" t="n">
        <v>7297.69</v>
      </c>
      <c r="P543" s="12" t="n">
        <v>128733.4524</v>
      </c>
      <c r="Q543" s="12" t="n">
        <v>6923.56</v>
      </c>
      <c r="R543" s="12" t="n">
        <v>129107.5824</v>
      </c>
      <c r="S543" s="12" t="n">
        <v>5372.3</v>
      </c>
      <c r="T543" s="12" t="n">
        <v>45052.2</v>
      </c>
      <c r="U543" s="12" t="n">
        <v>0</v>
      </c>
      <c r="V543" s="12" t="n">
        <v>0</v>
      </c>
      <c r="W543" s="12" t="n">
        <v>2888</v>
      </c>
      <c r="X543" s="12" t="n">
        <v>0</v>
      </c>
      <c r="Y543" s="12" t="n">
        <v>0</v>
      </c>
      <c r="Z543" s="12" t="n">
        <v>86632.8</v>
      </c>
    </row>
    <row r="544" customFormat="false" ht="12.75" hidden="false" customHeight="false" outlineLevel="0" collapsed="false">
      <c r="D544" s="17" t="s">
        <v>451</v>
      </c>
      <c r="E544" s="17" t="s">
        <v>554</v>
      </c>
      <c r="F544" s="13" t="n">
        <v>25867</v>
      </c>
      <c r="G544" s="14" t="n">
        <v>61.6</v>
      </c>
      <c r="H544" s="15" t="n">
        <v>59.4</v>
      </c>
      <c r="I544" s="16" t="n">
        <v>-2.2</v>
      </c>
      <c r="J544" s="12" t="n">
        <v>2</v>
      </c>
      <c r="K544" s="12" t="n">
        <v>15</v>
      </c>
      <c r="L544" s="12" t="n">
        <v>0</v>
      </c>
      <c r="M544" s="12" t="n">
        <v>69485.76</v>
      </c>
      <c r="N544" s="12" t="n">
        <v>78283.56</v>
      </c>
      <c r="O544" s="12" t="n">
        <v>17032.2</v>
      </c>
      <c r="P544" s="12" t="n">
        <v>52453.56</v>
      </c>
      <c r="Q544" s="12" t="n">
        <v>45386.56</v>
      </c>
      <c r="R544" s="12" t="n">
        <v>24099.2</v>
      </c>
      <c r="S544" s="12" t="n">
        <v>0</v>
      </c>
      <c r="T544" s="12" t="n">
        <v>0</v>
      </c>
      <c r="U544" s="12" t="n">
        <v>0</v>
      </c>
      <c r="V544" s="12" t="n">
        <v>0</v>
      </c>
      <c r="W544" s="12" t="n">
        <v>5602</v>
      </c>
      <c r="X544" s="12" t="n">
        <v>0</v>
      </c>
      <c r="Y544" s="12" t="n">
        <v>0</v>
      </c>
      <c r="Z544" s="12" t="n">
        <v>74579.5</v>
      </c>
    </row>
    <row r="545" customFormat="false" ht="12.75" hidden="false" customHeight="false" outlineLevel="0" collapsed="false">
      <c r="D545" s="17" t="s">
        <v>451</v>
      </c>
      <c r="E545" s="17" t="s">
        <v>555</v>
      </c>
      <c r="F545" s="13" t="n">
        <v>25871</v>
      </c>
      <c r="G545" s="14" t="n">
        <v>77</v>
      </c>
      <c r="H545" s="15" t="n">
        <v>75</v>
      </c>
      <c r="I545" s="16" t="n">
        <v>-2</v>
      </c>
      <c r="J545" s="12"/>
      <c r="K545" s="12"/>
      <c r="L545" s="12" t="n">
        <v>0</v>
      </c>
      <c r="M545" s="12" t="n">
        <v>25416.1184</v>
      </c>
      <c r="N545" s="12" t="n">
        <v>26829.12</v>
      </c>
      <c r="O545" s="12" t="n">
        <v>0</v>
      </c>
      <c r="P545" s="12" t="n">
        <v>25416.1184</v>
      </c>
      <c r="Q545" s="12" t="n">
        <v>0</v>
      </c>
      <c r="R545" s="12" t="n">
        <v>25416.1184</v>
      </c>
      <c r="S545" s="12" t="n">
        <v>0</v>
      </c>
      <c r="T545" s="12" t="n">
        <v>18273.7</v>
      </c>
      <c r="U545" s="12" t="n">
        <v>0</v>
      </c>
      <c r="V545" s="12" t="n">
        <v>0</v>
      </c>
      <c r="W545" s="12" t="n">
        <v>592</v>
      </c>
      <c r="X545" s="12" t="n">
        <v>0</v>
      </c>
      <c r="Y545" s="12" t="n">
        <v>0</v>
      </c>
      <c r="Z545" s="12" t="n">
        <v>8557.9</v>
      </c>
    </row>
    <row r="546" customFormat="false" ht="12.75" hidden="false" customHeight="false" outlineLevel="0" collapsed="false">
      <c r="D546" s="17" t="s">
        <v>451</v>
      </c>
      <c r="E546" s="17" t="s">
        <v>556</v>
      </c>
      <c r="F546" s="13" t="n">
        <v>25873</v>
      </c>
      <c r="G546" s="14" t="n">
        <v>72.5</v>
      </c>
      <c r="H546" s="15" t="n">
        <v>70.8</v>
      </c>
      <c r="I546" s="16" t="n">
        <v>-1.7</v>
      </c>
      <c r="J546" s="12" t="n">
        <v>1</v>
      </c>
      <c r="K546" s="12" t="n">
        <v>3</v>
      </c>
      <c r="L546" s="12" t="n">
        <v>0</v>
      </c>
      <c r="M546" s="12" t="n">
        <v>98641.0432</v>
      </c>
      <c r="N546" s="12" t="n">
        <v>70328.98</v>
      </c>
      <c r="O546" s="12" t="n">
        <v>0</v>
      </c>
      <c r="P546" s="12" t="n">
        <v>98641.0432</v>
      </c>
      <c r="Q546" s="12" t="n">
        <v>0</v>
      </c>
      <c r="R546" s="12" t="n">
        <v>98641.0432</v>
      </c>
      <c r="S546" s="12" t="n">
        <v>7773.5</v>
      </c>
      <c r="T546" s="12" t="n">
        <v>27499.5</v>
      </c>
      <c r="U546" s="12" t="n">
        <v>0</v>
      </c>
      <c r="V546" s="12" t="n">
        <v>0</v>
      </c>
      <c r="W546" s="12" t="n">
        <v>904</v>
      </c>
      <c r="X546" s="12" t="n">
        <v>0</v>
      </c>
      <c r="Y546" s="12" t="n">
        <v>0</v>
      </c>
      <c r="Z546" s="12" t="n">
        <v>35078</v>
      </c>
    </row>
    <row r="547" customFormat="false" ht="12.75" hidden="false" customHeight="false" outlineLevel="0" collapsed="false">
      <c r="D547" s="17" t="s">
        <v>451</v>
      </c>
      <c r="E547" s="17" t="s">
        <v>557</v>
      </c>
      <c r="F547" s="13" t="n">
        <v>25875</v>
      </c>
      <c r="G547" s="14" t="n">
        <v>70.8</v>
      </c>
      <c r="H547" s="15" t="n">
        <v>69.6</v>
      </c>
      <c r="I547" s="16" t="n">
        <v>-1.2</v>
      </c>
      <c r="J547" s="12" t="n">
        <v>1</v>
      </c>
      <c r="K547" s="12" t="n">
        <v>23</v>
      </c>
      <c r="L547" s="12" t="n">
        <v>0</v>
      </c>
      <c r="M547" s="12" t="n">
        <v>76526.2912</v>
      </c>
      <c r="N547" s="12" t="n">
        <v>59319.45</v>
      </c>
      <c r="O547" s="12" t="n">
        <v>30.19</v>
      </c>
      <c r="P547" s="12" t="n">
        <v>76496.1012</v>
      </c>
      <c r="Q547" s="12" t="n">
        <v>38856.33</v>
      </c>
      <c r="R547" s="12" t="n">
        <v>37669.9612</v>
      </c>
      <c r="S547" s="12" t="n">
        <v>0</v>
      </c>
      <c r="T547" s="12" t="n">
        <v>0</v>
      </c>
      <c r="U547" s="12" t="n">
        <v>0</v>
      </c>
      <c r="V547" s="12" t="n">
        <v>12506.4</v>
      </c>
      <c r="W547" s="12" t="n">
        <v>3638</v>
      </c>
      <c r="X547" s="12" t="n">
        <v>0</v>
      </c>
      <c r="Y547" s="12" t="n">
        <v>0</v>
      </c>
      <c r="Z547" s="12" t="n">
        <v>46793.2</v>
      </c>
    </row>
    <row r="548" customFormat="false" ht="12.75" hidden="false" customHeight="false" outlineLevel="0" collapsed="false">
      <c r="D548" s="17" t="s">
        <v>451</v>
      </c>
      <c r="E548" s="17" t="s">
        <v>558</v>
      </c>
      <c r="F548" s="13" t="n">
        <v>25878</v>
      </c>
      <c r="G548" s="14" t="n">
        <v>65.9</v>
      </c>
      <c r="H548" s="15" t="n">
        <v>67.7</v>
      </c>
      <c r="I548" s="16" t="n">
        <v>1.8</v>
      </c>
      <c r="J548" s="12"/>
      <c r="K548" s="12" t="n">
        <v>2</v>
      </c>
      <c r="L548" s="12" t="n">
        <v>0</v>
      </c>
      <c r="M548" s="12" t="n">
        <v>17599.2592</v>
      </c>
      <c r="N548" s="12" t="n">
        <v>13515.13</v>
      </c>
      <c r="O548" s="12" t="n">
        <v>0</v>
      </c>
      <c r="P548" s="12" t="n">
        <v>17599.2592</v>
      </c>
      <c r="Q548" s="12" t="n">
        <v>0</v>
      </c>
      <c r="R548" s="12" t="n">
        <v>17599.2592</v>
      </c>
      <c r="S548" s="12" t="n">
        <v>0</v>
      </c>
      <c r="T548" s="12" t="n">
        <v>2354.7</v>
      </c>
      <c r="U548" s="12" t="n">
        <v>0</v>
      </c>
      <c r="V548" s="12" t="n">
        <v>0</v>
      </c>
      <c r="W548" s="12" t="n">
        <v>134</v>
      </c>
      <c r="X548" s="12" t="n">
        <v>0</v>
      </c>
      <c r="Y548" s="12" t="n">
        <v>0</v>
      </c>
      <c r="Z548" s="12" t="n">
        <v>9525.6</v>
      </c>
    </row>
    <row r="549" customFormat="false" ht="12.75" hidden="false" customHeight="false" outlineLevel="0" collapsed="false">
      <c r="D549" s="17" t="s">
        <v>451</v>
      </c>
      <c r="E549" s="17" t="s">
        <v>559</v>
      </c>
      <c r="F549" s="13" t="n">
        <v>25885</v>
      </c>
      <c r="G549" s="14" t="n">
        <v>74.9</v>
      </c>
      <c r="H549" s="15" t="n">
        <v>75</v>
      </c>
      <c r="I549" s="16" t="n">
        <v>0.0999999999999943</v>
      </c>
      <c r="J549" s="12"/>
      <c r="K549" s="12" t="n">
        <v>7</v>
      </c>
      <c r="L549" s="12" t="n">
        <v>0</v>
      </c>
      <c r="M549" s="12" t="n">
        <v>69898.112</v>
      </c>
      <c r="N549" s="12" t="n">
        <v>66925.36</v>
      </c>
      <c r="O549" s="12" t="n">
        <v>2630.47</v>
      </c>
      <c r="P549" s="12" t="n">
        <v>67267.642</v>
      </c>
      <c r="Q549" s="12" t="n">
        <v>1126.81</v>
      </c>
      <c r="R549" s="12" t="n">
        <v>68771.302</v>
      </c>
      <c r="S549" s="12" t="n">
        <v>5929.8</v>
      </c>
      <c r="T549" s="12" t="n">
        <v>6535.1</v>
      </c>
      <c r="U549" s="12" t="n">
        <v>0</v>
      </c>
      <c r="V549" s="12" t="n">
        <v>8028.4</v>
      </c>
      <c r="W549" s="12" t="n">
        <v>887</v>
      </c>
      <c r="X549" s="12" t="n">
        <v>0</v>
      </c>
      <c r="Y549" s="12" t="n">
        <v>0</v>
      </c>
      <c r="Z549" s="12" t="n">
        <v>46455.6</v>
      </c>
    </row>
    <row r="550" customFormat="false" ht="12.75" hidden="false" customHeight="false" outlineLevel="0" collapsed="false">
      <c r="D550" s="17" t="s">
        <v>451</v>
      </c>
      <c r="E550" s="17" t="s">
        <v>560</v>
      </c>
      <c r="F550" s="13" t="n">
        <v>25898</v>
      </c>
      <c r="G550" s="14" t="n">
        <v>76</v>
      </c>
      <c r="H550" s="15" t="n">
        <v>70.8</v>
      </c>
      <c r="I550" s="16" t="n">
        <v>-5.2</v>
      </c>
      <c r="J550" s="12"/>
      <c r="K550" s="12" t="n">
        <v>9</v>
      </c>
      <c r="L550" s="12" t="n">
        <v>0</v>
      </c>
      <c r="M550" s="12" t="n">
        <v>48632.9728</v>
      </c>
      <c r="N550" s="12" t="n">
        <v>43844.65</v>
      </c>
      <c r="O550" s="12" t="n">
        <v>0</v>
      </c>
      <c r="P550" s="12" t="n">
        <v>48632.9728</v>
      </c>
      <c r="Q550" s="12" t="n">
        <v>645.16</v>
      </c>
      <c r="R550" s="12" t="n">
        <v>47987.8128</v>
      </c>
      <c r="S550" s="12" t="n">
        <v>38</v>
      </c>
      <c r="T550" s="12" t="n">
        <v>21501.7</v>
      </c>
      <c r="U550" s="12" t="n">
        <v>0</v>
      </c>
      <c r="V550" s="12" t="n">
        <v>0</v>
      </c>
      <c r="W550" s="12" t="n">
        <v>921</v>
      </c>
      <c r="X550" s="12" t="n">
        <v>0</v>
      </c>
      <c r="Y550" s="12" t="n">
        <v>0</v>
      </c>
      <c r="Z550" s="12" t="n">
        <v>22271.9</v>
      </c>
    </row>
    <row r="551" customFormat="false" ht="12.75" hidden="false" customHeight="false" outlineLevel="0" collapsed="false">
      <c r="D551" s="17" t="s">
        <v>451</v>
      </c>
      <c r="E551" s="17" t="s">
        <v>561</v>
      </c>
      <c r="F551" s="13" t="n">
        <v>25899</v>
      </c>
      <c r="G551" s="14" t="n">
        <v>77.2</v>
      </c>
      <c r="H551" s="15" t="n">
        <v>83.9</v>
      </c>
      <c r="I551" s="16" t="n">
        <v>6.7</v>
      </c>
      <c r="J551" s="12" t="n">
        <v>2</v>
      </c>
      <c r="K551" s="12" t="n">
        <v>12</v>
      </c>
      <c r="L551" s="12" t="n">
        <v>0</v>
      </c>
      <c r="M551" s="12" t="n">
        <v>138621.0176</v>
      </c>
      <c r="N551" s="12" t="n">
        <v>136876.9</v>
      </c>
      <c r="O551" s="12" t="n">
        <v>60143.7</v>
      </c>
      <c r="P551" s="12" t="n">
        <v>78477.3176</v>
      </c>
      <c r="Q551" s="12" t="n">
        <v>68673.87</v>
      </c>
      <c r="R551" s="12" t="n">
        <v>69947.1476</v>
      </c>
      <c r="S551" s="12" t="n">
        <v>0</v>
      </c>
      <c r="T551" s="12" t="n">
        <v>0</v>
      </c>
      <c r="U551" s="12" t="n">
        <v>0</v>
      </c>
      <c r="V551" s="12" t="n">
        <v>39176.6</v>
      </c>
      <c r="W551" s="12" t="n">
        <v>1352</v>
      </c>
      <c r="X551" s="12" t="n">
        <v>0</v>
      </c>
      <c r="Y551" s="12" t="n">
        <v>0</v>
      </c>
      <c r="Z551" s="12" t="n">
        <v>95103.7</v>
      </c>
    </row>
    <row r="552" customFormat="false" ht="12.75" hidden="false" customHeight="false" outlineLevel="0" collapsed="false">
      <c r="D552" s="17" t="s">
        <v>562</v>
      </c>
      <c r="E552" s="17" t="s">
        <v>563</v>
      </c>
      <c r="F552" s="13" t="n">
        <v>27001</v>
      </c>
      <c r="G552" s="14" t="n">
        <v>77.5</v>
      </c>
      <c r="H552" s="15" t="n">
        <v>77</v>
      </c>
      <c r="I552" s="16" t="n">
        <v>-0.5</v>
      </c>
      <c r="J552" s="12" t="s">
        <v>30</v>
      </c>
      <c r="K552" s="12"/>
      <c r="L552" s="12" t="s">
        <v>30</v>
      </c>
      <c r="M552" s="12" t="n">
        <v>7390.2904</v>
      </c>
      <c r="N552" s="12" t="n">
        <v>10209</v>
      </c>
      <c r="O552" s="12" t="n">
        <v>0</v>
      </c>
      <c r="P552" s="12" t="n">
        <v>7390.2904</v>
      </c>
      <c r="Q552" s="12" t="n">
        <v>0</v>
      </c>
      <c r="R552" s="12" t="n">
        <v>7390.2904</v>
      </c>
      <c r="S552" s="12" t="n">
        <v>0</v>
      </c>
      <c r="T552" s="12" t="n">
        <v>727.8</v>
      </c>
      <c r="U552" s="12" t="n">
        <v>0</v>
      </c>
      <c r="V552" s="12" t="n">
        <v>0</v>
      </c>
      <c r="W552" s="12" t="n">
        <v>548</v>
      </c>
      <c r="X552" s="12" t="n">
        <v>0</v>
      </c>
      <c r="Y552" s="12" t="n">
        <v>0</v>
      </c>
      <c r="Z552" s="12" t="n">
        <v>5882.2</v>
      </c>
    </row>
    <row r="553" customFormat="false" ht="12.75" hidden="false" customHeight="false" outlineLevel="0" collapsed="false">
      <c r="D553" s="17" t="s">
        <v>562</v>
      </c>
      <c r="E553" s="17" t="s">
        <v>564</v>
      </c>
      <c r="F553" s="13" t="n">
        <v>27006</v>
      </c>
      <c r="G553" s="14" t="n">
        <v>78.4</v>
      </c>
      <c r="H553" s="15" t="n">
        <v>76.7</v>
      </c>
      <c r="I553" s="16" t="n">
        <v>-1.7</v>
      </c>
      <c r="J553" s="12" t="n">
        <v>1</v>
      </c>
      <c r="K553" s="12" t="n">
        <v>7</v>
      </c>
      <c r="L553" s="12" t="n">
        <v>0</v>
      </c>
      <c r="M553" s="12" t="n">
        <v>55210.272</v>
      </c>
      <c r="N553" s="12" t="n">
        <v>70859.56</v>
      </c>
      <c r="O553" s="12" t="n">
        <v>1557.73</v>
      </c>
      <c r="P553" s="12" t="n">
        <v>53652.542</v>
      </c>
      <c r="Q553" s="12" t="n">
        <v>14309.24</v>
      </c>
      <c r="R553" s="12" t="n">
        <v>40901.032</v>
      </c>
      <c r="S553" s="12" t="n">
        <v>0</v>
      </c>
      <c r="T553" s="12" t="n">
        <v>16207.8</v>
      </c>
      <c r="U553" s="12" t="n">
        <v>0</v>
      </c>
      <c r="V553" s="12" t="n">
        <v>4472.1</v>
      </c>
      <c r="W553" s="12" t="n">
        <v>6170</v>
      </c>
      <c r="X553" s="12" t="n">
        <v>0</v>
      </c>
      <c r="Y553" s="12" t="n">
        <v>0</v>
      </c>
      <c r="Z553" s="12" t="n">
        <v>50161.2</v>
      </c>
    </row>
    <row r="554" customFormat="false" ht="12.75" hidden="false" customHeight="false" outlineLevel="0" collapsed="false">
      <c r="D554" s="17" t="s">
        <v>562</v>
      </c>
      <c r="E554" s="17" t="s">
        <v>565</v>
      </c>
      <c r="F554" s="13" t="n">
        <v>27025</v>
      </c>
      <c r="G554" s="12"/>
      <c r="H554" s="12"/>
      <c r="I554" s="16"/>
      <c r="J554" s="12"/>
      <c r="K554" s="12"/>
      <c r="L554" s="12"/>
      <c r="M554" s="12"/>
      <c r="N554" s="12"/>
      <c r="O554" s="12"/>
      <c r="P554" s="12"/>
      <c r="Q554" s="12"/>
      <c r="R554" s="12"/>
      <c r="S554" s="12"/>
      <c r="T554" s="12"/>
      <c r="U554" s="12"/>
      <c r="V554" s="12"/>
      <c r="W554" s="12"/>
      <c r="X554" s="12"/>
      <c r="Y554" s="12"/>
      <c r="Z554" s="12"/>
    </row>
    <row r="555" customFormat="false" ht="12.75" hidden="false" customHeight="false" outlineLevel="0" collapsed="false">
      <c r="D555" s="17" t="s">
        <v>562</v>
      </c>
      <c r="E555" s="17" t="s">
        <v>566</v>
      </c>
      <c r="F555" s="13" t="n">
        <v>27073</v>
      </c>
      <c r="G555" s="12"/>
      <c r="H555" s="12"/>
      <c r="I555" s="16"/>
      <c r="J555" s="12"/>
      <c r="K555" s="12"/>
      <c r="L555" s="12"/>
      <c r="M555" s="12"/>
      <c r="N555" s="12"/>
      <c r="O555" s="12"/>
      <c r="P555" s="12"/>
      <c r="Q555" s="12"/>
      <c r="R555" s="12"/>
      <c r="S555" s="12"/>
      <c r="T555" s="12"/>
      <c r="U555" s="12"/>
      <c r="V555" s="12"/>
      <c r="W555" s="12"/>
      <c r="X555" s="12"/>
      <c r="Y555" s="12"/>
      <c r="Z555" s="12"/>
    </row>
    <row r="556" customFormat="false" ht="12.75" hidden="false" customHeight="false" outlineLevel="0" collapsed="false">
      <c r="D556" s="17" t="s">
        <v>562</v>
      </c>
      <c r="E556" s="17" t="s">
        <v>567</v>
      </c>
      <c r="F556" s="13" t="n">
        <v>27075</v>
      </c>
      <c r="G556" s="12"/>
      <c r="H556" s="12"/>
      <c r="I556" s="16"/>
      <c r="J556" s="12"/>
      <c r="K556" s="12"/>
      <c r="L556" s="12"/>
      <c r="M556" s="12"/>
      <c r="N556" s="12"/>
      <c r="O556" s="12"/>
      <c r="P556" s="12"/>
      <c r="Q556" s="12"/>
      <c r="R556" s="12"/>
      <c r="S556" s="12"/>
      <c r="T556" s="12"/>
      <c r="U556" s="12"/>
      <c r="V556" s="12"/>
      <c r="W556" s="12"/>
      <c r="X556" s="12"/>
      <c r="Y556" s="12"/>
      <c r="Z556" s="12"/>
    </row>
    <row r="557" customFormat="false" ht="12.75" hidden="false" customHeight="false" outlineLevel="0" collapsed="false">
      <c r="D557" s="17" t="s">
        <v>562</v>
      </c>
      <c r="E557" s="17" t="s">
        <v>568</v>
      </c>
      <c r="F557" s="13" t="n">
        <v>27077</v>
      </c>
      <c r="G557" s="12"/>
      <c r="H557" s="12"/>
      <c r="I557" s="16"/>
      <c r="J557" s="12"/>
      <c r="K557" s="12"/>
      <c r="L557" s="12"/>
      <c r="M557" s="12"/>
      <c r="N557" s="12"/>
      <c r="O557" s="12"/>
      <c r="P557" s="12"/>
      <c r="Q557" s="12"/>
      <c r="R557" s="12"/>
      <c r="S557" s="12"/>
      <c r="T557" s="12"/>
      <c r="U557" s="12"/>
      <c r="V557" s="12"/>
      <c r="W557" s="12"/>
      <c r="X557" s="12"/>
      <c r="Y557" s="12"/>
      <c r="Z557" s="12"/>
    </row>
    <row r="558" customFormat="false" ht="12.75" hidden="false" customHeight="false" outlineLevel="0" collapsed="false">
      <c r="D558" s="17" t="s">
        <v>562</v>
      </c>
      <c r="E558" s="12" t="s">
        <v>569</v>
      </c>
      <c r="F558" s="13" t="n">
        <v>27099</v>
      </c>
      <c r="G558" s="12"/>
      <c r="H558" s="12"/>
      <c r="I558" s="16"/>
      <c r="J558" s="12"/>
      <c r="K558" s="12"/>
      <c r="L558" s="12"/>
      <c r="M558" s="12"/>
      <c r="N558" s="12"/>
      <c r="O558" s="12"/>
      <c r="P558" s="12"/>
      <c r="Q558" s="12"/>
      <c r="R558" s="12"/>
      <c r="S558" s="12"/>
      <c r="T558" s="12"/>
      <c r="U558" s="12"/>
      <c r="V558" s="12"/>
      <c r="W558" s="12"/>
      <c r="X558" s="12"/>
      <c r="Y558" s="12"/>
      <c r="Z558" s="12"/>
    </row>
    <row r="559" customFormat="false" ht="12.75" hidden="false" customHeight="false" outlineLevel="0" collapsed="false">
      <c r="D559" s="17" t="s">
        <v>562</v>
      </c>
      <c r="E559" s="17" t="s">
        <v>570</v>
      </c>
      <c r="F559" s="13" t="n">
        <v>27205</v>
      </c>
      <c r="G559" s="12"/>
      <c r="H559" s="12"/>
      <c r="I559" s="16"/>
      <c r="J559" s="12"/>
      <c r="K559" s="12"/>
      <c r="L559" s="12"/>
      <c r="M559" s="12"/>
      <c r="N559" s="12"/>
      <c r="O559" s="12"/>
      <c r="P559" s="12"/>
      <c r="Q559" s="12"/>
      <c r="R559" s="12"/>
      <c r="S559" s="12"/>
      <c r="T559" s="12"/>
      <c r="U559" s="12"/>
      <c r="V559" s="12"/>
      <c r="W559" s="12"/>
      <c r="X559" s="12"/>
      <c r="Y559" s="12"/>
      <c r="Z559" s="12"/>
    </row>
    <row r="560" customFormat="false" ht="12.75" hidden="false" customHeight="false" outlineLevel="0" collapsed="false">
      <c r="D560" s="17" t="s">
        <v>562</v>
      </c>
      <c r="E560" s="17" t="s">
        <v>571</v>
      </c>
      <c r="F560" s="13" t="n">
        <v>27245</v>
      </c>
      <c r="G560" s="12"/>
      <c r="H560" s="12"/>
      <c r="I560" s="16"/>
      <c r="J560" s="12"/>
      <c r="K560" s="12"/>
      <c r="L560" s="12"/>
      <c r="M560" s="12"/>
      <c r="N560" s="12"/>
      <c r="O560" s="12"/>
      <c r="P560" s="12"/>
      <c r="Q560" s="12"/>
      <c r="R560" s="12"/>
      <c r="S560" s="12"/>
      <c r="T560" s="12"/>
      <c r="U560" s="12"/>
      <c r="V560" s="12"/>
      <c r="W560" s="12"/>
      <c r="X560" s="12"/>
      <c r="Y560" s="12"/>
      <c r="Z560" s="12"/>
    </row>
    <row r="561" customFormat="false" ht="12.75" hidden="false" customHeight="false" outlineLevel="0" collapsed="false">
      <c r="D561" s="17" t="s">
        <v>562</v>
      </c>
      <c r="E561" s="17" t="s">
        <v>572</v>
      </c>
      <c r="F561" s="13" t="n">
        <v>27361</v>
      </c>
      <c r="G561" s="12"/>
      <c r="H561" s="12"/>
      <c r="I561" s="16"/>
      <c r="J561" s="12"/>
      <c r="K561" s="12"/>
      <c r="L561" s="12"/>
      <c r="M561" s="12"/>
      <c r="N561" s="12"/>
      <c r="O561" s="12"/>
      <c r="P561" s="12"/>
      <c r="Q561" s="12"/>
      <c r="R561" s="12"/>
      <c r="S561" s="12"/>
      <c r="T561" s="12"/>
      <c r="U561" s="12"/>
      <c r="V561" s="12"/>
      <c r="W561" s="12"/>
      <c r="X561" s="12"/>
      <c r="Y561" s="12"/>
      <c r="Z561" s="12"/>
    </row>
    <row r="562" customFormat="false" ht="12.75" hidden="false" customHeight="false" outlineLevel="0" collapsed="false">
      <c r="D562" s="17" t="s">
        <v>562</v>
      </c>
      <c r="E562" s="17" t="s">
        <v>573</v>
      </c>
      <c r="F562" s="13" t="n">
        <v>27372</v>
      </c>
      <c r="G562" s="12"/>
      <c r="H562" s="12"/>
      <c r="I562" s="16"/>
      <c r="J562" s="12"/>
      <c r="K562" s="12"/>
      <c r="L562" s="12"/>
      <c r="M562" s="12"/>
      <c r="N562" s="12"/>
      <c r="O562" s="12"/>
      <c r="P562" s="12"/>
      <c r="Q562" s="12"/>
      <c r="R562" s="12"/>
      <c r="S562" s="12"/>
      <c r="T562" s="12"/>
      <c r="U562" s="12"/>
      <c r="V562" s="12"/>
      <c r="W562" s="12"/>
      <c r="X562" s="12"/>
      <c r="Y562" s="12"/>
      <c r="Z562" s="12"/>
    </row>
    <row r="563" customFormat="false" ht="12.75" hidden="false" customHeight="false" outlineLevel="0" collapsed="false">
      <c r="D563" s="17" t="s">
        <v>562</v>
      </c>
      <c r="E563" s="17" t="s">
        <v>574</v>
      </c>
      <c r="F563" s="13" t="n">
        <v>27413</v>
      </c>
      <c r="G563" s="12"/>
      <c r="H563" s="12"/>
      <c r="I563" s="16"/>
      <c r="J563" s="12"/>
      <c r="K563" s="12"/>
      <c r="L563" s="12"/>
      <c r="M563" s="12"/>
      <c r="N563" s="12"/>
      <c r="O563" s="12"/>
      <c r="P563" s="12"/>
      <c r="Q563" s="12"/>
      <c r="R563" s="12"/>
      <c r="S563" s="12"/>
      <c r="T563" s="12"/>
      <c r="U563" s="12"/>
      <c r="V563" s="12"/>
      <c r="W563" s="12"/>
      <c r="X563" s="12"/>
      <c r="Y563" s="12"/>
      <c r="Z563" s="12"/>
    </row>
    <row r="564" customFormat="false" ht="12.75" hidden="false" customHeight="false" outlineLevel="0" collapsed="false">
      <c r="D564" s="17" t="s">
        <v>562</v>
      </c>
      <c r="E564" s="17" t="s">
        <v>575</v>
      </c>
      <c r="F564" s="13" t="n">
        <v>27491</v>
      </c>
      <c r="G564" s="12"/>
      <c r="H564" s="12"/>
      <c r="I564" s="16"/>
      <c r="J564" s="12"/>
      <c r="K564" s="12"/>
      <c r="L564" s="12"/>
      <c r="M564" s="12"/>
      <c r="N564" s="12"/>
      <c r="O564" s="12"/>
      <c r="P564" s="12"/>
      <c r="Q564" s="12"/>
      <c r="R564" s="12"/>
      <c r="S564" s="12"/>
      <c r="T564" s="12"/>
      <c r="U564" s="12"/>
      <c r="V564" s="12"/>
      <c r="W564" s="12"/>
      <c r="X564" s="12"/>
      <c r="Y564" s="12"/>
      <c r="Z564" s="12"/>
    </row>
    <row r="565" customFormat="false" ht="12.75" hidden="false" customHeight="false" outlineLevel="0" collapsed="false">
      <c r="D565" s="17" t="s">
        <v>562</v>
      </c>
      <c r="E565" s="17" t="s">
        <v>576</v>
      </c>
      <c r="F565" s="13" t="n">
        <v>27495</v>
      </c>
      <c r="G565" s="12"/>
      <c r="H565" s="12"/>
      <c r="I565" s="16"/>
      <c r="J565" s="12"/>
      <c r="K565" s="12"/>
      <c r="L565" s="12"/>
      <c r="M565" s="12"/>
      <c r="N565" s="12"/>
      <c r="O565" s="12"/>
      <c r="P565" s="12"/>
      <c r="Q565" s="12"/>
      <c r="R565" s="12"/>
      <c r="S565" s="12"/>
      <c r="T565" s="12"/>
      <c r="U565" s="12"/>
      <c r="V565" s="12"/>
      <c r="W565" s="12"/>
      <c r="X565" s="12"/>
      <c r="Y565" s="12"/>
      <c r="Z565" s="12"/>
    </row>
    <row r="566" customFormat="false" ht="12.75" hidden="false" customHeight="false" outlineLevel="0" collapsed="false">
      <c r="D566" s="17" t="s">
        <v>562</v>
      </c>
      <c r="E566" s="17" t="s">
        <v>334</v>
      </c>
      <c r="F566" s="13" t="n">
        <v>27615</v>
      </c>
      <c r="G566" s="12"/>
      <c r="H566" s="12"/>
      <c r="I566" s="16"/>
      <c r="J566" s="12"/>
      <c r="K566" s="12"/>
      <c r="L566" s="12"/>
      <c r="M566" s="12"/>
      <c r="N566" s="12"/>
      <c r="O566" s="12"/>
      <c r="P566" s="12"/>
      <c r="Q566" s="12"/>
      <c r="R566" s="12"/>
      <c r="S566" s="12"/>
      <c r="T566" s="12"/>
      <c r="U566" s="12"/>
      <c r="V566" s="12"/>
      <c r="W566" s="12"/>
      <c r="X566" s="12"/>
      <c r="Y566" s="12"/>
      <c r="Z566" s="12"/>
    </row>
    <row r="567" customFormat="false" ht="12.75" hidden="false" customHeight="false" outlineLevel="0" collapsed="false">
      <c r="D567" s="17" t="s">
        <v>562</v>
      </c>
      <c r="E567" s="17" t="s">
        <v>577</v>
      </c>
      <c r="F567" s="13" t="n">
        <v>27745</v>
      </c>
      <c r="G567" s="12"/>
      <c r="H567" s="12"/>
      <c r="I567" s="16"/>
      <c r="J567" s="12"/>
      <c r="K567" s="12"/>
      <c r="L567" s="12"/>
      <c r="M567" s="12"/>
      <c r="N567" s="12"/>
      <c r="O567" s="12"/>
      <c r="P567" s="12"/>
      <c r="Q567" s="12"/>
      <c r="R567" s="12"/>
      <c r="S567" s="12"/>
      <c r="T567" s="12"/>
      <c r="U567" s="12"/>
      <c r="V567" s="12"/>
      <c r="W567" s="12"/>
      <c r="X567" s="12"/>
      <c r="Y567" s="12"/>
      <c r="Z567" s="12"/>
    </row>
    <row r="568" customFormat="false" ht="12.75" hidden="false" customHeight="false" outlineLevel="0" collapsed="false">
      <c r="D568" s="17" t="s">
        <v>562</v>
      </c>
      <c r="E568" s="17" t="s">
        <v>578</v>
      </c>
      <c r="F568" s="13" t="n">
        <v>27787</v>
      </c>
      <c r="G568" s="12"/>
      <c r="H568" s="12"/>
      <c r="I568" s="16"/>
      <c r="J568" s="12"/>
      <c r="K568" s="12"/>
      <c r="L568" s="12"/>
      <c r="M568" s="12"/>
      <c r="N568" s="12"/>
      <c r="O568" s="12"/>
      <c r="P568" s="12"/>
      <c r="Q568" s="12"/>
      <c r="R568" s="12"/>
      <c r="S568" s="12"/>
      <c r="T568" s="12"/>
      <c r="U568" s="12"/>
      <c r="V568" s="12"/>
      <c r="W568" s="12"/>
      <c r="X568" s="12"/>
      <c r="Y568" s="12"/>
      <c r="Z568" s="12"/>
    </row>
    <row r="569" customFormat="false" ht="12.75" hidden="false" customHeight="false" outlineLevel="0" collapsed="false">
      <c r="D569" s="17" t="s">
        <v>562</v>
      </c>
      <c r="E569" s="17" t="s">
        <v>579</v>
      </c>
      <c r="F569" s="13" t="n">
        <v>27800</v>
      </c>
      <c r="G569" s="12"/>
      <c r="H569" s="12"/>
      <c r="I569" s="16"/>
      <c r="J569" s="12"/>
      <c r="K569" s="12"/>
      <c r="L569" s="12"/>
      <c r="M569" s="12"/>
      <c r="N569" s="12"/>
      <c r="O569" s="12"/>
      <c r="P569" s="12"/>
      <c r="Q569" s="12"/>
      <c r="R569" s="12"/>
      <c r="S569" s="12"/>
      <c r="T569" s="12"/>
      <c r="U569" s="12"/>
      <c r="V569" s="12"/>
      <c r="W569" s="12"/>
      <c r="X569" s="12"/>
      <c r="Y569" s="12"/>
      <c r="Z569" s="12"/>
    </row>
    <row r="570" customFormat="false" ht="12.75" hidden="false" customHeight="false" outlineLevel="0" collapsed="false">
      <c r="A570" s="3" t="s">
        <v>342</v>
      </c>
      <c r="B570" s="3" t="s">
        <v>580</v>
      </c>
      <c r="C570" s="3" t="n">
        <v>5</v>
      </c>
      <c r="D570" s="17" t="s">
        <v>581</v>
      </c>
      <c r="E570" s="17" t="s">
        <v>582</v>
      </c>
      <c r="F570" s="13" t="n">
        <v>41001</v>
      </c>
      <c r="G570" s="12"/>
      <c r="H570" s="12"/>
      <c r="I570" s="16"/>
      <c r="J570" s="12"/>
      <c r="K570" s="12"/>
      <c r="L570" s="12"/>
      <c r="M570" s="12"/>
      <c r="N570" s="12"/>
      <c r="O570" s="12"/>
      <c r="P570" s="12"/>
      <c r="Q570" s="12"/>
      <c r="R570" s="12"/>
      <c r="S570" s="12"/>
      <c r="T570" s="12"/>
      <c r="U570" s="12"/>
      <c r="V570" s="12"/>
      <c r="W570" s="12"/>
      <c r="X570" s="12"/>
      <c r="Y570" s="12"/>
      <c r="Z570" s="12"/>
    </row>
    <row r="571" customFormat="false" ht="12.75" hidden="false" customHeight="false" outlineLevel="0" collapsed="false">
      <c r="A571" s="3" t="s">
        <v>342</v>
      </c>
      <c r="B571" s="3" t="s">
        <v>583</v>
      </c>
      <c r="C571" s="3" t="n">
        <v>2</v>
      </c>
      <c r="D571" s="17" t="s">
        <v>581</v>
      </c>
      <c r="E571" s="17" t="s">
        <v>584</v>
      </c>
      <c r="F571" s="13" t="n">
        <v>41006</v>
      </c>
      <c r="G571" s="12"/>
      <c r="H571" s="12"/>
      <c r="I571" s="16"/>
      <c r="J571" s="12"/>
      <c r="K571" s="12"/>
      <c r="L571" s="12"/>
      <c r="M571" s="12"/>
      <c r="N571" s="12"/>
      <c r="O571" s="12"/>
      <c r="P571" s="12"/>
      <c r="Q571" s="12"/>
      <c r="R571" s="12"/>
      <c r="S571" s="12"/>
      <c r="T571" s="12"/>
      <c r="U571" s="12"/>
      <c r="V571" s="12"/>
      <c r="W571" s="12"/>
      <c r="X571" s="12"/>
      <c r="Y571" s="12"/>
      <c r="Z571" s="12"/>
    </row>
    <row r="572" customFormat="false" ht="12.75" hidden="false" customHeight="false" outlineLevel="0" collapsed="false">
      <c r="A572" s="3" t="s">
        <v>342</v>
      </c>
      <c r="B572" s="3" t="s">
        <v>585</v>
      </c>
      <c r="C572" s="3" t="n">
        <v>3</v>
      </c>
      <c r="D572" s="17" t="s">
        <v>581</v>
      </c>
      <c r="E572" s="17" t="s">
        <v>586</v>
      </c>
      <c r="F572" s="13" t="n">
        <v>41013</v>
      </c>
      <c r="G572" s="14" t="n">
        <v>81</v>
      </c>
      <c r="H572" s="15" t="n">
        <v>82.1</v>
      </c>
      <c r="I572" s="16" t="n">
        <v>1.09999999999999</v>
      </c>
      <c r="J572" s="12"/>
      <c r="K572" s="12" t="n">
        <v>9</v>
      </c>
      <c r="L572" s="12" t="n">
        <v>1</v>
      </c>
      <c r="M572" s="12" t="n">
        <v>50472.5216</v>
      </c>
      <c r="N572" s="12" t="n">
        <v>54437.57</v>
      </c>
      <c r="O572" s="12" t="n">
        <v>0</v>
      </c>
      <c r="P572" s="12" t="n">
        <v>50472.5216</v>
      </c>
      <c r="Q572" s="12" t="n">
        <v>4835.75</v>
      </c>
      <c r="R572" s="12" t="n">
        <v>45636.7716</v>
      </c>
      <c r="S572" s="12" t="n">
        <v>0</v>
      </c>
      <c r="T572" s="12" t="n">
        <v>7291.4</v>
      </c>
      <c r="U572" s="12" t="n">
        <v>0</v>
      </c>
      <c r="V572" s="12" t="n">
        <v>5291.2</v>
      </c>
      <c r="W572" s="12" t="n">
        <v>3659</v>
      </c>
      <c r="X572" s="12" t="n">
        <v>0</v>
      </c>
      <c r="Y572" s="12" t="n">
        <v>0</v>
      </c>
      <c r="Z572" s="12" t="n">
        <v>41887.3</v>
      </c>
    </row>
    <row r="573" customFormat="false" ht="12.75" hidden="false" customHeight="false" outlineLevel="0" collapsed="false">
      <c r="A573" s="3" t="s">
        <v>342</v>
      </c>
      <c r="B573" s="3" t="s">
        <v>580</v>
      </c>
      <c r="C573" s="3" t="n">
        <v>5</v>
      </c>
      <c r="D573" s="17" t="s">
        <v>581</v>
      </c>
      <c r="E573" s="17" t="s">
        <v>587</v>
      </c>
      <c r="F573" s="13" t="n">
        <v>41016</v>
      </c>
      <c r="G573" s="14" t="n">
        <v>73.9</v>
      </c>
      <c r="H573" s="15" t="n">
        <v>73</v>
      </c>
      <c r="I573" s="16" t="n">
        <v>-0.900000000000006</v>
      </c>
      <c r="J573" s="12"/>
      <c r="K573" s="12" t="n">
        <v>1</v>
      </c>
      <c r="L573" s="12" t="n">
        <v>0</v>
      </c>
      <c r="M573" s="12" t="n">
        <v>25086.5904</v>
      </c>
      <c r="N573" s="12" t="n">
        <v>22471.03</v>
      </c>
      <c r="O573" s="12" t="n">
        <v>1925.6</v>
      </c>
      <c r="P573" s="12" t="n">
        <v>23160.9904</v>
      </c>
      <c r="Q573" s="12" t="n">
        <v>8914.39</v>
      </c>
      <c r="R573" s="12" t="n">
        <v>16172.2004</v>
      </c>
      <c r="S573" s="12" t="n">
        <v>0</v>
      </c>
      <c r="T573" s="12" t="n">
        <v>0</v>
      </c>
      <c r="U573" s="12" t="n">
        <v>0</v>
      </c>
      <c r="V573" s="12" t="n">
        <v>17059.5</v>
      </c>
      <c r="W573" s="12" t="n">
        <v>1787</v>
      </c>
      <c r="X573" s="12" t="n">
        <v>0</v>
      </c>
      <c r="Y573" s="12" t="n">
        <v>0</v>
      </c>
      <c r="Z573" s="12" t="n">
        <v>3005</v>
      </c>
    </row>
    <row r="574" customFormat="false" ht="12.75" hidden="false" customHeight="false" outlineLevel="0" collapsed="false">
      <c r="A574" s="3" t="s">
        <v>342</v>
      </c>
      <c r="B574" s="3" t="s">
        <v>588</v>
      </c>
      <c r="C574" s="3" t="n">
        <v>4</v>
      </c>
      <c r="D574" s="17" t="s">
        <v>581</v>
      </c>
      <c r="E574" s="17" t="s">
        <v>589</v>
      </c>
      <c r="F574" s="13" t="n">
        <v>41020</v>
      </c>
      <c r="G574" s="14" t="n">
        <v>67.8</v>
      </c>
      <c r="H574" s="15" t="n">
        <v>73.2</v>
      </c>
      <c r="I574" s="16" t="n">
        <v>5.40000000000001</v>
      </c>
      <c r="J574" s="12"/>
      <c r="K574" s="12" t="n">
        <v>1</v>
      </c>
      <c r="L574" s="12" t="n">
        <v>1</v>
      </c>
      <c r="M574" s="12" t="n">
        <v>22071.528</v>
      </c>
      <c r="N574" s="12" t="n">
        <v>21189.76</v>
      </c>
      <c r="O574" s="12" t="n">
        <v>0</v>
      </c>
      <c r="P574" s="12" t="n">
        <v>22071.528</v>
      </c>
      <c r="Q574" s="12" t="n">
        <v>0</v>
      </c>
      <c r="R574" s="12" t="n">
        <v>22071.528</v>
      </c>
      <c r="S574" s="12" t="n">
        <v>0</v>
      </c>
      <c r="T574" s="12" t="n">
        <v>2166.1</v>
      </c>
      <c r="U574" s="12" t="n">
        <v>0</v>
      </c>
      <c r="V574" s="12" t="n">
        <v>1644.6</v>
      </c>
      <c r="W574" s="12" t="n">
        <v>703</v>
      </c>
      <c r="X574" s="12" t="n">
        <v>0</v>
      </c>
      <c r="Y574" s="12" t="n">
        <v>0</v>
      </c>
      <c r="Z574" s="12" t="n">
        <v>17405</v>
      </c>
    </row>
    <row r="575" customFormat="false" ht="12.75" hidden="false" customHeight="false" outlineLevel="0" collapsed="false">
      <c r="A575" s="3" t="s">
        <v>342</v>
      </c>
      <c r="B575" s="3" t="s">
        <v>588</v>
      </c>
      <c r="C575" s="3" t="n">
        <v>4</v>
      </c>
      <c r="D575" s="17" t="s">
        <v>581</v>
      </c>
      <c r="E575" s="17" t="s">
        <v>590</v>
      </c>
      <c r="F575" s="13" t="n">
        <v>41026</v>
      </c>
      <c r="G575" s="14" t="n">
        <v>60.6</v>
      </c>
      <c r="H575" s="15" t="n">
        <v>74.8</v>
      </c>
      <c r="I575" s="16" t="n">
        <v>14.2</v>
      </c>
      <c r="J575" s="12"/>
      <c r="K575" s="12" t="n">
        <v>1</v>
      </c>
      <c r="L575" s="12" t="n">
        <v>0</v>
      </c>
      <c r="M575" s="12" t="n">
        <v>60143.488</v>
      </c>
      <c r="N575" s="12" t="n">
        <v>57776.28</v>
      </c>
      <c r="O575" s="12" t="n">
        <v>28740.1</v>
      </c>
      <c r="P575" s="12" t="n">
        <v>31403.388</v>
      </c>
      <c r="Q575" s="12" t="n">
        <v>34128.66</v>
      </c>
      <c r="R575" s="12" t="n">
        <v>26014.828</v>
      </c>
      <c r="S575" s="12" t="n">
        <v>0</v>
      </c>
      <c r="T575" s="12" t="n">
        <v>19558</v>
      </c>
      <c r="U575" s="12" t="n">
        <v>0</v>
      </c>
      <c r="V575" s="12" t="n">
        <v>0</v>
      </c>
      <c r="W575" s="12" t="n">
        <v>1238</v>
      </c>
      <c r="X575" s="12" t="n">
        <v>0</v>
      </c>
      <c r="Y575" s="12" t="n">
        <v>0</v>
      </c>
      <c r="Z575" s="12" t="n">
        <v>38275.9</v>
      </c>
    </row>
    <row r="576" customFormat="false" ht="12.75" hidden="false" customHeight="false" outlineLevel="0" collapsed="false">
      <c r="A576" s="3" t="s">
        <v>342</v>
      </c>
      <c r="B576" s="3" t="s">
        <v>588</v>
      </c>
      <c r="C576" s="3" t="n">
        <v>4</v>
      </c>
      <c r="D576" s="17" t="s">
        <v>581</v>
      </c>
      <c r="E576" s="17" t="s">
        <v>591</v>
      </c>
      <c r="F576" s="13" t="n">
        <v>41078</v>
      </c>
      <c r="G576" s="14" t="n">
        <v>61.4</v>
      </c>
      <c r="H576" s="15" t="n">
        <v>72.8</v>
      </c>
      <c r="I576" s="16" t="n">
        <v>11.4</v>
      </c>
      <c r="J576" s="12"/>
      <c r="K576" s="12" t="n">
        <v>9</v>
      </c>
      <c r="L576" s="12" t="n">
        <v>0</v>
      </c>
      <c r="M576" s="12" t="n">
        <v>46996.448</v>
      </c>
      <c r="N576" s="12" t="n">
        <v>70338.61</v>
      </c>
      <c r="O576" s="12" t="n">
        <v>53.82</v>
      </c>
      <c r="P576" s="12" t="n">
        <v>46942.628</v>
      </c>
      <c r="Q576" s="12" t="n">
        <v>15907.32</v>
      </c>
      <c r="R576" s="12" t="n">
        <v>31089.128</v>
      </c>
      <c r="S576" s="12" t="n">
        <v>0</v>
      </c>
      <c r="T576" s="12" t="n">
        <v>0</v>
      </c>
      <c r="U576" s="12" t="n">
        <v>0</v>
      </c>
      <c r="V576" s="12" t="n">
        <v>0</v>
      </c>
      <c r="W576" s="12" t="n">
        <v>1444</v>
      </c>
      <c r="X576" s="12" t="n">
        <v>0</v>
      </c>
      <c r="Y576" s="12" t="n">
        <v>0</v>
      </c>
      <c r="Z576" s="12" t="n">
        <v>64261.9</v>
      </c>
    </row>
    <row r="577" customFormat="false" ht="12.75" hidden="false" customHeight="false" outlineLevel="0" collapsed="false">
      <c r="A577" s="3" t="s">
        <v>342</v>
      </c>
      <c r="B577" s="3" t="s">
        <v>580</v>
      </c>
      <c r="C577" s="3" t="n">
        <v>5</v>
      </c>
      <c r="D577" s="17" t="s">
        <v>581</v>
      </c>
      <c r="E577" s="17" t="s">
        <v>592</v>
      </c>
      <c r="F577" s="13" t="n">
        <v>41132</v>
      </c>
      <c r="G577" s="14" t="n">
        <v>64.8</v>
      </c>
      <c r="H577" s="15" t="n">
        <v>74.3</v>
      </c>
      <c r="I577" s="16" t="n">
        <v>9.5</v>
      </c>
      <c r="J577" s="12" t="n">
        <v>1</v>
      </c>
      <c r="K577" s="12" t="n">
        <v>3</v>
      </c>
      <c r="L577" s="12" t="n">
        <v>0</v>
      </c>
      <c r="M577" s="12" t="n">
        <v>36928.3232</v>
      </c>
      <c r="N577" s="12" t="n">
        <v>40553.61</v>
      </c>
      <c r="O577" s="12" t="n">
        <v>10371.02</v>
      </c>
      <c r="P577" s="12" t="n">
        <v>26557.3032</v>
      </c>
      <c r="Q577" s="12" t="n">
        <v>20215.93</v>
      </c>
      <c r="R577" s="12" t="n">
        <v>16712.3932</v>
      </c>
      <c r="S577" s="12" t="n">
        <v>0</v>
      </c>
      <c r="T577" s="12" t="n">
        <v>1763</v>
      </c>
      <c r="U577" s="12" t="n">
        <v>0</v>
      </c>
      <c r="V577" s="12" t="n">
        <v>0</v>
      </c>
      <c r="W577" s="12" t="n">
        <v>1535</v>
      </c>
      <c r="X577" s="12" t="n">
        <v>0</v>
      </c>
      <c r="Y577" s="12" t="n">
        <v>0</v>
      </c>
      <c r="Z577" s="12" t="n">
        <v>38770.9</v>
      </c>
    </row>
    <row r="578" customFormat="false" ht="12.75" hidden="false" customHeight="false" outlineLevel="0" collapsed="false">
      <c r="A578" s="3" t="s">
        <v>342</v>
      </c>
      <c r="B578" s="3" t="s">
        <v>588</v>
      </c>
      <c r="C578" s="3" t="n">
        <v>4</v>
      </c>
      <c r="D578" s="17" t="s">
        <v>581</v>
      </c>
      <c r="E578" s="17" t="s">
        <v>593</v>
      </c>
      <c r="F578" s="13" t="n">
        <v>41206</v>
      </c>
      <c r="G578" s="14" t="n">
        <v>67.3</v>
      </c>
      <c r="H578" s="15" t="n">
        <v>70.2</v>
      </c>
      <c r="I578" s="16" t="n">
        <v>2.90000000000001</v>
      </c>
      <c r="J578" s="12"/>
      <c r="K578" s="12" t="n">
        <v>7</v>
      </c>
      <c r="L578" s="12" t="n">
        <v>0</v>
      </c>
      <c r="M578" s="12" t="n">
        <v>94206.0928</v>
      </c>
      <c r="N578" s="12" t="n">
        <v>108760.1</v>
      </c>
      <c r="O578" s="12" t="n">
        <v>2919.7</v>
      </c>
      <c r="P578" s="12" t="n">
        <v>91286.3928</v>
      </c>
      <c r="Q578" s="12" t="n">
        <v>21527.64</v>
      </c>
      <c r="R578" s="12" t="n">
        <v>72678.4528</v>
      </c>
      <c r="S578" s="12" t="n">
        <v>0</v>
      </c>
      <c r="T578" s="12" t="n">
        <v>13784.8</v>
      </c>
      <c r="U578" s="12" t="n">
        <v>0</v>
      </c>
      <c r="V578" s="12" t="n">
        <v>0</v>
      </c>
      <c r="W578" s="12" t="n">
        <v>4696</v>
      </c>
      <c r="X578" s="12" t="n">
        <v>0</v>
      </c>
      <c r="Y578" s="12" t="n">
        <v>0</v>
      </c>
      <c r="Z578" s="12" t="n">
        <v>89744.5</v>
      </c>
    </row>
    <row r="579" customFormat="false" ht="12.75" hidden="false" customHeight="false" outlineLevel="0" collapsed="false">
      <c r="A579" s="3" t="s">
        <v>342</v>
      </c>
      <c r="B579" s="3" t="s">
        <v>583</v>
      </c>
      <c r="C579" s="3" t="n">
        <v>2</v>
      </c>
      <c r="D579" s="17" t="s">
        <v>581</v>
      </c>
      <c r="E579" s="17" t="s">
        <v>594</v>
      </c>
      <c r="F579" s="13" t="n">
        <v>41244</v>
      </c>
      <c r="G579" s="14" t="n">
        <v>59.2</v>
      </c>
      <c r="H579" s="15" t="n">
        <v>61.4</v>
      </c>
      <c r="I579" s="16" t="n">
        <v>2.2</v>
      </c>
      <c r="J579" s="12" t="s">
        <v>30</v>
      </c>
      <c r="K579" s="12"/>
      <c r="L579" s="12" t="s">
        <v>30</v>
      </c>
      <c r="M579" s="12" t="n">
        <v>26316.304</v>
      </c>
      <c r="N579" s="12" t="n">
        <v>18783.34</v>
      </c>
      <c r="O579" s="12" t="n">
        <v>182.17</v>
      </c>
      <c r="P579" s="12" t="n">
        <v>26134.134</v>
      </c>
      <c r="Q579" s="12" t="n">
        <v>3450.17</v>
      </c>
      <c r="R579" s="12" t="n">
        <v>22866.134</v>
      </c>
      <c r="S579" s="12" t="n">
        <v>0</v>
      </c>
      <c r="T579" s="12" t="n">
        <v>17235.9</v>
      </c>
      <c r="U579" s="12" t="n">
        <v>0</v>
      </c>
      <c r="V579" s="12" t="n">
        <v>0</v>
      </c>
      <c r="W579" s="12" t="n">
        <v>910</v>
      </c>
      <c r="X579" s="12" t="n">
        <v>0</v>
      </c>
      <c r="Y579" s="12" t="n">
        <v>0</v>
      </c>
      <c r="Z579" s="12" t="n">
        <v>877.2</v>
      </c>
    </row>
    <row r="580" customFormat="false" ht="12.75" hidden="false" customHeight="false" outlineLevel="0" collapsed="false">
      <c r="A580" s="3" t="s">
        <v>342</v>
      </c>
      <c r="B580" s="3" t="s">
        <v>588</v>
      </c>
      <c r="C580" s="3" t="n">
        <v>4</v>
      </c>
      <c r="D580" s="17" t="s">
        <v>581</v>
      </c>
      <c r="E580" s="17" t="s">
        <v>595</v>
      </c>
      <c r="F580" s="13" t="n">
        <v>41298</v>
      </c>
      <c r="G580" s="14" t="n">
        <v>72.3</v>
      </c>
      <c r="H580" s="15" t="n">
        <v>78.9</v>
      </c>
      <c r="I580" s="16" t="n">
        <v>6.60000000000001</v>
      </c>
      <c r="J580" s="12" t="s">
        <v>30</v>
      </c>
      <c r="K580" s="12"/>
      <c r="L580" s="12" t="s">
        <v>30</v>
      </c>
      <c r="M580" s="12" t="n">
        <v>15826.3632</v>
      </c>
      <c r="N580" s="12" t="n">
        <v>13582.67</v>
      </c>
      <c r="O580" s="12" t="n">
        <v>4194.52</v>
      </c>
      <c r="P580" s="12" t="n">
        <v>11631.8432</v>
      </c>
      <c r="Q580" s="12" t="n">
        <v>6570.09</v>
      </c>
      <c r="R580" s="12" t="n">
        <v>9256.2732</v>
      </c>
      <c r="S580" s="12" t="n">
        <v>0</v>
      </c>
      <c r="T580" s="12" t="n">
        <v>669.5</v>
      </c>
      <c r="U580" s="12" t="n">
        <v>0</v>
      </c>
      <c r="V580" s="12" t="n">
        <v>0</v>
      </c>
      <c r="W580" s="12" t="n">
        <v>1527</v>
      </c>
      <c r="X580" s="12" t="n">
        <v>0</v>
      </c>
      <c r="Y580" s="12" t="n">
        <v>0</v>
      </c>
      <c r="Z580" s="12" t="n">
        <v>10865.1</v>
      </c>
    </row>
    <row r="581" customFormat="false" ht="12.75" hidden="false" customHeight="false" outlineLevel="0" collapsed="false">
      <c r="A581" s="3" t="s">
        <v>342</v>
      </c>
      <c r="B581" s="3" t="s">
        <v>588</v>
      </c>
      <c r="C581" s="3" t="n">
        <v>4</v>
      </c>
      <c r="D581" s="17" t="s">
        <v>581</v>
      </c>
      <c r="E581" s="17" t="s">
        <v>596</v>
      </c>
      <c r="F581" s="13" t="n">
        <v>41306</v>
      </c>
      <c r="G581" s="14" t="n">
        <v>71.1</v>
      </c>
      <c r="H581" s="15" t="n">
        <v>71.8</v>
      </c>
      <c r="I581" s="16" t="n">
        <v>0.700000000000003</v>
      </c>
      <c r="J581" s="12"/>
      <c r="K581" s="12"/>
      <c r="L581" s="12" t="n">
        <v>0</v>
      </c>
      <c r="M581" s="12" t="n">
        <v>27261.3376</v>
      </c>
      <c r="N581" s="12" t="n">
        <v>33515.53</v>
      </c>
      <c r="O581" s="12" t="n">
        <v>0</v>
      </c>
      <c r="P581" s="12" t="n">
        <v>27261.3376</v>
      </c>
      <c r="Q581" s="12" t="n">
        <v>0</v>
      </c>
      <c r="R581" s="12" t="n">
        <v>27261.3376</v>
      </c>
      <c r="S581" s="12" t="n">
        <v>1301.7</v>
      </c>
      <c r="T581" s="12" t="n">
        <v>16957.5</v>
      </c>
      <c r="U581" s="12" t="n">
        <v>0</v>
      </c>
      <c r="V581" s="12" t="n">
        <v>0</v>
      </c>
      <c r="W581" s="12" t="n">
        <v>668</v>
      </c>
      <c r="X581" s="12" t="n">
        <v>0</v>
      </c>
      <c r="Y581" s="12" t="n">
        <v>0</v>
      </c>
      <c r="Z581" s="12" t="n">
        <v>6632.7</v>
      </c>
    </row>
    <row r="582" customFormat="false" ht="12.75" hidden="false" customHeight="false" outlineLevel="0" collapsed="false">
      <c r="A582" s="3" t="s">
        <v>342</v>
      </c>
      <c r="B582" s="3" t="s">
        <v>588</v>
      </c>
      <c r="C582" s="3" t="n">
        <v>4</v>
      </c>
      <c r="D582" s="17" t="s">
        <v>581</v>
      </c>
      <c r="E582" s="17" t="s">
        <v>80</v>
      </c>
      <c r="F582" s="13" t="n">
        <v>41319</v>
      </c>
      <c r="G582" s="14" t="n">
        <v>74.6</v>
      </c>
      <c r="H582" s="15" t="n">
        <v>66.1</v>
      </c>
      <c r="I582" s="16" t="n">
        <v>-8.5</v>
      </c>
      <c r="J582" s="12" t="n">
        <v>1</v>
      </c>
      <c r="K582" s="12" t="n">
        <v>7</v>
      </c>
      <c r="L582" s="12" t="n">
        <v>0</v>
      </c>
      <c r="M582" s="12" t="n">
        <v>68367.6544</v>
      </c>
      <c r="N582" s="12" t="n">
        <v>85865.76</v>
      </c>
      <c r="O582" s="12" t="n">
        <v>116.38</v>
      </c>
      <c r="P582" s="12" t="n">
        <v>68251.2744</v>
      </c>
      <c r="Q582" s="12" t="n">
        <v>664.49</v>
      </c>
      <c r="R582" s="12" t="n">
        <v>67703.1644</v>
      </c>
      <c r="S582" s="12" t="n">
        <v>8827</v>
      </c>
      <c r="T582" s="12" t="n">
        <v>50288</v>
      </c>
      <c r="U582" s="12" t="n">
        <v>0</v>
      </c>
      <c r="V582" s="12" t="n">
        <v>0</v>
      </c>
      <c r="W582" s="12" t="n">
        <v>1832</v>
      </c>
      <c r="X582" s="12" t="n">
        <v>0</v>
      </c>
      <c r="Y582" s="12" t="n">
        <v>0</v>
      </c>
      <c r="Z582" s="12" t="n">
        <v>26739.8</v>
      </c>
    </row>
    <row r="583" customFormat="false" ht="12.75" hidden="false" customHeight="false" outlineLevel="0" collapsed="false">
      <c r="A583" s="3" t="s">
        <v>342</v>
      </c>
      <c r="B583" s="3" t="s">
        <v>580</v>
      </c>
      <c r="C583" s="3" t="n">
        <v>5</v>
      </c>
      <c r="D583" s="17" t="s">
        <v>581</v>
      </c>
      <c r="E583" s="17" t="s">
        <v>597</v>
      </c>
      <c r="F583" s="13" t="n">
        <v>41349</v>
      </c>
      <c r="G583" s="14" t="n">
        <v>81.8</v>
      </c>
      <c r="H583" s="15" t="n">
        <v>75.5</v>
      </c>
      <c r="I583" s="16" t="n">
        <v>-6.3</v>
      </c>
      <c r="J583" s="12" t="n">
        <v>2</v>
      </c>
      <c r="K583" s="12" t="n">
        <v>7</v>
      </c>
      <c r="L583" s="12" t="n">
        <v>0</v>
      </c>
      <c r="M583" s="12" t="n">
        <v>26117.272</v>
      </c>
      <c r="N583" s="12" t="n">
        <v>24923.09</v>
      </c>
      <c r="O583" s="12" t="n">
        <v>1735.97</v>
      </c>
      <c r="P583" s="12" t="n">
        <v>24381.302</v>
      </c>
      <c r="Q583" s="12" t="n">
        <v>14338.18</v>
      </c>
      <c r="R583" s="12" t="n">
        <v>11779.092</v>
      </c>
      <c r="S583" s="12" t="n">
        <v>0</v>
      </c>
      <c r="T583" s="12" t="n">
        <v>0</v>
      </c>
      <c r="U583" s="12" t="n">
        <v>0</v>
      </c>
      <c r="V583" s="12" t="n">
        <v>0</v>
      </c>
      <c r="W583" s="12" t="n">
        <v>2416</v>
      </c>
      <c r="X583" s="12" t="n">
        <v>0</v>
      </c>
      <c r="Y583" s="12" t="n">
        <v>0</v>
      </c>
      <c r="Z583" s="12" t="n">
        <v>23220.4</v>
      </c>
    </row>
    <row r="584" customFormat="false" ht="12.75" hidden="false" customHeight="false" outlineLevel="0" collapsed="false">
      <c r="A584" s="3" t="s">
        <v>342</v>
      </c>
      <c r="B584" s="3" t="s">
        <v>585</v>
      </c>
      <c r="C584" s="3" t="n">
        <v>3</v>
      </c>
      <c r="D584" s="17" t="s">
        <v>581</v>
      </c>
      <c r="E584" s="17" t="s">
        <v>598</v>
      </c>
      <c r="F584" s="13" t="n">
        <v>41357</v>
      </c>
      <c r="G584" s="14" t="n">
        <v>66.8</v>
      </c>
      <c r="H584" s="15" t="n">
        <v>67</v>
      </c>
      <c r="I584" s="16" t="n">
        <v>0.200000000000003</v>
      </c>
      <c r="J584" s="12"/>
      <c r="K584" s="12" t="n">
        <v>1</v>
      </c>
      <c r="L584" s="12" t="n">
        <v>0</v>
      </c>
      <c r="M584" s="12" t="n">
        <v>20475.8656</v>
      </c>
      <c r="N584" s="12" t="n">
        <v>20064.62</v>
      </c>
      <c r="O584" s="12" t="n">
        <v>0</v>
      </c>
      <c r="P584" s="12" t="n">
        <v>20475.8656</v>
      </c>
      <c r="Q584" s="12" t="n">
        <v>715.49</v>
      </c>
      <c r="R584" s="12" t="n">
        <v>19760.3756</v>
      </c>
      <c r="S584" s="12" t="n">
        <v>0</v>
      </c>
      <c r="T584" s="12" t="n">
        <v>14566.3</v>
      </c>
      <c r="U584" s="12" t="n">
        <v>0</v>
      </c>
      <c r="V584" s="12" t="n">
        <v>0</v>
      </c>
      <c r="W584" s="12" t="n">
        <v>2135</v>
      </c>
      <c r="X584" s="12" t="n">
        <v>0</v>
      </c>
      <c r="Y584" s="12" t="n">
        <v>0</v>
      </c>
      <c r="Z584" s="12" t="n">
        <v>5495.9</v>
      </c>
    </row>
    <row r="585" customFormat="false" ht="12.75" hidden="false" customHeight="false" outlineLevel="0" collapsed="false">
      <c r="A585" s="3" t="s">
        <v>342</v>
      </c>
      <c r="B585" s="3" t="s">
        <v>365</v>
      </c>
      <c r="C585" s="3" t="n">
        <v>9</v>
      </c>
      <c r="D585" s="17" t="s">
        <v>581</v>
      </c>
      <c r="E585" s="17" t="s">
        <v>599</v>
      </c>
      <c r="F585" s="13" t="n">
        <v>41359</v>
      </c>
      <c r="G585" s="14" t="n">
        <v>67.2</v>
      </c>
      <c r="H585" s="15" t="n">
        <v>65.1</v>
      </c>
      <c r="I585" s="16" t="n">
        <v>-2.10000000000001</v>
      </c>
      <c r="J585" s="12" t="n">
        <v>3</v>
      </c>
      <c r="K585" s="12" t="n">
        <v>23</v>
      </c>
      <c r="L585" s="12" t="n">
        <v>0</v>
      </c>
      <c r="M585" s="12" t="n">
        <v>59865.6896</v>
      </c>
      <c r="N585" s="12" t="n">
        <v>60054.69</v>
      </c>
      <c r="O585" s="12" t="n">
        <v>2930.96</v>
      </c>
      <c r="P585" s="12" t="n">
        <v>56934.7296</v>
      </c>
      <c r="Q585" s="12" t="n">
        <v>6622.69</v>
      </c>
      <c r="R585" s="12" t="n">
        <v>53242.9996</v>
      </c>
      <c r="S585" s="12" t="n">
        <v>0</v>
      </c>
      <c r="T585" s="12" t="n">
        <v>0</v>
      </c>
      <c r="U585" s="12" t="n">
        <v>0</v>
      </c>
      <c r="V585" s="12" t="n">
        <v>0</v>
      </c>
      <c r="W585" s="12" t="n">
        <v>8184</v>
      </c>
      <c r="X585" s="12" t="n">
        <v>0</v>
      </c>
      <c r="Y585" s="12" t="n">
        <v>0</v>
      </c>
      <c r="Z585" s="12" t="n">
        <v>44804.1</v>
      </c>
    </row>
    <row r="586" customFormat="false" ht="12.75" hidden="false" customHeight="false" outlineLevel="0" collapsed="false">
      <c r="A586" s="3" t="s">
        <v>342</v>
      </c>
      <c r="B586" s="3" t="s">
        <v>585</v>
      </c>
      <c r="C586" s="3" t="n">
        <v>3</v>
      </c>
      <c r="D586" s="17" t="s">
        <v>581</v>
      </c>
      <c r="E586" s="17" t="s">
        <v>600</v>
      </c>
      <c r="F586" s="13" t="n">
        <v>41378</v>
      </c>
      <c r="G586" s="14" t="n">
        <v>88.2</v>
      </c>
      <c r="H586" s="15" t="n">
        <v>81.2</v>
      </c>
      <c r="I586" s="16" t="n">
        <v>-7</v>
      </c>
      <c r="J586" s="12"/>
      <c r="K586" s="12" t="n">
        <v>7</v>
      </c>
      <c r="L586" s="12" t="n">
        <v>0</v>
      </c>
      <c r="M586" s="12" t="n">
        <v>36614.5248</v>
      </c>
      <c r="N586" s="12" t="n">
        <v>37861.24</v>
      </c>
      <c r="O586" s="12" t="n">
        <v>8934.68</v>
      </c>
      <c r="P586" s="12" t="n">
        <v>27679.8448</v>
      </c>
      <c r="Q586" s="12" t="n">
        <v>8567.3</v>
      </c>
      <c r="R586" s="12" t="n">
        <v>28047.2248</v>
      </c>
      <c r="S586" s="12" t="n">
        <v>3391.9</v>
      </c>
      <c r="T586" s="12" t="n">
        <v>12279.9</v>
      </c>
      <c r="U586" s="12" t="n">
        <v>0</v>
      </c>
      <c r="V586" s="12" t="n">
        <v>0</v>
      </c>
      <c r="W586" s="12" t="n">
        <v>599</v>
      </c>
      <c r="X586" s="12" t="n">
        <v>0</v>
      </c>
      <c r="Y586" s="12" t="n">
        <v>0</v>
      </c>
      <c r="Z586" s="12" t="n">
        <v>22234.3</v>
      </c>
    </row>
    <row r="587" customFormat="false" ht="12.75" hidden="false" customHeight="false" outlineLevel="0" collapsed="false">
      <c r="A587" s="3" t="s">
        <v>342</v>
      </c>
      <c r="B587" s="3" t="s">
        <v>585</v>
      </c>
      <c r="C587" s="3" t="n">
        <v>3</v>
      </c>
      <c r="D587" s="17" t="s">
        <v>581</v>
      </c>
      <c r="E587" s="17" t="s">
        <v>601</v>
      </c>
      <c r="F587" s="13" t="n">
        <v>41396</v>
      </c>
      <c r="G587" s="14" t="n">
        <v>77.5</v>
      </c>
      <c r="H587" s="15" t="n">
        <v>78.6</v>
      </c>
      <c r="I587" s="16" t="n">
        <v>1.09999999999999</v>
      </c>
      <c r="J587" s="12"/>
      <c r="K587" s="12" t="n">
        <v>4</v>
      </c>
      <c r="L587" s="12" t="n">
        <v>0</v>
      </c>
      <c r="M587" s="12" t="n">
        <v>37730.1312</v>
      </c>
      <c r="N587" s="12" t="n">
        <v>26681.7</v>
      </c>
      <c r="O587" s="12" t="n">
        <v>15589.73</v>
      </c>
      <c r="P587" s="12" t="n">
        <v>22140.4012</v>
      </c>
      <c r="Q587" s="12" t="n">
        <v>24188.16</v>
      </c>
      <c r="R587" s="12" t="n">
        <v>13541.9712</v>
      </c>
      <c r="S587" s="12" t="n">
        <v>0</v>
      </c>
      <c r="T587" s="12" t="n">
        <v>0</v>
      </c>
      <c r="U587" s="12" t="n">
        <v>0</v>
      </c>
      <c r="V587" s="12" t="n">
        <v>0</v>
      </c>
      <c r="W587" s="12" t="n">
        <v>1853</v>
      </c>
      <c r="X587" s="12" t="n">
        <v>0</v>
      </c>
      <c r="Y587" s="12" t="n">
        <v>0</v>
      </c>
      <c r="Z587" s="12" t="n">
        <v>24338.5</v>
      </c>
    </row>
    <row r="588" customFormat="false" ht="12.75" hidden="false" customHeight="false" outlineLevel="0" collapsed="false">
      <c r="A588" s="3" t="s">
        <v>342</v>
      </c>
      <c r="B588" s="3" t="s">
        <v>585</v>
      </c>
      <c r="C588" s="3" t="n">
        <v>3</v>
      </c>
      <c r="D588" s="17" t="s">
        <v>581</v>
      </c>
      <c r="E588" s="17" t="s">
        <v>602</v>
      </c>
      <c r="F588" s="13" t="n">
        <v>41483</v>
      </c>
      <c r="G588" s="14" t="n">
        <v>71</v>
      </c>
      <c r="H588" s="15" t="n">
        <v>84.4</v>
      </c>
      <c r="I588" s="16" t="n">
        <v>13.4</v>
      </c>
      <c r="J588" s="12" t="n">
        <v>3</v>
      </c>
      <c r="K588" s="12" t="n">
        <v>7</v>
      </c>
      <c r="L588" s="12" t="n">
        <v>1</v>
      </c>
      <c r="M588" s="12" t="n">
        <v>124079.5264</v>
      </c>
      <c r="N588" s="12" t="n">
        <v>143728.9</v>
      </c>
      <c r="O588" s="12" t="n">
        <v>48853.32</v>
      </c>
      <c r="P588" s="12" t="n">
        <v>75226.2064</v>
      </c>
      <c r="Q588" s="12" t="n">
        <v>89898.99</v>
      </c>
      <c r="R588" s="12" t="n">
        <v>34180.5364</v>
      </c>
      <c r="S588" s="12" t="n">
        <v>0</v>
      </c>
      <c r="T588" s="12" t="n">
        <v>0</v>
      </c>
      <c r="U588" s="12" t="n">
        <v>0</v>
      </c>
      <c r="V588" s="12" t="n">
        <v>0</v>
      </c>
      <c r="W588" s="12" t="n">
        <v>2837</v>
      </c>
      <c r="X588" s="12" t="n">
        <v>0</v>
      </c>
      <c r="Y588" s="12" t="n">
        <v>0</v>
      </c>
      <c r="Z588" s="12" t="n">
        <v>143658.6</v>
      </c>
    </row>
    <row r="589" customFormat="false" ht="12.75" hidden="false" customHeight="false" outlineLevel="0" collapsed="false">
      <c r="A589" s="3" t="s">
        <v>342</v>
      </c>
      <c r="B589" s="3" t="s">
        <v>585</v>
      </c>
      <c r="C589" s="3" t="n">
        <v>3</v>
      </c>
      <c r="D589" s="17" t="s">
        <v>581</v>
      </c>
      <c r="E589" s="17" t="s">
        <v>603</v>
      </c>
      <c r="F589" s="13" t="n">
        <v>41503</v>
      </c>
      <c r="G589" s="14" t="n">
        <v>58.1</v>
      </c>
      <c r="H589" s="15" t="n">
        <v>75.9</v>
      </c>
      <c r="I589" s="16" t="n">
        <v>17.8</v>
      </c>
      <c r="J589" s="12"/>
      <c r="K589" s="12" t="n">
        <v>3</v>
      </c>
      <c r="L589" s="12" t="n">
        <v>0</v>
      </c>
      <c r="M589" s="12" t="n">
        <v>81228.1152</v>
      </c>
      <c r="N589" s="12" t="n">
        <v>33882.06</v>
      </c>
      <c r="O589" s="12" t="n">
        <v>37078.47</v>
      </c>
      <c r="P589" s="12" t="n">
        <v>44149.6452</v>
      </c>
      <c r="Q589" s="12" t="n">
        <v>44485.75</v>
      </c>
      <c r="R589" s="12" t="n">
        <v>36742.3652</v>
      </c>
      <c r="S589" s="12" t="n">
        <v>0</v>
      </c>
      <c r="T589" s="12" t="n">
        <v>3384.8</v>
      </c>
      <c r="U589" s="12" t="n">
        <v>0</v>
      </c>
      <c r="V589" s="12" t="n">
        <v>0</v>
      </c>
      <c r="W589" s="12" t="n">
        <v>2117</v>
      </c>
      <c r="X589" s="12" t="n">
        <v>0</v>
      </c>
      <c r="Y589" s="12" t="n">
        <v>0</v>
      </c>
      <c r="Z589" s="12" t="n">
        <v>30476</v>
      </c>
    </row>
    <row r="590" customFormat="false" ht="12.75" hidden="false" customHeight="false" outlineLevel="0" collapsed="false">
      <c r="A590" s="3" t="s">
        <v>342</v>
      </c>
      <c r="B590" s="3" t="s">
        <v>585</v>
      </c>
      <c r="C590" s="3" t="n">
        <v>3</v>
      </c>
      <c r="D590" s="17" t="s">
        <v>581</v>
      </c>
      <c r="E590" s="17" t="s">
        <v>604</v>
      </c>
      <c r="F590" s="13" t="n">
        <v>41518</v>
      </c>
      <c r="G590" s="14" t="n">
        <v>70.8</v>
      </c>
      <c r="H590" s="15" t="n">
        <v>69.5</v>
      </c>
      <c r="I590" s="16" t="n">
        <v>-1.3</v>
      </c>
      <c r="J590" s="12" t="n">
        <v>1</v>
      </c>
      <c r="K590" s="12" t="n">
        <v>5</v>
      </c>
      <c r="L590" s="12" t="n">
        <v>0</v>
      </c>
      <c r="M590" s="12" t="n">
        <v>33140.592</v>
      </c>
      <c r="N590" s="12" t="n">
        <v>37836.34</v>
      </c>
      <c r="O590" s="12" t="n">
        <v>89.12</v>
      </c>
      <c r="P590" s="12" t="n">
        <v>33051.472</v>
      </c>
      <c r="Q590" s="12" t="n">
        <v>3558.32</v>
      </c>
      <c r="R590" s="12" t="n">
        <v>29582.272</v>
      </c>
      <c r="S590" s="12" t="n">
        <v>0</v>
      </c>
      <c r="T590" s="12" t="n">
        <v>0</v>
      </c>
      <c r="U590" s="12" t="n">
        <v>0</v>
      </c>
      <c r="V590" s="12" t="n">
        <v>9008.9</v>
      </c>
      <c r="W590" s="12" t="n">
        <v>1701</v>
      </c>
      <c r="X590" s="12" t="n">
        <v>0</v>
      </c>
      <c r="Y590" s="12" t="n">
        <v>0</v>
      </c>
      <c r="Z590" s="12" t="n">
        <v>17962.6</v>
      </c>
    </row>
    <row r="591" customFormat="false" ht="12.75" hidden="false" customHeight="false" outlineLevel="0" collapsed="false">
      <c r="A591" s="3" t="s">
        <v>342</v>
      </c>
      <c r="B591" s="3" t="s">
        <v>580</v>
      </c>
      <c r="C591" s="3" t="n">
        <v>5</v>
      </c>
      <c r="D591" s="17" t="s">
        <v>581</v>
      </c>
      <c r="E591" s="17" t="s">
        <v>605</v>
      </c>
      <c r="F591" s="13" t="n">
        <v>41524</v>
      </c>
      <c r="G591" s="14" t="n">
        <v>74.1</v>
      </c>
      <c r="H591" s="15" t="n">
        <v>72.3</v>
      </c>
      <c r="I591" s="16" t="n">
        <v>-1.8</v>
      </c>
      <c r="J591" s="12" t="n">
        <v>1</v>
      </c>
      <c r="K591" s="12" t="n">
        <v>2</v>
      </c>
      <c r="L591" s="12" t="n">
        <v>0</v>
      </c>
      <c r="M591" s="12" t="n">
        <v>37552.6784</v>
      </c>
      <c r="N591" s="12" t="n">
        <v>33624.55</v>
      </c>
      <c r="O591" s="12" t="n">
        <v>64.92</v>
      </c>
      <c r="P591" s="12" t="n">
        <v>37487.7584</v>
      </c>
      <c r="Q591" s="12" t="n">
        <v>11.85</v>
      </c>
      <c r="R591" s="12" t="n">
        <v>37540.8284</v>
      </c>
      <c r="S591" s="12" t="n">
        <v>877.6</v>
      </c>
      <c r="T591" s="12" t="n">
        <v>13440.8</v>
      </c>
      <c r="U591" s="12" t="n">
        <v>0</v>
      </c>
      <c r="V591" s="12" t="n">
        <v>0</v>
      </c>
      <c r="W591" s="12" t="n">
        <v>386</v>
      </c>
      <c r="X591" s="12" t="n">
        <v>0</v>
      </c>
      <c r="Y591" s="12" t="n">
        <v>0</v>
      </c>
      <c r="Z591" s="12" t="n">
        <v>13005.1</v>
      </c>
    </row>
    <row r="592" customFormat="false" ht="12.75" hidden="false" customHeight="false" outlineLevel="0" collapsed="false">
      <c r="A592" s="3" t="s">
        <v>342</v>
      </c>
      <c r="B592" s="3" t="s">
        <v>583</v>
      </c>
      <c r="C592" s="3" t="n">
        <v>2</v>
      </c>
      <c r="D592" s="17" t="s">
        <v>581</v>
      </c>
      <c r="E592" s="17" t="s">
        <v>332</v>
      </c>
      <c r="F592" s="13" t="n">
        <v>41530</v>
      </c>
      <c r="G592" s="14" t="n">
        <v>79.1</v>
      </c>
      <c r="H592" s="15" t="n">
        <v>79.8</v>
      </c>
      <c r="I592" s="16" t="n">
        <v>0.700000000000003</v>
      </c>
      <c r="J592" s="12" t="n">
        <v>1</v>
      </c>
      <c r="K592" s="12" t="n">
        <v>11</v>
      </c>
      <c r="L592" s="12" t="n">
        <v>0</v>
      </c>
      <c r="M592" s="12" t="n">
        <v>48359.7088</v>
      </c>
      <c r="N592" s="12" t="n">
        <v>54031.07</v>
      </c>
      <c r="O592" s="12" t="n">
        <v>796.95</v>
      </c>
      <c r="P592" s="12" t="n">
        <v>47562.7588</v>
      </c>
      <c r="Q592" s="12" t="n">
        <v>540.87</v>
      </c>
      <c r="R592" s="12" t="n">
        <v>47818.8388</v>
      </c>
      <c r="S592" s="12" t="n">
        <v>6959.9</v>
      </c>
      <c r="T592" s="12" t="n">
        <v>14535.5</v>
      </c>
      <c r="U592" s="12" t="n">
        <v>0</v>
      </c>
      <c r="V592" s="12" t="n">
        <v>1063.1</v>
      </c>
      <c r="W592" s="12" t="n">
        <v>2858</v>
      </c>
      <c r="X592" s="12" t="n">
        <v>0</v>
      </c>
      <c r="Y592" s="12" t="n">
        <v>0</v>
      </c>
      <c r="Z592" s="12" t="n">
        <v>31474.6</v>
      </c>
    </row>
    <row r="593" customFormat="false" ht="12.75" hidden="false" customHeight="false" outlineLevel="0" collapsed="false">
      <c r="A593" s="3" t="s">
        <v>342</v>
      </c>
      <c r="B593" s="3" t="s">
        <v>585</v>
      </c>
      <c r="C593" s="3" t="n">
        <v>3</v>
      </c>
      <c r="D593" s="17" t="s">
        <v>581</v>
      </c>
      <c r="E593" s="17" t="s">
        <v>606</v>
      </c>
      <c r="F593" s="13" t="n">
        <v>41548</v>
      </c>
      <c r="G593" s="14" t="n">
        <v>60.9</v>
      </c>
      <c r="H593" s="15" t="n">
        <v>86.4</v>
      </c>
      <c r="I593" s="16" t="n">
        <v>25.5</v>
      </c>
      <c r="J593" s="12"/>
      <c r="K593" s="12" t="n">
        <v>1</v>
      </c>
      <c r="L593" s="12" t="n">
        <v>0</v>
      </c>
      <c r="M593" s="12" t="n">
        <v>58532</v>
      </c>
      <c r="N593" s="12" t="n">
        <v>57483.33</v>
      </c>
      <c r="O593" s="12" t="n">
        <v>37204.54</v>
      </c>
      <c r="P593" s="12" t="n">
        <v>21327.46</v>
      </c>
      <c r="Q593" s="12" t="n">
        <v>35989.97</v>
      </c>
      <c r="R593" s="12" t="n">
        <v>22542.03</v>
      </c>
      <c r="S593" s="12" t="n">
        <v>0</v>
      </c>
      <c r="T593" s="12" t="n">
        <v>19758.5</v>
      </c>
      <c r="U593" s="12" t="n">
        <v>0</v>
      </c>
      <c r="V593" s="12" t="n">
        <v>0</v>
      </c>
      <c r="W593" s="12" t="n">
        <v>2066</v>
      </c>
      <c r="X593" s="12" t="n">
        <v>0</v>
      </c>
      <c r="Y593" s="12" t="n">
        <v>0</v>
      </c>
      <c r="Z593" s="12" t="n">
        <v>37341.8</v>
      </c>
    </row>
    <row r="594" customFormat="false" ht="12.75" hidden="false" customHeight="false" outlineLevel="0" collapsed="false">
      <c r="A594" s="3" t="s">
        <v>342</v>
      </c>
      <c r="B594" s="3" t="s">
        <v>583</v>
      </c>
      <c r="C594" s="3" t="n">
        <v>2</v>
      </c>
      <c r="D594" s="17" t="s">
        <v>581</v>
      </c>
      <c r="E594" s="17" t="s">
        <v>607</v>
      </c>
      <c r="F594" s="13" t="n">
        <v>41551</v>
      </c>
      <c r="G594" s="14" t="n">
        <v>76.7</v>
      </c>
      <c r="H594" s="15" t="n">
        <v>70.7</v>
      </c>
      <c r="I594" s="16" t="n">
        <v>-6</v>
      </c>
      <c r="J594" s="12"/>
      <c r="K594" s="12" t="n">
        <v>2</v>
      </c>
      <c r="L594" s="12" t="n">
        <v>0</v>
      </c>
      <c r="M594" s="12" t="n">
        <v>23693.8528</v>
      </c>
      <c r="N594" s="12" t="n">
        <v>18369.5</v>
      </c>
      <c r="O594" s="12" t="n">
        <v>0</v>
      </c>
      <c r="P594" s="12" t="n">
        <v>23693.8528</v>
      </c>
      <c r="Q594" s="12" t="n">
        <v>0</v>
      </c>
      <c r="R594" s="12" t="n">
        <v>23693.8528</v>
      </c>
      <c r="S594" s="12" t="n">
        <v>0</v>
      </c>
      <c r="T594" s="12" t="n">
        <v>0</v>
      </c>
      <c r="U594" s="12" t="n">
        <v>0</v>
      </c>
      <c r="V594" s="12" t="n">
        <v>0</v>
      </c>
      <c r="W594" s="12" t="n">
        <v>3163</v>
      </c>
      <c r="X594" s="12" t="n">
        <v>0</v>
      </c>
      <c r="Y594" s="12" t="n">
        <v>0</v>
      </c>
      <c r="Z594" s="12" t="n">
        <v>9001.6</v>
      </c>
    </row>
    <row r="595" customFormat="false" ht="12.75" hidden="false" customHeight="false" outlineLevel="0" collapsed="false">
      <c r="A595" s="3" t="s">
        <v>342</v>
      </c>
      <c r="B595" s="3" t="s">
        <v>580</v>
      </c>
      <c r="C595" s="3" t="n">
        <v>5</v>
      </c>
      <c r="D595" s="17" t="s">
        <v>581</v>
      </c>
      <c r="E595" s="17" t="s">
        <v>608</v>
      </c>
      <c r="F595" s="13" t="n">
        <v>41615</v>
      </c>
      <c r="G595" s="14" t="n">
        <v>82.1</v>
      </c>
      <c r="H595" s="15" t="n">
        <v>82.4</v>
      </c>
      <c r="I595" s="16" t="n">
        <v>0.300000000000011</v>
      </c>
      <c r="J595" s="12"/>
      <c r="K595" s="12" t="n">
        <v>3</v>
      </c>
      <c r="L595" s="12" t="n">
        <v>0</v>
      </c>
      <c r="M595" s="12" t="n">
        <v>61062.3872</v>
      </c>
      <c r="N595" s="12" t="n">
        <v>51490.99</v>
      </c>
      <c r="O595" s="12" t="n">
        <v>0</v>
      </c>
      <c r="P595" s="12" t="n">
        <v>61062.3872</v>
      </c>
      <c r="Q595" s="12" t="n">
        <v>0</v>
      </c>
      <c r="R595" s="12" t="n">
        <v>61062.3872</v>
      </c>
      <c r="S595" s="12" t="n">
        <v>5489.7</v>
      </c>
      <c r="T595" s="12" t="n">
        <v>6453.7</v>
      </c>
      <c r="U595" s="12" t="n">
        <v>0</v>
      </c>
      <c r="V595" s="12" t="n">
        <v>0</v>
      </c>
      <c r="W595" s="12" t="n">
        <v>0</v>
      </c>
      <c r="X595" s="12" t="n">
        <v>0</v>
      </c>
      <c r="Y595" s="12" t="n">
        <v>0</v>
      </c>
      <c r="Z595" s="12" t="n">
        <v>39529.4</v>
      </c>
    </row>
    <row r="596" customFormat="false" ht="12.75" hidden="false" customHeight="false" outlineLevel="0" collapsed="false">
      <c r="A596" s="3" t="s">
        <v>342</v>
      </c>
      <c r="B596" s="3" t="s">
        <v>585</v>
      </c>
      <c r="C596" s="3" t="n">
        <v>3</v>
      </c>
      <c r="D596" s="17" t="s">
        <v>581</v>
      </c>
      <c r="E596" s="17" t="s">
        <v>609</v>
      </c>
      <c r="F596" s="13" t="n">
        <v>41660</v>
      </c>
      <c r="G596" s="14" t="n">
        <v>53.4</v>
      </c>
      <c r="H596" s="15" t="n">
        <v>74.2</v>
      </c>
      <c r="I596" s="16" t="n">
        <v>20.8</v>
      </c>
      <c r="J596" s="12"/>
      <c r="K596" s="12"/>
      <c r="L596" s="12" t="n">
        <v>0</v>
      </c>
      <c r="M596" s="12" t="n">
        <v>31675.6288</v>
      </c>
      <c r="N596" s="12" t="n">
        <v>31768.71</v>
      </c>
      <c r="O596" s="12" t="n">
        <v>0</v>
      </c>
      <c r="P596" s="12" t="n">
        <v>31675.6288</v>
      </c>
      <c r="Q596" s="12" t="n">
        <v>0</v>
      </c>
      <c r="R596" s="12" t="n">
        <v>31675.6288</v>
      </c>
      <c r="S596" s="12" t="n">
        <v>15.4</v>
      </c>
      <c r="T596" s="12" t="n">
        <v>17116.1</v>
      </c>
      <c r="U596" s="12" t="n">
        <v>0</v>
      </c>
      <c r="V596" s="12" t="n">
        <v>0</v>
      </c>
      <c r="W596" s="12" t="n">
        <v>0</v>
      </c>
      <c r="X596" s="12" t="n">
        <v>0</v>
      </c>
      <c r="Y596" s="12" t="n">
        <v>0</v>
      </c>
      <c r="Z596" s="12" t="n">
        <v>14623.8</v>
      </c>
    </row>
    <row r="597" customFormat="false" ht="12.75" hidden="false" customHeight="false" outlineLevel="0" collapsed="false">
      <c r="A597" s="3" t="s">
        <v>342</v>
      </c>
      <c r="B597" s="3" t="s">
        <v>365</v>
      </c>
      <c r="C597" s="3" t="n">
        <v>9</v>
      </c>
      <c r="D597" s="17" t="s">
        <v>581</v>
      </c>
      <c r="E597" s="17" t="s">
        <v>610</v>
      </c>
      <c r="F597" s="13" t="n">
        <v>41668</v>
      </c>
      <c r="G597" s="14" t="n">
        <v>71.1</v>
      </c>
      <c r="H597" s="15" t="n">
        <v>90.6</v>
      </c>
      <c r="I597" s="16" t="n">
        <v>19.5</v>
      </c>
      <c r="J597" s="12"/>
      <c r="K597" s="12" t="n">
        <v>14</v>
      </c>
      <c r="L597" s="12" t="n">
        <v>1</v>
      </c>
      <c r="M597" s="12" t="n">
        <v>489169.2032</v>
      </c>
      <c r="N597" s="12" t="n">
        <v>524115.2</v>
      </c>
      <c r="O597" s="12" t="n">
        <v>117761.4</v>
      </c>
      <c r="P597" s="12" t="n">
        <v>371407.8032</v>
      </c>
      <c r="Q597" s="12" t="n">
        <v>145125.16</v>
      </c>
      <c r="R597" s="12" t="n">
        <v>344044.0432</v>
      </c>
      <c r="S597" s="12" t="n">
        <v>51195.3</v>
      </c>
      <c r="T597" s="12" t="n">
        <v>66309.2</v>
      </c>
      <c r="U597" s="12" t="n">
        <v>0</v>
      </c>
      <c r="V597" s="12" t="n">
        <v>0</v>
      </c>
      <c r="W597" s="12" t="n">
        <v>733</v>
      </c>
      <c r="X597" s="12" t="n">
        <v>0</v>
      </c>
      <c r="Y597" s="12" t="n">
        <v>0</v>
      </c>
      <c r="Z597" s="12" t="n">
        <v>400148.2</v>
      </c>
    </row>
    <row r="598" customFormat="false" ht="12.75" hidden="false" customHeight="false" outlineLevel="0" collapsed="false">
      <c r="A598" s="3" t="s">
        <v>342</v>
      </c>
      <c r="B598" s="3" t="s">
        <v>585</v>
      </c>
      <c r="C598" s="3" t="n">
        <v>3</v>
      </c>
      <c r="D598" s="17" t="s">
        <v>581</v>
      </c>
      <c r="E598" s="17" t="s">
        <v>284</v>
      </c>
      <c r="F598" s="13" t="n">
        <v>41676</v>
      </c>
      <c r="G598" s="14" t="n">
        <v>64</v>
      </c>
      <c r="H598" s="15" t="n">
        <v>69.4</v>
      </c>
      <c r="I598" s="16" t="n">
        <v>5.40000000000001</v>
      </c>
      <c r="J598" s="12"/>
      <c r="K598" s="12" t="n">
        <v>1</v>
      </c>
      <c r="L598" s="12" t="n">
        <v>1</v>
      </c>
      <c r="M598" s="12" t="n">
        <v>81053.2544</v>
      </c>
      <c r="N598" s="12" t="n">
        <v>86818.18</v>
      </c>
      <c r="O598" s="12" t="n">
        <v>15075.27</v>
      </c>
      <c r="P598" s="12" t="n">
        <v>65977.9844</v>
      </c>
      <c r="Q598" s="12" t="n">
        <v>9374.5</v>
      </c>
      <c r="R598" s="12" t="n">
        <v>71678.7544</v>
      </c>
      <c r="S598" s="12" t="n">
        <v>0</v>
      </c>
      <c r="T598" s="12" t="n">
        <v>31194.2</v>
      </c>
      <c r="U598" s="12" t="n">
        <v>0</v>
      </c>
      <c r="V598" s="12" t="n">
        <v>0</v>
      </c>
      <c r="W598" s="12" t="n">
        <v>834</v>
      </c>
      <c r="X598" s="12" t="n">
        <v>0</v>
      </c>
      <c r="Y598" s="12" t="n">
        <v>0</v>
      </c>
      <c r="Z598" s="12" t="n">
        <v>55647.2</v>
      </c>
    </row>
    <row r="599" customFormat="false" ht="12.75" hidden="false" customHeight="false" outlineLevel="0" collapsed="false">
      <c r="A599" s="3" t="s">
        <v>342</v>
      </c>
      <c r="B599" s="3" t="s">
        <v>583</v>
      </c>
      <c r="C599" s="3" t="n">
        <v>2</v>
      </c>
      <c r="D599" s="17" t="s">
        <v>581</v>
      </c>
      <c r="E599" s="17" t="s">
        <v>611</v>
      </c>
      <c r="F599" s="13" t="n">
        <v>41770</v>
      </c>
      <c r="G599" s="14" t="n">
        <v>65.1</v>
      </c>
      <c r="H599" s="15" t="n">
        <v>66.2</v>
      </c>
      <c r="I599" s="16" t="n">
        <v>1.10000000000001</v>
      </c>
      <c r="J599" s="12"/>
      <c r="K599" s="12"/>
      <c r="L599" s="12" t="n">
        <v>0</v>
      </c>
      <c r="M599" s="12" t="n">
        <v>74546.2784</v>
      </c>
      <c r="N599" s="12" t="n">
        <v>88487.14</v>
      </c>
      <c r="O599" s="12" t="n">
        <v>588.59</v>
      </c>
      <c r="P599" s="12" t="n">
        <v>73957.6884</v>
      </c>
      <c r="Q599" s="12" t="n">
        <v>7756.02</v>
      </c>
      <c r="R599" s="12" t="n">
        <v>66790.2584</v>
      </c>
      <c r="S599" s="12" t="n">
        <v>0</v>
      </c>
      <c r="T599" s="12" t="n">
        <v>37918.7</v>
      </c>
      <c r="U599" s="12" t="n">
        <v>0</v>
      </c>
      <c r="V599" s="12" t="n">
        <v>0</v>
      </c>
      <c r="W599" s="12" t="n">
        <v>252</v>
      </c>
      <c r="X599" s="12" t="n">
        <v>0</v>
      </c>
      <c r="Y599" s="12" t="n">
        <v>0</v>
      </c>
      <c r="Z599" s="12" t="n">
        <v>50556</v>
      </c>
    </row>
    <row r="600" customFormat="false" ht="12.75" hidden="false" customHeight="false" outlineLevel="0" collapsed="false">
      <c r="A600" s="3" t="s">
        <v>342</v>
      </c>
      <c r="B600" s="3" t="s">
        <v>585</v>
      </c>
      <c r="C600" s="3" t="n">
        <v>3</v>
      </c>
      <c r="D600" s="17" t="s">
        <v>581</v>
      </c>
      <c r="E600" s="17" t="s">
        <v>612</v>
      </c>
      <c r="F600" s="13" t="n">
        <v>41791</v>
      </c>
      <c r="G600" s="14" t="n">
        <v>64.4</v>
      </c>
      <c r="H600" s="15" t="n">
        <v>63.7</v>
      </c>
      <c r="I600" s="16" t="n">
        <v>-0.700000000000003</v>
      </c>
      <c r="J600" s="12"/>
      <c r="K600" s="12"/>
      <c r="L600" s="12" t="n">
        <v>0</v>
      </c>
      <c r="M600" s="12" t="n">
        <v>235489.92</v>
      </c>
      <c r="N600" s="12" t="n">
        <v>221844.9</v>
      </c>
      <c r="O600" s="12" t="n">
        <v>17563.06</v>
      </c>
      <c r="P600" s="12" t="n">
        <v>217926.86</v>
      </c>
      <c r="Q600" s="12" t="n">
        <v>5427.94</v>
      </c>
      <c r="R600" s="12" t="n">
        <v>230061.98</v>
      </c>
      <c r="S600" s="12" t="n">
        <v>0</v>
      </c>
      <c r="T600" s="12" t="n">
        <v>26685.5</v>
      </c>
      <c r="U600" s="12" t="n">
        <v>0</v>
      </c>
      <c r="V600" s="12" t="n">
        <v>0</v>
      </c>
      <c r="W600" s="12" t="n">
        <v>0</v>
      </c>
      <c r="X600" s="12" t="n">
        <v>0</v>
      </c>
      <c r="Y600" s="12" t="n">
        <v>0</v>
      </c>
      <c r="Z600" s="12" t="n">
        <v>153762</v>
      </c>
    </row>
    <row r="601" customFormat="false" ht="12.75" hidden="false" customHeight="false" outlineLevel="0" collapsed="false">
      <c r="A601" s="3" t="s">
        <v>342</v>
      </c>
      <c r="B601" s="3" t="s">
        <v>585</v>
      </c>
      <c r="C601" s="3" t="n">
        <v>3</v>
      </c>
      <c r="D601" s="17" t="s">
        <v>581</v>
      </c>
      <c r="E601" s="17" t="s">
        <v>613</v>
      </c>
      <c r="F601" s="13" t="n">
        <v>41797</v>
      </c>
      <c r="G601" s="14" t="n">
        <v>63.3</v>
      </c>
      <c r="H601" s="15" t="n">
        <v>72.8</v>
      </c>
      <c r="I601" s="16" t="n">
        <v>9.5</v>
      </c>
      <c r="J601" s="12"/>
      <c r="K601" s="12" t="n">
        <v>3</v>
      </c>
      <c r="L601" s="12" t="n">
        <v>1</v>
      </c>
      <c r="M601" s="12" t="n">
        <v>139704.7808</v>
      </c>
      <c r="N601" s="12" t="n">
        <v>138693.8</v>
      </c>
      <c r="O601" s="12" t="n">
        <v>3202.44</v>
      </c>
      <c r="P601" s="12" t="n">
        <v>136502.3408</v>
      </c>
      <c r="Q601" s="12" t="n">
        <v>13169.83</v>
      </c>
      <c r="R601" s="12" t="n">
        <v>126534.9508</v>
      </c>
      <c r="S601" s="12" t="n">
        <v>0</v>
      </c>
      <c r="T601" s="12" t="n">
        <v>27368.7</v>
      </c>
      <c r="U601" s="12" t="n">
        <v>0</v>
      </c>
      <c r="V601" s="12" t="n">
        <v>0</v>
      </c>
      <c r="W601" s="12" t="n">
        <v>409</v>
      </c>
      <c r="X601" s="12" t="n">
        <v>0</v>
      </c>
      <c r="Y601" s="12" t="n">
        <v>0</v>
      </c>
      <c r="Z601" s="12" t="n">
        <v>110611.8</v>
      </c>
    </row>
    <row r="602" customFormat="false" ht="12.75" hidden="false" customHeight="false" outlineLevel="0" collapsed="false">
      <c r="A602" s="3" t="s">
        <v>342</v>
      </c>
      <c r="B602" s="3" t="s">
        <v>580</v>
      </c>
      <c r="C602" s="3" t="n">
        <v>5</v>
      </c>
      <c r="D602" s="17" t="s">
        <v>581</v>
      </c>
      <c r="E602" s="17" t="s">
        <v>614</v>
      </c>
      <c r="F602" s="13" t="n">
        <v>41799</v>
      </c>
      <c r="G602" s="12"/>
      <c r="H602" s="12"/>
      <c r="I602" s="16"/>
      <c r="J602" s="12"/>
      <c r="K602" s="12"/>
      <c r="L602" s="12"/>
      <c r="M602" s="12"/>
      <c r="N602" s="12"/>
      <c r="O602" s="12"/>
      <c r="P602" s="12"/>
      <c r="Q602" s="12"/>
      <c r="R602" s="12"/>
      <c r="S602" s="12"/>
      <c r="T602" s="12"/>
      <c r="U602" s="12"/>
      <c r="V602" s="12"/>
      <c r="W602" s="12"/>
      <c r="X602" s="12"/>
      <c r="Y602" s="12"/>
      <c r="Z602" s="12"/>
    </row>
    <row r="603" customFormat="false" ht="12.75" hidden="false" customHeight="false" outlineLevel="0" collapsed="false">
      <c r="A603" s="3" t="s">
        <v>342</v>
      </c>
      <c r="B603" s="3" t="s">
        <v>585</v>
      </c>
      <c r="C603" s="3" t="n">
        <v>3</v>
      </c>
      <c r="D603" s="17" t="s">
        <v>581</v>
      </c>
      <c r="E603" s="17" t="s">
        <v>615</v>
      </c>
      <c r="F603" s="13" t="n">
        <v>41801</v>
      </c>
      <c r="G603" s="14" t="n">
        <v>56.2</v>
      </c>
      <c r="H603" s="15" t="n">
        <v>60</v>
      </c>
      <c r="I603" s="16" t="n">
        <v>3.8</v>
      </c>
      <c r="J603" s="12"/>
      <c r="K603" s="12"/>
      <c r="L603" s="12" t="n">
        <v>0</v>
      </c>
      <c r="M603" s="12" t="n">
        <v>38412.8288</v>
      </c>
      <c r="N603" s="12" t="n">
        <v>788774.2</v>
      </c>
      <c r="O603" s="12" t="n">
        <v>3241.59</v>
      </c>
      <c r="P603" s="12" t="n">
        <v>35171.2388</v>
      </c>
      <c r="Q603" s="12" t="n">
        <v>10344.8</v>
      </c>
      <c r="R603" s="12" t="n">
        <v>28068.0288</v>
      </c>
      <c r="S603" s="12" t="n">
        <v>0</v>
      </c>
      <c r="T603" s="12" t="n">
        <v>0</v>
      </c>
      <c r="U603" s="12" t="n">
        <v>0</v>
      </c>
      <c r="V603" s="12" t="n">
        <v>0</v>
      </c>
      <c r="W603" s="12" t="n">
        <v>1476</v>
      </c>
      <c r="X603" s="12" t="n">
        <v>0</v>
      </c>
      <c r="Y603" s="12" t="n">
        <v>0</v>
      </c>
      <c r="Z603" s="12" t="n">
        <v>704181.3</v>
      </c>
    </row>
    <row r="604" customFormat="false" ht="12.75" hidden="false" customHeight="false" outlineLevel="0" collapsed="false">
      <c r="A604" s="3" t="s">
        <v>342</v>
      </c>
      <c r="B604" s="3" t="s">
        <v>583</v>
      </c>
      <c r="C604" s="3" t="n">
        <v>2</v>
      </c>
      <c r="D604" s="17" t="s">
        <v>581</v>
      </c>
      <c r="E604" s="17" t="s">
        <v>616</v>
      </c>
      <c r="F604" s="13" t="n">
        <v>41807</v>
      </c>
      <c r="G604" s="14" t="n">
        <v>56.6</v>
      </c>
      <c r="H604" s="15" t="n">
        <v>57.9</v>
      </c>
      <c r="I604" s="16" t="n">
        <v>1.3</v>
      </c>
      <c r="J604" s="12"/>
      <c r="K604" s="12" t="n">
        <v>6</v>
      </c>
      <c r="L604" s="12" t="n">
        <v>1</v>
      </c>
      <c r="M604" s="12" t="n">
        <v>26672.6928</v>
      </c>
      <c r="N604" s="12" t="n">
        <v>31216.81</v>
      </c>
      <c r="O604" s="12" t="n">
        <v>835.95</v>
      </c>
      <c r="P604" s="12" t="n">
        <v>25836.7428</v>
      </c>
      <c r="Q604" s="12" t="n">
        <v>4085.71</v>
      </c>
      <c r="R604" s="12" t="n">
        <v>22586.9828</v>
      </c>
      <c r="S604" s="12" t="n">
        <v>0</v>
      </c>
      <c r="T604" s="12" t="n">
        <v>12193.6</v>
      </c>
      <c r="U604" s="12" t="n">
        <v>0</v>
      </c>
      <c r="V604" s="12" t="n">
        <v>0</v>
      </c>
      <c r="W604" s="12" t="n">
        <v>495</v>
      </c>
      <c r="X604" s="12" t="n">
        <v>0</v>
      </c>
      <c r="Y604" s="12" t="n">
        <v>0</v>
      </c>
      <c r="Z604" s="12" t="n">
        <v>19017.7</v>
      </c>
    </row>
    <row r="605" customFormat="false" ht="12.75" hidden="false" customHeight="false" outlineLevel="0" collapsed="false">
      <c r="A605" s="3" t="s">
        <v>342</v>
      </c>
      <c r="B605" s="3" t="s">
        <v>580</v>
      </c>
      <c r="C605" s="3" t="n">
        <v>5</v>
      </c>
      <c r="D605" s="17" t="s">
        <v>581</v>
      </c>
      <c r="E605" s="17" t="s">
        <v>617</v>
      </c>
      <c r="F605" s="13" t="n">
        <v>41872</v>
      </c>
      <c r="G605" s="14" t="n">
        <v>71.1</v>
      </c>
      <c r="H605" s="15" t="n">
        <v>77.1</v>
      </c>
      <c r="I605" s="16" t="n">
        <v>6</v>
      </c>
      <c r="J605" s="12" t="n">
        <v>1</v>
      </c>
      <c r="K605" s="12" t="n">
        <v>25</v>
      </c>
      <c r="L605" s="12" t="n">
        <v>1</v>
      </c>
      <c r="M605" s="12" t="n">
        <v>237070.9248</v>
      </c>
      <c r="N605" s="12" t="n">
        <v>247568.4</v>
      </c>
      <c r="O605" s="12" t="n">
        <v>103370.1</v>
      </c>
      <c r="P605" s="12" t="n">
        <v>133700.8248</v>
      </c>
      <c r="Q605" s="12" t="n">
        <v>167486.53</v>
      </c>
      <c r="R605" s="12" t="n">
        <v>69584.3948</v>
      </c>
      <c r="S605" s="12" t="n">
        <v>0</v>
      </c>
      <c r="T605" s="12" t="n">
        <v>106.3</v>
      </c>
      <c r="U605" s="12" t="n">
        <v>0</v>
      </c>
      <c r="V605" s="12" t="n">
        <v>0</v>
      </c>
      <c r="W605" s="12" t="n">
        <v>4474</v>
      </c>
      <c r="X605" s="12" t="n">
        <v>0</v>
      </c>
      <c r="Y605" s="12" t="n">
        <v>0</v>
      </c>
      <c r="Z605" s="12" t="n">
        <v>238831.9</v>
      </c>
    </row>
    <row r="606" customFormat="false" ht="12.75" hidden="false" customHeight="false" outlineLevel="0" collapsed="false">
      <c r="A606" s="3" t="s">
        <v>342</v>
      </c>
      <c r="B606" s="3" t="s">
        <v>580</v>
      </c>
      <c r="C606" s="3" t="n">
        <v>5</v>
      </c>
      <c r="D606" s="17" t="s">
        <v>581</v>
      </c>
      <c r="E606" s="17" t="s">
        <v>618</v>
      </c>
      <c r="F606" s="13" t="n">
        <v>41885</v>
      </c>
      <c r="G606" s="14" t="n">
        <v>67</v>
      </c>
      <c r="H606" s="15" t="n">
        <v>62.4</v>
      </c>
      <c r="I606" s="16" t="n">
        <v>-4.6</v>
      </c>
      <c r="J606" s="12"/>
      <c r="K606" s="12" t="n">
        <v>6</v>
      </c>
      <c r="L606" s="12" t="n">
        <v>0</v>
      </c>
      <c r="M606" s="12" t="n">
        <v>198140.3904</v>
      </c>
      <c r="N606" s="12" t="n">
        <v>195826.7</v>
      </c>
      <c r="O606" s="12" t="n">
        <v>70885.66</v>
      </c>
      <c r="P606" s="12" t="n">
        <v>127254.7304</v>
      </c>
      <c r="Q606" s="12" t="n">
        <v>64129.4</v>
      </c>
      <c r="R606" s="12" t="n">
        <v>134010.9904</v>
      </c>
      <c r="S606" s="12" t="n">
        <v>12060.9</v>
      </c>
      <c r="T606" s="12" t="n">
        <v>31203.9</v>
      </c>
      <c r="U606" s="12" t="n">
        <v>0</v>
      </c>
      <c r="V606" s="12" t="n">
        <v>0</v>
      </c>
      <c r="W606" s="12" t="n">
        <v>987</v>
      </c>
      <c r="X606" s="12" t="n">
        <v>0</v>
      </c>
      <c r="Y606" s="12" t="n">
        <v>0</v>
      </c>
      <c r="Z606" s="12" t="n">
        <v>137264.6</v>
      </c>
    </row>
    <row r="607" customFormat="false" ht="12.75" hidden="false" customHeight="false" outlineLevel="0" collapsed="false">
      <c r="D607" s="17" t="s">
        <v>619</v>
      </c>
      <c r="E607" s="17" t="s">
        <v>620</v>
      </c>
      <c r="F607" s="13" t="n">
        <v>44001</v>
      </c>
      <c r="G607" s="14" t="n">
        <v>63</v>
      </c>
      <c r="H607" s="15" t="n">
        <v>58</v>
      </c>
      <c r="I607" s="16" t="n">
        <v>-5</v>
      </c>
      <c r="J607" s="12"/>
      <c r="K607" s="12" t="n">
        <v>2</v>
      </c>
      <c r="L607" s="12" t="n">
        <v>0</v>
      </c>
      <c r="M607" s="12" t="n">
        <v>180718.8736</v>
      </c>
      <c r="N607" s="12" t="n">
        <v>183870.9</v>
      </c>
      <c r="O607" s="12" t="n">
        <v>0</v>
      </c>
      <c r="P607" s="12" t="n">
        <v>180718.8736</v>
      </c>
      <c r="Q607" s="12" t="n">
        <v>0</v>
      </c>
      <c r="R607" s="12" t="n">
        <v>180718.8736</v>
      </c>
      <c r="S607" s="12" t="n">
        <v>141096</v>
      </c>
      <c r="T607" s="12" t="n">
        <v>42781.5</v>
      </c>
      <c r="U607" s="12" t="n">
        <v>0</v>
      </c>
      <c r="V607" s="12" t="n">
        <v>0</v>
      </c>
      <c r="W607" s="12" t="n">
        <v>0</v>
      </c>
      <c r="X607" s="12" t="n">
        <v>0</v>
      </c>
      <c r="Y607" s="12" t="n">
        <v>0</v>
      </c>
      <c r="Z607" s="12" t="n">
        <v>0</v>
      </c>
    </row>
    <row r="608" customFormat="false" ht="12.75" hidden="false" customHeight="false" outlineLevel="0" collapsed="false">
      <c r="D608" s="17" t="s">
        <v>619</v>
      </c>
      <c r="E608" s="17" t="s">
        <v>621</v>
      </c>
      <c r="F608" s="13" t="n">
        <v>44078</v>
      </c>
      <c r="G608" s="14" t="n">
        <v>74.7</v>
      </c>
      <c r="H608" s="15" t="n">
        <v>64</v>
      </c>
      <c r="I608" s="16" t="n">
        <v>-10.7</v>
      </c>
      <c r="J608" s="12"/>
      <c r="K608" s="12" t="n">
        <v>2</v>
      </c>
      <c r="L608" s="12" t="n">
        <v>0</v>
      </c>
      <c r="M608" s="12" t="n">
        <v>20180.6736</v>
      </c>
      <c r="N608" s="12" t="n">
        <v>22685.96</v>
      </c>
      <c r="O608" s="12" t="n">
        <v>0</v>
      </c>
      <c r="P608" s="12" t="n">
        <v>20180.6736</v>
      </c>
      <c r="Q608" s="12" t="n">
        <v>5608.91</v>
      </c>
      <c r="R608" s="12" t="n">
        <v>14571.7636</v>
      </c>
      <c r="S608" s="12" t="n">
        <v>1940.4</v>
      </c>
      <c r="T608" s="12" t="n">
        <v>5164.7</v>
      </c>
      <c r="U608" s="12" t="n">
        <v>0</v>
      </c>
      <c r="V608" s="12" t="n">
        <v>0</v>
      </c>
      <c r="W608" s="12" t="n">
        <v>0</v>
      </c>
      <c r="X608" s="12" t="n">
        <v>0</v>
      </c>
      <c r="Y608" s="12" t="n">
        <v>0</v>
      </c>
      <c r="Z608" s="12" t="n">
        <v>15598.7</v>
      </c>
    </row>
    <row r="609" customFormat="false" ht="12.75" hidden="false" customHeight="false" outlineLevel="0" collapsed="false">
      <c r="D609" s="17" t="s">
        <v>619</v>
      </c>
      <c r="E609" s="17" t="s">
        <v>622</v>
      </c>
      <c r="F609" s="13" t="n">
        <v>44090</v>
      </c>
      <c r="G609" s="14" t="n">
        <v>60.5</v>
      </c>
      <c r="H609" s="15" t="n">
        <v>46.6</v>
      </c>
      <c r="I609" s="16" t="n">
        <v>-13.9</v>
      </c>
      <c r="J609" s="12"/>
      <c r="K609" s="12" t="n">
        <v>2</v>
      </c>
      <c r="L609" s="12" t="n">
        <v>1</v>
      </c>
      <c r="M609" s="12" t="n">
        <v>61761.0048</v>
      </c>
      <c r="N609" s="12" t="n">
        <v>67522.59</v>
      </c>
      <c r="O609" s="12" t="n">
        <v>0</v>
      </c>
      <c r="P609" s="12" t="n">
        <v>61761.0048</v>
      </c>
      <c r="Q609" s="12" t="n">
        <v>0</v>
      </c>
      <c r="R609" s="12" t="n">
        <v>61761.0048</v>
      </c>
      <c r="S609" s="12" t="n">
        <v>34836.9</v>
      </c>
      <c r="T609" s="12" t="n">
        <v>32675.6</v>
      </c>
      <c r="U609" s="12" t="n">
        <v>0</v>
      </c>
      <c r="V609" s="12" t="n">
        <v>0</v>
      </c>
      <c r="W609" s="12" t="n">
        <v>0</v>
      </c>
      <c r="X609" s="12" t="n">
        <v>0</v>
      </c>
      <c r="Y609" s="12" t="n">
        <v>0</v>
      </c>
      <c r="Z609" s="12" t="n">
        <v>0</v>
      </c>
    </row>
    <row r="610" customFormat="false" ht="12.75" hidden="false" customHeight="false" outlineLevel="0" collapsed="false">
      <c r="D610" s="17" t="s">
        <v>619</v>
      </c>
      <c r="E610" s="17" t="s">
        <v>623</v>
      </c>
      <c r="F610" s="13" t="n">
        <v>44098</v>
      </c>
      <c r="G610" s="14" t="n">
        <v>73.8</v>
      </c>
      <c r="H610" s="15" t="n">
        <v>70.1</v>
      </c>
      <c r="I610" s="16" t="n">
        <v>-3.7</v>
      </c>
      <c r="J610" s="12"/>
      <c r="K610" s="12" t="n">
        <v>35</v>
      </c>
      <c r="L610" s="12" t="n">
        <v>1</v>
      </c>
      <c r="M610" s="12" t="n">
        <v>169574.4384</v>
      </c>
      <c r="N610" s="12" t="n">
        <v>174985.2</v>
      </c>
      <c r="O610" s="12" t="n">
        <v>26005.48</v>
      </c>
      <c r="P610" s="12" t="n">
        <v>143568.9584</v>
      </c>
      <c r="Q610" s="12" t="n">
        <v>30018.85</v>
      </c>
      <c r="R610" s="12" t="n">
        <v>139555.5884</v>
      </c>
      <c r="S610" s="12" t="n">
        <v>1852.8</v>
      </c>
      <c r="T610" s="12" t="n">
        <v>53102.1</v>
      </c>
      <c r="U610" s="12" t="n">
        <v>0</v>
      </c>
      <c r="V610" s="12" t="n">
        <v>0</v>
      </c>
      <c r="W610" s="12" t="n">
        <v>9055</v>
      </c>
      <c r="X610" s="12" t="n">
        <v>0</v>
      </c>
      <c r="Y610" s="12" t="n">
        <v>0</v>
      </c>
      <c r="Z610" s="12" t="n">
        <v>115160.4</v>
      </c>
    </row>
    <row r="611" customFormat="false" ht="12.75" hidden="false" customHeight="false" outlineLevel="0" collapsed="false">
      <c r="D611" s="17" t="s">
        <v>619</v>
      </c>
      <c r="E611" s="17"/>
      <c r="F611" s="13" t="n">
        <v>44100</v>
      </c>
      <c r="G611" s="12"/>
      <c r="H611" s="12"/>
      <c r="I611" s="16"/>
      <c r="J611" s="12"/>
      <c r="K611" s="12"/>
      <c r="L611" s="12"/>
      <c r="M611" s="12"/>
      <c r="N611" s="12"/>
      <c r="O611" s="12"/>
      <c r="P611" s="12"/>
      <c r="Q611" s="12"/>
      <c r="R611" s="12"/>
      <c r="S611" s="12"/>
      <c r="T611" s="12"/>
      <c r="U611" s="12"/>
      <c r="V611" s="12"/>
      <c r="W611" s="12"/>
      <c r="X611" s="12"/>
      <c r="Y611" s="12"/>
      <c r="Z611" s="12"/>
    </row>
    <row r="612" customFormat="false" ht="12.75" hidden="false" customHeight="false" outlineLevel="0" collapsed="false">
      <c r="D612" s="17" t="s">
        <v>619</v>
      </c>
      <c r="E612" s="17" t="s">
        <v>624</v>
      </c>
      <c r="F612" s="13" t="n">
        <v>44279</v>
      </c>
      <c r="G612" s="12"/>
      <c r="H612" s="12"/>
      <c r="I612" s="16"/>
      <c r="J612" s="12"/>
      <c r="K612" s="12"/>
      <c r="L612" s="12"/>
      <c r="M612" s="12"/>
      <c r="N612" s="12"/>
      <c r="O612" s="12"/>
      <c r="P612" s="12"/>
      <c r="Q612" s="12"/>
      <c r="R612" s="12"/>
      <c r="S612" s="12"/>
      <c r="T612" s="12"/>
      <c r="U612" s="12"/>
      <c r="V612" s="12"/>
      <c r="W612" s="12"/>
      <c r="X612" s="12"/>
      <c r="Y612" s="12"/>
      <c r="Z612" s="12"/>
    </row>
    <row r="613" customFormat="false" ht="12.75" hidden="false" customHeight="false" outlineLevel="0" collapsed="false">
      <c r="D613" s="17" t="s">
        <v>619</v>
      </c>
      <c r="E613" s="17" t="s">
        <v>625</v>
      </c>
      <c r="F613" s="13" t="n">
        <v>44378</v>
      </c>
      <c r="G613" s="12"/>
      <c r="H613" s="12"/>
      <c r="I613" s="16"/>
      <c r="J613" s="12"/>
      <c r="K613" s="12"/>
      <c r="L613" s="12"/>
      <c r="M613" s="12"/>
      <c r="N613" s="12"/>
      <c r="O613" s="12"/>
      <c r="P613" s="12"/>
      <c r="Q613" s="12"/>
      <c r="R613" s="12"/>
      <c r="S613" s="12"/>
      <c r="T613" s="12"/>
      <c r="U613" s="12"/>
      <c r="V613" s="12"/>
      <c r="W613" s="12"/>
      <c r="X613" s="12"/>
      <c r="Y613" s="12"/>
      <c r="Z613" s="12"/>
    </row>
    <row r="614" customFormat="false" ht="12.75" hidden="false" customHeight="false" outlineLevel="0" collapsed="false">
      <c r="D614" s="17" t="s">
        <v>619</v>
      </c>
      <c r="E614" s="17" t="s">
        <v>626</v>
      </c>
      <c r="F614" s="13" t="n">
        <v>44430</v>
      </c>
      <c r="G614" s="14" t="n">
        <v>57.3</v>
      </c>
      <c r="H614" s="15" t="n">
        <v>74.5</v>
      </c>
      <c r="I614" s="16" t="n">
        <v>17.2</v>
      </c>
      <c r="J614" s="12"/>
      <c r="K614" s="12" t="n">
        <v>5</v>
      </c>
      <c r="L614" s="12" t="n">
        <v>1</v>
      </c>
      <c r="M614" s="12" t="n">
        <v>92532.5888</v>
      </c>
      <c r="N614" s="12" t="n">
        <v>91554.06</v>
      </c>
      <c r="O614" s="12" t="n">
        <v>0</v>
      </c>
      <c r="P614" s="12" t="n">
        <v>92532.5888</v>
      </c>
      <c r="Q614" s="12" t="n">
        <v>28459.53</v>
      </c>
      <c r="R614" s="12" t="n">
        <v>64073.0588</v>
      </c>
      <c r="S614" s="12" t="n">
        <v>14194.4</v>
      </c>
      <c r="T614" s="12" t="n">
        <v>32198.1</v>
      </c>
      <c r="U614" s="12" t="n">
        <v>0</v>
      </c>
      <c r="V614" s="12" t="n">
        <v>0</v>
      </c>
      <c r="W614" s="12" t="n">
        <v>0</v>
      </c>
      <c r="X614" s="12" t="n">
        <v>0</v>
      </c>
      <c r="Y614" s="12" t="n">
        <v>0</v>
      </c>
      <c r="Z614" s="12" t="n">
        <v>937.7</v>
      </c>
    </row>
    <row r="615" customFormat="false" ht="12.75" hidden="false" customHeight="false" outlineLevel="0" collapsed="false">
      <c r="D615" s="17" t="s">
        <v>619</v>
      </c>
      <c r="E615" s="17" t="s">
        <v>418</v>
      </c>
      <c r="F615" s="13" t="n">
        <v>44560</v>
      </c>
      <c r="G615" s="12"/>
      <c r="H615" s="12"/>
      <c r="I615" s="16"/>
      <c r="J615" s="12"/>
      <c r="K615" s="12"/>
      <c r="L615" s="12"/>
      <c r="M615" s="12"/>
      <c r="N615" s="12"/>
      <c r="O615" s="12"/>
      <c r="P615" s="12"/>
      <c r="Q615" s="12"/>
      <c r="R615" s="12"/>
      <c r="S615" s="12"/>
      <c r="T615" s="12"/>
      <c r="U615" s="12"/>
      <c r="V615" s="12"/>
      <c r="W615" s="12"/>
      <c r="X615" s="12"/>
      <c r="Y615" s="12"/>
      <c r="Z615" s="12"/>
    </row>
    <row r="616" customFormat="false" ht="12.75" hidden="false" customHeight="false" outlineLevel="0" collapsed="false">
      <c r="D616" s="17" t="s">
        <v>619</v>
      </c>
      <c r="E616" s="17" t="s">
        <v>627</v>
      </c>
      <c r="F616" s="13" t="n">
        <v>44650</v>
      </c>
      <c r="G616" s="14" t="n">
        <v>61.6</v>
      </c>
      <c r="H616" s="15" t="n">
        <v>56.7</v>
      </c>
      <c r="I616" s="16" t="n">
        <v>-4.9</v>
      </c>
      <c r="J616" s="12"/>
      <c r="K616" s="12"/>
      <c r="L616" s="12" t="n">
        <v>0</v>
      </c>
      <c r="M616" s="12" t="n">
        <v>52532.5856</v>
      </c>
      <c r="N616" s="12" t="n">
        <v>52196.59</v>
      </c>
      <c r="O616" s="12" t="n">
        <v>0</v>
      </c>
      <c r="P616" s="12" t="n">
        <v>52532.5856</v>
      </c>
      <c r="Q616" s="12" t="n">
        <v>11448.88</v>
      </c>
      <c r="R616" s="12" t="n">
        <v>41083.7056</v>
      </c>
      <c r="S616" s="12" t="n">
        <v>1541.1</v>
      </c>
      <c r="T616" s="12" t="n">
        <v>46553.9</v>
      </c>
      <c r="U616" s="12" t="n">
        <v>0</v>
      </c>
      <c r="V616" s="12" t="n">
        <v>0</v>
      </c>
      <c r="W616" s="12" t="n">
        <v>0</v>
      </c>
      <c r="X616" s="12" t="n">
        <v>0</v>
      </c>
      <c r="Y616" s="12" t="n">
        <v>0</v>
      </c>
      <c r="Z616" s="12" t="n">
        <v>4068.4</v>
      </c>
    </row>
    <row r="617" customFormat="false" ht="12.75" hidden="false" customHeight="false" outlineLevel="0" collapsed="false">
      <c r="D617" s="17" t="s">
        <v>619</v>
      </c>
      <c r="E617" s="17" t="s">
        <v>628</v>
      </c>
      <c r="F617" s="13" t="n">
        <v>44847</v>
      </c>
      <c r="G617" s="12"/>
      <c r="H617" s="12"/>
      <c r="I617" s="16"/>
      <c r="J617" s="12"/>
      <c r="K617" s="12"/>
      <c r="L617" s="12"/>
      <c r="M617" s="12"/>
      <c r="N617" s="12"/>
      <c r="O617" s="12"/>
      <c r="P617" s="12"/>
      <c r="Q617" s="12"/>
      <c r="R617" s="12"/>
      <c r="S617" s="12"/>
      <c r="T617" s="12"/>
      <c r="U617" s="12"/>
      <c r="V617" s="12"/>
      <c r="W617" s="12"/>
      <c r="X617" s="12"/>
      <c r="Y617" s="12"/>
      <c r="Z617" s="12"/>
    </row>
    <row r="618" customFormat="false" ht="12.75" hidden="false" customHeight="false" outlineLevel="0" collapsed="false">
      <c r="D618" s="17" t="s">
        <v>619</v>
      </c>
      <c r="E618" s="17" t="s">
        <v>629</v>
      </c>
      <c r="F618" s="13" t="n">
        <v>44855</v>
      </c>
      <c r="G618" s="14" t="n">
        <v>60.1</v>
      </c>
      <c r="H618" s="15" t="n">
        <v>68.1</v>
      </c>
      <c r="I618" s="16" t="n">
        <v>7.99999999999999</v>
      </c>
      <c r="J618" s="12"/>
      <c r="K618" s="12" t="n">
        <v>22</v>
      </c>
      <c r="L618" s="12" t="n">
        <v>1</v>
      </c>
      <c r="M618" s="12" t="n">
        <v>131890.5216</v>
      </c>
      <c r="N618" s="12" t="n">
        <v>124904.6</v>
      </c>
      <c r="O618" s="12" t="n">
        <v>27852.82</v>
      </c>
      <c r="P618" s="12" t="n">
        <v>104037.7016</v>
      </c>
      <c r="Q618" s="12" t="n">
        <v>42620.19</v>
      </c>
      <c r="R618" s="12" t="n">
        <v>89270.3316</v>
      </c>
      <c r="S618" s="12" t="n">
        <v>28204.2</v>
      </c>
      <c r="T618" s="12" t="n">
        <v>25197.6</v>
      </c>
      <c r="U618" s="12" t="n">
        <v>0</v>
      </c>
      <c r="V618" s="12" t="n">
        <v>0</v>
      </c>
      <c r="W618" s="12" t="n">
        <v>2019</v>
      </c>
      <c r="X618" s="12" t="n">
        <v>0</v>
      </c>
      <c r="Y618" s="12" t="n">
        <v>0</v>
      </c>
      <c r="Z618" s="12" t="n">
        <v>71466.5</v>
      </c>
    </row>
    <row r="619" customFormat="false" ht="12.75" hidden="false" customHeight="false" outlineLevel="0" collapsed="false">
      <c r="D619" s="17" t="s">
        <v>619</v>
      </c>
      <c r="E619" s="17" t="s">
        <v>199</v>
      </c>
      <c r="F619" s="13" t="n">
        <v>44874</v>
      </c>
      <c r="G619" s="12"/>
      <c r="H619" s="12"/>
      <c r="I619" s="16"/>
      <c r="J619" s="12"/>
      <c r="K619" s="12"/>
      <c r="L619" s="12"/>
      <c r="M619" s="12"/>
      <c r="N619" s="12"/>
      <c r="O619" s="12"/>
      <c r="P619" s="12"/>
      <c r="Q619" s="12"/>
      <c r="R619" s="12"/>
      <c r="S619" s="12"/>
      <c r="T619" s="12"/>
      <c r="U619" s="12"/>
      <c r="V619" s="12"/>
      <c r="W619" s="12"/>
      <c r="X619" s="12"/>
      <c r="Y619" s="12"/>
      <c r="Z619" s="12"/>
    </row>
    <row r="620" customFormat="false" ht="12.75" hidden="false" customHeight="false" outlineLevel="0" collapsed="false">
      <c r="D620" s="17" t="s">
        <v>630</v>
      </c>
      <c r="E620" s="17" t="s">
        <v>631</v>
      </c>
      <c r="F620" s="13" t="n">
        <v>47001</v>
      </c>
      <c r="G620" s="14" t="n">
        <v>76.1</v>
      </c>
      <c r="H620" s="15" t="n">
        <v>68.6</v>
      </c>
      <c r="I620" s="16" t="n">
        <v>-7.5</v>
      </c>
      <c r="J620" s="12"/>
      <c r="K620" s="12" t="n">
        <v>1</v>
      </c>
      <c r="L620" s="12" t="n">
        <v>0</v>
      </c>
      <c r="M620" s="12" t="n">
        <v>54414.4832</v>
      </c>
      <c r="N620" s="12" t="n">
        <v>55267.76</v>
      </c>
      <c r="O620" s="12" t="n">
        <v>0</v>
      </c>
      <c r="P620" s="12" t="n">
        <v>54414.4832</v>
      </c>
      <c r="Q620" s="12" t="n">
        <v>8845.65</v>
      </c>
      <c r="R620" s="12" t="n">
        <v>45568.8332</v>
      </c>
      <c r="S620" s="12" t="n">
        <v>12519.3</v>
      </c>
      <c r="T620" s="12" t="n">
        <v>22919.6</v>
      </c>
      <c r="U620" s="12" t="n">
        <v>0</v>
      </c>
      <c r="V620" s="12" t="n">
        <v>0</v>
      </c>
      <c r="W620" s="12" t="n">
        <v>0</v>
      </c>
      <c r="X620" s="12" t="n">
        <v>0</v>
      </c>
      <c r="Y620" s="12" t="n">
        <v>0</v>
      </c>
      <c r="Z620" s="12" t="n">
        <v>17178.3</v>
      </c>
    </row>
    <row r="621" customFormat="false" ht="12.75" hidden="false" customHeight="false" outlineLevel="0" collapsed="false">
      <c r="D621" s="17" t="s">
        <v>630</v>
      </c>
      <c r="E621" s="17" t="s">
        <v>632</v>
      </c>
      <c r="F621" s="13" t="n">
        <v>47053</v>
      </c>
      <c r="G621" s="14" t="n">
        <v>60.4</v>
      </c>
      <c r="H621" s="15" t="n">
        <v>58</v>
      </c>
      <c r="I621" s="16" t="n">
        <v>-2.4</v>
      </c>
      <c r="J621" s="12"/>
      <c r="K621" s="12" t="n">
        <v>2</v>
      </c>
      <c r="L621" s="12" t="n">
        <v>0</v>
      </c>
      <c r="M621" s="12" t="n">
        <v>46136.144</v>
      </c>
      <c r="N621" s="12" t="n">
        <v>52336.66</v>
      </c>
      <c r="O621" s="12" t="n">
        <v>0</v>
      </c>
      <c r="P621" s="12" t="n">
        <v>46136.144</v>
      </c>
      <c r="Q621" s="12" t="n">
        <v>2821.24</v>
      </c>
      <c r="R621" s="12" t="n">
        <v>43314.904</v>
      </c>
      <c r="S621" s="12" t="n">
        <v>20817.1</v>
      </c>
      <c r="T621" s="12" t="n">
        <v>6571.7</v>
      </c>
      <c r="U621" s="12" t="n">
        <v>0</v>
      </c>
      <c r="V621" s="12" t="n">
        <v>0</v>
      </c>
      <c r="W621" s="12" t="n">
        <v>0</v>
      </c>
      <c r="X621" s="12" t="n">
        <v>0</v>
      </c>
      <c r="Y621" s="12" t="n">
        <v>0</v>
      </c>
      <c r="Z621" s="12" t="n">
        <v>18488.4</v>
      </c>
    </row>
    <row r="622" customFormat="false" ht="12.75" hidden="false" customHeight="false" outlineLevel="0" collapsed="false">
      <c r="D622" s="17" t="s">
        <v>630</v>
      </c>
      <c r="E622" s="17" t="s">
        <v>633</v>
      </c>
      <c r="F622" s="13" t="n">
        <v>47058</v>
      </c>
      <c r="G622" s="14" t="n">
        <v>67.3</v>
      </c>
      <c r="H622" s="15" t="n">
        <v>62.5</v>
      </c>
      <c r="I622" s="16" t="n">
        <v>-4.8</v>
      </c>
      <c r="J622" s="12"/>
      <c r="K622" s="12" t="n">
        <v>5</v>
      </c>
      <c r="L622" s="12" t="n">
        <v>1</v>
      </c>
      <c r="M622" s="12" t="n">
        <v>220923.2384</v>
      </c>
      <c r="N622" s="12" t="n">
        <v>222528.8</v>
      </c>
      <c r="O622" s="12" t="n">
        <v>589.29</v>
      </c>
      <c r="P622" s="12" t="n">
        <v>220333.9484</v>
      </c>
      <c r="Q622" s="12" t="n">
        <v>20355.68</v>
      </c>
      <c r="R622" s="12" t="n">
        <v>200567.5584</v>
      </c>
      <c r="S622" s="12" t="n">
        <v>73560.1</v>
      </c>
      <c r="T622" s="12" t="n">
        <v>116680.9</v>
      </c>
      <c r="U622" s="12" t="n">
        <v>0</v>
      </c>
      <c r="V622" s="12" t="n">
        <v>0</v>
      </c>
      <c r="W622" s="12" t="n">
        <v>0</v>
      </c>
      <c r="X622" s="12" t="n">
        <v>0</v>
      </c>
      <c r="Y622" s="12" t="n">
        <v>0</v>
      </c>
      <c r="Z622" s="12" t="n">
        <v>32341.6</v>
      </c>
    </row>
    <row r="623" customFormat="false" ht="12.75" hidden="false" customHeight="false" outlineLevel="0" collapsed="false">
      <c r="D623" s="17" t="s">
        <v>630</v>
      </c>
      <c r="E623" s="17" t="s">
        <v>634</v>
      </c>
      <c r="F623" s="13" t="n">
        <v>47161</v>
      </c>
      <c r="G623" s="14" t="n">
        <v>60</v>
      </c>
      <c r="H623" s="15" t="n">
        <v>59.5</v>
      </c>
      <c r="I623" s="16" t="n">
        <v>-0.5</v>
      </c>
      <c r="J623" s="12"/>
      <c r="K623" s="12" t="n">
        <v>3</v>
      </c>
      <c r="L623" s="12" t="n">
        <v>1</v>
      </c>
      <c r="M623" s="12" t="n">
        <v>258064.3328</v>
      </c>
      <c r="N623" s="12" t="n">
        <v>253612.2</v>
      </c>
      <c r="O623" s="12" t="n">
        <v>0</v>
      </c>
      <c r="P623" s="12" t="n">
        <v>258064.3328</v>
      </c>
      <c r="Q623" s="12" t="n">
        <v>14678.45</v>
      </c>
      <c r="R623" s="12" t="n">
        <v>243385.8828</v>
      </c>
      <c r="S623" s="12" t="n">
        <v>188267.7</v>
      </c>
      <c r="T623" s="12" t="n">
        <v>58281.1</v>
      </c>
      <c r="U623" s="12" t="n">
        <v>0</v>
      </c>
      <c r="V623" s="12" t="n">
        <v>0</v>
      </c>
      <c r="W623" s="12" t="n">
        <v>0</v>
      </c>
      <c r="X623" s="12" t="n">
        <v>0</v>
      </c>
      <c r="Y623" s="12" t="n">
        <v>0</v>
      </c>
      <c r="Z623" s="12" t="n">
        <v>7049.1</v>
      </c>
    </row>
    <row r="624" customFormat="false" ht="12.75" hidden="false" customHeight="false" outlineLevel="0" collapsed="false">
      <c r="D624" s="17" t="s">
        <v>630</v>
      </c>
      <c r="E624" s="17" t="s">
        <v>635</v>
      </c>
      <c r="F624" s="13" t="n">
        <v>47170</v>
      </c>
      <c r="G624" s="14" t="n">
        <v>55.2</v>
      </c>
      <c r="H624" s="15" t="n">
        <v>88</v>
      </c>
      <c r="I624" s="16" t="n">
        <v>32.8</v>
      </c>
      <c r="J624" s="12"/>
      <c r="K624" s="12"/>
      <c r="L624" s="12" t="n">
        <v>0</v>
      </c>
      <c r="M624" s="12" t="n">
        <v>63439.1936</v>
      </c>
      <c r="N624" s="12" t="n">
        <v>60376.31</v>
      </c>
      <c r="O624" s="12" t="n">
        <v>8623.12</v>
      </c>
      <c r="P624" s="12" t="n">
        <v>54816.0736</v>
      </c>
      <c r="Q624" s="12" t="n">
        <v>13600.16</v>
      </c>
      <c r="R624" s="12" t="n">
        <v>49839.0336</v>
      </c>
      <c r="S624" s="12" t="n">
        <v>0</v>
      </c>
      <c r="T624" s="12" t="n">
        <v>4208</v>
      </c>
      <c r="U624" s="12" t="n">
        <v>0</v>
      </c>
      <c r="V624" s="12" t="n">
        <v>0</v>
      </c>
      <c r="W624" s="12" t="n">
        <v>0</v>
      </c>
      <c r="X624" s="12" t="n">
        <v>0</v>
      </c>
      <c r="Y624" s="12" t="n">
        <v>0</v>
      </c>
      <c r="Z624" s="12" t="n">
        <v>15116</v>
      </c>
    </row>
    <row r="625" customFormat="false" ht="12.75" hidden="false" customHeight="false" outlineLevel="0" collapsed="false">
      <c r="D625" s="17" t="s">
        <v>630</v>
      </c>
      <c r="E625" s="17" t="s">
        <v>220</v>
      </c>
      <c r="F625" s="13" t="n">
        <v>47189</v>
      </c>
      <c r="G625" s="14" t="n">
        <v>68.1</v>
      </c>
      <c r="H625" s="15" t="n">
        <v>73</v>
      </c>
      <c r="I625" s="16" t="n">
        <v>4.90000000000001</v>
      </c>
      <c r="J625" s="12"/>
      <c r="K625" s="12"/>
      <c r="L625" s="12" t="n">
        <v>0</v>
      </c>
      <c r="M625" s="12" t="n">
        <v>55991.4368</v>
      </c>
      <c r="N625" s="12" t="n">
        <v>49078.91</v>
      </c>
      <c r="O625" s="12" t="n">
        <v>22800.29</v>
      </c>
      <c r="P625" s="12" t="n">
        <v>33191.1468</v>
      </c>
      <c r="Q625" s="12" t="n">
        <v>45620.28</v>
      </c>
      <c r="R625" s="12" t="n">
        <v>10371.1568</v>
      </c>
      <c r="S625" s="12" t="n">
        <v>0</v>
      </c>
      <c r="T625" s="12" t="n">
        <v>14094</v>
      </c>
      <c r="U625" s="12" t="n">
        <v>0</v>
      </c>
      <c r="V625" s="12" t="n">
        <v>0</v>
      </c>
      <c r="W625" s="12" t="n">
        <v>0</v>
      </c>
      <c r="X625" s="12" t="n">
        <v>0</v>
      </c>
      <c r="Y625" s="12" t="n">
        <v>0</v>
      </c>
      <c r="Z625" s="12" t="n">
        <v>34950.6</v>
      </c>
    </row>
    <row r="626" customFormat="false" ht="12.75" hidden="false" customHeight="false" outlineLevel="0" collapsed="false">
      <c r="D626" s="17" t="s">
        <v>630</v>
      </c>
      <c r="E626" s="17" t="s">
        <v>636</v>
      </c>
      <c r="F626" s="13" t="n">
        <v>47245</v>
      </c>
      <c r="G626" s="14" t="n">
        <v>57.4</v>
      </c>
      <c r="H626" s="15" t="n">
        <v>62.9</v>
      </c>
      <c r="I626" s="16" t="n">
        <v>5.5</v>
      </c>
      <c r="J626" s="12"/>
      <c r="K626" s="12"/>
      <c r="L626" s="12" t="n">
        <v>0</v>
      </c>
      <c r="M626" s="12" t="n">
        <v>13130.1056</v>
      </c>
      <c r="N626" s="12" t="n">
        <v>16083.03</v>
      </c>
      <c r="O626" s="12" t="n">
        <v>0</v>
      </c>
      <c r="P626" s="12" t="n">
        <v>13130.1056</v>
      </c>
      <c r="Q626" s="12" t="n">
        <v>13130.11</v>
      </c>
      <c r="R626" s="12" t="n">
        <v>-0.00440000000162399</v>
      </c>
      <c r="S626" s="12" t="n">
        <v>0</v>
      </c>
      <c r="T626" s="12" t="n">
        <v>12304.2</v>
      </c>
      <c r="U626" s="12" t="n">
        <v>0</v>
      </c>
      <c r="V626" s="12" t="n">
        <v>0</v>
      </c>
      <c r="W626" s="12" t="n">
        <v>0</v>
      </c>
      <c r="X626" s="12" t="n">
        <v>0</v>
      </c>
      <c r="Y626" s="12" t="n">
        <v>0</v>
      </c>
      <c r="Z626" s="12" t="n">
        <v>3761.8</v>
      </c>
    </row>
    <row r="627" customFormat="false" ht="12.75" hidden="false" customHeight="false" outlineLevel="0" collapsed="false">
      <c r="D627" s="17" t="s">
        <v>630</v>
      </c>
      <c r="E627" s="17" t="s">
        <v>637</v>
      </c>
      <c r="F627" s="13" t="n">
        <v>47258</v>
      </c>
      <c r="G627" s="14" t="n">
        <v>74.7</v>
      </c>
      <c r="H627" s="15" t="n">
        <v>73.6</v>
      </c>
      <c r="I627" s="16" t="n">
        <v>-1.10000000000001</v>
      </c>
      <c r="J627" s="12"/>
      <c r="K627" s="12"/>
      <c r="L627" s="12" t="n">
        <v>0</v>
      </c>
      <c r="M627" s="12" t="n">
        <v>47713.2576</v>
      </c>
      <c r="N627" s="12" t="n">
        <v>43933.28</v>
      </c>
      <c r="O627" s="12" t="n">
        <v>0</v>
      </c>
      <c r="P627" s="12" t="n">
        <v>47713.2576</v>
      </c>
      <c r="Q627" s="12" t="n">
        <v>4651.16</v>
      </c>
      <c r="R627" s="12" t="n">
        <v>43062.0976</v>
      </c>
      <c r="S627" s="12" t="n">
        <v>23061.4</v>
      </c>
      <c r="T627" s="12" t="n">
        <v>0</v>
      </c>
      <c r="U627" s="12" t="n">
        <v>0</v>
      </c>
      <c r="V627" s="12" t="n">
        <v>0</v>
      </c>
      <c r="W627" s="12" t="n">
        <v>0</v>
      </c>
      <c r="X627" s="12" t="n">
        <v>0</v>
      </c>
      <c r="Y627" s="12" t="n">
        <v>0</v>
      </c>
      <c r="Z627" s="12" t="n">
        <v>7166</v>
      </c>
    </row>
    <row r="628" customFormat="false" ht="12.75" hidden="false" customHeight="false" outlineLevel="0" collapsed="false">
      <c r="D628" s="17" t="s">
        <v>630</v>
      </c>
      <c r="E628" s="17" t="s">
        <v>638</v>
      </c>
      <c r="F628" s="13" t="n">
        <v>47288</v>
      </c>
      <c r="G628" s="14" t="n">
        <v>72.5</v>
      </c>
      <c r="H628" s="15" t="n">
        <v>79.2</v>
      </c>
      <c r="I628" s="16" t="n">
        <v>6.7</v>
      </c>
      <c r="J628" s="12"/>
      <c r="K628" s="12"/>
      <c r="L628" s="12" t="n">
        <v>0</v>
      </c>
      <c r="M628" s="12" t="n">
        <v>29407.9776</v>
      </c>
      <c r="N628" s="12" t="n">
        <v>26019.98</v>
      </c>
      <c r="O628" s="12" t="n">
        <v>0</v>
      </c>
      <c r="P628" s="12" t="n">
        <v>29407.9776</v>
      </c>
      <c r="Q628" s="12" t="n">
        <v>6133.46</v>
      </c>
      <c r="R628" s="12" t="n">
        <v>23274.5176</v>
      </c>
      <c r="S628" s="12" t="n">
        <v>5490.2</v>
      </c>
      <c r="T628" s="12" t="n">
        <v>11358.4</v>
      </c>
      <c r="U628" s="12" t="n">
        <v>0</v>
      </c>
      <c r="V628" s="12" t="n">
        <v>0</v>
      </c>
      <c r="W628" s="12" t="n">
        <v>0</v>
      </c>
      <c r="X628" s="12" t="n">
        <v>0</v>
      </c>
      <c r="Y628" s="12" t="n">
        <v>0</v>
      </c>
      <c r="Z628" s="12" t="n">
        <v>9013.7</v>
      </c>
    </row>
    <row r="629" customFormat="false" ht="12.75" hidden="false" customHeight="false" outlineLevel="0" collapsed="false">
      <c r="D629" s="17" t="s">
        <v>630</v>
      </c>
      <c r="E629" s="17" t="s">
        <v>639</v>
      </c>
      <c r="F629" s="13" t="n">
        <v>47318</v>
      </c>
      <c r="G629" s="14" t="n">
        <v>64.9</v>
      </c>
      <c r="H629" s="15" t="n">
        <v>66.9</v>
      </c>
      <c r="I629" s="16" t="n">
        <v>2</v>
      </c>
      <c r="J629" s="12"/>
      <c r="K629" s="12"/>
      <c r="L629" s="12" t="n">
        <v>0</v>
      </c>
      <c r="M629" s="12" t="n">
        <v>210236.992</v>
      </c>
      <c r="N629" s="12" t="n">
        <v>234270.8</v>
      </c>
      <c r="O629" s="12" t="n">
        <v>0</v>
      </c>
      <c r="P629" s="12" t="n">
        <v>210236.992</v>
      </c>
      <c r="Q629" s="12" t="n">
        <v>6363.63</v>
      </c>
      <c r="R629" s="12" t="n">
        <v>203873.362</v>
      </c>
      <c r="S629" s="12" t="n">
        <v>137264.2</v>
      </c>
      <c r="T629" s="12" t="n">
        <v>85423</v>
      </c>
      <c r="U629" s="12" t="n">
        <v>0</v>
      </c>
      <c r="V629" s="12" t="n">
        <v>0</v>
      </c>
      <c r="W629" s="12" t="n">
        <v>0</v>
      </c>
      <c r="X629" s="12" t="n">
        <v>0</v>
      </c>
      <c r="Y629" s="12" t="n">
        <v>0</v>
      </c>
      <c r="Z629" s="12" t="n">
        <v>5685</v>
      </c>
    </row>
    <row r="630" customFormat="false" ht="12.75" hidden="false" customHeight="false" outlineLevel="0" collapsed="false">
      <c r="D630" s="17" t="s">
        <v>630</v>
      </c>
      <c r="E630" s="17" t="s">
        <v>640</v>
      </c>
      <c r="F630" s="13" t="n">
        <v>47541</v>
      </c>
      <c r="G630" s="14" t="n">
        <v>70.5</v>
      </c>
      <c r="H630" s="15" t="n">
        <v>87.3</v>
      </c>
      <c r="I630" s="16" t="n">
        <v>16.8</v>
      </c>
      <c r="J630" s="12"/>
      <c r="K630" s="12"/>
      <c r="L630" s="12" t="n">
        <v>0</v>
      </c>
      <c r="M630" s="12" t="n">
        <v>88026.6816</v>
      </c>
      <c r="N630" s="12" t="n">
        <v>95101.04</v>
      </c>
      <c r="O630" s="12" t="n">
        <v>41089.07</v>
      </c>
      <c r="P630" s="12" t="n">
        <v>46937.6116</v>
      </c>
      <c r="Q630" s="12" t="n">
        <v>36020.63</v>
      </c>
      <c r="R630" s="12" t="n">
        <v>52006.0516</v>
      </c>
      <c r="S630" s="12" t="n">
        <v>382.9</v>
      </c>
      <c r="T630" s="12" t="n">
        <v>34336.4</v>
      </c>
      <c r="U630" s="12" t="n">
        <v>0</v>
      </c>
      <c r="V630" s="12" t="n">
        <v>0</v>
      </c>
      <c r="W630" s="12" t="n">
        <v>0</v>
      </c>
      <c r="X630" s="12" t="n">
        <v>0</v>
      </c>
      <c r="Y630" s="12" t="n">
        <v>0</v>
      </c>
      <c r="Z630" s="12" t="n">
        <v>60364.1</v>
      </c>
    </row>
    <row r="631" customFormat="false" ht="12.75" hidden="false" customHeight="false" outlineLevel="0" collapsed="false">
      <c r="D631" s="17" t="s">
        <v>630</v>
      </c>
      <c r="E631" s="17" t="s">
        <v>641</v>
      </c>
      <c r="F631" s="13" t="n">
        <v>47545</v>
      </c>
      <c r="G631" s="14" t="n">
        <v>67.2</v>
      </c>
      <c r="H631" s="15" t="n">
        <v>57.6</v>
      </c>
      <c r="I631" s="16" t="n">
        <v>-9.6</v>
      </c>
      <c r="J631" s="12"/>
      <c r="K631" s="12"/>
      <c r="L631" s="12" t="n">
        <v>0</v>
      </c>
      <c r="M631" s="12" t="n">
        <v>64692.6016</v>
      </c>
      <c r="N631" s="12" t="n">
        <v>56822.34</v>
      </c>
      <c r="O631" s="12" t="n">
        <v>0</v>
      </c>
      <c r="P631" s="12" t="n">
        <v>64692.6016</v>
      </c>
      <c r="Q631" s="12" t="n">
        <v>4544.42</v>
      </c>
      <c r="R631" s="12" t="n">
        <v>60148.1816</v>
      </c>
      <c r="S631" s="12" t="n">
        <v>29562.5</v>
      </c>
      <c r="T631" s="12" t="n">
        <v>19914.6</v>
      </c>
      <c r="U631" s="12" t="n">
        <v>0</v>
      </c>
      <c r="V631" s="12" t="n">
        <v>0</v>
      </c>
      <c r="W631" s="12" t="n">
        <v>0</v>
      </c>
      <c r="X631" s="12" t="n">
        <v>0</v>
      </c>
      <c r="Y631" s="12" t="n">
        <v>0</v>
      </c>
      <c r="Z631" s="12" t="n">
        <v>1151.3</v>
      </c>
    </row>
    <row r="632" customFormat="false" ht="12.75" hidden="false" customHeight="false" outlineLevel="0" collapsed="false">
      <c r="D632" s="17" t="s">
        <v>630</v>
      </c>
      <c r="E632" s="17" t="s">
        <v>642</v>
      </c>
      <c r="F632" s="13" t="n">
        <v>47551</v>
      </c>
      <c r="G632" s="14" t="n">
        <v>85.2</v>
      </c>
      <c r="H632" s="15" t="n">
        <v>83.2</v>
      </c>
      <c r="I632" s="16" t="n">
        <v>-2</v>
      </c>
      <c r="J632" s="12"/>
      <c r="K632" s="12" t="n">
        <v>18</v>
      </c>
      <c r="L632" s="12" t="n">
        <v>1</v>
      </c>
      <c r="M632" s="12" t="n">
        <v>132413.7984</v>
      </c>
      <c r="N632" s="12" t="n">
        <v>130339</v>
      </c>
      <c r="O632" s="12" t="n">
        <v>2907.93</v>
      </c>
      <c r="P632" s="12" t="n">
        <v>129505.8684</v>
      </c>
      <c r="Q632" s="12" t="n">
        <v>4304.46</v>
      </c>
      <c r="R632" s="12" t="n">
        <v>128109.3384</v>
      </c>
      <c r="S632" s="12" t="n">
        <v>0</v>
      </c>
      <c r="T632" s="12" t="n">
        <v>80676.1</v>
      </c>
      <c r="U632" s="12" t="n">
        <v>0</v>
      </c>
      <c r="V632" s="12" t="n">
        <v>0</v>
      </c>
      <c r="W632" s="12" t="n">
        <v>0</v>
      </c>
      <c r="X632" s="12" t="n">
        <v>0</v>
      </c>
      <c r="Y632" s="12" t="n">
        <v>0</v>
      </c>
      <c r="Z632" s="12" t="n">
        <v>49658.9</v>
      </c>
    </row>
    <row r="633" customFormat="false" ht="12.75" hidden="false" customHeight="false" outlineLevel="0" collapsed="false">
      <c r="D633" s="17" t="s">
        <v>630</v>
      </c>
      <c r="E633" s="17" t="s">
        <v>643</v>
      </c>
      <c r="F633" s="13" t="n">
        <v>47555</v>
      </c>
      <c r="G633" s="12"/>
      <c r="H633" s="12"/>
      <c r="I633" s="16"/>
      <c r="J633" s="12"/>
      <c r="K633" s="12"/>
      <c r="L633" s="12"/>
      <c r="M633" s="12"/>
      <c r="N633" s="12"/>
      <c r="O633" s="12"/>
      <c r="P633" s="12"/>
      <c r="Q633" s="12"/>
      <c r="R633" s="12"/>
      <c r="S633" s="12"/>
      <c r="T633" s="12"/>
      <c r="U633" s="12"/>
      <c r="V633" s="12"/>
      <c r="W633" s="12"/>
      <c r="X633" s="12"/>
      <c r="Y633" s="12"/>
      <c r="Z633" s="12"/>
    </row>
    <row r="634" customFormat="false" ht="12.75" hidden="false" customHeight="false" outlineLevel="0" collapsed="false">
      <c r="D634" s="17" t="s">
        <v>630</v>
      </c>
      <c r="E634" s="17" t="s">
        <v>644</v>
      </c>
      <c r="F634" s="13" t="n">
        <v>47570</v>
      </c>
      <c r="G634" s="14" t="n">
        <v>67.7</v>
      </c>
      <c r="H634" s="15" t="n">
        <v>75.6</v>
      </c>
      <c r="I634" s="16" t="n">
        <v>7.89999999999999</v>
      </c>
      <c r="J634" s="12"/>
      <c r="K634" s="12" t="n">
        <v>18</v>
      </c>
      <c r="L634" s="12" t="n">
        <v>1</v>
      </c>
      <c r="M634" s="12" t="n">
        <v>117796.736</v>
      </c>
      <c r="N634" s="12" t="n">
        <v>121844.5</v>
      </c>
      <c r="O634" s="12" t="n">
        <v>20797.27</v>
      </c>
      <c r="P634" s="12" t="n">
        <v>96999.466</v>
      </c>
      <c r="Q634" s="12" t="n">
        <v>25582.8</v>
      </c>
      <c r="R634" s="12" t="n">
        <v>92213.936</v>
      </c>
      <c r="S634" s="12" t="n">
        <v>0</v>
      </c>
      <c r="T634" s="12" t="n">
        <v>15317</v>
      </c>
      <c r="U634" s="12" t="n">
        <v>0</v>
      </c>
      <c r="V634" s="12" t="n">
        <v>0</v>
      </c>
      <c r="W634" s="12" t="n">
        <v>0</v>
      </c>
      <c r="X634" s="12" t="n">
        <v>0</v>
      </c>
      <c r="Y634" s="12" t="n">
        <v>0</v>
      </c>
      <c r="Z634" s="12" t="n">
        <v>105746</v>
      </c>
    </row>
    <row r="635" customFormat="false" ht="12.75" hidden="false" customHeight="false" outlineLevel="0" collapsed="false">
      <c r="D635" s="17" t="s">
        <v>630</v>
      </c>
      <c r="E635" s="17" t="s">
        <v>645</v>
      </c>
      <c r="F635" s="13" t="n">
        <v>47605</v>
      </c>
      <c r="G635" s="14" t="n">
        <v>69.4</v>
      </c>
      <c r="H635" s="15" t="n">
        <v>77.9</v>
      </c>
      <c r="I635" s="16" t="n">
        <v>8.5</v>
      </c>
      <c r="J635" s="12"/>
      <c r="K635" s="12" t="n">
        <v>2</v>
      </c>
      <c r="L635" s="12" t="n">
        <v>0</v>
      </c>
      <c r="M635" s="12" t="n">
        <v>78265.2032</v>
      </c>
      <c r="N635" s="12" t="n">
        <v>76763.96</v>
      </c>
      <c r="O635" s="12" t="n">
        <v>0</v>
      </c>
      <c r="P635" s="12" t="n">
        <v>78265.2032</v>
      </c>
      <c r="Q635" s="12" t="n">
        <v>1328.36</v>
      </c>
      <c r="R635" s="12" t="n">
        <v>76936.8432</v>
      </c>
      <c r="S635" s="12" t="n">
        <v>11956.9</v>
      </c>
      <c r="T635" s="12" t="n">
        <v>61296.8</v>
      </c>
      <c r="U635" s="12" t="n">
        <v>0</v>
      </c>
      <c r="V635" s="12" t="n">
        <v>0</v>
      </c>
      <c r="W635" s="12" t="n">
        <v>0</v>
      </c>
      <c r="X635" s="12" t="n">
        <v>0</v>
      </c>
      <c r="Y635" s="12" t="n">
        <v>0</v>
      </c>
      <c r="Z635" s="12" t="n">
        <v>3509.2</v>
      </c>
    </row>
    <row r="636" customFormat="false" ht="12.75" hidden="false" customHeight="false" outlineLevel="0" collapsed="false">
      <c r="D636" s="17" t="s">
        <v>630</v>
      </c>
      <c r="E636" s="17" t="s">
        <v>336</v>
      </c>
      <c r="F636" s="13" t="n">
        <v>47675</v>
      </c>
      <c r="G636" s="14" t="n">
        <v>68.7</v>
      </c>
      <c r="H636" s="15" t="n">
        <v>69.8</v>
      </c>
      <c r="I636" s="16" t="n">
        <v>1.09999999999999</v>
      </c>
      <c r="J636" s="12" t="n">
        <v>1</v>
      </c>
      <c r="K636" s="12" t="n">
        <v>4</v>
      </c>
      <c r="L636" s="12" t="n">
        <v>1</v>
      </c>
      <c r="M636" s="12" t="n">
        <v>45957.488</v>
      </c>
      <c r="N636" s="12" t="n">
        <v>43154.3</v>
      </c>
      <c r="O636" s="12" t="n">
        <v>0</v>
      </c>
      <c r="P636" s="12" t="n">
        <v>45957.488</v>
      </c>
      <c r="Q636" s="12" t="n">
        <v>0</v>
      </c>
      <c r="R636" s="12" t="n">
        <v>45957.488</v>
      </c>
      <c r="S636" s="12" t="n">
        <v>0</v>
      </c>
      <c r="T636" s="12" t="n">
        <v>31164.9</v>
      </c>
      <c r="U636" s="12" t="n">
        <v>0</v>
      </c>
      <c r="V636" s="12" t="n">
        <v>0</v>
      </c>
      <c r="W636" s="12" t="n">
        <v>0</v>
      </c>
      <c r="X636" s="12" t="n">
        <v>0</v>
      </c>
      <c r="Y636" s="12" t="n">
        <v>0</v>
      </c>
      <c r="Z636" s="12" t="n">
        <v>11989.4</v>
      </c>
    </row>
    <row r="637" customFormat="false" ht="12.75" hidden="false" customHeight="false" outlineLevel="0" collapsed="false">
      <c r="D637" s="17" t="s">
        <v>630</v>
      </c>
      <c r="E637" s="17" t="s">
        <v>393</v>
      </c>
      <c r="F637" s="13" t="n">
        <v>47692</v>
      </c>
      <c r="G637" s="14" t="n">
        <v>62.5</v>
      </c>
      <c r="H637" s="15" t="n">
        <v>63.2</v>
      </c>
      <c r="I637" s="16" t="n">
        <v>0.700000000000003</v>
      </c>
      <c r="J637" s="12"/>
      <c r="K637" s="12" t="n">
        <v>10</v>
      </c>
      <c r="L637" s="12" t="n">
        <v>0</v>
      </c>
      <c r="M637" s="12" t="n">
        <v>130453.1712</v>
      </c>
      <c r="N637" s="12" t="n">
        <v>140508.5</v>
      </c>
      <c r="O637" s="12" t="n">
        <v>54319.78</v>
      </c>
      <c r="P637" s="12" t="n">
        <v>76133.3912</v>
      </c>
      <c r="Q637" s="12" t="n">
        <v>58456.43</v>
      </c>
      <c r="R637" s="12" t="n">
        <v>71996.7412</v>
      </c>
      <c r="S637" s="12" t="n">
        <v>0</v>
      </c>
      <c r="T637" s="12" t="n">
        <v>1261.6</v>
      </c>
      <c r="U637" s="12" t="n">
        <v>0</v>
      </c>
      <c r="V637" s="12" t="n">
        <v>0</v>
      </c>
      <c r="W637" s="12" t="n">
        <v>0</v>
      </c>
      <c r="X637" s="12" t="n">
        <v>0</v>
      </c>
      <c r="Y637" s="12" t="n">
        <v>0</v>
      </c>
      <c r="Z637" s="12" t="n">
        <v>139281.3</v>
      </c>
    </row>
    <row r="638" customFormat="false" ht="12.75" hidden="false" customHeight="false" outlineLevel="0" collapsed="false">
      <c r="D638" s="17" t="s">
        <v>630</v>
      </c>
      <c r="E638" s="17" t="s">
        <v>646</v>
      </c>
      <c r="F638" s="13" t="n">
        <v>47703</v>
      </c>
      <c r="G638" s="14" t="n">
        <v>80.2</v>
      </c>
      <c r="H638" s="15" t="n">
        <v>79.9</v>
      </c>
      <c r="I638" s="16" t="n">
        <v>-0.299999999999997</v>
      </c>
      <c r="J638" s="12"/>
      <c r="K638" s="12" t="n">
        <v>3</v>
      </c>
      <c r="L638" s="12" t="n">
        <v>1</v>
      </c>
      <c r="M638" s="12" t="n">
        <v>70387.8912</v>
      </c>
      <c r="N638" s="12" t="n">
        <v>47755.83</v>
      </c>
      <c r="O638" s="12" t="n">
        <v>4808.79</v>
      </c>
      <c r="P638" s="12" t="n">
        <v>65579.1012</v>
      </c>
      <c r="Q638" s="12" t="n">
        <v>2587.32</v>
      </c>
      <c r="R638" s="12" t="n">
        <v>67800.5712</v>
      </c>
      <c r="S638" s="12" t="n">
        <v>18192.6</v>
      </c>
      <c r="T638" s="12" t="n">
        <v>8195.3</v>
      </c>
      <c r="U638" s="12" t="n">
        <v>0</v>
      </c>
      <c r="V638" s="12" t="n">
        <v>0</v>
      </c>
      <c r="W638" s="12" t="n">
        <v>0</v>
      </c>
      <c r="X638" s="12" t="n">
        <v>0</v>
      </c>
      <c r="Y638" s="12" t="n">
        <v>0</v>
      </c>
      <c r="Z638" s="12" t="n">
        <v>21349.8</v>
      </c>
    </row>
    <row r="639" customFormat="false" ht="12.75" hidden="false" customHeight="false" outlineLevel="0" collapsed="false">
      <c r="D639" s="17" t="s">
        <v>630</v>
      </c>
      <c r="E639" s="17" t="s">
        <v>647</v>
      </c>
      <c r="F639" s="13" t="n">
        <v>47707</v>
      </c>
      <c r="G639" s="14" t="n">
        <v>57.2</v>
      </c>
      <c r="H639" s="15" t="n">
        <v>56.9</v>
      </c>
      <c r="I639" s="16" t="n">
        <v>-0.300000000000004</v>
      </c>
      <c r="J639" s="12"/>
      <c r="K639" s="12" t="n">
        <v>5</v>
      </c>
      <c r="L639" s="12" t="n">
        <v>0</v>
      </c>
      <c r="M639" s="12" t="n">
        <v>35896.3872</v>
      </c>
      <c r="N639" s="12" t="n">
        <v>25346.55</v>
      </c>
      <c r="O639" s="12" t="n">
        <v>10727.27</v>
      </c>
      <c r="P639" s="12" t="n">
        <v>25169.1172</v>
      </c>
      <c r="Q639" s="12" t="n">
        <v>14030.52</v>
      </c>
      <c r="R639" s="12" t="n">
        <v>21865.8672</v>
      </c>
      <c r="S639" s="12" t="n">
        <v>0</v>
      </c>
      <c r="T639" s="12" t="n">
        <v>0</v>
      </c>
      <c r="U639" s="12" t="n">
        <v>0</v>
      </c>
      <c r="V639" s="12" t="n">
        <v>0</v>
      </c>
      <c r="W639" s="12" t="n">
        <v>0</v>
      </c>
      <c r="X639" s="12" t="n">
        <v>0</v>
      </c>
      <c r="Y639" s="12" t="n">
        <v>0</v>
      </c>
      <c r="Z639" s="12" t="n">
        <v>25327.3</v>
      </c>
    </row>
    <row r="640" customFormat="false" ht="12.75" hidden="false" customHeight="false" outlineLevel="0" collapsed="false">
      <c r="D640" s="17" t="s">
        <v>630</v>
      </c>
      <c r="E640" s="17" t="s">
        <v>648</v>
      </c>
      <c r="F640" s="13" t="n">
        <v>47745</v>
      </c>
      <c r="G640" s="14" t="n">
        <v>60.4</v>
      </c>
      <c r="H640" s="15" t="n">
        <v>52</v>
      </c>
      <c r="I640" s="16" t="n">
        <v>-8.4</v>
      </c>
      <c r="J640" s="12"/>
      <c r="K640" s="12" t="n">
        <v>14</v>
      </c>
      <c r="L640" s="12" t="n">
        <v>0</v>
      </c>
      <c r="M640" s="12" t="n">
        <v>59645.4272</v>
      </c>
      <c r="N640" s="12" t="n">
        <v>82856.07</v>
      </c>
      <c r="O640" s="12" t="n">
        <v>5947.5</v>
      </c>
      <c r="P640" s="12" t="n">
        <v>53697.9272</v>
      </c>
      <c r="Q640" s="12" t="n">
        <v>13355.74</v>
      </c>
      <c r="R640" s="12" t="n">
        <v>46289.6872</v>
      </c>
      <c r="S640" s="12" t="n">
        <v>0</v>
      </c>
      <c r="T640" s="12" t="n">
        <v>29684</v>
      </c>
      <c r="U640" s="12" t="n">
        <v>0</v>
      </c>
      <c r="V640" s="12" t="n">
        <v>0</v>
      </c>
      <c r="W640" s="12" t="n">
        <v>0</v>
      </c>
      <c r="X640" s="12" t="n">
        <v>0</v>
      </c>
      <c r="Y640" s="12" t="n">
        <v>0</v>
      </c>
      <c r="Z640" s="12" t="n">
        <v>53180.5</v>
      </c>
    </row>
    <row r="641" customFormat="false" ht="12.75" hidden="false" customHeight="false" outlineLevel="0" collapsed="false">
      <c r="D641" s="17" t="s">
        <v>630</v>
      </c>
      <c r="E641" s="17" t="s">
        <v>649</v>
      </c>
      <c r="F641" s="13" t="n">
        <v>47798</v>
      </c>
      <c r="G641" s="14" t="n">
        <v>57.4</v>
      </c>
      <c r="H641" s="15" t="n">
        <v>64.6</v>
      </c>
      <c r="I641" s="16" t="n">
        <v>7.2</v>
      </c>
      <c r="J641" s="12" t="n">
        <v>1</v>
      </c>
      <c r="K641" s="12" t="n">
        <v>7</v>
      </c>
      <c r="L641" s="12" t="n">
        <v>1</v>
      </c>
      <c r="M641" s="12" t="n">
        <v>37484.096</v>
      </c>
      <c r="N641" s="12" t="n">
        <v>26437.55</v>
      </c>
      <c r="O641" s="12" t="n">
        <v>0</v>
      </c>
      <c r="P641" s="12" t="n">
        <v>37484.096</v>
      </c>
      <c r="Q641" s="12" t="n">
        <v>0</v>
      </c>
      <c r="R641" s="12" t="n">
        <v>37484.096</v>
      </c>
      <c r="S641" s="12" t="n">
        <v>0</v>
      </c>
      <c r="T641" s="12" t="n">
        <v>17944.8</v>
      </c>
      <c r="U641" s="12" t="n">
        <v>0</v>
      </c>
      <c r="V641" s="12" t="n">
        <v>0</v>
      </c>
      <c r="W641" s="12" t="n">
        <v>0</v>
      </c>
      <c r="X641" s="12" t="n">
        <v>0</v>
      </c>
      <c r="Y641" s="12" t="n">
        <v>0</v>
      </c>
      <c r="Z641" s="12" t="n">
        <v>8474.9</v>
      </c>
    </row>
    <row r="642" customFormat="false" ht="12.75" hidden="false" customHeight="false" outlineLevel="0" collapsed="false">
      <c r="D642" s="17" t="s">
        <v>650</v>
      </c>
      <c r="E642" s="17" t="s">
        <v>651</v>
      </c>
      <c r="F642" s="13" t="n">
        <v>50001</v>
      </c>
      <c r="G642" s="14" t="n">
        <v>63.6</v>
      </c>
      <c r="H642" s="15" t="n">
        <v>65.3</v>
      </c>
      <c r="I642" s="16" t="n">
        <v>1.7</v>
      </c>
      <c r="J642" s="12"/>
      <c r="K642" s="12" t="n">
        <v>5</v>
      </c>
      <c r="L642" s="12" t="n">
        <v>0</v>
      </c>
      <c r="M642" s="12" t="n">
        <v>68679.2384</v>
      </c>
      <c r="N642" s="12" t="n">
        <v>76415.85</v>
      </c>
      <c r="O642" s="12" t="n">
        <v>22868.78</v>
      </c>
      <c r="P642" s="12" t="n">
        <v>45810.4584</v>
      </c>
      <c r="Q642" s="12" t="n">
        <v>25160.96</v>
      </c>
      <c r="R642" s="12" t="n">
        <v>43518.2784</v>
      </c>
      <c r="S642" s="12" t="n">
        <v>0</v>
      </c>
      <c r="T642" s="12" t="n">
        <v>6218.5</v>
      </c>
      <c r="U642" s="12" t="n">
        <v>0</v>
      </c>
      <c r="V642" s="12" t="n">
        <v>0</v>
      </c>
      <c r="W642" s="12" t="n">
        <v>0</v>
      </c>
      <c r="X642" s="12" t="n">
        <v>0</v>
      </c>
      <c r="Y642" s="12" t="n">
        <v>0</v>
      </c>
      <c r="Z642" s="12" t="n">
        <v>69554.6</v>
      </c>
    </row>
    <row r="643" customFormat="false" ht="12.75" hidden="false" customHeight="false" outlineLevel="0" collapsed="false">
      <c r="D643" s="17" t="s">
        <v>650</v>
      </c>
      <c r="E643" s="17" t="s">
        <v>652</v>
      </c>
      <c r="F643" s="13" t="n">
        <v>50006</v>
      </c>
      <c r="G643" s="14" t="n">
        <v>47</v>
      </c>
      <c r="H643" s="15" t="n">
        <v>59.9</v>
      </c>
      <c r="I643" s="16" t="n">
        <v>12.9</v>
      </c>
      <c r="J643" s="12"/>
      <c r="K643" s="12" t="n">
        <v>51</v>
      </c>
      <c r="L643" s="12" t="n">
        <v>0</v>
      </c>
      <c r="M643" s="12" t="n">
        <v>204790.528</v>
      </c>
      <c r="N643" s="12" t="n">
        <v>878037.3</v>
      </c>
      <c r="O643" s="12" t="n">
        <v>129990.84</v>
      </c>
      <c r="P643" s="12" t="n">
        <v>74799.688</v>
      </c>
      <c r="Q643" s="12" t="n">
        <v>142700.75</v>
      </c>
      <c r="R643" s="12" t="n">
        <v>62089.778</v>
      </c>
      <c r="S643" s="12" t="n">
        <v>0</v>
      </c>
      <c r="T643" s="12" t="n">
        <v>121176.7</v>
      </c>
      <c r="U643" s="12" t="n">
        <v>0</v>
      </c>
      <c r="V643" s="12" t="n">
        <v>243.6</v>
      </c>
      <c r="W643" s="12" t="n">
        <v>0</v>
      </c>
      <c r="X643" s="12" t="n">
        <v>0</v>
      </c>
      <c r="Y643" s="12" t="n">
        <v>0</v>
      </c>
      <c r="Z643" s="12" t="n">
        <v>756663.2</v>
      </c>
    </row>
    <row r="644" customFormat="false" ht="12.75" hidden="false" customHeight="false" outlineLevel="0" collapsed="false">
      <c r="D644" s="17" t="s">
        <v>650</v>
      </c>
      <c r="E644" s="17" t="s">
        <v>653</v>
      </c>
      <c r="F644" s="13" t="n">
        <v>50110</v>
      </c>
      <c r="G644" s="14" t="n">
        <v>79.4</v>
      </c>
      <c r="H644" s="15" t="n">
        <v>54.2</v>
      </c>
      <c r="I644" s="16" t="n">
        <v>-25.2</v>
      </c>
      <c r="J644" s="12"/>
      <c r="K644" s="12" t="n">
        <v>4</v>
      </c>
      <c r="L644" s="12" t="n">
        <v>1</v>
      </c>
      <c r="M644" s="12" t="n">
        <v>83558.4704</v>
      </c>
      <c r="N644" s="12" t="n">
        <v>64559.71</v>
      </c>
      <c r="O644" s="12" t="n">
        <v>47701.43</v>
      </c>
      <c r="P644" s="12" t="n">
        <v>35857.0404</v>
      </c>
      <c r="Q644" s="12" t="n">
        <v>54067.86</v>
      </c>
      <c r="R644" s="12" t="n">
        <v>29490.6104</v>
      </c>
      <c r="S644" s="12" t="n">
        <v>0</v>
      </c>
      <c r="T644" s="12" t="n">
        <v>2597.4</v>
      </c>
      <c r="U644" s="12" t="n">
        <v>0</v>
      </c>
      <c r="V644" s="12" t="n">
        <v>0</v>
      </c>
      <c r="W644" s="12" t="n">
        <v>0</v>
      </c>
      <c r="X644" s="12" t="n">
        <v>0</v>
      </c>
      <c r="Y644" s="12" t="n">
        <v>0</v>
      </c>
      <c r="Z644" s="12" t="n">
        <v>61944.9</v>
      </c>
    </row>
    <row r="645" customFormat="false" ht="12.75" hidden="false" customHeight="false" outlineLevel="0" collapsed="false">
      <c r="D645" s="17" t="s">
        <v>650</v>
      </c>
      <c r="E645" s="17" t="s">
        <v>654</v>
      </c>
      <c r="F645" s="13" t="n">
        <v>50124</v>
      </c>
      <c r="G645" s="14" t="n">
        <v>72.9</v>
      </c>
      <c r="H645" s="15" t="n">
        <v>61.1</v>
      </c>
      <c r="I645" s="16" t="n">
        <v>-11.8</v>
      </c>
      <c r="J645" s="12"/>
      <c r="K645" s="12" t="n">
        <v>12</v>
      </c>
      <c r="L645" s="12" t="n">
        <v>1</v>
      </c>
      <c r="M645" s="12" t="n">
        <v>1726334.5664</v>
      </c>
      <c r="N645" s="12" t="n">
        <v>1749877</v>
      </c>
      <c r="O645" s="12" t="n">
        <v>178761.97</v>
      </c>
      <c r="P645" s="12" t="n">
        <v>1547572.5964</v>
      </c>
      <c r="Q645" s="12" t="n">
        <v>114542.22</v>
      </c>
      <c r="R645" s="12" t="n">
        <v>1611792.3464</v>
      </c>
      <c r="S645" s="12" t="n">
        <v>345155.4</v>
      </c>
      <c r="T645" s="12" t="n">
        <v>20535.4</v>
      </c>
      <c r="U645" s="12" t="n">
        <v>0</v>
      </c>
      <c r="V645" s="12" t="n">
        <v>0</v>
      </c>
      <c r="W645" s="12" t="n">
        <v>0</v>
      </c>
      <c r="X645" s="12" t="n">
        <v>0</v>
      </c>
      <c r="Y645" s="12" t="n">
        <v>0</v>
      </c>
      <c r="Z645" s="12" t="n">
        <v>1384121.6</v>
      </c>
    </row>
    <row r="646" customFormat="false" ht="12.75" hidden="false" customHeight="false" outlineLevel="0" collapsed="false">
      <c r="D646" s="17" t="s">
        <v>650</v>
      </c>
      <c r="E646" s="17" t="s">
        <v>655</v>
      </c>
      <c r="F646" s="13" t="n">
        <v>50150</v>
      </c>
      <c r="G646" s="12"/>
      <c r="H646" s="12"/>
      <c r="I646" s="16"/>
      <c r="J646" s="12"/>
      <c r="K646" s="12"/>
      <c r="L646" s="12"/>
      <c r="M646" s="12"/>
      <c r="N646" s="12"/>
      <c r="O646" s="12"/>
      <c r="P646" s="12"/>
      <c r="Q646" s="12"/>
      <c r="R646" s="12"/>
      <c r="S646" s="12"/>
      <c r="T646" s="12"/>
      <c r="U646" s="12"/>
      <c r="V646" s="12"/>
      <c r="W646" s="12"/>
      <c r="X646" s="12"/>
      <c r="Y646" s="12"/>
      <c r="Z646" s="12"/>
    </row>
    <row r="647" customFormat="false" ht="12.75" hidden="false" customHeight="false" outlineLevel="0" collapsed="false">
      <c r="D647" s="17" t="s">
        <v>650</v>
      </c>
      <c r="E647" s="17" t="s">
        <v>656</v>
      </c>
      <c r="F647" s="13" t="n">
        <v>50223</v>
      </c>
      <c r="G647" s="14" t="n">
        <v>67.5</v>
      </c>
      <c r="H647" s="15" t="n">
        <v>73.4</v>
      </c>
      <c r="I647" s="16" t="n">
        <v>5.90000000000001</v>
      </c>
      <c r="J647" s="12"/>
      <c r="K647" s="12" t="n">
        <v>5</v>
      </c>
      <c r="L647" s="12" t="n">
        <v>1</v>
      </c>
      <c r="M647" s="12" t="n">
        <v>614831.5648</v>
      </c>
      <c r="N647" s="12" t="n">
        <v>633298.8</v>
      </c>
      <c r="O647" s="12" t="n">
        <v>26767.09</v>
      </c>
      <c r="P647" s="12" t="n">
        <v>588064.4748</v>
      </c>
      <c r="Q647" s="12" t="n">
        <v>29538.35</v>
      </c>
      <c r="R647" s="12" t="n">
        <v>585293.2148</v>
      </c>
      <c r="S647" s="12" t="n">
        <v>94954.3</v>
      </c>
      <c r="T647" s="12" t="n">
        <v>110986.5</v>
      </c>
      <c r="U647" s="12" t="n">
        <v>0</v>
      </c>
      <c r="V647" s="12" t="n">
        <v>0</v>
      </c>
      <c r="W647" s="12" t="n">
        <v>0</v>
      </c>
      <c r="X647" s="12" t="n">
        <v>0</v>
      </c>
      <c r="Y647" s="12" t="n">
        <v>0</v>
      </c>
      <c r="Z647" s="12" t="n">
        <v>427335.1</v>
      </c>
    </row>
    <row r="648" customFormat="false" ht="12.75" hidden="false" customHeight="false" outlineLevel="0" collapsed="false">
      <c r="D648" s="17" t="s">
        <v>650</v>
      </c>
      <c r="E648" s="17" t="s">
        <v>657</v>
      </c>
      <c r="F648" s="13" t="n">
        <v>50226</v>
      </c>
      <c r="G648" s="14" t="n">
        <v>65.2</v>
      </c>
      <c r="H648" s="15" t="n">
        <v>72.2</v>
      </c>
      <c r="I648" s="16" t="n">
        <v>7</v>
      </c>
      <c r="J648" s="12"/>
      <c r="K648" s="12" t="n">
        <v>1</v>
      </c>
      <c r="L648" s="12" t="n">
        <v>1</v>
      </c>
      <c r="M648" s="12" t="n">
        <v>24904.1936</v>
      </c>
      <c r="N648" s="12" t="n">
        <v>31999.39</v>
      </c>
      <c r="O648" s="12" t="n">
        <v>7.61</v>
      </c>
      <c r="P648" s="12" t="n">
        <v>24896.5836</v>
      </c>
      <c r="Q648" s="12" t="n">
        <v>0</v>
      </c>
      <c r="R648" s="12" t="n">
        <v>24904.1936</v>
      </c>
      <c r="S648" s="12" t="n">
        <v>0</v>
      </c>
      <c r="T648" s="12" t="n">
        <v>17375.4</v>
      </c>
      <c r="U648" s="12" t="n">
        <v>0</v>
      </c>
      <c r="V648" s="12" t="n">
        <v>0</v>
      </c>
      <c r="W648" s="12" t="n">
        <v>0</v>
      </c>
      <c r="X648" s="12" t="n">
        <v>0</v>
      </c>
      <c r="Y648" s="12" t="n">
        <v>0</v>
      </c>
      <c r="Z648" s="12" t="n">
        <v>14633.9</v>
      </c>
    </row>
    <row r="649" customFormat="false" ht="12.75" hidden="false" customHeight="false" outlineLevel="0" collapsed="false">
      <c r="D649" s="17" t="s">
        <v>650</v>
      </c>
      <c r="E649" s="17" t="s">
        <v>658</v>
      </c>
      <c r="F649" s="13" t="n">
        <v>50245</v>
      </c>
      <c r="G649" s="14" t="n">
        <v>86.2</v>
      </c>
      <c r="H649" s="15" t="n">
        <v>77.1</v>
      </c>
      <c r="I649" s="16" t="n">
        <v>-9.10000000000001</v>
      </c>
      <c r="J649" s="12"/>
      <c r="K649" s="12" t="n">
        <v>7</v>
      </c>
      <c r="L649" s="12" t="n">
        <v>1</v>
      </c>
      <c r="M649" s="12" t="n">
        <v>116199.6032</v>
      </c>
      <c r="N649" s="12" t="n">
        <v>124549</v>
      </c>
      <c r="O649" s="12" t="n">
        <v>5364.84</v>
      </c>
      <c r="P649" s="12" t="n">
        <v>110834.7632</v>
      </c>
      <c r="Q649" s="12" t="n">
        <v>14811.42</v>
      </c>
      <c r="R649" s="12" t="n">
        <v>101388.1832</v>
      </c>
      <c r="S649" s="12" t="n">
        <v>3632.7</v>
      </c>
      <c r="T649" s="12" t="n">
        <v>28367.2</v>
      </c>
      <c r="U649" s="12" t="n">
        <v>0</v>
      </c>
      <c r="V649" s="12" t="n">
        <v>0</v>
      </c>
      <c r="W649" s="12" t="n">
        <v>0</v>
      </c>
      <c r="X649" s="12" t="n">
        <v>0</v>
      </c>
      <c r="Y649" s="12" t="n">
        <v>0</v>
      </c>
      <c r="Z649" s="12" t="n">
        <v>92563.8</v>
      </c>
    </row>
    <row r="650" customFormat="false" ht="12.75" hidden="false" customHeight="false" outlineLevel="0" collapsed="false">
      <c r="D650" s="17" t="s">
        <v>650</v>
      </c>
      <c r="E650" s="17" t="s">
        <v>659</v>
      </c>
      <c r="F650" s="13" t="n">
        <v>50251</v>
      </c>
      <c r="G650" s="14" t="n">
        <v>43.1</v>
      </c>
      <c r="H650" s="15" t="n">
        <v>55.6</v>
      </c>
      <c r="I650" s="16" t="n">
        <v>12.5</v>
      </c>
      <c r="J650" s="12"/>
      <c r="K650" s="12" t="n">
        <v>1</v>
      </c>
      <c r="L650" s="12" t="n">
        <v>0</v>
      </c>
      <c r="M650" s="12" t="n">
        <v>21906.9344</v>
      </c>
      <c r="N650" s="12" t="n">
        <v>11374.58</v>
      </c>
      <c r="O650" s="12" t="n">
        <v>2674.34</v>
      </c>
      <c r="P650" s="12" t="n">
        <v>19232.5944</v>
      </c>
      <c r="Q650" s="12" t="n">
        <v>11657</v>
      </c>
      <c r="R650" s="12" t="n">
        <v>10249.9344</v>
      </c>
      <c r="S650" s="12" t="n">
        <v>0</v>
      </c>
      <c r="T650" s="12" t="n">
        <v>454.5</v>
      </c>
      <c r="U650" s="12" t="n">
        <v>0</v>
      </c>
      <c r="V650" s="12" t="n">
        <v>6590.4</v>
      </c>
      <c r="W650" s="12" t="n">
        <v>0</v>
      </c>
      <c r="X650" s="12" t="n">
        <v>0</v>
      </c>
      <c r="Y650" s="12" t="n">
        <v>0</v>
      </c>
      <c r="Z650" s="12" t="n">
        <v>49200.9</v>
      </c>
    </row>
    <row r="651" customFormat="false" ht="12.75" hidden="false" customHeight="false" outlineLevel="0" collapsed="false">
      <c r="D651" s="17" t="s">
        <v>650</v>
      </c>
      <c r="E651" s="17" t="s">
        <v>660</v>
      </c>
      <c r="F651" s="13" t="n">
        <v>50270</v>
      </c>
      <c r="G651" s="14" t="n">
        <v>65.9</v>
      </c>
      <c r="H651" s="15" t="n">
        <v>83.1</v>
      </c>
      <c r="I651" s="16" t="n">
        <v>17.2</v>
      </c>
      <c r="J651" s="12"/>
      <c r="K651" s="12" t="n">
        <v>27</v>
      </c>
      <c r="L651" s="12" t="n">
        <v>1</v>
      </c>
      <c r="M651" s="12" t="n">
        <v>664662.1696</v>
      </c>
      <c r="N651" s="12" t="n">
        <v>638469.1</v>
      </c>
      <c r="O651" s="12" t="n">
        <v>23748.52</v>
      </c>
      <c r="P651" s="12" t="n">
        <v>640913.6496</v>
      </c>
      <c r="Q651" s="12" t="n">
        <v>0</v>
      </c>
      <c r="R651" s="12" t="n">
        <v>664662.1696</v>
      </c>
      <c r="S651" s="12" t="n">
        <v>10636.2</v>
      </c>
      <c r="T651" s="12" t="n">
        <v>54506.2</v>
      </c>
      <c r="U651" s="12" t="n">
        <v>0</v>
      </c>
      <c r="V651" s="12" t="n">
        <v>0</v>
      </c>
      <c r="W651" s="12" t="n">
        <v>0</v>
      </c>
      <c r="X651" s="12" t="n">
        <v>0</v>
      </c>
      <c r="Y651" s="12" t="n">
        <v>0</v>
      </c>
      <c r="Z651" s="12" t="n">
        <v>573376.2</v>
      </c>
    </row>
    <row r="652" customFormat="false" ht="12.75" hidden="false" customHeight="false" outlineLevel="0" collapsed="false">
      <c r="D652" s="17" t="s">
        <v>650</v>
      </c>
      <c r="E652" s="17" t="s">
        <v>661</v>
      </c>
      <c r="F652" s="13" t="n">
        <v>50287</v>
      </c>
      <c r="G652" s="14" t="n">
        <v>54.3</v>
      </c>
      <c r="H652" s="15" t="n">
        <v>57</v>
      </c>
      <c r="I652" s="16" t="n">
        <v>2.7</v>
      </c>
      <c r="J652" s="12"/>
      <c r="K652" s="12" t="n">
        <v>37</v>
      </c>
      <c r="L652" s="12" t="n">
        <v>0</v>
      </c>
      <c r="M652" s="12" t="n">
        <v>503142.8096</v>
      </c>
      <c r="N652" s="12" t="n">
        <v>535621</v>
      </c>
      <c r="O652" s="12" t="n">
        <v>337617.67</v>
      </c>
      <c r="P652" s="12" t="n">
        <v>165525.1396</v>
      </c>
      <c r="Q652" s="12" t="n">
        <v>316188.15</v>
      </c>
      <c r="R652" s="12" t="n">
        <v>186954.6596</v>
      </c>
      <c r="S652" s="12" t="n">
        <v>232.6</v>
      </c>
      <c r="T652" s="12" t="n">
        <v>57005</v>
      </c>
      <c r="U652" s="12" t="n">
        <v>0</v>
      </c>
      <c r="V652" s="12" t="n">
        <v>0</v>
      </c>
      <c r="W652" s="12" t="n">
        <v>0</v>
      </c>
      <c r="X652" s="12" t="n">
        <v>0</v>
      </c>
      <c r="Y652" s="12" t="n">
        <v>0</v>
      </c>
      <c r="Z652" s="12" t="n">
        <v>478427.7</v>
      </c>
    </row>
    <row r="653" customFormat="false" ht="12.75" hidden="false" customHeight="false" outlineLevel="0" collapsed="false">
      <c r="D653" s="17" t="s">
        <v>650</v>
      </c>
      <c r="E653" s="17" t="s">
        <v>79</v>
      </c>
      <c r="F653" s="13" t="n">
        <v>50313</v>
      </c>
      <c r="G653" s="12"/>
      <c r="H653" s="12"/>
      <c r="I653" s="16"/>
      <c r="J653" s="12"/>
      <c r="K653" s="12"/>
      <c r="L653" s="12"/>
      <c r="M653" s="12"/>
      <c r="N653" s="12"/>
      <c r="O653" s="12"/>
      <c r="P653" s="12"/>
      <c r="Q653" s="12"/>
      <c r="R653" s="12"/>
      <c r="S653" s="12"/>
      <c r="T653" s="12"/>
      <c r="U653" s="12"/>
      <c r="V653" s="12"/>
      <c r="W653" s="12"/>
      <c r="X653" s="12"/>
      <c r="Y653" s="12"/>
      <c r="Z653" s="12"/>
    </row>
    <row r="654" customFormat="false" ht="12.75" hidden="false" customHeight="false" outlineLevel="0" collapsed="false">
      <c r="D654" s="17" t="s">
        <v>650</v>
      </c>
      <c r="E654" s="17" t="s">
        <v>639</v>
      </c>
      <c r="F654" s="13" t="n">
        <v>50318</v>
      </c>
      <c r="G654" s="12"/>
      <c r="H654" s="12"/>
      <c r="I654" s="16"/>
      <c r="J654" s="12"/>
      <c r="K654" s="12"/>
      <c r="L654" s="12"/>
      <c r="M654" s="12"/>
      <c r="N654" s="12"/>
      <c r="O654" s="12"/>
      <c r="P654" s="12"/>
      <c r="Q654" s="12"/>
      <c r="R654" s="12"/>
      <c r="S654" s="12"/>
      <c r="T654" s="12"/>
      <c r="U654" s="12"/>
      <c r="V654" s="12"/>
      <c r="W654" s="12"/>
      <c r="X654" s="12"/>
      <c r="Y654" s="12"/>
      <c r="Z654" s="12"/>
    </row>
    <row r="655" customFormat="false" ht="12.75" hidden="false" customHeight="false" outlineLevel="0" collapsed="false">
      <c r="D655" s="17" t="s">
        <v>650</v>
      </c>
      <c r="E655" s="17" t="s">
        <v>662</v>
      </c>
      <c r="F655" s="13" t="n">
        <v>50325</v>
      </c>
      <c r="G655" s="14" t="n">
        <v>79.2</v>
      </c>
      <c r="H655" s="15" t="n">
        <v>79.6</v>
      </c>
      <c r="I655" s="16" t="n">
        <v>0.399999999999992</v>
      </c>
      <c r="J655" s="12"/>
      <c r="K655" s="12" t="n">
        <v>5</v>
      </c>
      <c r="L655" s="12" t="n">
        <v>0</v>
      </c>
      <c r="M655" s="12" t="n">
        <v>112377.088</v>
      </c>
      <c r="N655" s="12" t="n">
        <v>122395.5</v>
      </c>
      <c r="O655" s="12" t="n">
        <v>29507.1</v>
      </c>
      <c r="P655" s="12" t="n">
        <v>82869.988</v>
      </c>
      <c r="Q655" s="12" t="n">
        <v>54382.24</v>
      </c>
      <c r="R655" s="12" t="n">
        <v>57994.848</v>
      </c>
      <c r="S655" s="12" t="n">
        <v>0</v>
      </c>
      <c r="T655" s="12" t="n">
        <v>0</v>
      </c>
      <c r="U655" s="12" t="n">
        <v>0</v>
      </c>
      <c r="V655" s="12" t="n">
        <v>12386.9</v>
      </c>
      <c r="W655" s="12" t="n">
        <v>136</v>
      </c>
      <c r="X655" s="12" t="n">
        <v>1539</v>
      </c>
      <c r="Y655" s="12" t="n">
        <v>1222.6</v>
      </c>
      <c r="Z655" s="12" t="n">
        <v>107266.6</v>
      </c>
    </row>
    <row r="656" customFormat="false" ht="12.75" hidden="false" customHeight="false" outlineLevel="0" collapsed="false">
      <c r="D656" s="17" t="s">
        <v>650</v>
      </c>
      <c r="E656" s="17" t="s">
        <v>663</v>
      </c>
      <c r="F656" s="13" t="n">
        <v>50330</v>
      </c>
      <c r="G656" s="14" t="n">
        <v>74.2</v>
      </c>
      <c r="H656" s="15" t="n">
        <v>72.3</v>
      </c>
      <c r="I656" s="16" t="n">
        <v>-1.90000000000001</v>
      </c>
      <c r="J656" s="12"/>
      <c r="K656" s="12"/>
      <c r="L656" s="12" t="n">
        <v>0</v>
      </c>
      <c r="M656" s="12" t="n">
        <v>4443.0436</v>
      </c>
      <c r="N656" s="12" t="n">
        <v>6460.011</v>
      </c>
      <c r="O656" s="12" t="n">
        <v>0</v>
      </c>
      <c r="P656" s="12" t="n">
        <v>4443.0436</v>
      </c>
      <c r="Q656" s="12" t="n">
        <v>0</v>
      </c>
      <c r="R656" s="12" t="n">
        <v>4443.0436</v>
      </c>
      <c r="S656" s="12" t="n">
        <v>0</v>
      </c>
      <c r="T656" s="12" t="n">
        <v>0</v>
      </c>
      <c r="U656" s="12" t="n">
        <v>0</v>
      </c>
      <c r="V656" s="12" t="n">
        <v>0</v>
      </c>
      <c r="W656" s="12" t="n">
        <v>0</v>
      </c>
      <c r="X656" s="12" t="n">
        <v>0</v>
      </c>
      <c r="Y656" s="12" t="n">
        <v>5851.6</v>
      </c>
      <c r="Z656" s="12" t="n">
        <v>601.9</v>
      </c>
    </row>
    <row r="657" customFormat="false" ht="12.75" hidden="false" customHeight="false" outlineLevel="0" collapsed="false">
      <c r="D657" s="17" t="s">
        <v>650</v>
      </c>
      <c r="E657" s="17" t="s">
        <v>664</v>
      </c>
      <c r="F657" s="13" t="n">
        <v>50350</v>
      </c>
      <c r="G657" s="12"/>
      <c r="H657" s="12"/>
      <c r="I657" s="16"/>
      <c r="J657" s="12"/>
      <c r="K657" s="12"/>
      <c r="L657" s="12"/>
      <c r="M657" s="12"/>
      <c r="N657" s="12"/>
      <c r="O657" s="12"/>
      <c r="P657" s="12"/>
      <c r="Q657" s="12"/>
      <c r="R657" s="12"/>
      <c r="S657" s="12"/>
      <c r="T657" s="12"/>
      <c r="U657" s="12"/>
      <c r="V657" s="12"/>
      <c r="W657" s="12"/>
      <c r="X657" s="12"/>
      <c r="Y657" s="12"/>
      <c r="Z657" s="12"/>
    </row>
    <row r="658" customFormat="false" ht="12.75" hidden="false" customHeight="false" outlineLevel="0" collapsed="false">
      <c r="D658" s="17" t="s">
        <v>650</v>
      </c>
      <c r="E658" s="17" t="s">
        <v>665</v>
      </c>
      <c r="F658" s="13" t="n">
        <v>50370</v>
      </c>
      <c r="G658" s="14" t="n">
        <v>59.9</v>
      </c>
      <c r="H658" s="15" t="n">
        <v>56.4</v>
      </c>
      <c r="I658" s="16" t="n">
        <v>-3.5</v>
      </c>
      <c r="J658" s="12"/>
      <c r="K658" s="12" t="n">
        <v>1</v>
      </c>
      <c r="L658" s="12" t="n">
        <v>0</v>
      </c>
      <c r="M658" s="12" t="n">
        <v>5698.5056</v>
      </c>
      <c r="N658" s="12" t="n">
        <v>7498.214</v>
      </c>
      <c r="O658" s="12" t="n">
        <v>0</v>
      </c>
      <c r="P658" s="12" t="n">
        <v>5698.5056</v>
      </c>
      <c r="Q658" s="12" t="n">
        <v>0</v>
      </c>
      <c r="R658" s="12" t="n">
        <v>5698.5056</v>
      </c>
      <c r="S658" s="12" t="n">
        <v>0</v>
      </c>
      <c r="T658" s="12" t="n">
        <v>0</v>
      </c>
      <c r="U658" s="12" t="n">
        <v>0</v>
      </c>
      <c r="V658" s="12" t="n">
        <v>0</v>
      </c>
      <c r="W658" s="12" t="n">
        <v>184</v>
      </c>
      <c r="X658" s="12" t="n">
        <v>0</v>
      </c>
      <c r="Y658" s="12" t="n">
        <v>0</v>
      </c>
      <c r="Z658" s="12" t="n">
        <v>5511.4</v>
      </c>
    </row>
    <row r="659" customFormat="false" ht="12.75" hidden="false" customHeight="false" outlineLevel="0" collapsed="false">
      <c r="D659" s="17" t="s">
        <v>650</v>
      </c>
      <c r="E659" s="17" t="s">
        <v>666</v>
      </c>
      <c r="F659" s="13" t="n">
        <v>50400</v>
      </c>
      <c r="G659" s="12"/>
      <c r="H659" s="12"/>
      <c r="I659" s="16"/>
      <c r="J659" s="12"/>
      <c r="K659" s="12"/>
      <c r="L659" s="12"/>
      <c r="M659" s="12"/>
      <c r="N659" s="12"/>
      <c r="O659" s="12"/>
      <c r="P659" s="12"/>
      <c r="Q659" s="12"/>
      <c r="R659" s="12"/>
      <c r="S659" s="12"/>
      <c r="T659" s="12"/>
      <c r="U659" s="12"/>
      <c r="V659" s="12"/>
      <c r="W659" s="12"/>
      <c r="X659" s="12"/>
      <c r="Y659" s="12"/>
      <c r="Z659" s="12"/>
    </row>
    <row r="660" customFormat="false" ht="12.75" hidden="false" customHeight="false" outlineLevel="0" collapsed="false">
      <c r="D660" s="17" t="s">
        <v>650</v>
      </c>
      <c r="E660" s="17" t="s">
        <v>667</v>
      </c>
      <c r="F660" s="13" t="n">
        <v>50450</v>
      </c>
      <c r="G660" s="12"/>
      <c r="H660" s="12"/>
      <c r="I660" s="16"/>
      <c r="J660" s="12"/>
      <c r="K660" s="12"/>
      <c r="L660" s="12"/>
      <c r="M660" s="12"/>
      <c r="N660" s="12"/>
      <c r="O660" s="12"/>
      <c r="P660" s="12"/>
      <c r="Q660" s="12"/>
      <c r="R660" s="12"/>
      <c r="S660" s="12"/>
      <c r="T660" s="12"/>
      <c r="U660" s="12"/>
      <c r="V660" s="12"/>
      <c r="W660" s="12"/>
      <c r="X660" s="12"/>
      <c r="Y660" s="12"/>
      <c r="Z660" s="12"/>
    </row>
    <row r="661" customFormat="false" ht="12.75" hidden="false" customHeight="false" outlineLevel="0" collapsed="false">
      <c r="D661" s="18" t="s">
        <v>650</v>
      </c>
      <c r="E661" s="17" t="s">
        <v>668</v>
      </c>
      <c r="F661" s="13" t="n">
        <v>50568</v>
      </c>
      <c r="G661" s="14" t="n">
        <v>60.7</v>
      </c>
      <c r="H661" s="15" t="n">
        <v>62.4</v>
      </c>
      <c r="I661" s="16" t="n">
        <v>1.7</v>
      </c>
      <c r="J661" s="12" t="s">
        <v>30</v>
      </c>
      <c r="K661" s="12"/>
      <c r="L661" s="12" t="s">
        <v>30</v>
      </c>
      <c r="M661" s="12" t="n">
        <v>6088.5024</v>
      </c>
      <c r="N661" s="12" t="n">
        <v>12488.45</v>
      </c>
      <c r="O661" s="12" t="n">
        <v>0</v>
      </c>
      <c r="P661" s="12" t="n">
        <v>6088.5024</v>
      </c>
      <c r="Q661" s="12" t="n">
        <v>0</v>
      </c>
      <c r="R661" s="12" t="n">
        <v>6088.5024</v>
      </c>
      <c r="S661" s="12" t="n">
        <v>0</v>
      </c>
      <c r="T661" s="12" t="n">
        <v>0</v>
      </c>
      <c r="U661" s="12" t="n">
        <v>0</v>
      </c>
      <c r="V661" s="12" t="n">
        <v>4195.7</v>
      </c>
      <c r="W661" s="12" t="n">
        <v>0</v>
      </c>
      <c r="X661" s="12" t="n">
        <v>0</v>
      </c>
      <c r="Y661" s="12" t="n">
        <v>0</v>
      </c>
      <c r="Z661" s="12" t="n">
        <v>8278.6</v>
      </c>
    </row>
    <row r="662" customFormat="false" ht="12.75" hidden="false" customHeight="false" outlineLevel="0" collapsed="false">
      <c r="D662" s="17" t="s">
        <v>650</v>
      </c>
      <c r="E662" s="17" t="s">
        <v>669</v>
      </c>
      <c r="F662" s="13" t="n">
        <v>50573</v>
      </c>
      <c r="G662" s="12"/>
      <c r="H662" s="12"/>
      <c r="I662" s="16"/>
      <c r="J662" s="12"/>
      <c r="K662" s="12"/>
      <c r="L662" s="12"/>
      <c r="M662" s="12"/>
      <c r="N662" s="12"/>
      <c r="O662" s="12"/>
      <c r="P662" s="12"/>
      <c r="Q662" s="12"/>
      <c r="R662" s="12"/>
      <c r="S662" s="12"/>
      <c r="T662" s="12"/>
      <c r="U662" s="12"/>
      <c r="V662" s="12"/>
      <c r="W662" s="12"/>
      <c r="X662" s="12"/>
      <c r="Y662" s="12"/>
      <c r="Z662" s="12"/>
    </row>
    <row r="663" customFormat="false" ht="12.75" hidden="false" customHeight="false" outlineLevel="0" collapsed="false">
      <c r="D663" s="17" t="s">
        <v>650</v>
      </c>
      <c r="E663" s="17" t="s">
        <v>670</v>
      </c>
      <c r="F663" s="13" t="n">
        <v>50577</v>
      </c>
      <c r="G663" s="14" t="n">
        <v>87.4</v>
      </c>
      <c r="H663" s="15" t="n">
        <v>88.5</v>
      </c>
      <c r="I663" s="16" t="n">
        <v>1.09999999999999</v>
      </c>
      <c r="J663" s="12"/>
      <c r="K663" s="12" t="n">
        <v>1</v>
      </c>
      <c r="L663" s="12" t="n">
        <v>1</v>
      </c>
      <c r="M663" s="12" t="n">
        <v>247765.4784</v>
      </c>
      <c r="N663" s="12" t="n">
        <v>221332.8</v>
      </c>
      <c r="O663" s="12" t="n">
        <v>147302.61</v>
      </c>
      <c r="P663" s="12" t="n">
        <v>100462.8684</v>
      </c>
      <c r="Q663" s="12" t="n">
        <v>187429.05</v>
      </c>
      <c r="R663" s="12" t="n">
        <v>60336.4284</v>
      </c>
      <c r="S663" s="12" t="n">
        <v>0</v>
      </c>
      <c r="T663" s="12" t="n">
        <v>0</v>
      </c>
      <c r="U663" s="12" t="n">
        <v>0</v>
      </c>
      <c r="V663" s="12" t="n">
        <v>0</v>
      </c>
      <c r="W663" s="12" t="n">
        <v>0</v>
      </c>
      <c r="X663" s="12" t="n">
        <v>0</v>
      </c>
      <c r="Y663" s="12" t="n">
        <v>0</v>
      </c>
      <c r="Z663" s="12" t="n">
        <v>221343.5</v>
      </c>
    </row>
    <row r="664" customFormat="false" ht="12.75" hidden="false" customHeight="false" outlineLevel="0" collapsed="false">
      <c r="D664" s="17" t="s">
        <v>650</v>
      </c>
      <c r="E664" s="17" t="s">
        <v>357</v>
      </c>
      <c r="F664" s="13" t="n">
        <v>50590</v>
      </c>
      <c r="G664" s="14" t="n">
        <v>72.4</v>
      </c>
      <c r="H664" s="15" t="n">
        <v>70.4</v>
      </c>
      <c r="I664" s="16" t="n">
        <v>-2</v>
      </c>
      <c r="J664" s="12"/>
      <c r="K664" s="12"/>
      <c r="L664" s="12" t="n">
        <v>0</v>
      </c>
      <c r="M664" s="12" t="n">
        <v>54689.4656</v>
      </c>
      <c r="N664" s="12" t="n">
        <v>67060.95</v>
      </c>
      <c r="O664" s="12" t="n">
        <v>2238.77</v>
      </c>
      <c r="P664" s="12" t="n">
        <v>52450.6956</v>
      </c>
      <c r="Q664" s="12" t="n">
        <v>15472.31</v>
      </c>
      <c r="R664" s="12" t="n">
        <v>39217.1556</v>
      </c>
      <c r="S664" s="12" t="n">
        <v>0</v>
      </c>
      <c r="T664" s="12" t="n">
        <v>0</v>
      </c>
      <c r="U664" s="12" t="n">
        <v>0</v>
      </c>
      <c r="V664" s="12" t="n">
        <v>11174.2</v>
      </c>
      <c r="W664" s="12" t="n">
        <v>1346</v>
      </c>
      <c r="X664" s="12" t="n">
        <v>4345.8</v>
      </c>
      <c r="Y664" s="12" t="n">
        <v>0</v>
      </c>
      <c r="Z664" s="12" t="n">
        <v>51543.8</v>
      </c>
    </row>
    <row r="665" customFormat="false" ht="12.75" hidden="false" customHeight="false" outlineLevel="0" collapsed="false">
      <c r="D665" s="17" t="s">
        <v>650</v>
      </c>
      <c r="E665" s="17" t="s">
        <v>671</v>
      </c>
      <c r="F665" s="13" t="n">
        <v>50606</v>
      </c>
      <c r="G665" s="12"/>
      <c r="H665" s="12"/>
      <c r="I665" s="16"/>
      <c r="J665" s="12"/>
      <c r="K665" s="12"/>
      <c r="L665" s="12"/>
      <c r="M665" s="12"/>
      <c r="N665" s="12"/>
      <c r="O665" s="12"/>
      <c r="P665" s="12"/>
      <c r="Q665" s="12"/>
      <c r="R665" s="12"/>
      <c r="S665" s="12"/>
      <c r="T665" s="12"/>
      <c r="U665" s="12"/>
      <c r="V665" s="12"/>
      <c r="W665" s="12"/>
      <c r="X665" s="12"/>
      <c r="Y665" s="12"/>
      <c r="Z665" s="12"/>
    </row>
    <row r="666" customFormat="false" ht="12.75" hidden="false" customHeight="false" outlineLevel="0" collapsed="false">
      <c r="D666" s="17" t="s">
        <v>650</v>
      </c>
      <c r="E666" s="17" t="s">
        <v>672</v>
      </c>
      <c r="F666" s="13" t="n">
        <v>50680</v>
      </c>
      <c r="G666" s="12"/>
      <c r="H666" s="12"/>
      <c r="I666" s="16"/>
      <c r="J666" s="12"/>
      <c r="K666" s="12"/>
      <c r="L666" s="12"/>
      <c r="M666" s="12"/>
      <c r="N666" s="12"/>
      <c r="O666" s="12"/>
      <c r="P666" s="12"/>
      <c r="Q666" s="12"/>
      <c r="R666" s="12"/>
      <c r="S666" s="12"/>
      <c r="T666" s="12"/>
      <c r="U666" s="12"/>
      <c r="V666" s="12"/>
      <c r="W666" s="12"/>
      <c r="X666" s="12"/>
      <c r="Y666" s="12"/>
      <c r="Z666" s="12"/>
    </row>
    <row r="667" customFormat="false" ht="12.75" hidden="false" customHeight="false" outlineLevel="0" collapsed="false">
      <c r="D667" s="17" t="s">
        <v>650</v>
      </c>
      <c r="E667" s="17" t="s">
        <v>673</v>
      </c>
      <c r="F667" s="13" t="n">
        <v>50683</v>
      </c>
      <c r="G667" s="14" t="n">
        <v>70.1</v>
      </c>
      <c r="H667" s="15" t="n">
        <v>58.7</v>
      </c>
      <c r="I667" s="16" t="n">
        <v>-11.4</v>
      </c>
      <c r="J667" s="12" t="s">
        <v>30</v>
      </c>
      <c r="K667" s="12"/>
      <c r="L667" s="12" t="s">
        <v>30</v>
      </c>
      <c r="M667" s="12" t="n">
        <v>7044.3752</v>
      </c>
      <c r="N667" s="12" t="n">
        <v>6098.181</v>
      </c>
      <c r="O667" s="12" t="n">
        <v>0</v>
      </c>
      <c r="P667" s="12" t="n">
        <v>7044.3752</v>
      </c>
      <c r="Q667" s="12" t="n">
        <v>0</v>
      </c>
      <c r="R667" s="12" t="n">
        <v>7044.3752</v>
      </c>
      <c r="S667" s="12" t="n">
        <v>0</v>
      </c>
      <c r="T667" s="12" t="n">
        <v>0</v>
      </c>
      <c r="U667" s="12" t="n">
        <v>0</v>
      </c>
      <c r="V667" s="12" t="n">
        <v>0</v>
      </c>
      <c r="W667" s="12" t="n">
        <v>1122</v>
      </c>
      <c r="X667" s="12" t="n">
        <v>0</v>
      </c>
      <c r="Y667" s="12" t="n">
        <v>0</v>
      </c>
      <c r="Z667" s="12" t="n">
        <v>1732.6</v>
      </c>
    </row>
    <row r="668" customFormat="false" ht="12.75" hidden="false" customHeight="false" outlineLevel="0" collapsed="false">
      <c r="D668" s="17" t="s">
        <v>650</v>
      </c>
      <c r="E668" s="17" t="s">
        <v>674</v>
      </c>
      <c r="F668" s="13" t="n">
        <v>50686</v>
      </c>
      <c r="G668" s="12"/>
      <c r="H668" s="12"/>
      <c r="I668" s="16"/>
      <c r="J668" s="12"/>
      <c r="K668" s="12"/>
      <c r="L668" s="12"/>
      <c r="M668" s="12"/>
      <c r="N668" s="12"/>
      <c r="O668" s="12"/>
      <c r="P668" s="12"/>
      <c r="Q668" s="12"/>
      <c r="R668" s="12"/>
      <c r="S668" s="12"/>
      <c r="T668" s="12"/>
      <c r="U668" s="12"/>
      <c r="V668" s="12"/>
      <c r="W668" s="12"/>
      <c r="X668" s="12"/>
      <c r="Y668" s="12"/>
      <c r="Z668" s="12"/>
    </row>
    <row r="669" customFormat="false" ht="12.75" hidden="false" customHeight="false" outlineLevel="0" collapsed="false">
      <c r="D669" s="17" t="s">
        <v>650</v>
      </c>
      <c r="E669" s="17" t="s">
        <v>425</v>
      </c>
      <c r="F669" s="13" t="n">
        <v>50689</v>
      </c>
      <c r="G669" s="14" t="n">
        <v>73.3</v>
      </c>
      <c r="H669" s="15" t="n">
        <v>80.4</v>
      </c>
      <c r="I669" s="16" t="n">
        <v>7.10000000000001</v>
      </c>
      <c r="J669" s="12"/>
      <c r="K669" s="12"/>
      <c r="L669" s="12" t="n">
        <v>0</v>
      </c>
      <c r="M669" s="12" t="n">
        <v>10164.0912</v>
      </c>
      <c r="N669" s="12" t="n">
        <v>11849.75</v>
      </c>
      <c r="O669" s="12" t="n">
        <v>0</v>
      </c>
      <c r="P669" s="12" t="n">
        <v>10164.0912</v>
      </c>
      <c r="Q669" s="12" t="n">
        <v>0</v>
      </c>
      <c r="R669" s="12" t="n">
        <v>10164.0912</v>
      </c>
      <c r="S669" s="12" t="n">
        <v>0</v>
      </c>
      <c r="T669" s="12" t="n">
        <v>0</v>
      </c>
      <c r="U669" s="12" t="n">
        <v>0</v>
      </c>
      <c r="V669" s="12" t="n">
        <v>2113.8</v>
      </c>
      <c r="W669" s="12" t="n">
        <v>1122</v>
      </c>
      <c r="X669" s="12" t="n">
        <v>0</v>
      </c>
      <c r="Y669" s="12" t="n">
        <v>3193.4</v>
      </c>
      <c r="Z669" s="12" t="n">
        <v>6406.9</v>
      </c>
    </row>
    <row r="670" customFormat="false" ht="12.75" hidden="false" customHeight="false" outlineLevel="0" collapsed="false">
      <c r="D670" s="17" t="s">
        <v>650</v>
      </c>
      <c r="E670" s="17" t="s">
        <v>675</v>
      </c>
      <c r="F670" s="13" t="n">
        <v>50711</v>
      </c>
      <c r="G670" s="14" t="n">
        <v>53.2</v>
      </c>
      <c r="H670" s="15" t="n">
        <v>51</v>
      </c>
      <c r="I670" s="16" t="n">
        <v>-2.2</v>
      </c>
      <c r="J670" s="12"/>
      <c r="K670" s="12"/>
      <c r="L670" s="12" t="n">
        <v>0</v>
      </c>
      <c r="M670" s="12" t="n">
        <v>3942.34</v>
      </c>
      <c r="N670" s="12" t="n">
        <v>4255.833</v>
      </c>
      <c r="O670" s="12" t="n">
        <v>0</v>
      </c>
      <c r="P670" s="12" t="n">
        <v>3942.34</v>
      </c>
      <c r="Q670" s="12" t="n">
        <v>0.01</v>
      </c>
      <c r="R670" s="12" t="n">
        <v>3942.33</v>
      </c>
      <c r="S670" s="12" t="n">
        <v>0</v>
      </c>
      <c r="T670" s="12" t="n">
        <v>0</v>
      </c>
      <c r="U670" s="12" t="n">
        <v>0</v>
      </c>
      <c r="V670" s="12" t="n">
        <v>0</v>
      </c>
      <c r="W670" s="12" t="n">
        <v>0</v>
      </c>
      <c r="X670" s="12" t="n">
        <v>0</v>
      </c>
      <c r="Y670" s="12" t="n">
        <v>1876.1</v>
      </c>
      <c r="Z670" s="12" t="n">
        <v>2369.9</v>
      </c>
    </row>
    <row r="671" customFormat="false" ht="12.75" hidden="false" customHeight="false" outlineLevel="0" collapsed="false">
      <c r="A671" s="3" t="s">
        <v>342</v>
      </c>
      <c r="B671" s="3" t="s">
        <v>676</v>
      </c>
      <c r="C671" s="3" t="n">
        <v>7</v>
      </c>
      <c r="D671" s="17" t="s">
        <v>98</v>
      </c>
      <c r="E671" s="17" t="s">
        <v>677</v>
      </c>
      <c r="F671" s="13" t="n">
        <v>52001</v>
      </c>
      <c r="G671" s="14" t="n">
        <v>65.5</v>
      </c>
      <c r="H671" s="15" t="n">
        <v>61.3</v>
      </c>
      <c r="I671" s="16" t="n">
        <v>-4.2</v>
      </c>
      <c r="J671" s="12"/>
      <c r="K671" s="12"/>
      <c r="L671" s="12" t="n">
        <v>0</v>
      </c>
      <c r="M671" s="12" t="n">
        <v>6298.1464</v>
      </c>
      <c r="N671" s="12" t="n">
        <v>5601.217</v>
      </c>
      <c r="O671" s="12" t="n">
        <v>0</v>
      </c>
      <c r="P671" s="12" t="n">
        <v>6298.1464</v>
      </c>
      <c r="Q671" s="12" t="n">
        <v>0</v>
      </c>
      <c r="R671" s="12" t="n">
        <v>6298.1464</v>
      </c>
      <c r="S671" s="12" t="n">
        <v>0</v>
      </c>
      <c r="T671" s="12" t="n">
        <v>0</v>
      </c>
      <c r="U671" s="12" t="n">
        <v>0</v>
      </c>
      <c r="V671" s="12" t="n">
        <v>0</v>
      </c>
      <c r="W671" s="12" t="n">
        <v>0</v>
      </c>
      <c r="X671" s="12" t="n">
        <v>0</v>
      </c>
      <c r="Y671" s="12" t="n">
        <v>2433.7</v>
      </c>
      <c r="Z671" s="12" t="n">
        <v>3167.3</v>
      </c>
    </row>
    <row r="672" customFormat="false" ht="12.75" hidden="false" customHeight="false" outlineLevel="0" collapsed="false">
      <c r="A672" s="3" t="s">
        <v>342</v>
      </c>
      <c r="B672" s="3" t="s">
        <v>676</v>
      </c>
      <c r="C672" s="3" t="n">
        <v>7</v>
      </c>
      <c r="D672" s="17" t="s">
        <v>98</v>
      </c>
      <c r="E672" s="17" t="s">
        <v>453</v>
      </c>
      <c r="F672" s="13" t="n">
        <v>52019</v>
      </c>
      <c r="G672" s="14" t="n">
        <v>82.8</v>
      </c>
      <c r="H672" s="15" t="n">
        <v>74</v>
      </c>
      <c r="I672" s="16" t="n">
        <v>-8.8</v>
      </c>
      <c r="J672" s="12"/>
      <c r="K672" s="12" t="n">
        <v>1</v>
      </c>
      <c r="L672" s="12" t="n">
        <v>0</v>
      </c>
      <c r="M672" s="12" t="n">
        <v>75037.568</v>
      </c>
      <c r="N672" s="12" t="n">
        <v>120831.3</v>
      </c>
      <c r="O672" s="12" t="n">
        <v>23641.18</v>
      </c>
      <c r="P672" s="12" t="n">
        <v>51396.388</v>
      </c>
      <c r="Q672" s="12" t="n">
        <v>25772.75</v>
      </c>
      <c r="R672" s="12" t="n">
        <v>49264.818</v>
      </c>
      <c r="S672" s="12" t="n">
        <v>0</v>
      </c>
      <c r="T672" s="12" t="n">
        <v>0</v>
      </c>
      <c r="U672" s="12" t="n">
        <v>0</v>
      </c>
      <c r="V672" s="12" t="n">
        <v>0</v>
      </c>
      <c r="W672" s="12" t="n">
        <v>0</v>
      </c>
      <c r="X672" s="12" t="n">
        <v>0</v>
      </c>
      <c r="Y672" s="12" t="n">
        <v>0</v>
      </c>
      <c r="Z672" s="12" t="n">
        <v>115766.5</v>
      </c>
    </row>
    <row r="673" customFormat="false" ht="12.75" hidden="false" customHeight="false" outlineLevel="0" collapsed="false">
      <c r="A673" s="3" t="s">
        <v>342</v>
      </c>
      <c r="B673" s="3" t="s">
        <v>678</v>
      </c>
      <c r="C673" s="3" t="n">
        <v>14</v>
      </c>
      <c r="D673" s="17" t="s">
        <v>98</v>
      </c>
      <c r="E673" s="17" t="s">
        <v>679</v>
      </c>
      <c r="F673" s="13" t="n">
        <v>52022</v>
      </c>
      <c r="G673" s="14" t="n">
        <v>95.8</v>
      </c>
      <c r="H673" s="15" t="n">
        <v>56.8</v>
      </c>
      <c r="I673" s="16" t="n">
        <v>-39</v>
      </c>
      <c r="J673" s="12"/>
      <c r="K673" s="12" t="n">
        <v>1</v>
      </c>
      <c r="L673" s="12" t="n">
        <v>0</v>
      </c>
      <c r="M673" s="12" t="n">
        <v>287070.1312</v>
      </c>
      <c r="N673" s="12" t="n">
        <v>235622.1</v>
      </c>
      <c r="O673" s="12" t="n">
        <v>196581.27</v>
      </c>
      <c r="P673" s="12" t="n">
        <v>90488.8612</v>
      </c>
      <c r="Q673" s="12" t="n">
        <v>236985.17</v>
      </c>
      <c r="R673" s="12" t="n">
        <v>50084.9612</v>
      </c>
      <c r="S673" s="12" t="n">
        <v>0</v>
      </c>
      <c r="T673" s="12" t="n">
        <v>0</v>
      </c>
      <c r="U673" s="12" t="n">
        <v>0</v>
      </c>
      <c r="V673" s="12" t="n">
        <v>0</v>
      </c>
      <c r="W673" s="12" t="n">
        <v>0</v>
      </c>
      <c r="X673" s="12" t="n">
        <v>0</v>
      </c>
      <c r="Y673" s="12" t="n">
        <v>0</v>
      </c>
      <c r="Z673" s="12" t="n">
        <v>235615.3</v>
      </c>
    </row>
    <row r="674" customFormat="false" ht="12.75" hidden="false" customHeight="false" outlineLevel="0" collapsed="false">
      <c r="A674" s="3" t="s">
        <v>342</v>
      </c>
      <c r="B674" s="3" t="s">
        <v>676</v>
      </c>
      <c r="C674" s="3" t="n">
        <v>7</v>
      </c>
      <c r="D674" s="17" t="s">
        <v>98</v>
      </c>
      <c r="E674" s="17" t="s">
        <v>680</v>
      </c>
      <c r="F674" s="13" t="n">
        <v>52036</v>
      </c>
      <c r="G674" s="14" t="n">
        <v>79</v>
      </c>
      <c r="H674" s="15" t="n">
        <v>78.3</v>
      </c>
      <c r="I674" s="16" t="n">
        <v>-0.700000000000003</v>
      </c>
      <c r="J674" s="12"/>
      <c r="K674" s="12"/>
      <c r="L674" s="12" t="n">
        <v>0</v>
      </c>
      <c r="M674" s="12" t="n">
        <v>54403.7824</v>
      </c>
      <c r="N674" s="12" t="n">
        <v>25434.46</v>
      </c>
      <c r="O674" s="12" t="n">
        <v>18552.81</v>
      </c>
      <c r="P674" s="12" t="n">
        <v>35850.9724</v>
      </c>
      <c r="Q674" s="12" t="n">
        <v>40909.98</v>
      </c>
      <c r="R674" s="12" t="n">
        <v>13493.8024</v>
      </c>
      <c r="S674" s="12" t="n">
        <v>0</v>
      </c>
      <c r="T674" s="12" t="n">
        <v>0</v>
      </c>
      <c r="U674" s="12" t="n">
        <v>0</v>
      </c>
      <c r="V674" s="12" t="n">
        <v>1342.6</v>
      </c>
      <c r="W674" s="12" t="n">
        <v>529</v>
      </c>
      <c r="X674" s="12" t="n">
        <v>0</v>
      </c>
      <c r="Y674" s="12" t="n">
        <v>0</v>
      </c>
      <c r="Z674" s="12" t="n">
        <v>24083.5</v>
      </c>
    </row>
    <row r="675" customFormat="false" ht="12.75" hidden="false" customHeight="false" outlineLevel="0" collapsed="false">
      <c r="A675" s="3" t="s">
        <v>342</v>
      </c>
      <c r="B675" s="3" t="s">
        <v>676</v>
      </c>
      <c r="C675" s="3" t="n">
        <v>7</v>
      </c>
      <c r="D675" s="17" t="s">
        <v>98</v>
      </c>
      <c r="E675" s="17" t="s">
        <v>681</v>
      </c>
      <c r="F675" s="13" t="n">
        <v>52051</v>
      </c>
      <c r="G675" s="12"/>
      <c r="H675" s="12"/>
      <c r="I675" s="16"/>
      <c r="J675" s="12"/>
      <c r="K675" s="12"/>
      <c r="L675" s="12"/>
      <c r="M675" s="12"/>
      <c r="N675" s="12"/>
      <c r="O675" s="12"/>
      <c r="P675" s="12"/>
      <c r="Q675" s="12"/>
      <c r="R675" s="12"/>
      <c r="S675" s="12"/>
      <c r="T675" s="12"/>
      <c r="U675" s="12"/>
      <c r="V675" s="12"/>
      <c r="W675" s="12"/>
      <c r="X675" s="12"/>
      <c r="Y675" s="12"/>
      <c r="Z675" s="12"/>
    </row>
    <row r="676" customFormat="false" ht="12.75" hidden="false" customHeight="false" outlineLevel="0" collapsed="false">
      <c r="A676" s="3" t="s">
        <v>342</v>
      </c>
      <c r="B676" s="3" t="s">
        <v>376</v>
      </c>
      <c r="C676" s="3" t="n">
        <v>19</v>
      </c>
      <c r="D676" s="17" t="s">
        <v>98</v>
      </c>
      <c r="E676" s="17" t="s">
        <v>682</v>
      </c>
      <c r="F676" s="13" t="n">
        <v>52079</v>
      </c>
      <c r="G676" s="14" t="n">
        <v>77.9</v>
      </c>
      <c r="H676" s="15" t="n">
        <v>76.8</v>
      </c>
      <c r="I676" s="16" t="n">
        <v>-1.10000000000001</v>
      </c>
      <c r="J676" s="12"/>
      <c r="K676" s="12"/>
      <c r="L676" s="12" t="n">
        <v>0</v>
      </c>
      <c r="M676" s="12" t="n">
        <v>38024.4736</v>
      </c>
      <c r="N676" s="12" t="n">
        <v>38489.89</v>
      </c>
      <c r="O676" s="12" t="n">
        <v>0</v>
      </c>
      <c r="P676" s="12" t="n">
        <v>38024.4736</v>
      </c>
      <c r="Q676" s="12" t="n">
        <v>0</v>
      </c>
      <c r="R676" s="12" t="n">
        <v>38024.4736</v>
      </c>
      <c r="S676" s="12" t="n">
        <v>0</v>
      </c>
      <c r="T676" s="12" t="n">
        <v>71.5</v>
      </c>
      <c r="U676" s="12" t="n">
        <v>0</v>
      </c>
      <c r="V676" s="12" t="n">
        <v>4299.5</v>
      </c>
      <c r="W676" s="12" t="n">
        <v>812</v>
      </c>
      <c r="X676" s="12" t="n">
        <v>0</v>
      </c>
      <c r="Y676" s="12" t="n">
        <v>0</v>
      </c>
      <c r="Z676" s="12" t="n">
        <v>36675.3</v>
      </c>
    </row>
    <row r="677" customFormat="false" ht="12.75" hidden="false" customHeight="false" outlineLevel="0" collapsed="false">
      <c r="A677" s="3" t="s">
        <v>342</v>
      </c>
      <c r="B677" s="3" t="s">
        <v>676</v>
      </c>
      <c r="C677" s="3" t="n">
        <v>7</v>
      </c>
      <c r="D677" s="17" t="s">
        <v>98</v>
      </c>
      <c r="E677" s="17" t="s">
        <v>206</v>
      </c>
      <c r="F677" s="13" t="n">
        <v>52083</v>
      </c>
      <c r="G677" s="14" t="n">
        <v>71.8</v>
      </c>
      <c r="H677" s="15" t="n">
        <v>67.2</v>
      </c>
      <c r="I677" s="16" t="n">
        <v>-4.59999999999999</v>
      </c>
      <c r="J677" s="12"/>
      <c r="K677" s="12"/>
      <c r="L677" s="12" t="n">
        <v>0</v>
      </c>
      <c r="M677" s="12" t="n">
        <v>32654.3776</v>
      </c>
      <c r="N677" s="12" t="n">
        <v>37201.79</v>
      </c>
      <c r="O677" s="12" t="n">
        <v>14312.74</v>
      </c>
      <c r="P677" s="12" t="n">
        <v>18341.6376</v>
      </c>
      <c r="Q677" s="12" t="n">
        <v>15832.71</v>
      </c>
      <c r="R677" s="12" t="n">
        <v>16821.6676</v>
      </c>
      <c r="S677" s="12" t="n">
        <v>0</v>
      </c>
      <c r="T677" s="12" t="n">
        <v>0</v>
      </c>
      <c r="U677" s="12" t="n">
        <v>0</v>
      </c>
      <c r="V677" s="12" t="n">
        <v>4009.7</v>
      </c>
      <c r="W677" s="12" t="n">
        <v>30</v>
      </c>
      <c r="X677" s="12" t="n">
        <v>0</v>
      </c>
      <c r="Y677" s="12" t="n">
        <v>4211.4</v>
      </c>
      <c r="Z677" s="12" t="n">
        <v>28969.2</v>
      </c>
    </row>
    <row r="678" customFormat="false" ht="12.75" hidden="false" customHeight="false" outlineLevel="0" collapsed="false">
      <c r="A678" s="3" t="s">
        <v>342</v>
      </c>
      <c r="B678" s="3" t="s">
        <v>676</v>
      </c>
      <c r="C678" s="3" t="n">
        <v>7</v>
      </c>
      <c r="D678" s="17" t="s">
        <v>98</v>
      </c>
      <c r="E678" s="17" t="s">
        <v>683</v>
      </c>
      <c r="F678" s="13" t="n">
        <v>52110</v>
      </c>
      <c r="G678" s="14" t="n">
        <v>61.7</v>
      </c>
      <c r="H678" s="15" t="n">
        <v>57.1</v>
      </c>
      <c r="I678" s="16" t="n">
        <v>-4.6</v>
      </c>
      <c r="J678" s="12"/>
      <c r="K678" s="12" t="n">
        <v>1</v>
      </c>
      <c r="L678" s="12" t="n">
        <v>0</v>
      </c>
      <c r="M678" s="12" t="n">
        <v>10448.3056</v>
      </c>
      <c r="N678" s="12" t="n">
        <v>9891.331</v>
      </c>
      <c r="O678" s="12" t="n">
        <v>0</v>
      </c>
      <c r="P678" s="12" t="n">
        <v>10448.3056</v>
      </c>
      <c r="Q678" s="12" t="n">
        <v>0</v>
      </c>
      <c r="R678" s="12" t="n">
        <v>10448.3056</v>
      </c>
      <c r="S678" s="12" t="n">
        <v>0</v>
      </c>
      <c r="T678" s="12" t="n">
        <v>0</v>
      </c>
      <c r="U678" s="12" t="n">
        <v>0</v>
      </c>
      <c r="V678" s="12" t="n">
        <v>0</v>
      </c>
      <c r="W678" s="12" t="n">
        <v>60</v>
      </c>
      <c r="X678" s="12" t="n">
        <v>0</v>
      </c>
      <c r="Y678" s="12" t="n">
        <v>2512.7</v>
      </c>
      <c r="Z678" s="12" t="n">
        <v>4058.4</v>
      </c>
    </row>
    <row r="679" customFormat="false" ht="12.75" hidden="false" customHeight="false" outlineLevel="0" collapsed="false">
      <c r="A679" s="3" t="s">
        <v>342</v>
      </c>
      <c r="B679" s="3" t="s">
        <v>676</v>
      </c>
      <c r="C679" s="3" t="n">
        <v>7</v>
      </c>
      <c r="D679" s="17" t="s">
        <v>98</v>
      </c>
      <c r="E679" s="17" t="s">
        <v>684</v>
      </c>
      <c r="F679" s="13" t="n">
        <v>52203</v>
      </c>
      <c r="G679" s="12"/>
      <c r="H679" s="12"/>
      <c r="I679" s="16"/>
      <c r="J679" s="12"/>
      <c r="K679" s="12"/>
      <c r="L679" s="12"/>
      <c r="M679" s="12"/>
      <c r="N679" s="12"/>
      <c r="O679" s="12"/>
      <c r="P679" s="12"/>
      <c r="Q679" s="12"/>
      <c r="R679" s="12"/>
      <c r="S679" s="12"/>
      <c r="T679" s="12"/>
      <c r="U679" s="12"/>
      <c r="V679" s="12"/>
      <c r="W679" s="12"/>
      <c r="X679" s="12"/>
      <c r="Y679" s="12"/>
      <c r="Z679" s="12"/>
    </row>
    <row r="680" customFormat="false" ht="12.75" hidden="false" customHeight="false" outlineLevel="0" collapsed="false">
      <c r="A680" s="3" t="s">
        <v>342</v>
      </c>
      <c r="B680" s="3" t="s">
        <v>676</v>
      </c>
      <c r="C680" s="3" t="n">
        <v>7</v>
      </c>
      <c r="D680" s="17" t="s">
        <v>98</v>
      </c>
      <c r="E680" s="17" t="s">
        <v>685</v>
      </c>
      <c r="F680" s="13" t="n">
        <v>52207</v>
      </c>
      <c r="G680" s="14" t="n">
        <v>69.3</v>
      </c>
      <c r="H680" s="15" t="n">
        <v>58.5</v>
      </c>
      <c r="I680" s="16" t="n">
        <v>-10.8</v>
      </c>
      <c r="J680" s="12"/>
      <c r="K680" s="12"/>
      <c r="L680" s="12" t="n">
        <v>0</v>
      </c>
      <c r="M680" s="12" t="n">
        <v>3073.517</v>
      </c>
      <c r="N680" s="12" t="n">
        <v>3491.46</v>
      </c>
      <c r="O680" s="12" t="n">
        <v>0</v>
      </c>
      <c r="P680" s="12" t="n">
        <v>3073.517</v>
      </c>
      <c r="Q680" s="12" t="n">
        <v>0</v>
      </c>
      <c r="R680" s="12" t="n">
        <v>3073.517</v>
      </c>
      <c r="S680" s="12" t="n">
        <v>0</v>
      </c>
      <c r="T680" s="12" t="n">
        <v>0</v>
      </c>
      <c r="U680" s="12" t="n">
        <v>0</v>
      </c>
      <c r="V680" s="12" t="n">
        <v>0</v>
      </c>
      <c r="W680" s="12" t="n">
        <v>0</v>
      </c>
      <c r="X680" s="12" t="n">
        <v>0</v>
      </c>
      <c r="Y680" s="12" t="n">
        <v>3160.1</v>
      </c>
      <c r="Z680" s="12" t="n">
        <v>331.3</v>
      </c>
    </row>
    <row r="681" customFormat="false" ht="12.75" hidden="false" customHeight="false" outlineLevel="0" collapsed="false">
      <c r="A681" s="3" t="s">
        <v>342</v>
      </c>
      <c r="B681" s="3" t="s">
        <v>678</v>
      </c>
      <c r="C681" s="3" t="n">
        <v>14</v>
      </c>
      <c r="D681" s="17" t="s">
        <v>98</v>
      </c>
      <c r="E681" s="17" t="s">
        <v>686</v>
      </c>
      <c r="F681" s="13" t="n">
        <v>52210</v>
      </c>
      <c r="G681" s="14" t="n">
        <v>63.3</v>
      </c>
      <c r="H681" s="15" t="n">
        <v>63.7</v>
      </c>
      <c r="I681" s="16" t="n">
        <v>0.400000000000006</v>
      </c>
      <c r="J681" s="12"/>
      <c r="K681" s="12"/>
      <c r="L681" s="12" t="n">
        <v>0</v>
      </c>
      <c r="M681" s="12" t="n">
        <v>8313.7272</v>
      </c>
      <c r="N681" s="12" t="n">
        <v>8510.508</v>
      </c>
      <c r="O681" s="12" t="n">
        <v>0</v>
      </c>
      <c r="P681" s="12" t="n">
        <v>8313.7272</v>
      </c>
      <c r="Q681" s="12" t="n">
        <v>0</v>
      </c>
      <c r="R681" s="12" t="n">
        <v>8313.7272</v>
      </c>
      <c r="S681" s="12" t="n">
        <v>0</v>
      </c>
      <c r="T681" s="12" t="n">
        <v>0</v>
      </c>
      <c r="U681" s="12" t="n">
        <v>0</v>
      </c>
      <c r="V681" s="12" t="n">
        <v>0</v>
      </c>
      <c r="W681" s="12" t="n">
        <v>8</v>
      </c>
      <c r="X681" s="12" t="n">
        <v>0</v>
      </c>
      <c r="Y681" s="12" t="n">
        <v>5311.1</v>
      </c>
      <c r="Z681" s="12" t="n">
        <v>3211.2</v>
      </c>
    </row>
    <row r="682" customFormat="false" ht="12.75" hidden="false" customHeight="false" outlineLevel="0" collapsed="false">
      <c r="A682" s="3" t="s">
        <v>342</v>
      </c>
      <c r="B682" s="3" t="s">
        <v>678</v>
      </c>
      <c r="C682" s="3" t="n">
        <v>14</v>
      </c>
      <c r="D682" s="17" t="s">
        <v>98</v>
      </c>
      <c r="E682" s="17" t="s">
        <v>179</v>
      </c>
      <c r="F682" s="13" t="n">
        <v>52215</v>
      </c>
      <c r="G682" s="14" t="n">
        <v>68.4</v>
      </c>
      <c r="H682" s="15" t="n">
        <v>66.9</v>
      </c>
      <c r="I682" s="16" t="n">
        <v>-1.5</v>
      </c>
      <c r="J682" s="12"/>
      <c r="K682" s="12"/>
      <c r="L682" s="12" t="n">
        <v>0</v>
      </c>
      <c r="M682" s="12" t="n">
        <v>7921.836</v>
      </c>
      <c r="N682" s="12" t="n">
        <v>7470.922</v>
      </c>
      <c r="O682" s="12" t="n">
        <v>0</v>
      </c>
      <c r="P682" s="12" t="n">
        <v>7921.836</v>
      </c>
      <c r="Q682" s="12" t="n">
        <v>0</v>
      </c>
      <c r="R682" s="12" t="n">
        <v>7921.836</v>
      </c>
      <c r="S682" s="12" t="n">
        <v>0</v>
      </c>
      <c r="T682" s="12" t="n">
        <v>0</v>
      </c>
      <c r="U682" s="12" t="n">
        <v>0</v>
      </c>
      <c r="V682" s="12" t="n">
        <v>0</v>
      </c>
      <c r="W682" s="12" t="n">
        <v>17</v>
      </c>
      <c r="X682" s="12" t="n">
        <v>0</v>
      </c>
      <c r="Y682" s="12" t="n">
        <v>3096.9</v>
      </c>
      <c r="Z682" s="12" t="n">
        <v>4360.9</v>
      </c>
    </row>
    <row r="683" customFormat="false" ht="12.75" hidden="false" customHeight="false" outlineLevel="0" collapsed="false">
      <c r="A683" s="3" t="s">
        <v>342</v>
      </c>
      <c r="B683" s="3" t="s">
        <v>678</v>
      </c>
      <c r="C683" s="3" t="n">
        <v>14</v>
      </c>
      <c r="D683" s="17" t="s">
        <v>98</v>
      </c>
      <c r="E683" s="17" t="s">
        <v>687</v>
      </c>
      <c r="F683" s="13" t="n">
        <v>52224</v>
      </c>
      <c r="G683" s="14" t="n">
        <v>69.7</v>
      </c>
      <c r="H683" s="15" t="n">
        <v>71.5</v>
      </c>
      <c r="I683" s="16" t="n">
        <v>1.8</v>
      </c>
      <c r="J683" s="12"/>
      <c r="K683" s="12" t="n">
        <v>4</v>
      </c>
      <c r="L683" s="12" t="n">
        <v>1</v>
      </c>
      <c r="M683" s="12" t="n">
        <v>169062.4512</v>
      </c>
      <c r="N683" s="12" t="n">
        <v>156515.1</v>
      </c>
      <c r="O683" s="12" t="n">
        <v>138584.54</v>
      </c>
      <c r="P683" s="12" t="n">
        <v>30477.9112</v>
      </c>
      <c r="Q683" s="12" t="n">
        <v>107854.79</v>
      </c>
      <c r="R683" s="12" t="n">
        <v>61207.6612</v>
      </c>
      <c r="S683" s="12" t="n">
        <v>0</v>
      </c>
      <c r="T683" s="12" t="n">
        <v>0</v>
      </c>
      <c r="U683" s="12" t="n">
        <v>0</v>
      </c>
      <c r="V683" s="12" t="n">
        <v>0</v>
      </c>
      <c r="W683" s="12" t="n">
        <v>0</v>
      </c>
      <c r="X683" s="12" t="n">
        <v>0</v>
      </c>
      <c r="Y683" s="12" t="n">
        <v>1279</v>
      </c>
      <c r="Z683" s="12" t="n">
        <v>155237.9</v>
      </c>
    </row>
    <row r="684" customFormat="false" ht="12.75" hidden="false" customHeight="false" outlineLevel="0" collapsed="false">
      <c r="A684" s="3" t="s">
        <v>342</v>
      </c>
      <c r="B684" s="3" t="s">
        <v>678</v>
      </c>
      <c r="C684" s="3" t="n">
        <v>14</v>
      </c>
      <c r="D684" s="17" t="s">
        <v>98</v>
      </c>
      <c r="E684" s="17" t="s">
        <v>688</v>
      </c>
      <c r="F684" s="13" t="n">
        <v>52227</v>
      </c>
      <c r="G684" s="12"/>
      <c r="H684" s="12"/>
      <c r="I684" s="16"/>
      <c r="J684" s="12"/>
      <c r="K684" s="12"/>
      <c r="L684" s="12"/>
      <c r="M684" s="12"/>
      <c r="N684" s="12"/>
      <c r="O684" s="12"/>
      <c r="P684" s="12"/>
      <c r="Q684" s="12"/>
      <c r="R684" s="12"/>
      <c r="S684" s="12"/>
      <c r="T684" s="12"/>
      <c r="U684" s="12"/>
      <c r="V684" s="12"/>
      <c r="W684" s="12"/>
      <c r="X684" s="12"/>
      <c r="Y684" s="12"/>
      <c r="Z684" s="12"/>
    </row>
    <row r="685" customFormat="false" ht="12.75" hidden="false" customHeight="false" outlineLevel="0" collapsed="false">
      <c r="A685" s="3" t="s">
        <v>342</v>
      </c>
      <c r="B685" s="3" t="s">
        <v>367</v>
      </c>
      <c r="C685" s="3" t="n">
        <v>1</v>
      </c>
      <c r="D685" s="17" t="s">
        <v>98</v>
      </c>
      <c r="E685" s="17" t="s">
        <v>689</v>
      </c>
      <c r="F685" s="13" t="n">
        <v>52233</v>
      </c>
      <c r="G685" s="14" t="n">
        <v>68.6</v>
      </c>
      <c r="H685" s="15" t="n">
        <v>66.4</v>
      </c>
      <c r="I685" s="16" t="n">
        <v>-2.19999999999999</v>
      </c>
      <c r="J685" s="12"/>
      <c r="K685" s="12" t="n">
        <v>2</v>
      </c>
      <c r="L685" s="12" t="n">
        <v>0</v>
      </c>
      <c r="M685" s="12" t="n">
        <v>31946.7008</v>
      </c>
      <c r="N685" s="12" t="n">
        <v>23501.93</v>
      </c>
      <c r="O685" s="12" t="n">
        <v>12748.8</v>
      </c>
      <c r="P685" s="12" t="n">
        <v>19197.9008</v>
      </c>
      <c r="Q685" s="12" t="n">
        <v>20086.33</v>
      </c>
      <c r="R685" s="12" t="n">
        <v>11860.3708</v>
      </c>
      <c r="S685" s="12" t="n">
        <v>0</v>
      </c>
      <c r="T685" s="12" t="n">
        <v>0</v>
      </c>
      <c r="U685" s="12" t="n">
        <v>0</v>
      </c>
      <c r="V685" s="12" t="n">
        <v>3458.2</v>
      </c>
      <c r="W685" s="12" t="n">
        <v>38</v>
      </c>
      <c r="X685" s="12" t="n">
        <v>0</v>
      </c>
      <c r="Y685" s="12" t="n">
        <v>0</v>
      </c>
      <c r="Z685" s="12" t="n">
        <v>19527.1</v>
      </c>
    </row>
    <row r="686" customFormat="false" ht="12.75" hidden="false" customHeight="false" outlineLevel="0" collapsed="false">
      <c r="A686" s="3" t="s">
        <v>342</v>
      </c>
      <c r="B686" s="3" t="s">
        <v>676</v>
      </c>
      <c r="C686" s="3" t="n">
        <v>7</v>
      </c>
      <c r="D686" s="17" t="s">
        <v>98</v>
      </c>
      <c r="E686" s="17" t="s">
        <v>690</v>
      </c>
      <c r="F686" s="13" t="n">
        <v>52240</v>
      </c>
      <c r="G686" s="14" t="n">
        <v>62</v>
      </c>
      <c r="H686" s="15" t="n">
        <v>63.8</v>
      </c>
      <c r="I686" s="16" t="n">
        <v>1.8</v>
      </c>
      <c r="J686" s="12"/>
      <c r="K686" s="12"/>
      <c r="L686" s="12" t="n">
        <v>0</v>
      </c>
      <c r="M686" s="12" t="n">
        <v>47375.9136</v>
      </c>
      <c r="N686" s="12" t="n">
        <v>14380.27</v>
      </c>
      <c r="O686" s="12" t="n">
        <v>15091.32</v>
      </c>
      <c r="P686" s="12" t="n">
        <v>32284.5936</v>
      </c>
      <c r="Q686" s="12" t="n">
        <v>33237.91</v>
      </c>
      <c r="R686" s="12" t="n">
        <v>14138.0036</v>
      </c>
      <c r="S686" s="12" t="n">
        <v>0</v>
      </c>
      <c r="T686" s="12" t="n">
        <v>0</v>
      </c>
      <c r="U686" s="12" t="n">
        <v>0</v>
      </c>
      <c r="V686" s="12" t="n">
        <v>1662.8</v>
      </c>
      <c r="W686" s="12" t="n">
        <v>832</v>
      </c>
      <c r="X686" s="12" t="n">
        <v>0</v>
      </c>
      <c r="Y686" s="12" t="n">
        <v>0</v>
      </c>
      <c r="Z686" s="12" t="n">
        <v>12710.4</v>
      </c>
    </row>
    <row r="687" customFormat="false" ht="12.75" hidden="false" customHeight="false" outlineLevel="0" collapsed="false">
      <c r="A687" s="3" t="s">
        <v>342</v>
      </c>
      <c r="B687" s="3" t="s">
        <v>376</v>
      </c>
      <c r="C687" s="3" t="n">
        <v>19</v>
      </c>
      <c r="D687" s="17" t="s">
        <v>98</v>
      </c>
      <c r="E687" s="17" t="s">
        <v>691</v>
      </c>
      <c r="F687" s="13" t="n">
        <v>52250</v>
      </c>
      <c r="G687" s="12"/>
      <c r="H687" s="12"/>
      <c r="I687" s="16"/>
      <c r="J687" s="12"/>
      <c r="K687" s="12"/>
      <c r="L687" s="12"/>
      <c r="M687" s="12"/>
      <c r="N687" s="12"/>
      <c r="O687" s="12"/>
      <c r="P687" s="12"/>
      <c r="Q687" s="12"/>
      <c r="R687" s="12"/>
      <c r="S687" s="12"/>
      <c r="T687" s="12"/>
      <c r="U687" s="12"/>
      <c r="V687" s="12"/>
      <c r="W687" s="12"/>
      <c r="X687" s="12"/>
      <c r="Y687" s="12"/>
      <c r="Z687" s="12"/>
    </row>
    <row r="688" customFormat="false" ht="12.75" hidden="false" customHeight="false" outlineLevel="0" collapsed="false">
      <c r="A688" s="3" t="s">
        <v>342</v>
      </c>
      <c r="B688" s="3" t="s">
        <v>367</v>
      </c>
      <c r="C688" s="3" t="n">
        <v>1</v>
      </c>
      <c r="D688" s="17" t="s">
        <v>98</v>
      </c>
      <c r="E688" s="17" t="s">
        <v>692</v>
      </c>
      <c r="F688" s="13" t="n">
        <v>52256</v>
      </c>
      <c r="G688" s="12"/>
      <c r="H688" s="12"/>
      <c r="I688" s="16"/>
      <c r="J688" s="12"/>
      <c r="K688" s="12"/>
      <c r="L688" s="12"/>
      <c r="M688" s="12"/>
      <c r="N688" s="12"/>
      <c r="O688" s="12"/>
      <c r="P688" s="12"/>
      <c r="Q688" s="12"/>
      <c r="R688" s="12"/>
      <c r="S688" s="12"/>
      <c r="T688" s="12"/>
      <c r="U688" s="12"/>
      <c r="V688" s="12"/>
      <c r="W688" s="12"/>
      <c r="X688" s="12"/>
      <c r="Y688" s="12"/>
      <c r="Z688" s="12"/>
    </row>
    <row r="689" customFormat="false" ht="12.75" hidden="false" customHeight="false" outlineLevel="0" collapsed="false">
      <c r="A689" s="3" t="s">
        <v>342</v>
      </c>
      <c r="B689" s="3" t="s">
        <v>676</v>
      </c>
      <c r="C689" s="3" t="n">
        <v>7</v>
      </c>
      <c r="D689" s="17" t="s">
        <v>98</v>
      </c>
      <c r="E689" s="17" t="s">
        <v>693</v>
      </c>
      <c r="F689" s="13" t="n">
        <v>52258</v>
      </c>
      <c r="G689" s="14" t="n">
        <v>66.3</v>
      </c>
      <c r="H689" s="15" t="n">
        <v>70.5</v>
      </c>
      <c r="I689" s="16" t="n">
        <v>4.2</v>
      </c>
      <c r="J689" s="12"/>
      <c r="K689" s="12"/>
      <c r="L689" s="12" t="n">
        <v>0</v>
      </c>
      <c r="M689" s="12" t="n">
        <v>21890.4768</v>
      </c>
      <c r="N689" s="12" t="n">
        <v>14341.73</v>
      </c>
      <c r="O689" s="12" t="n">
        <v>0</v>
      </c>
      <c r="P689" s="12" t="n">
        <v>21890.4768</v>
      </c>
      <c r="Q689" s="12" t="n">
        <v>0</v>
      </c>
      <c r="R689" s="12" t="n">
        <v>21890.4768</v>
      </c>
      <c r="S689" s="12" t="n">
        <v>0</v>
      </c>
      <c r="T689" s="12" t="n">
        <v>0</v>
      </c>
      <c r="U689" s="12" t="n">
        <v>0</v>
      </c>
      <c r="V689" s="12" t="n">
        <v>0</v>
      </c>
      <c r="W689" s="12" t="n">
        <v>3567</v>
      </c>
      <c r="X689" s="12" t="n">
        <v>0</v>
      </c>
      <c r="Y689" s="12" t="n">
        <v>0</v>
      </c>
      <c r="Z689" s="12" t="n">
        <v>12895.6</v>
      </c>
    </row>
    <row r="690" customFormat="false" ht="12.75" hidden="false" customHeight="false" outlineLevel="0" collapsed="false">
      <c r="A690" s="3" t="s">
        <v>342</v>
      </c>
      <c r="B690" s="3" t="s">
        <v>367</v>
      </c>
      <c r="C690" s="3" t="n">
        <v>1</v>
      </c>
      <c r="D690" s="17" t="s">
        <v>98</v>
      </c>
      <c r="E690" s="17" t="s">
        <v>375</v>
      </c>
      <c r="F690" s="13" t="n">
        <v>52260</v>
      </c>
      <c r="G690" s="12"/>
      <c r="H690" s="12"/>
      <c r="I690" s="16"/>
      <c r="J690" s="12"/>
      <c r="K690" s="12"/>
      <c r="L690" s="12"/>
      <c r="M690" s="12"/>
      <c r="N690" s="12"/>
      <c r="O690" s="12"/>
      <c r="P690" s="12"/>
      <c r="Q690" s="12"/>
      <c r="R690" s="12"/>
      <c r="S690" s="12"/>
      <c r="T690" s="12"/>
      <c r="U690" s="12"/>
      <c r="V690" s="12"/>
      <c r="W690" s="12"/>
      <c r="X690" s="12"/>
      <c r="Y690" s="12"/>
      <c r="Z690" s="12"/>
    </row>
    <row r="691" customFormat="false" ht="12.75" hidden="false" customHeight="false" outlineLevel="0" collapsed="false">
      <c r="A691" s="3" t="s">
        <v>342</v>
      </c>
      <c r="B691" s="3" t="s">
        <v>676</v>
      </c>
      <c r="C691" s="3" t="n">
        <v>7</v>
      </c>
      <c r="D691" s="17" t="s">
        <v>98</v>
      </c>
      <c r="E691" s="17" t="s">
        <v>694</v>
      </c>
      <c r="F691" s="13" t="n">
        <v>52287</v>
      </c>
      <c r="G691" s="14" t="n">
        <v>83</v>
      </c>
      <c r="H691" s="15" t="n">
        <v>80</v>
      </c>
      <c r="I691" s="16" t="n">
        <v>-3</v>
      </c>
      <c r="J691" s="12"/>
      <c r="K691" s="12" t="n">
        <v>4</v>
      </c>
      <c r="L691" s="12" t="n">
        <v>0</v>
      </c>
      <c r="M691" s="12" t="n">
        <v>34471.3472</v>
      </c>
      <c r="N691" s="12" t="n">
        <v>28376.25</v>
      </c>
      <c r="O691" s="12" t="n">
        <v>5491.24</v>
      </c>
      <c r="P691" s="12" t="n">
        <v>28980.1072</v>
      </c>
      <c r="Q691" s="12" t="n">
        <v>5134.61</v>
      </c>
      <c r="R691" s="12" t="n">
        <v>29336.7372</v>
      </c>
      <c r="S691" s="12" t="n">
        <v>0</v>
      </c>
      <c r="T691" s="12" t="n">
        <v>0</v>
      </c>
      <c r="U691" s="12" t="n">
        <v>0</v>
      </c>
      <c r="V691" s="12" t="n">
        <v>0</v>
      </c>
      <c r="W691" s="12" t="n">
        <v>413</v>
      </c>
      <c r="X691" s="12" t="n">
        <v>0</v>
      </c>
      <c r="Y691" s="12" t="n">
        <v>0</v>
      </c>
      <c r="Z691" s="12" t="n">
        <v>28355.4</v>
      </c>
    </row>
    <row r="692" customFormat="false" ht="12.75" hidden="false" customHeight="false" outlineLevel="0" collapsed="false">
      <c r="A692" s="3" t="s">
        <v>342</v>
      </c>
      <c r="B692" s="3" t="s">
        <v>678</v>
      </c>
      <c r="C692" s="3" t="n">
        <v>14</v>
      </c>
      <c r="D692" s="17" t="s">
        <v>98</v>
      </c>
      <c r="E692" s="17" t="s">
        <v>695</v>
      </c>
      <c r="F692" s="13" t="n">
        <v>52317</v>
      </c>
      <c r="G692" s="14" t="n">
        <v>69.4</v>
      </c>
      <c r="H692" s="15" t="n">
        <v>66.9</v>
      </c>
      <c r="I692" s="16" t="n">
        <v>-2.5</v>
      </c>
      <c r="J692" s="12"/>
      <c r="K692" s="12" t="n">
        <v>1</v>
      </c>
      <c r="L692" s="12" t="n">
        <v>0</v>
      </c>
      <c r="M692" s="12" t="n">
        <v>14618.568</v>
      </c>
      <c r="N692" s="12" t="n">
        <v>11902.51</v>
      </c>
      <c r="O692" s="12" t="n">
        <v>0</v>
      </c>
      <c r="P692" s="12" t="n">
        <v>14618.568</v>
      </c>
      <c r="Q692" s="12" t="n">
        <v>0</v>
      </c>
      <c r="R692" s="12" t="n">
        <v>14618.568</v>
      </c>
      <c r="S692" s="12" t="n">
        <v>0</v>
      </c>
      <c r="T692" s="12" t="n">
        <v>0</v>
      </c>
      <c r="U692" s="12" t="n">
        <v>0</v>
      </c>
      <c r="V692" s="12" t="n">
        <v>0</v>
      </c>
      <c r="W692" s="12" t="n">
        <v>578</v>
      </c>
      <c r="X692" s="12" t="n">
        <v>0</v>
      </c>
      <c r="Y692" s="12" t="n">
        <v>0</v>
      </c>
      <c r="Z692" s="12" t="n">
        <v>11365.3</v>
      </c>
    </row>
    <row r="693" customFormat="false" ht="12.75" hidden="false" customHeight="false" outlineLevel="0" collapsed="false">
      <c r="A693" s="3" t="s">
        <v>342</v>
      </c>
      <c r="B693" s="3" t="s">
        <v>676</v>
      </c>
      <c r="C693" s="3" t="n">
        <v>7</v>
      </c>
      <c r="D693" s="17" t="s">
        <v>98</v>
      </c>
      <c r="E693" s="17" t="s">
        <v>696</v>
      </c>
      <c r="F693" s="13" t="n">
        <v>52320</v>
      </c>
      <c r="G693" s="14" t="n">
        <v>59.8</v>
      </c>
      <c r="H693" s="15" t="n">
        <v>56.2</v>
      </c>
      <c r="I693" s="16" t="n">
        <v>-3.59999999999999</v>
      </c>
      <c r="J693" s="12"/>
      <c r="K693" s="12" t="n">
        <v>1</v>
      </c>
      <c r="L693" s="12" t="n">
        <v>0</v>
      </c>
      <c r="M693" s="12" t="n">
        <v>43337.9936</v>
      </c>
      <c r="N693" s="12" t="n">
        <v>68995.69</v>
      </c>
      <c r="O693" s="12" t="n">
        <v>14079.87</v>
      </c>
      <c r="P693" s="12" t="n">
        <v>29258.1236</v>
      </c>
      <c r="Q693" s="12" t="n">
        <v>22348.4</v>
      </c>
      <c r="R693" s="12" t="n">
        <v>20989.5936</v>
      </c>
      <c r="S693" s="12" t="n">
        <v>0</v>
      </c>
      <c r="T693" s="12" t="n">
        <v>0</v>
      </c>
      <c r="U693" s="12" t="n">
        <v>0</v>
      </c>
      <c r="V693" s="12" t="n">
        <v>0</v>
      </c>
      <c r="W693" s="12" t="n">
        <v>0</v>
      </c>
      <c r="X693" s="12" t="n">
        <v>0</v>
      </c>
      <c r="Y693" s="12" t="n">
        <v>0</v>
      </c>
      <c r="Z693" s="12" t="n">
        <v>68986.1</v>
      </c>
    </row>
    <row r="694" customFormat="false" ht="12.75" hidden="false" customHeight="false" outlineLevel="0" collapsed="false">
      <c r="A694" s="3" t="s">
        <v>342</v>
      </c>
      <c r="B694" s="3" t="s">
        <v>678</v>
      </c>
      <c r="C694" s="3" t="n">
        <v>14</v>
      </c>
      <c r="D694" s="17" t="s">
        <v>98</v>
      </c>
      <c r="E694" s="17" t="s">
        <v>697</v>
      </c>
      <c r="F694" s="13" t="n">
        <v>52323</v>
      </c>
      <c r="G694" s="12"/>
      <c r="H694" s="12"/>
      <c r="I694" s="16"/>
      <c r="J694" s="12"/>
      <c r="K694" s="12"/>
      <c r="L694" s="12"/>
      <c r="M694" s="12"/>
      <c r="N694" s="12"/>
      <c r="O694" s="12"/>
      <c r="P694" s="12"/>
      <c r="Q694" s="12"/>
      <c r="R694" s="12"/>
      <c r="S694" s="12"/>
      <c r="T694" s="12"/>
      <c r="U694" s="12"/>
      <c r="V694" s="12"/>
      <c r="W694" s="12"/>
      <c r="X694" s="12"/>
      <c r="Y694" s="12"/>
      <c r="Z694" s="12"/>
    </row>
    <row r="695" customFormat="false" ht="12.75" hidden="false" customHeight="false" outlineLevel="0" collapsed="false">
      <c r="A695" s="3" t="s">
        <v>342</v>
      </c>
      <c r="B695" s="3" t="s">
        <v>678</v>
      </c>
      <c r="C695" s="3" t="n">
        <v>14</v>
      </c>
      <c r="D695" s="17" t="s">
        <v>98</v>
      </c>
      <c r="E695" s="17" t="s">
        <v>698</v>
      </c>
      <c r="F695" s="13" t="n">
        <v>52352</v>
      </c>
      <c r="G695" s="14" t="n">
        <v>61.5</v>
      </c>
      <c r="H695" s="15" t="n">
        <v>61.6</v>
      </c>
      <c r="I695" s="16" t="n">
        <v>0.100000000000001</v>
      </c>
      <c r="J695" s="12"/>
      <c r="K695" s="12" t="n">
        <v>1</v>
      </c>
      <c r="L695" s="12" t="n">
        <v>0</v>
      </c>
      <c r="M695" s="12" t="n">
        <v>182090.3936</v>
      </c>
      <c r="N695" s="12" t="n">
        <v>171254.6</v>
      </c>
      <c r="O695" s="12" t="n">
        <v>123595.36</v>
      </c>
      <c r="P695" s="12" t="n">
        <v>58495.0336</v>
      </c>
      <c r="Q695" s="12" t="n">
        <v>152753.09</v>
      </c>
      <c r="R695" s="12" t="n">
        <v>29337.3036</v>
      </c>
      <c r="S695" s="12" t="n">
        <v>0</v>
      </c>
      <c r="T695" s="12" t="n">
        <v>0</v>
      </c>
      <c r="U695" s="12" t="n">
        <v>0</v>
      </c>
      <c r="V695" s="12" t="n">
        <v>0</v>
      </c>
      <c r="W695" s="12" t="n">
        <v>0</v>
      </c>
      <c r="X695" s="12" t="n">
        <v>0</v>
      </c>
      <c r="Y695" s="12" t="n">
        <v>0</v>
      </c>
      <c r="Z695" s="12" t="n">
        <v>166971.2</v>
      </c>
    </row>
    <row r="696" customFormat="false" ht="12.75" hidden="false" customHeight="false" outlineLevel="0" collapsed="false">
      <c r="A696" s="3" t="s">
        <v>342</v>
      </c>
      <c r="B696" s="3" t="s">
        <v>676</v>
      </c>
      <c r="C696" s="3" t="n">
        <v>7</v>
      </c>
      <c r="D696" s="17" t="s">
        <v>98</v>
      </c>
      <c r="E696" s="17" t="s">
        <v>699</v>
      </c>
      <c r="F696" s="13" t="n">
        <v>52354</v>
      </c>
      <c r="G696" s="14" t="n">
        <v>92</v>
      </c>
      <c r="H696" s="15" t="n">
        <v>90.6</v>
      </c>
      <c r="I696" s="16" t="n">
        <v>-1.40000000000001</v>
      </c>
      <c r="J696" s="12"/>
      <c r="K696" s="12" t="n">
        <v>7</v>
      </c>
      <c r="L696" s="12" t="n">
        <v>0</v>
      </c>
      <c r="M696" s="12" t="n">
        <v>80702.3872</v>
      </c>
      <c r="N696" s="12" t="n">
        <v>48522.87</v>
      </c>
      <c r="O696" s="12" t="n">
        <v>38568.69</v>
      </c>
      <c r="P696" s="12" t="n">
        <v>42133.6972</v>
      </c>
      <c r="Q696" s="12" t="n">
        <v>42544.63</v>
      </c>
      <c r="R696" s="12" t="n">
        <v>38157.7572</v>
      </c>
      <c r="S696" s="12" t="n">
        <v>0</v>
      </c>
      <c r="T696" s="12" t="n">
        <v>0</v>
      </c>
      <c r="U696" s="12" t="n">
        <v>0</v>
      </c>
      <c r="V696" s="12" t="n">
        <v>0</v>
      </c>
      <c r="W696" s="12" t="n">
        <v>45</v>
      </c>
      <c r="X696" s="12" t="n">
        <v>0</v>
      </c>
      <c r="Y696" s="12" t="n">
        <v>0</v>
      </c>
      <c r="Z696" s="12" t="n">
        <v>48508.7</v>
      </c>
    </row>
    <row r="697" customFormat="false" ht="12.75" hidden="false" customHeight="false" outlineLevel="0" collapsed="false">
      <c r="A697" s="3" t="s">
        <v>342</v>
      </c>
      <c r="B697" s="3" t="s">
        <v>678</v>
      </c>
      <c r="C697" s="3" t="n">
        <v>14</v>
      </c>
      <c r="D697" s="17" t="s">
        <v>98</v>
      </c>
      <c r="E697" s="17" t="s">
        <v>700</v>
      </c>
      <c r="F697" s="13" t="n">
        <v>52356</v>
      </c>
      <c r="G697" s="14" t="n">
        <v>68</v>
      </c>
      <c r="H697" s="15" t="n">
        <v>68.6</v>
      </c>
      <c r="I697" s="16" t="n">
        <v>0.599999999999994</v>
      </c>
      <c r="J697" s="12"/>
      <c r="K697" s="12"/>
      <c r="L697" s="12" t="n">
        <v>0</v>
      </c>
      <c r="M697" s="12" t="n">
        <v>6499.7564</v>
      </c>
      <c r="N697" s="12" t="n">
        <v>5261.402</v>
      </c>
      <c r="O697" s="12" t="n">
        <v>0</v>
      </c>
      <c r="P697" s="12" t="n">
        <v>6499.7564</v>
      </c>
      <c r="Q697" s="12" t="n">
        <v>0</v>
      </c>
      <c r="R697" s="12" t="n">
        <v>6499.7564</v>
      </c>
      <c r="S697" s="12" t="n">
        <v>0</v>
      </c>
      <c r="T697" s="12" t="n">
        <v>0</v>
      </c>
      <c r="U697" s="12" t="n">
        <v>0</v>
      </c>
      <c r="V697" s="12" t="n">
        <v>0</v>
      </c>
      <c r="W697" s="12" t="n">
        <v>0</v>
      </c>
      <c r="X697" s="12" t="n">
        <v>0</v>
      </c>
      <c r="Y697" s="12" t="n">
        <v>3185.9</v>
      </c>
      <c r="Z697" s="12" t="n">
        <v>2092.7</v>
      </c>
    </row>
    <row r="698" customFormat="false" ht="12.75" hidden="false" customHeight="false" outlineLevel="0" collapsed="false">
      <c r="A698" s="3" t="s">
        <v>342</v>
      </c>
      <c r="B698" s="3" t="s">
        <v>676</v>
      </c>
      <c r="C698" s="3" t="n">
        <v>7</v>
      </c>
      <c r="D698" s="17" t="s">
        <v>98</v>
      </c>
      <c r="E698" s="17" t="s">
        <v>701</v>
      </c>
      <c r="F698" s="13" t="n">
        <v>52378</v>
      </c>
      <c r="G698" s="14" t="n">
        <v>60.3</v>
      </c>
      <c r="H698" s="15" t="n">
        <v>52.2</v>
      </c>
      <c r="I698" s="16" t="n">
        <v>-8.09999999999999</v>
      </c>
      <c r="J698" s="12"/>
      <c r="K698" s="12"/>
      <c r="L698" s="12" t="n">
        <v>0</v>
      </c>
      <c r="M698" s="12" t="n">
        <v>35204.4288</v>
      </c>
      <c r="N698" s="12" t="n">
        <v>27898.57</v>
      </c>
      <c r="O698" s="12" t="n">
        <v>24562.03</v>
      </c>
      <c r="P698" s="12" t="n">
        <v>10642.3988</v>
      </c>
      <c r="Q698" s="12" t="n">
        <v>26510.09</v>
      </c>
      <c r="R698" s="12" t="n">
        <v>8694.3388</v>
      </c>
      <c r="S698" s="12" t="n">
        <v>0</v>
      </c>
      <c r="T698" s="12" t="n">
        <v>0</v>
      </c>
      <c r="U698" s="12" t="n">
        <v>0</v>
      </c>
      <c r="V698" s="12" t="n">
        <v>0</v>
      </c>
      <c r="W698" s="12" t="n">
        <v>0</v>
      </c>
      <c r="X698" s="12" t="n">
        <v>0</v>
      </c>
      <c r="Y698" s="12" t="n">
        <v>0</v>
      </c>
      <c r="Z698" s="12" t="n">
        <v>27871.7</v>
      </c>
    </row>
    <row r="699" customFormat="false" ht="12.75" hidden="false" customHeight="false" outlineLevel="0" collapsed="false">
      <c r="A699" s="3" t="s">
        <v>342</v>
      </c>
      <c r="B699" s="3" t="s">
        <v>676</v>
      </c>
      <c r="C699" s="3" t="n">
        <v>7</v>
      </c>
      <c r="D699" s="17" t="s">
        <v>98</v>
      </c>
      <c r="E699" s="17" t="s">
        <v>702</v>
      </c>
      <c r="F699" s="13" t="n">
        <v>52381</v>
      </c>
      <c r="G699" s="14" t="n">
        <v>62.2</v>
      </c>
      <c r="H699" s="15" t="n">
        <v>73.9</v>
      </c>
      <c r="I699" s="16" t="n">
        <v>11.7</v>
      </c>
      <c r="J699" s="12"/>
      <c r="K699" s="12" t="n">
        <v>2</v>
      </c>
      <c r="L699" s="12" t="n">
        <v>0</v>
      </c>
      <c r="M699" s="12" t="n">
        <v>34493.5552</v>
      </c>
      <c r="N699" s="12" t="n">
        <v>29498.28</v>
      </c>
      <c r="O699" s="12" t="n">
        <v>23796.51</v>
      </c>
      <c r="P699" s="12" t="n">
        <v>10697.0452</v>
      </c>
      <c r="Q699" s="12" t="n">
        <v>27849.84</v>
      </c>
      <c r="R699" s="12" t="n">
        <v>6643.7152</v>
      </c>
      <c r="S699" s="12" t="n">
        <v>0</v>
      </c>
      <c r="T699" s="12" t="n">
        <v>0</v>
      </c>
      <c r="U699" s="12" t="n">
        <v>0</v>
      </c>
      <c r="V699" s="12" t="n">
        <v>0</v>
      </c>
      <c r="W699" s="12" t="n">
        <v>0</v>
      </c>
      <c r="X699" s="12" t="n">
        <v>0</v>
      </c>
      <c r="Y699" s="12" t="n">
        <v>0</v>
      </c>
      <c r="Z699" s="12" t="n">
        <v>29510.8</v>
      </c>
    </row>
    <row r="700" customFormat="false" ht="12.75" hidden="false" customHeight="false" outlineLevel="0" collapsed="false">
      <c r="A700" s="3" t="s">
        <v>342</v>
      </c>
      <c r="B700" s="3" t="s">
        <v>703</v>
      </c>
      <c r="C700" s="3" t="n">
        <v>13</v>
      </c>
      <c r="D700" s="17" t="s">
        <v>98</v>
      </c>
      <c r="E700" s="17" t="s">
        <v>704</v>
      </c>
      <c r="F700" s="13" t="n">
        <v>52385</v>
      </c>
      <c r="G700" s="14" t="n">
        <v>62</v>
      </c>
      <c r="H700" s="15" t="n">
        <v>63.5</v>
      </c>
      <c r="I700" s="16" t="n">
        <v>1.5</v>
      </c>
      <c r="J700" s="12"/>
      <c r="K700" s="12"/>
      <c r="L700" s="12" t="n">
        <v>0</v>
      </c>
      <c r="M700" s="12" t="n">
        <v>12632.9488</v>
      </c>
      <c r="N700" s="12" t="n">
        <v>12496.8</v>
      </c>
      <c r="O700" s="12" t="n">
        <v>0</v>
      </c>
      <c r="P700" s="12" t="n">
        <v>12632.9488</v>
      </c>
      <c r="Q700" s="12" t="n">
        <v>0</v>
      </c>
      <c r="R700" s="12" t="n">
        <v>12632.9488</v>
      </c>
      <c r="S700" s="12" t="n">
        <v>0</v>
      </c>
      <c r="T700" s="12" t="n">
        <v>0</v>
      </c>
      <c r="U700" s="12" t="n">
        <v>0</v>
      </c>
      <c r="V700" s="12" t="n">
        <v>0</v>
      </c>
      <c r="W700" s="12" t="n">
        <v>0</v>
      </c>
      <c r="X700" s="12" t="n">
        <v>0</v>
      </c>
      <c r="Y700" s="12" t="n">
        <v>10566.1</v>
      </c>
      <c r="Z700" s="12" t="n">
        <v>1939.5</v>
      </c>
    </row>
    <row r="701" customFormat="false" ht="12.75" hidden="false" customHeight="false" outlineLevel="0" collapsed="false">
      <c r="A701" s="3" t="s">
        <v>342</v>
      </c>
      <c r="B701" s="3" t="s">
        <v>365</v>
      </c>
      <c r="C701" s="3" t="n">
        <v>9</v>
      </c>
      <c r="D701" s="17" t="s">
        <v>98</v>
      </c>
      <c r="E701" s="17" t="s">
        <v>91</v>
      </c>
      <c r="F701" s="13" t="n">
        <v>52399</v>
      </c>
      <c r="G701" s="14" t="n">
        <v>68.8</v>
      </c>
      <c r="H701" s="15" t="n">
        <v>87.6</v>
      </c>
      <c r="I701" s="16" t="n">
        <v>18.8</v>
      </c>
      <c r="J701" s="12"/>
      <c r="K701" s="12" t="n">
        <v>5</v>
      </c>
      <c r="L701" s="12" t="n">
        <v>0</v>
      </c>
      <c r="M701" s="12" t="n">
        <v>217052.9792</v>
      </c>
      <c r="N701" s="12" t="n">
        <v>228826.6</v>
      </c>
      <c r="O701" s="12" t="n">
        <v>125220.24</v>
      </c>
      <c r="P701" s="12" t="n">
        <v>91832.7392</v>
      </c>
      <c r="Q701" s="12" t="n">
        <v>155237.76</v>
      </c>
      <c r="R701" s="12" t="n">
        <v>61815.2192</v>
      </c>
      <c r="S701" s="12" t="n">
        <v>0</v>
      </c>
      <c r="T701" s="12" t="n">
        <v>0</v>
      </c>
      <c r="U701" s="12" t="n">
        <v>0</v>
      </c>
      <c r="V701" s="12" t="n">
        <v>0</v>
      </c>
      <c r="W701" s="12" t="n">
        <v>0</v>
      </c>
      <c r="X701" s="12" t="n">
        <v>0</v>
      </c>
      <c r="Y701" s="12" t="n">
        <v>0</v>
      </c>
      <c r="Z701" s="12" t="n">
        <v>228846.8</v>
      </c>
    </row>
    <row r="702" customFormat="false" ht="12.75" hidden="false" customHeight="false" outlineLevel="0" collapsed="false">
      <c r="A702" s="3" t="s">
        <v>342</v>
      </c>
      <c r="B702" s="3" t="s">
        <v>367</v>
      </c>
      <c r="C702" s="3" t="n">
        <v>1</v>
      </c>
      <c r="D702" s="17" t="s">
        <v>98</v>
      </c>
      <c r="E702" s="17" t="s">
        <v>705</v>
      </c>
      <c r="F702" s="13" t="n">
        <v>52405</v>
      </c>
      <c r="G702" s="12"/>
      <c r="H702" s="12"/>
      <c r="I702" s="16"/>
      <c r="J702" s="12"/>
      <c r="K702" s="12"/>
      <c r="L702" s="12"/>
      <c r="M702" s="12"/>
      <c r="N702" s="12"/>
      <c r="O702" s="12"/>
      <c r="P702" s="12"/>
      <c r="Q702" s="12"/>
      <c r="R702" s="12"/>
      <c r="S702" s="12"/>
      <c r="T702" s="12"/>
      <c r="U702" s="12"/>
      <c r="V702" s="12"/>
      <c r="W702" s="12"/>
      <c r="X702" s="12"/>
      <c r="Y702" s="12"/>
      <c r="Z702" s="12"/>
    </row>
    <row r="703" customFormat="false" ht="12.75" hidden="false" customHeight="false" outlineLevel="0" collapsed="false">
      <c r="A703" s="3" t="s">
        <v>342</v>
      </c>
      <c r="B703" s="3" t="s">
        <v>676</v>
      </c>
      <c r="C703" s="3" t="n">
        <v>7</v>
      </c>
      <c r="D703" s="17" t="s">
        <v>98</v>
      </c>
      <c r="E703" s="17" t="s">
        <v>706</v>
      </c>
      <c r="F703" s="13" t="n">
        <v>52411</v>
      </c>
      <c r="G703" s="14" t="n">
        <v>75.4</v>
      </c>
      <c r="H703" s="15" t="n">
        <v>77</v>
      </c>
      <c r="I703" s="16" t="n">
        <v>1.59999999999999</v>
      </c>
      <c r="J703" s="12"/>
      <c r="K703" s="12"/>
      <c r="L703" s="12" t="n">
        <v>0</v>
      </c>
      <c r="M703" s="12" t="n">
        <v>142985.0368</v>
      </c>
      <c r="N703" s="12" t="n">
        <v>125322.4</v>
      </c>
      <c r="O703" s="12" t="n">
        <v>81608.82</v>
      </c>
      <c r="P703" s="12" t="n">
        <v>61376.2168</v>
      </c>
      <c r="Q703" s="12" t="n">
        <v>127556.03</v>
      </c>
      <c r="R703" s="12" t="n">
        <v>15429.0068</v>
      </c>
      <c r="S703" s="12" t="n">
        <v>0</v>
      </c>
      <c r="T703" s="12" t="n">
        <v>0</v>
      </c>
      <c r="U703" s="12" t="n">
        <v>0</v>
      </c>
      <c r="V703" s="12" t="n">
        <v>0</v>
      </c>
      <c r="W703" s="12" t="n">
        <v>0</v>
      </c>
      <c r="X703" s="12" t="n">
        <v>0</v>
      </c>
      <c r="Y703" s="12" t="n">
        <v>0</v>
      </c>
      <c r="Z703" s="12" t="n">
        <v>125348.9</v>
      </c>
    </row>
    <row r="704" customFormat="false" ht="12.75" hidden="false" customHeight="false" outlineLevel="0" collapsed="false">
      <c r="A704" s="3" t="s">
        <v>342</v>
      </c>
      <c r="B704" s="3" t="s">
        <v>367</v>
      </c>
      <c r="C704" s="3" t="n">
        <v>1</v>
      </c>
      <c r="D704" s="17" t="s">
        <v>98</v>
      </c>
      <c r="E704" s="17" t="s">
        <v>707</v>
      </c>
      <c r="F704" s="13" t="n">
        <v>52418</v>
      </c>
      <c r="G704" s="14" t="n">
        <v>66</v>
      </c>
      <c r="H704" s="15" t="n">
        <v>63.7</v>
      </c>
      <c r="I704" s="16" t="n">
        <v>-2.3</v>
      </c>
      <c r="J704" s="12"/>
      <c r="K704" s="12" t="n">
        <v>6</v>
      </c>
      <c r="L704" s="12" t="n">
        <v>0</v>
      </c>
      <c r="M704" s="12" t="n">
        <v>67801.568</v>
      </c>
      <c r="N704" s="12" t="n">
        <v>58799.87</v>
      </c>
      <c r="O704" s="12" t="n">
        <v>20965.97</v>
      </c>
      <c r="P704" s="12" t="n">
        <v>46835.598</v>
      </c>
      <c r="Q704" s="12" t="n">
        <v>54560.22</v>
      </c>
      <c r="R704" s="12" t="n">
        <v>13241.348</v>
      </c>
      <c r="S704" s="12" t="n">
        <v>0</v>
      </c>
      <c r="T704" s="12" t="n">
        <v>0</v>
      </c>
      <c r="U704" s="12" t="n">
        <v>0</v>
      </c>
      <c r="V704" s="12" t="n">
        <v>0</v>
      </c>
      <c r="W704" s="12" t="n">
        <v>1080</v>
      </c>
      <c r="X704" s="12" t="n">
        <v>0</v>
      </c>
      <c r="Y704" s="12" t="n">
        <v>0</v>
      </c>
      <c r="Z704" s="12" t="n">
        <v>58158.6</v>
      </c>
    </row>
    <row r="705" customFormat="false" ht="12.75" hidden="false" customHeight="false" outlineLevel="0" collapsed="false">
      <c r="A705" s="3" t="s">
        <v>342</v>
      </c>
      <c r="B705" s="3" t="s">
        <v>376</v>
      </c>
      <c r="C705" s="3" t="n">
        <v>19</v>
      </c>
      <c r="D705" s="17" t="s">
        <v>98</v>
      </c>
      <c r="E705" s="17" t="s">
        <v>708</v>
      </c>
      <c r="F705" s="13" t="n">
        <v>52427</v>
      </c>
      <c r="G705" s="14" t="n">
        <v>64.4</v>
      </c>
      <c r="H705" s="15" t="n">
        <v>61.7</v>
      </c>
      <c r="I705" s="16" t="n">
        <v>-2.7</v>
      </c>
      <c r="J705" s="12"/>
      <c r="K705" s="12" t="n">
        <v>1</v>
      </c>
      <c r="L705" s="12" t="n">
        <v>0</v>
      </c>
      <c r="M705" s="12" t="n">
        <v>14353.9152</v>
      </c>
      <c r="N705" s="12" t="n">
        <v>9114.161</v>
      </c>
      <c r="O705" s="12" t="n">
        <v>0</v>
      </c>
      <c r="P705" s="12" t="n">
        <v>14353.9152</v>
      </c>
      <c r="Q705" s="12" t="n">
        <v>0</v>
      </c>
      <c r="R705" s="12" t="n">
        <v>14353.9152</v>
      </c>
      <c r="S705" s="12" t="n">
        <v>0</v>
      </c>
      <c r="T705" s="12" t="n">
        <v>0</v>
      </c>
      <c r="U705" s="12" t="n">
        <v>0</v>
      </c>
      <c r="V705" s="12" t="n">
        <v>0</v>
      </c>
      <c r="W705" s="12" t="n">
        <v>1163</v>
      </c>
      <c r="X705" s="12" t="n">
        <v>0</v>
      </c>
      <c r="Y705" s="12" t="n">
        <v>0</v>
      </c>
      <c r="Z705" s="12" t="n">
        <v>8034.5</v>
      </c>
    </row>
    <row r="706" customFormat="false" ht="12.75" hidden="false" customHeight="false" outlineLevel="0" collapsed="false">
      <c r="A706" s="3" t="s">
        <v>342</v>
      </c>
      <c r="B706" s="3" t="s">
        <v>703</v>
      </c>
      <c r="C706" s="3" t="n">
        <v>13</v>
      </c>
      <c r="D706" s="17" t="s">
        <v>98</v>
      </c>
      <c r="E706" s="17" t="s">
        <v>709</v>
      </c>
      <c r="F706" s="13" t="n">
        <v>52435</v>
      </c>
      <c r="G706" s="14" t="n">
        <v>63</v>
      </c>
      <c r="H706" s="15" t="n">
        <v>65.4</v>
      </c>
      <c r="I706" s="16" t="n">
        <v>2.40000000000001</v>
      </c>
      <c r="J706" s="12"/>
      <c r="K706" s="12" t="n">
        <v>1</v>
      </c>
      <c r="L706" s="12" t="n">
        <v>0</v>
      </c>
      <c r="M706" s="12" t="n">
        <v>26169.7488</v>
      </c>
      <c r="N706" s="12" t="n">
        <v>28277.91</v>
      </c>
      <c r="O706" s="12" t="n">
        <v>0</v>
      </c>
      <c r="P706" s="12" t="n">
        <v>26169.7488</v>
      </c>
      <c r="Q706" s="12" t="n">
        <v>0</v>
      </c>
      <c r="R706" s="12" t="n">
        <v>26169.7488</v>
      </c>
      <c r="S706" s="12" t="n">
        <v>0</v>
      </c>
      <c r="T706" s="12" t="n">
        <v>168.3</v>
      </c>
      <c r="U706" s="12" t="n">
        <v>0</v>
      </c>
      <c r="V706" s="12" t="n">
        <v>6871.4</v>
      </c>
      <c r="W706" s="12" t="n">
        <v>1341</v>
      </c>
      <c r="X706" s="12" t="n">
        <v>0</v>
      </c>
      <c r="Y706" s="12" t="n">
        <v>0</v>
      </c>
      <c r="Z706" s="12" t="n">
        <v>21249.3</v>
      </c>
    </row>
    <row r="707" customFormat="false" ht="12.75" hidden="false" customHeight="false" outlineLevel="0" collapsed="false">
      <c r="A707" s="3" t="s">
        <v>342</v>
      </c>
      <c r="B707" s="3" t="s">
        <v>376</v>
      </c>
      <c r="C707" s="3" t="n">
        <v>19</v>
      </c>
      <c r="D707" s="17" t="s">
        <v>98</v>
      </c>
      <c r="E707" s="17" t="s">
        <v>505</v>
      </c>
      <c r="F707" s="13" t="n">
        <v>52473</v>
      </c>
      <c r="G707" s="14" t="n">
        <v>71.5</v>
      </c>
      <c r="H707" s="15" t="n">
        <v>65.6</v>
      </c>
      <c r="I707" s="16" t="n">
        <v>-5.90000000000001</v>
      </c>
      <c r="J707" s="12"/>
      <c r="K707" s="12" t="n">
        <v>2</v>
      </c>
      <c r="L707" s="12" t="n">
        <v>0</v>
      </c>
      <c r="M707" s="12" t="n">
        <v>12511.432</v>
      </c>
      <c r="N707" s="12" t="n">
        <v>12595.44</v>
      </c>
      <c r="O707" s="12" t="n">
        <v>0</v>
      </c>
      <c r="P707" s="12" t="n">
        <v>12511.432</v>
      </c>
      <c r="Q707" s="12" t="n">
        <v>110.99</v>
      </c>
      <c r="R707" s="12" t="n">
        <v>12400.442</v>
      </c>
      <c r="S707" s="12" t="n">
        <v>0</v>
      </c>
      <c r="T707" s="12" t="n">
        <v>0</v>
      </c>
      <c r="U707" s="12" t="n">
        <v>0</v>
      </c>
      <c r="V707" s="12" t="n">
        <v>0</v>
      </c>
      <c r="W707" s="12" t="n">
        <v>573</v>
      </c>
      <c r="X707" s="12" t="n">
        <v>0</v>
      </c>
      <c r="Y707" s="12" t="n">
        <v>0</v>
      </c>
      <c r="Z707" s="12" t="n">
        <v>10925</v>
      </c>
    </row>
    <row r="708" customFormat="false" ht="12.75" hidden="false" customHeight="false" outlineLevel="0" collapsed="false">
      <c r="A708" s="3" t="s">
        <v>342</v>
      </c>
      <c r="B708" s="3" t="s">
        <v>676</v>
      </c>
      <c r="C708" s="3" t="n">
        <v>7</v>
      </c>
      <c r="D708" s="17" t="s">
        <v>98</v>
      </c>
      <c r="E708" s="17" t="s">
        <v>710</v>
      </c>
      <c r="F708" s="13" t="n">
        <v>52490</v>
      </c>
      <c r="G708" s="14" t="n">
        <v>66</v>
      </c>
      <c r="H708" s="15" t="n">
        <v>63.6</v>
      </c>
      <c r="I708" s="16" t="n">
        <v>-2.4</v>
      </c>
      <c r="J708" s="12"/>
      <c r="K708" s="12"/>
      <c r="L708" s="12" t="n">
        <v>0</v>
      </c>
      <c r="M708" s="12" t="n">
        <v>181491.4304</v>
      </c>
      <c r="N708" s="12" t="n">
        <v>118012.6</v>
      </c>
      <c r="O708" s="12" t="n">
        <v>132429.67</v>
      </c>
      <c r="P708" s="12" t="n">
        <v>49061.7604</v>
      </c>
      <c r="Q708" s="12" t="n">
        <v>155666.56</v>
      </c>
      <c r="R708" s="12" t="n">
        <v>25824.8704</v>
      </c>
      <c r="S708" s="12" t="n">
        <v>0</v>
      </c>
      <c r="T708" s="12" t="n">
        <v>0</v>
      </c>
      <c r="U708" s="12" t="n">
        <v>0</v>
      </c>
      <c r="V708" s="12" t="n">
        <v>0</v>
      </c>
      <c r="W708" s="12" t="n">
        <v>0</v>
      </c>
      <c r="X708" s="12" t="n">
        <v>0</v>
      </c>
      <c r="Y708" s="12" t="n">
        <v>0</v>
      </c>
      <c r="Z708" s="12" t="n">
        <v>116592.2</v>
      </c>
    </row>
    <row r="709" customFormat="false" ht="12.75" hidden="false" customHeight="false" outlineLevel="0" collapsed="false">
      <c r="A709" s="3" t="s">
        <v>342</v>
      </c>
      <c r="B709" s="3" t="s">
        <v>676</v>
      </c>
      <c r="C709" s="3" t="n">
        <v>7</v>
      </c>
      <c r="D709" s="17" t="s">
        <v>98</v>
      </c>
      <c r="E709" s="17" t="s">
        <v>711</v>
      </c>
      <c r="F709" s="13" t="n">
        <v>52506</v>
      </c>
      <c r="G709" s="12"/>
      <c r="H709" s="12"/>
      <c r="I709" s="16"/>
      <c r="J709" s="12"/>
      <c r="K709" s="12"/>
      <c r="L709" s="12"/>
      <c r="M709" s="12"/>
      <c r="N709" s="12"/>
      <c r="O709" s="12"/>
      <c r="P709" s="12"/>
      <c r="Q709" s="12"/>
      <c r="R709" s="12"/>
      <c r="S709" s="12"/>
      <c r="T709" s="12"/>
      <c r="U709" s="12"/>
      <c r="V709" s="12"/>
      <c r="W709" s="12"/>
      <c r="X709" s="12"/>
      <c r="Y709" s="12"/>
      <c r="Z709" s="12"/>
    </row>
    <row r="710" customFormat="false" ht="12.75" hidden="false" customHeight="false" outlineLevel="0" collapsed="false">
      <c r="A710" s="3" t="s">
        <v>342</v>
      </c>
      <c r="B710" s="3" t="s">
        <v>376</v>
      </c>
      <c r="C710" s="3" t="n">
        <v>19</v>
      </c>
      <c r="D710" s="17" t="s">
        <v>98</v>
      </c>
      <c r="E710" s="17" t="s">
        <v>712</v>
      </c>
      <c r="F710" s="13" t="n">
        <v>52520</v>
      </c>
      <c r="G710" s="12"/>
      <c r="H710" s="12"/>
      <c r="I710" s="16"/>
      <c r="J710" s="12"/>
      <c r="K710" s="12"/>
      <c r="L710" s="12"/>
      <c r="M710" s="12"/>
      <c r="N710" s="12"/>
      <c r="O710" s="12"/>
      <c r="P710" s="12"/>
      <c r="Q710" s="12"/>
      <c r="R710" s="12"/>
      <c r="S710" s="12"/>
      <c r="T710" s="12"/>
      <c r="U710" s="12"/>
      <c r="V710" s="12"/>
      <c r="W710" s="12"/>
      <c r="X710" s="12"/>
      <c r="Y710" s="12"/>
      <c r="Z710" s="12"/>
    </row>
    <row r="711" customFormat="false" ht="12.75" hidden="false" customHeight="false" outlineLevel="0" collapsed="false">
      <c r="A711" s="3" t="s">
        <v>342</v>
      </c>
      <c r="B711" s="3" t="s">
        <v>367</v>
      </c>
      <c r="C711" s="3" t="n">
        <v>1</v>
      </c>
      <c r="D711" s="17" t="s">
        <v>98</v>
      </c>
      <c r="E711" s="17" t="s">
        <v>713</v>
      </c>
      <c r="F711" s="13" t="n">
        <v>52540</v>
      </c>
      <c r="G711" s="14" t="n">
        <v>60</v>
      </c>
      <c r="H711" s="15" t="n">
        <v>65.9</v>
      </c>
      <c r="I711" s="16" t="n">
        <v>5.90000000000001</v>
      </c>
      <c r="J711" s="12"/>
      <c r="K711" s="12" t="n">
        <v>2</v>
      </c>
      <c r="L711" s="12" t="n">
        <v>0</v>
      </c>
      <c r="M711" s="12" t="n">
        <v>42242.7968</v>
      </c>
      <c r="N711" s="12" t="n">
        <v>52311.53</v>
      </c>
      <c r="O711" s="12" t="n">
        <v>18831.3</v>
      </c>
      <c r="P711" s="12" t="n">
        <v>23411.4968</v>
      </c>
      <c r="Q711" s="12" t="n">
        <v>19147.52</v>
      </c>
      <c r="R711" s="12" t="n">
        <v>23095.2768</v>
      </c>
      <c r="S711" s="12" t="n">
        <v>0</v>
      </c>
      <c r="T711" s="12" t="n">
        <v>0</v>
      </c>
      <c r="U711" s="12" t="n">
        <v>0</v>
      </c>
      <c r="V711" s="12" t="n">
        <v>0</v>
      </c>
      <c r="W711" s="12" t="n">
        <v>123</v>
      </c>
      <c r="X711" s="12" t="n">
        <v>0</v>
      </c>
      <c r="Y711" s="12" t="n">
        <v>0</v>
      </c>
      <c r="Z711" s="12" t="n">
        <v>52320.3</v>
      </c>
    </row>
    <row r="712" customFormat="false" ht="12.75" hidden="false" customHeight="false" outlineLevel="0" collapsed="false">
      <c r="A712" s="3" t="s">
        <v>342</v>
      </c>
      <c r="B712" s="3" t="s">
        <v>678</v>
      </c>
      <c r="C712" s="3" t="n">
        <v>14</v>
      </c>
      <c r="D712" s="17" t="s">
        <v>98</v>
      </c>
      <c r="E712" s="17" t="s">
        <v>714</v>
      </c>
      <c r="F712" s="13" t="n">
        <v>52560</v>
      </c>
      <c r="G712" s="12"/>
      <c r="H712" s="12"/>
      <c r="I712" s="16"/>
      <c r="J712" s="12"/>
      <c r="K712" s="12"/>
      <c r="L712" s="12"/>
      <c r="M712" s="12"/>
      <c r="N712" s="12"/>
      <c r="O712" s="12"/>
      <c r="P712" s="12"/>
      <c r="Q712" s="12"/>
      <c r="R712" s="12"/>
      <c r="S712" s="12"/>
      <c r="T712" s="12"/>
      <c r="U712" s="12"/>
      <c r="V712" s="12"/>
      <c r="W712" s="12"/>
      <c r="X712" s="12"/>
      <c r="Y712" s="12"/>
      <c r="Z712" s="12"/>
    </row>
    <row r="713" customFormat="false" ht="12.75" hidden="false" customHeight="false" outlineLevel="0" collapsed="false">
      <c r="A713" s="3" t="s">
        <v>342</v>
      </c>
      <c r="B713" s="3" t="s">
        <v>676</v>
      </c>
      <c r="C713" s="3" t="n">
        <v>7</v>
      </c>
      <c r="D713" s="17" t="s">
        <v>98</v>
      </c>
      <c r="E713" s="17" t="s">
        <v>715</v>
      </c>
      <c r="F713" s="13" t="n">
        <v>52565</v>
      </c>
      <c r="G713" s="12"/>
      <c r="H713" s="12"/>
      <c r="I713" s="16"/>
      <c r="J713" s="12"/>
      <c r="K713" s="12"/>
      <c r="L713" s="12"/>
      <c r="M713" s="12"/>
      <c r="N713" s="12"/>
      <c r="O713" s="12"/>
      <c r="P713" s="12"/>
      <c r="Q713" s="12"/>
      <c r="R713" s="12"/>
      <c r="S713" s="12"/>
      <c r="T713" s="12"/>
      <c r="U713" s="12"/>
      <c r="V713" s="12"/>
      <c r="W713" s="12"/>
      <c r="X713" s="12"/>
      <c r="Y713" s="12"/>
      <c r="Z713" s="12"/>
    </row>
    <row r="714" customFormat="false" ht="12.75" hidden="false" customHeight="false" outlineLevel="0" collapsed="false">
      <c r="A714" s="3" t="s">
        <v>342</v>
      </c>
      <c r="B714" s="3" t="s">
        <v>676</v>
      </c>
      <c r="C714" s="3" t="n">
        <v>7</v>
      </c>
      <c r="D714" s="17" t="s">
        <v>98</v>
      </c>
      <c r="E714" s="17" t="s">
        <v>716</v>
      </c>
      <c r="F714" s="13" t="n">
        <v>52573</v>
      </c>
      <c r="G714" s="14" t="n">
        <v>83.5</v>
      </c>
      <c r="H714" s="15" t="n">
        <v>83.8</v>
      </c>
      <c r="I714" s="16" t="n">
        <v>0.299999999999997</v>
      </c>
      <c r="J714" s="12"/>
      <c r="K714" s="12"/>
      <c r="L714" s="12" t="n">
        <v>0</v>
      </c>
      <c r="M714" s="12" t="n">
        <v>11335.78</v>
      </c>
      <c r="N714" s="12" t="n">
        <v>14002.23</v>
      </c>
      <c r="O714" s="12" t="n">
        <v>0</v>
      </c>
      <c r="P714" s="12" t="n">
        <v>11335.78</v>
      </c>
      <c r="Q714" s="12" t="n">
        <v>0</v>
      </c>
      <c r="R714" s="12" t="n">
        <v>11335.78</v>
      </c>
      <c r="S714" s="12" t="n">
        <v>0</v>
      </c>
      <c r="T714" s="12" t="n">
        <v>0</v>
      </c>
      <c r="U714" s="12" t="n">
        <v>0</v>
      </c>
      <c r="V714" s="12" t="n">
        <v>0</v>
      </c>
      <c r="W714" s="12" t="n">
        <v>0</v>
      </c>
      <c r="X714" s="12" t="n">
        <v>0</v>
      </c>
      <c r="Y714" s="12" t="n">
        <v>5719.3</v>
      </c>
      <c r="Z714" s="12" t="n">
        <v>8259.9</v>
      </c>
    </row>
    <row r="715" customFormat="false" ht="12.75" hidden="false" customHeight="false" outlineLevel="0" collapsed="false">
      <c r="A715" s="3" t="s">
        <v>342</v>
      </c>
      <c r="B715" s="3" t="s">
        <v>678</v>
      </c>
      <c r="C715" s="3" t="n">
        <v>14</v>
      </c>
      <c r="D715" s="17" t="s">
        <v>98</v>
      </c>
      <c r="E715" s="17" t="s">
        <v>717</v>
      </c>
      <c r="F715" s="13" t="n">
        <v>52585</v>
      </c>
      <c r="G715" s="12"/>
      <c r="H715" s="12"/>
      <c r="I715" s="16"/>
      <c r="J715" s="12"/>
      <c r="K715" s="12"/>
      <c r="L715" s="12"/>
      <c r="M715" s="12"/>
      <c r="N715" s="12"/>
      <c r="O715" s="12"/>
      <c r="P715" s="12"/>
      <c r="Q715" s="12"/>
      <c r="R715" s="12"/>
      <c r="S715" s="12"/>
      <c r="T715" s="12"/>
      <c r="U715" s="12"/>
      <c r="V715" s="12"/>
      <c r="W715" s="12"/>
      <c r="X715" s="12"/>
      <c r="Y715" s="12"/>
      <c r="Z715" s="12"/>
    </row>
    <row r="716" customFormat="false" ht="12.75" hidden="false" customHeight="false" outlineLevel="0" collapsed="false">
      <c r="A716" s="3" t="s">
        <v>342</v>
      </c>
      <c r="B716" s="3" t="s">
        <v>703</v>
      </c>
      <c r="C716" s="3" t="n">
        <v>13</v>
      </c>
      <c r="D716" s="17" t="s">
        <v>98</v>
      </c>
      <c r="E716" s="17" t="s">
        <v>522</v>
      </c>
      <c r="F716" s="13" t="n">
        <v>52612</v>
      </c>
      <c r="G716" s="14" t="n">
        <v>69.6</v>
      </c>
      <c r="H716" s="15" t="n">
        <v>68.1</v>
      </c>
      <c r="I716" s="16" t="n">
        <v>-1.5</v>
      </c>
      <c r="J716" s="12"/>
      <c r="K716" s="12"/>
      <c r="L716" s="12" t="n">
        <v>0</v>
      </c>
      <c r="M716" s="12" t="n">
        <v>21643.2256</v>
      </c>
      <c r="N716" s="12" t="n">
        <v>20205.23</v>
      </c>
      <c r="O716" s="12" t="n">
        <v>1023.24</v>
      </c>
      <c r="P716" s="12" t="n">
        <v>20619.9856</v>
      </c>
      <c r="Q716" s="12" t="n">
        <v>1638.88</v>
      </c>
      <c r="R716" s="12" t="n">
        <v>20004.3456</v>
      </c>
      <c r="S716" s="12" t="n">
        <v>0</v>
      </c>
      <c r="T716" s="12" t="n">
        <v>0</v>
      </c>
      <c r="U716" s="12" t="n">
        <v>0</v>
      </c>
      <c r="V716" s="12" t="n">
        <v>12055.6</v>
      </c>
      <c r="W716" s="12" t="n">
        <v>21</v>
      </c>
      <c r="X716" s="12" t="n">
        <v>0</v>
      </c>
      <c r="Y716" s="12" t="n">
        <v>6436.8</v>
      </c>
      <c r="Z716" s="12" t="n">
        <v>1739</v>
      </c>
    </row>
    <row r="717" customFormat="false" ht="12.75" hidden="false" customHeight="false" outlineLevel="0" collapsed="false">
      <c r="A717" s="3" t="s">
        <v>342</v>
      </c>
      <c r="B717" s="3" t="s">
        <v>376</v>
      </c>
      <c r="C717" s="3" t="n">
        <v>19</v>
      </c>
      <c r="D717" s="17" t="s">
        <v>98</v>
      </c>
      <c r="E717" s="17" t="s">
        <v>718</v>
      </c>
      <c r="F717" s="13" t="n">
        <v>52621</v>
      </c>
      <c r="G717" s="14" t="n">
        <v>76.4</v>
      </c>
      <c r="H717" s="15" t="n">
        <v>83.9</v>
      </c>
      <c r="I717" s="16" t="n">
        <v>7.5</v>
      </c>
      <c r="J717" s="12"/>
      <c r="K717" s="12"/>
      <c r="L717" s="12" t="n">
        <v>0</v>
      </c>
      <c r="M717" s="12" t="n">
        <v>322451.3536</v>
      </c>
      <c r="N717" s="12" t="n">
        <v>360343.8</v>
      </c>
      <c r="O717" s="12" t="n">
        <v>78479.95</v>
      </c>
      <c r="P717" s="12" t="n">
        <v>243971.4036</v>
      </c>
      <c r="Q717" s="12" t="n">
        <v>207233.47</v>
      </c>
      <c r="R717" s="12" t="n">
        <v>115217.8836</v>
      </c>
      <c r="S717" s="12" t="n">
        <v>0</v>
      </c>
      <c r="T717" s="12" t="n">
        <v>57644.3</v>
      </c>
      <c r="U717" s="12" t="n">
        <v>0</v>
      </c>
      <c r="V717" s="12" t="n">
        <v>0</v>
      </c>
      <c r="W717" s="12" t="n">
        <v>0</v>
      </c>
      <c r="X717" s="12" t="n">
        <v>0</v>
      </c>
      <c r="Y717" s="12" t="n">
        <v>0</v>
      </c>
      <c r="Z717" s="12" t="n">
        <v>302668.9</v>
      </c>
    </row>
    <row r="718" customFormat="false" ht="12.75" hidden="false" customHeight="false" outlineLevel="0" collapsed="false">
      <c r="A718" s="3" t="s">
        <v>342</v>
      </c>
      <c r="B718" s="3" t="s">
        <v>703</v>
      </c>
      <c r="C718" s="3" t="n">
        <v>13</v>
      </c>
      <c r="D718" s="17" t="s">
        <v>98</v>
      </c>
      <c r="E718" s="17" t="s">
        <v>719</v>
      </c>
      <c r="F718" s="13" t="n">
        <v>52678</v>
      </c>
      <c r="G718" s="14" t="n">
        <v>72.3</v>
      </c>
      <c r="H718" s="15" t="n">
        <v>67</v>
      </c>
      <c r="I718" s="16" t="n">
        <v>-5.3</v>
      </c>
      <c r="J718" s="12"/>
      <c r="K718" s="12"/>
      <c r="L718" s="12" t="n">
        <v>0</v>
      </c>
      <c r="M718" s="12" t="n">
        <v>22389.224</v>
      </c>
      <c r="N718" s="12" t="n">
        <v>26215.97</v>
      </c>
      <c r="O718" s="12" t="n">
        <v>0</v>
      </c>
      <c r="P718" s="12" t="n">
        <v>22389.224</v>
      </c>
      <c r="Q718" s="12" t="n">
        <v>0</v>
      </c>
      <c r="R718" s="12" t="n">
        <v>22389.224</v>
      </c>
      <c r="S718" s="12" t="n">
        <v>0</v>
      </c>
      <c r="T718" s="12" t="n">
        <v>0</v>
      </c>
      <c r="U718" s="12" t="n">
        <v>0</v>
      </c>
      <c r="V718" s="12" t="n">
        <v>0</v>
      </c>
      <c r="W718" s="12" t="n">
        <v>21</v>
      </c>
      <c r="X718" s="12" t="n">
        <v>0</v>
      </c>
      <c r="Y718" s="12" t="n">
        <v>2655.2</v>
      </c>
      <c r="Z718" s="12" t="n">
        <v>18479.8</v>
      </c>
    </row>
    <row r="719" customFormat="false" ht="12.75" hidden="false" customHeight="false" outlineLevel="0" collapsed="false">
      <c r="A719" s="3" t="s">
        <v>342</v>
      </c>
      <c r="B719" s="3" t="s">
        <v>676</v>
      </c>
      <c r="C719" s="3" t="n">
        <v>7</v>
      </c>
      <c r="D719" s="17" t="s">
        <v>98</v>
      </c>
      <c r="E719" s="17" t="s">
        <v>720</v>
      </c>
      <c r="F719" s="13" t="n">
        <v>52683</v>
      </c>
      <c r="G719" s="14" t="n">
        <v>76.9</v>
      </c>
      <c r="H719" s="15" t="n">
        <v>70.1</v>
      </c>
      <c r="I719" s="16" t="n">
        <v>-6.80000000000001</v>
      </c>
      <c r="J719" s="12"/>
      <c r="K719" s="12"/>
      <c r="L719" s="12" t="n">
        <v>0</v>
      </c>
      <c r="M719" s="12" t="n">
        <v>11130.5552</v>
      </c>
      <c r="N719" s="12" t="n">
        <v>13766.42</v>
      </c>
      <c r="O719" s="12" t="n">
        <v>0</v>
      </c>
      <c r="P719" s="12" t="n">
        <v>11130.5552</v>
      </c>
      <c r="Q719" s="12" t="n">
        <v>0</v>
      </c>
      <c r="R719" s="12" t="n">
        <v>11130.5552</v>
      </c>
      <c r="S719" s="12" t="n">
        <v>0</v>
      </c>
      <c r="T719" s="12" t="n">
        <v>0</v>
      </c>
      <c r="U719" s="12" t="n">
        <v>0</v>
      </c>
      <c r="V719" s="12" t="n">
        <v>5115.7</v>
      </c>
      <c r="W719" s="12" t="n">
        <v>88</v>
      </c>
      <c r="X719" s="12" t="n">
        <v>0</v>
      </c>
      <c r="Y719" s="12" t="n">
        <v>3003.9</v>
      </c>
      <c r="Z719" s="12" t="n">
        <v>5646.9</v>
      </c>
    </row>
    <row r="720" customFormat="false" ht="12.75" hidden="false" customHeight="false" outlineLevel="0" collapsed="false">
      <c r="A720" s="3" t="s">
        <v>342</v>
      </c>
      <c r="B720" s="3" t="s">
        <v>676</v>
      </c>
      <c r="C720" s="3" t="n">
        <v>7</v>
      </c>
      <c r="D720" s="17" t="s">
        <v>98</v>
      </c>
      <c r="E720" s="17" t="s">
        <v>524</v>
      </c>
      <c r="F720" s="13" t="n">
        <v>52685</v>
      </c>
      <c r="G720" s="14" t="n">
        <v>76.2</v>
      </c>
      <c r="H720" s="15" t="n">
        <v>66.7</v>
      </c>
      <c r="I720" s="16" t="n">
        <v>-9.5</v>
      </c>
      <c r="J720" s="12" t="n">
        <v>4</v>
      </c>
      <c r="K720" s="12" t="n">
        <v>83</v>
      </c>
      <c r="L720" s="12" t="n">
        <v>1</v>
      </c>
      <c r="M720" s="12" t="n">
        <v>113327.9616</v>
      </c>
      <c r="N720" s="12" t="n">
        <v>134026.6</v>
      </c>
      <c r="O720" s="12" t="n">
        <v>8627.07</v>
      </c>
      <c r="P720" s="12" t="n">
        <v>104700.8916</v>
      </c>
      <c r="Q720" s="12" t="n">
        <v>0</v>
      </c>
      <c r="R720" s="12" t="n">
        <v>113327.9616</v>
      </c>
      <c r="S720" s="12" t="n">
        <v>0</v>
      </c>
      <c r="T720" s="12" t="n">
        <v>35723.5</v>
      </c>
      <c r="U720" s="12" t="n">
        <v>39881.3</v>
      </c>
      <c r="V720" s="12" t="n">
        <v>0</v>
      </c>
      <c r="W720" s="12" t="n">
        <v>162</v>
      </c>
      <c r="X720" s="12" t="n">
        <v>0</v>
      </c>
      <c r="Y720" s="12" t="n">
        <v>0</v>
      </c>
      <c r="Z720" s="12" t="n">
        <v>57694.9</v>
      </c>
    </row>
    <row r="721" customFormat="false" ht="12.75" hidden="false" customHeight="false" outlineLevel="0" collapsed="false">
      <c r="A721" s="3" t="s">
        <v>342</v>
      </c>
      <c r="B721" s="3" t="s">
        <v>365</v>
      </c>
      <c r="C721" s="3" t="n">
        <v>9</v>
      </c>
      <c r="D721" s="17" t="s">
        <v>98</v>
      </c>
      <c r="E721" s="17" t="s">
        <v>721</v>
      </c>
      <c r="F721" s="13" t="n">
        <v>52687</v>
      </c>
      <c r="G721" s="14" t="n">
        <v>71</v>
      </c>
      <c r="H721" s="15" t="n">
        <v>69.8</v>
      </c>
      <c r="I721" s="16" t="n">
        <v>-1.2</v>
      </c>
      <c r="J721" s="12"/>
      <c r="K721" s="12" t="n">
        <v>10</v>
      </c>
      <c r="L721" s="12" t="n">
        <v>0</v>
      </c>
      <c r="M721" s="12" t="n">
        <v>162474.2912</v>
      </c>
      <c r="N721" s="12" t="n">
        <v>161770.7</v>
      </c>
      <c r="O721" s="12" t="n">
        <v>26743.27</v>
      </c>
      <c r="P721" s="12" t="n">
        <v>135731.0212</v>
      </c>
      <c r="Q721" s="12" t="n">
        <v>18339.73</v>
      </c>
      <c r="R721" s="12" t="n">
        <v>144134.5612</v>
      </c>
      <c r="S721" s="12" t="n">
        <v>8852.7</v>
      </c>
      <c r="T721" s="12" t="n">
        <v>1543.5</v>
      </c>
      <c r="U721" s="12" t="n">
        <v>0</v>
      </c>
      <c r="V721" s="12" t="n">
        <v>24824.3</v>
      </c>
      <c r="W721" s="12" t="n">
        <v>333</v>
      </c>
      <c r="X721" s="12" t="n">
        <v>0</v>
      </c>
      <c r="Y721" s="12" t="n">
        <v>0</v>
      </c>
      <c r="Z721" s="12" t="n">
        <v>125774.6</v>
      </c>
    </row>
    <row r="722" customFormat="false" ht="12.75" hidden="false" customHeight="false" outlineLevel="0" collapsed="false">
      <c r="A722" s="3" t="s">
        <v>342</v>
      </c>
      <c r="B722" s="3" t="s">
        <v>676</v>
      </c>
      <c r="C722" s="3" t="n">
        <v>7</v>
      </c>
      <c r="D722" s="17" t="s">
        <v>98</v>
      </c>
      <c r="E722" s="17" t="s">
        <v>722</v>
      </c>
      <c r="F722" s="13" t="n">
        <v>52693</v>
      </c>
      <c r="G722" s="12"/>
      <c r="H722" s="12"/>
      <c r="I722" s="16"/>
      <c r="J722" s="12"/>
      <c r="K722" s="12"/>
      <c r="L722" s="12"/>
      <c r="M722" s="12"/>
      <c r="N722" s="12"/>
      <c r="O722" s="12"/>
      <c r="P722" s="12"/>
      <c r="Q722" s="12"/>
      <c r="R722" s="12"/>
      <c r="S722" s="12"/>
      <c r="T722" s="12"/>
      <c r="U722" s="12"/>
      <c r="V722" s="12"/>
      <c r="W722" s="12"/>
      <c r="X722" s="12"/>
      <c r="Y722" s="12"/>
      <c r="Z722" s="12"/>
    </row>
    <row r="723" customFormat="false" ht="12.75" hidden="false" customHeight="false" outlineLevel="0" collapsed="false">
      <c r="A723" s="3" t="s">
        <v>342</v>
      </c>
      <c r="B723" s="3" t="s">
        <v>365</v>
      </c>
      <c r="C723" s="3" t="n">
        <v>9</v>
      </c>
      <c r="D723" s="17" t="s">
        <v>98</v>
      </c>
      <c r="E723" s="17" t="s">
        <v>723</v>
      </c>
      <c r="F723" s="13" t="n">
        <v>52694</v>
      </c>
      <c r="G723" s="14" t="n">
        <v>70.7</v>
      </c>
      <c r="H723" s="15" t="n">
        <v>77.1</v>
      </c>
      <c r="I723" s="16" t="n">
        <v>6.39999999999999</v>
      </c>
      <c r="J723" s="12"/>
      <c r="K723" s="12" t="n">
        <v>13</v>
      </c>
      <c r="L723" s="12" t="n">
        <v>0</v>
      </c>
      <c r="M723" s="12" t="n">
        <v>42708.6144</v>
      </c>
      <c r="N723" s="12" t="n">
        <v>43961.76</v>
      </c>
      <c r="O723" s="12" t="n">
        <v>14908.9</v>
      </c>
      <c r="P723" s="12" t="n">
        <v>27799.7144</v>
      </c>
      <c r="Q723" s="12" t="n">
        <v>13553.83</v>
      </c>
      <c r="R723" s="12" t="n">
        <v>29154.7844</v>
      </c>
      <c r="S723" s="12" t="n">
        <v>0</v>
      </c>
      <c r="T723" s="12" t="n">
        <v>0</v>
      </c>
      <c r="U723" s="12" t="n">
        <v>0</v>
      </c>
      <c r="V723" s="12" t="n">
        <v>0</v>
      </c>
      <c r="W723" s="12" t="n">
        <v>2448</v>
      </c>
      <c r="X723" s="12" t="n">
        <v>0</v>
      </c>
      <c r="Y723" s="12" t="n">
        <v>0</v>
      </c>
      <c r="Z723" s="12" t="n">
        <v>43940.6</v>
      </c>
    </row>
    <row r="724" customFormat="false" ht="12.75" hidden="false" customHeight="false" outlineLevel="0" collapsed="false">
      <c r="A724" s="3" t="s">
        <v>342</v>
      </c>
      <c r="B724" s="3" t="s">
        <v>376</v>
      </c>
      <c r="C724" s="3" t="n">
        <v>19</v>
      </c>
      <c r="D724" s="17" t="s">
        <v>98</v>
      </c>
      <c r="E724" s="17" t="s">
        <v>126</v>
      </c>
      <c r="F724" s="13" t="n">
        <v>52696</v>
      </c>
      <c r="G724" s="14" t="n">
        <v>60.2</v>
      </c>
      <c r="H724" s="15" t="n">
        <v>58.4</v>
      </c>
      <c r="I724" s="16" t="n">
        <v>-1.8</v>
      </c>
      <c r="J724" s="12"/>
      <c r="K724" s="12" t="n">
        <v>1</v>
      </c>
      <c r="L724" s="12" t="n">
        <v>0</v>
      </c>
      <c r="M724" s="12" t="n">
        <v>27067.1712</v>
      </c>
      <c r="N724" s="12" t="n">
        <v>26906.69</v>
      </c>
      <c r="O724" s="12" t="n">
        <v>7271.66</v>
      </c>
      <c r="P724" s="12" t="n">
        <v>19795.5112</v>
      </c>
      <c r="Q724" s="12" t="n">
        <v>0</v>
      </c>
      <c r="R724" s="12" t="n">
        <v>27067.1712</v>
      </c>
      <c r="S724" s="12" t="n">
        <v>0</v>
      </c>
      <c r="T724" s="12" t="n">
        <v>0</v>
      </c>
      <c r="U724" s="12" t="n">
        <v>0</v>
      </c>
      <c r="V724" s="12" t="n">
        <v>0</v>
      </c>
      <c r="W724" s="12" t="n">
        <v>772</v>
      </c>
      <c r="X724" s="12" t="n">
        <v>0</v>
      </c>
      <c r="Y724" s="12" t="n">
        <v>0</v>
      </c>
      <c r="Z724" s="12" t="n">
        <v>26902.5</v>
      </c>
    </row>
    <row r="725" customFormat="false" ht="12.75" hidden="false" customHeight="false" outlineLevel="0" collapsed="false">
      <c r="A725" s="3" t="s">
        <v>342</v>
      </c>
      <c r="B725" s="3" t="s">
        <v>703</v>
      </c>
      <c r="C725" s="3" t="n">
        <v>13</v>
      </c>
      <c r="D725" s="17" t="s">
        <v>98</v>
      </c>
      <c r="E725" s="17" t="s">
        <v>724</v>
      </c>
      <c r="F725" s="13" t="n">
        <v>52699</v>
      </c>
      <c r="G725" s="12"/>
      <c r="H725" s="12"/>
      <c r="I725" s="16"/>
      <c r="J725" s="12"/>
      <c r="K725" s="12"/>
      <c r="L725" s="12"/>
      <c r="M725" s="12"/>
      <c r="N725" s="12"/>
      <c r="O725" s="12"/>
      <c r="P725" s="12"/>
      <c r="Q725" s="12"/>
      <c r="R725" s="12"/>
      <c r="S725" s="12"/>
      <c r="T725" s="12"/>
      <c r="U725" s="12"/>
      <c r="V725" s="12"/>
      <c r="W725" s="12"/>
      <c r="X725" s="12"/>
      <c r="Y725" s="12"/>
      <c r="Z725" s="12"/>
    </row>
    <row r="726" customFormat="false" ht="12.75" hidden="false" customHeight="false" outlineLevel="0" collapsed="false">
      <c r="A726" s="3" t="s">
        <v>342</v>
      </c>
      <c r="B726" s="3" t="s">
        <v>676</v>
      </c>
      <c r="C726" s="3" t="n">
        <v>7</v>
      </c>
      <c r="D726" s="17" t="s">
        <v>98</v>
      </c>
      <c r="E726" s="17" t="s">
        <v>725</v>
      </c>
      <c r="F726" s="13" t="n">
        <v>52720</v>
      </c>
      <c r="G726" s="14" t="n">
        <v>72.4</v>
      </c>
      <c r="H726" s="15" t="n">
        <v>73</v>
      </c>
      <c r="I726" s="16" t="n">
        <v>0.599999999999994</v>
      </c>
      <c r="J726" s="12"/>
      <c r="K726" s="12" t="n">
        <v>2</v>
      </c>
      <c r="L726" s="12" t="n">
        <v>0</v>
      </c>
      <c r="M726" s="12" t="n">
        <v>13603.7152</v>
      </c>
      <c r="N726" s="12" t="n">
        <v>13158.66</v>
      </c>
      <c r="O726" s="12" t="n">
        <v>1192.71</v>
      </c>
      <c r="P726" s="12" t="n">
        <v>12411.0052</v>
      </c>
      <c r="Q726" s="12" t="n">
        <v>132.16</v>
      </c>
      <c r="R726" s="12" t="n">
        <v>13471.5552</v>
      </c>
      <c r="S726" s="12" t="n">
        <v>0</v>
      </c>
      <c r="T726" s="12" t="n">
        <v>0</v>
      </c>
      <c r="U726" s="12" t="n">
        <v>0</v>
      </c>
      <c r="V726" s="12" t="n">
        <v>0</v>
      </c>
      <c r="W726" s="12" t="n">
        <v>0</v>
      </c>
      <c r="X726" s="12" t="n">
        <v>0</v>
      </c>
      <c r="Y726" s="12" t="n">
        <v>0</v>
      </c>
      <c r="Z726" s="12" t="n">
        <v>13164.5</v>
      </c>
    </row>
    <row r="727" customFormat="false" ht="12.75" hidden="false" customHeight="false" outlineLevel="0" collapsed="false">
      <c r="A727" s="3" t="s">
        <v>342</v>
      </c>
      <c r="B727" s="3" t="s">
        <v>365</v>
      </c>
      <c r="C727" s="3" t="n">
        <v>9</v>
      </c>
      <c r="D727" s="17" t="s">
        <v>98</v>
      </c>
      <c r="E727" s="17" t="s">
        <v>726</v>
      </c>
      <c r="F727" s="13" t="n">
        <v>52786</v>
      </c>
      <c r="G727" s="14" t="n">
        <v>62.9</v>
      </c>
      <c r="H727" s="15" t="n">
        <v>59.2</v>
      </c>
      <c r="I727" s="16" t="n">
        <v>-3.7</v>
      </c>
      <c r="J727" s="12" t="n">
        <v>1</v>
      </c>
      <c r="K727" s="12" t="n">
        <v>27</v>
      </c>
      <c r="L727" s="12" t="n">
        <v>0</v>
      </c>
      <c r="M727" s="12" t="n">
        <v>49655.0528</v>
      </c>
      <c r="N727" s="12" t="n">
        <v>105654.1</v>
      </c>
      <c r="O727" s="12" t="n">
        <v>6235.56</v>
      </c>
      <c r="P727" s="12" t="n">
        <v>43419.4928</v>
      </c>
      <c r="Q727" s="12" t="n">
        <v>7250.05</v>
      </c>
      <c r="R727" s="12" t="n">
        <v>42405.0028</v>
      </c>
      <c r="S727" s="12" t="n">
        <v>13612.1</v>
      </c>
      <c r="T727" s="12" t="n">
        <v>32542.7</v>
      </c>
      <c r="U727" s="12" t="n">
        <v>0</v>
      </c>
      <c r="V727" s="12" t="n">
        <v>0</v>
      </c>
      <c r="W727" s="12" t="n">
        <v>684</v>
      </c>
      <c r="X727" s="12" t="n">
        <v>0</v>
      </c>
      <c r="Y727" s="12" t="n">
        <v>0</v>
      </c>
      <c r="Z727" s="12" t="n">
        <v>43290.1</v>
      </c>
    </row>
    <row r="728" customFormat="false" ht="12.75" hidden="false" customHeight="false" outlineLevel="0" collapsed="false">
      <c r="A728" s="3" t="s">
        <v>342</v>
      </c>
      <c r="B728" s="3" t="s">
        <v>676</v>
      </c>
      <c r="C728" s="3" t="n">
        <v>7</v>
      </c>
      <c r="D728" s="17" t="s">
        <v>98</v>
      </c>
      <c r="E728" s="17" t="s">
        <v>727</v>
      </c>
      <c r="F728" s="13" t="n">
        <v>52788</v>
      </c>
      <c r="G728" s="14" t="n">
        <v>70.6</v>
      </c>
      <c r="H728" s="15" t="n">
        <v>75.2</v>
      </c>
      <c r="I728" s="16" t="n">
        <v>4.60000000000001</v>
      </c>
      <c r="J728" s="12"/>
      <c r="K728" s="12" t="n">
        <v>3</v>
      </c>
      <c r="L728" s="12" t="n">
        <v>1</v>
      </c>
      <c r="M728" s="12" t="n">
        <v>17351.5504</v>
      </c>
      <c r="N728" s="12" t="n">
        <v>15578.21</v>
      </c>
      <c r="O728" s="12" t="n">
        <v>446.4</v>
      </c>
      <c r="P728" s="12" t="n">
        <v>16905.1504</v>
      </c>
      <c r="Q728" s="12" t="n">
        <v>1250.47</v>
      </c>
      <c r="R728" s="12" t="n">
        <v>16101.0804</v>
      </c>
      <c r="S728" s="12" t="n">
        <v>0</v>
      </c>
      <c r="T728" s="12" t="n">
        <v>0</v>
      </c>
      <c r="U728" s="12" t="n">
        <v>0</v>
      </c>
      <c r="V728" s="12" t="n">
        <v>0</v>
      </c>
      <c r="W728" s="12" t="n">
        <v>1140</v>
      </c>
      <c r="X728" s="12" t="n">
        <v>0</v>
      </c>
      <c r="Y728" s="12" t="n">
        <v>0</v>
      </c>
      <c r="Z728" s="12" t="n">
        <v>12142.4</v>
      </c>
    </row>
    <row r="729" customFormat="false" ht="12.75" hidden="false" customHeight="false" outlineLevel="0" collapsed="false">
      <c r="A729" s="3" t="s">
        <v>342</v>
      </c>
      <c r="B729" s="3" t="s">
        <v>376</v>
      </c>
      <c r="C729" s="3" t="n">
        <v>19</v>
      </c>
      <c r="D729" s="17" t="s">
        <v>98</v>
      </c>
      <c r="E729" s="17" t="s">
        <v>728</v>
      </c>
      <c r="F729" s="13" t="n">
        <v>52835</v>
      </c>
      <c r="G729" s="12"/>
      <c r="H729" s="12"/>
      <c r="I729" s="16"/>
      <c r="J729" s="12"/>
      <c r="K729" s="12"/>
      <c r="L729" s="12"/>
      <c r="M729" s="12"/>
      <c r="N729" s="12"/>
      <c r="O729" s="12"/>
      <c r="P729" s="12"/>
      <c r="Q729" s="12"/>
      <c r="R729" s="12"/>
      <c r="S729" s="12"/>
      <c r="T729" s="12"/>
      <c r="U729" s="12"/>
      <c r="V729" s="12"/>
      <c r="W729" s="12"/>
      <c r="X729" s="12"/>
      <c r="Y729" s="12"/>
      <c r="Z729" s="12"/>
    </row>
    <row r="730" customFormat="false" ht="12.75" hidden="false" customHeight="false" outlineLevel="0" collapsed="false">
      <c r="A730" s="3" t="s">
        <v>342</v>
      </c>
      <c r="B730" s="3" t="s">
        <v>676</v>
      </c>
      <c r="C730" s="3" t="n">
        <v>7</v>
      </c>
      <c r="D730" s="17" t="s">
        <v>98</v>
      </c>
      <c r="E730" s="17" t="s">
        <v>729</v>
      </c>
      <c r="F730" s="13" t="n">
        <v>52838</v>
      </c>
      <c r="G730" s="14" t="n">
        <v>80.1</v>
      </c>
      <c r="H730" s="15" t="n">
        <v>83.9</v>
      </c>
      <c r="I730" s="16" t="n">
        <v>3.80000000000001</v>
      </c>
      <c r="J730" s="12"/>
      <c r="K730" s="12" t="n">
        <v>14</v>
      </c>
      <c r="L730" s="12" t="n">
        <v>0</v>
      </c>
      <c r="M730" s="12" t="n">
        <v>105134.9952</v>
      </c>
      <c r="N730" s="12" t="n">
        <v>114544.8</v>
      </c>
      <c r="O730" s="12" t="n">
        <v>33897.92</v>
      </c>
      <c r="P730" s="12" t="n">
        <v>71237.0752</v>
      </c>
      <c r="Q730" s="12" t="n">
        <v>48373.94</v>
      </c>
      <c r="R730" s="12" t="n">
        <v>56761.0552</v>
      </c>
      <c r="S730" s="12" t="n">
        <v>0</v>
      </c>
      <c r="T730" s="12" t="n">
        <v>0</v>
      </c>
      <c r="U730" s="12" t="n">
        <v>0</v>
      </c>
      <c r="V730" s="12" t="n">
        <v>0</v>
      </c>
      <c r="W730" s="12" t="n">
        <v>56</v>
      </c>
      <c r="X730" s="12" t="n">
        <v>0</v>
      </c>
      <c r="Y730" s="12" t="n">
        <v>0</v>
      </c>
      <c r="Z730" s="12" t="n">
        <v>113398.3</v>
      </c>
    </row>
    <row r="731" customFormat="false" ht="12.75" hidden="false" customHeight="false" outlineLevel="0" collapsed="false">
      <c r="A731" s="3" t="s">
        <v>342</v>
      </c>
      <c r="B731" s="3" t="s">
        <v>676</v>
      </c>
      <c r="C731" s="3" t="n">
        <v>7</v>
      </c>
      <c r="D731" s="17" t="s">
        <v>98</v>
      </c>
      <c r="E731" s="17" t="s">
        <v>730</v>
      </c>
      <c r="F731" s="13" t="n">
        <v>52885</v>
      </c>
      <c r="G731" s="14" t="n">
        <v>83.5</v>
      </c>
      <c r="H731" s="15" t="n">
        <v>78.1</v>
      </c>
      <c r="I731" s="16" t="n">
        <v>-5.40000000000001</v>
      </c>
      <c r="J731" s="12" t="n">
        <v>1</v>
      </c>
      <c r="K731" s="12" t="n">
        <v>37</v>
      </c>
      <c r="L731" s="12" t="n">
        <v>0</v>
      </c>
      <c r="M731" s="12" t="n">
        <v>91289.7024</v>
      </c>
      <c r="N731" s="12" t="n">
        <v>91358.55</v>
      </c>
      <c r="O731" s="12" t="n">
        <v>56143.05</v>
      </c>
      <c r="P731" s="12" t="n">
        <v>35146.6524</v>
      </c>
      <c r="Q731" s="12" t="n">
        <v>52712.78</v>
      </c>
      <c r="R731" s="12" t="n">
        <v>38576.9224</v>
      </c>
      <c r="S731" s="12" t="n">
        <v>0</v>
      </c>
      <c r="T731" s="12" t="n">
        <v>0</v>
      </c>
      <c r="U731" s="12" t="n">
        <v>8.9</v>
      </c>
      <c r="V731" s="12" t="n">
        <v>491.2</v>
      </c>
      <c r="W731" s="12" t="n">
        <v>2809</v>
      </c>
      <c r="X731" s="12" t="n">
        <v>0</v>
      </c>
      <c r="Y731" s="12" t="n">
        <v>0</v>
      </c>
      <c r="Z731" s="12" t="n">
        <v>90205.7</v>
      </c>
    </row>
    <row r="732" customFormat="false" ht="12.75" hidden="false" customHeight="false" outlineLevel="0" collapsed="false">
      <c r="D732" s="17" t="s">
        <v>731</v>
      </c>
      <c r="E732" s="17" t="s">
        <v>732</v>
      </c>
      <c r="F732" s="13" t="n">
        <v>54001</v>
      </c>
      <c r="G732" s="14" t="n">
        <v>74.4</v>
      </c>
      <c r="H732" s="15" t="n">
        <v>76.4</v>
      </c>
      <c r="I732" s="16" t="n">
        <v>2</v>
      </c>
      <c r="J732" s="12"/>
      <c r="K732" s="12" t="n">
        <v>3</v>
      </c>
      <c r="L732" s="12" t="n">
        <v>0</v>
      </c>
      <c r="M732" s="12" t="n">
        <v>36381.5072</v>
      </c>
      <c r="N732" s="12" t="n">
        <v>44197.26</v>
      </c>
      <c r="O732" s="12" t="n">
        <v>9086.19</v>
      </c>
      <c r="P732" s="12" t="n">
        <v>27295.3172</v>
      </c>
      <c r="Q732" s="12" t="n">
        <v>10896.54</v>
      </c>
      <c r="R732" s="12" t="n">
        <v>25484.9672</v>
      </c>
      <c r="S732" s="12" t="n">
        <v>0</v>
      </c>
      <c r="T732" s="12" t="n">
        <v>0</v>
      </c>
      <c r="U732" s="12" t="n">
        <v>0</v>
      </c>
      <c r="V732" s="12" t="n">
        <v>0</v>
      </c>
      <c r="W732" s="12" t="n">
        <v>1598</v>
      </c>
      <c r="X732" s="12" t="n">
        <v>0</v>
      </c>
      <c r="Y732" s="12" t="n">
        <v>0</v>
      </c>
      <c r="Z732" s="12" t="n">
        <v>56793.4</v>
      </c>
    </row>
    <row r="733" customFormat="false" ht="12.75" hidden="false" customHeight="false" outlineLevel="0" collapsed="false">
      <c r="D733" s="17" t="s">
        <v>731</v>
      </c>
      <c r="E733" s="17" t="s">
        <v>733</v>
      </c>
      <c r="F733" s="13" t="n">
        <v>54003</v>
      </c>
      <c r="G733" s="14" t="n">
        <v>71</v>
      </c>
      <c r="H733" s="15" t="n">
        <v>71.2</v>
      </c>
      <c r="I733" s="16" t="n">
        <v>0.200000000000003</v>
      </c>
      <c r="J733" s="12"/>
      <c r="K733" s="12" t="n">
        <v>2</v>
      </c>
      <c r="L733" s="12" t="n">
        <v>0</v>
      </c>
      <c r="M733" s="12" t="n">
        <v>17045.5952</v>
      </c>
      <c r="N733" s="12" t="n">
        <v>22577.08</v>
      </c>
      <c r="O733" s="12" t="n">
        <v>0</v>
      </c>
      <c r="P733" s="12" t="n">
        <v>17045.5952</v>
      </c>
      <c r="Q733" s="12" t="n">
        <v>0</v>
      </c>
      <c r="R733" s="12" t="n">
        <v>17045.5952</v>
      </c>
      <c r="S733" s="12" t="n">
        <v>0</v>
      </c>
      <c r="T733" s="12" t="n">
        <v>0</v>
      </c>
      <c r="U733" s="12" t="n">
        <v>0</v>
      </c>
      <c r="V733" s="12" t="n">
        <v>0</v>
      </c>
      <c r="W733" s="12" t="n">
        <v>1876</v>
      </c>
      <c r="X733" s="12" t="n">
        <v>0</v>
      </c>
      <c r="Y733" s="12" t="n">
        <v>0</v>
      </c>
      <c r="Z733" s="12" t="n">
        <v>20432.4</v>
      </c>
    </row>
    <row r="734" customFormat="false" ht="12.75" hidden="false" customHeight="false" outlineLevel="0" collapsed="false">
      <c r="D734" s="17" t="s">
        <v>731</v>
      </c>
      <c r="E734" s="17" t="s">
        <v>734</v>
      </c>
      <c r="F734" s="13" t="n">
        <v>54051</v>
      </c>
      <c r="G734" s="14" t="n">
        <v>81.8</v>
      </c>
      <c r="H734" s="15" t="n">
        <v>81.9</v>
      </c>
      <c r="I734" s="16" t="n">
        <v>0.100000000000009</v>
      </c>
      <c r="J734" s="12"/>
      <c r="K734" s="12" t="n">
        <v>21</v>
      </c>
      <c r="L734" s="12" t="n">
        <v>0</v>
      </c>
      <c r="M734" s="12" t="n">
        <v>152342.4896</v>
      </c>
      <c r="N734" s="12" t="n">
        <v>171129.2</v>
      </c>
      <c r="O734" s="12" t="n">
        <v>102253.79</v>
      </c>
      <c r="P734" s="12" t="n">
        <v>50088.6996</v>
      </c>
      <c r="Q734" s="12" t="n">
        <v>80905.08</v>
      </c>
      <c r="R734" s="12" t="n">
        <v>71437.4096</v>
      </c>
      <c r="S734" s="12" t="n">
        <v>265.1</v>
      </c>
      <c r="T734" s="12" t="n">
        <v>0</v>
      </c>
      <c r="U734" s="12" t="n">
        <v>0</v>
      </c>
      <c r="V734" s="12" t="n">
        <v>0</v>
      </c>
      <c r="W734" s="12" t="n">
        <v>1415</v>
      </c>
      <c r="X734" s="12" t="n">
        <v>0</v>
      </c>
      <c r="Y734" s="12" t="n">
        <v>0</v>
      </c>
      <c r="Z734" s="12" t="n">
        <v>166802.4</v>
      </c>
    </row>
    <row r="735" customFormat="false" ht="12.75" hidden="false" customHeight="false" outlineLevel="0" collapsed="false">
      <c r="D735" s="17" t="s">
        <v>731</v>
      </c>
      <c r="E735" s="17" t="s">
        <v>735</v>
      </c>
      <c r="F735" s="13" t="n">
        <v>54099</v>
      </c>
      <c r="G735" s="14" t="n">
        <v>74.1</v>
      </c>
      <c r="H735" s="15" t="n">
        <v>78.6</v>
      </c>
      <c r="I735" s="16" t="n">
        <v>4.5</v>
      </c>
      <c r="J735" s="12"/>
      <c r="K735" s="12" t="n">
        <v>18</v>
      </c>
      <c r="L735" s="12" t="n">
        <v>0</v>
      </c>
      <c r="M735" s="12" t="n">
        <v>48136.3392</v>
      </c>
      <c r="N735" s="12" t="n">
        <v>50689.96</v>
      </c>
      <c r="O735" s="12" t="n">
        <v>0</v>
      </c>
      <c r="P735" s="12" t="n">
        <v>48136.3392</v>
      </c>
      <c r="Q735" s="12" t="n">
        <v>599.25</v>
      </c>
      <c r="R735" s="12" t="n">
        <v>47537.0892</v>
      </c>
      <c r="S735" s="12" t="n">
        <v>0</v>
      </c>
      <c r="T735" s="12" t="n">
        <v>0</v>
      </c>
      <c r="U735" s="12" t="n">
        <v>11970.9</v>
      </c>
      <c r="V735" s="12" t="n">
        <v>0</v>
      </c>
      <c r="W735" s="12" t="n">
        <v>725</v>
      </c>
      <c r="X735" s="12" t="n">
        <v>0</v>
      </c>
      <c r="Y735" s="12" t="n">
        <v>0</v>
      </c>
      <c r="Z735" s="12" t="n">
        <v>36918.7</v>
      </c>
    </row>
    <row r="736" customFormat="false" ht="12.75" hidden="false" customHeight="false" outlineLevel="0" collapsed="false">
      <c r="D736" s="17" t="s">
        <v>731</v>
      </c>
      <c r="E736" s="17" t="s">
        <v>736</v>
      </c>
      <c r="F736" s="13" t="n">
        <v>54109</v>
      </c>
      <c r="G736" s="14" t="n">
        <v>63.8</v>
      </c>
      <c r="H736" s="15" t="n">
        <v>63.1</v>
      </c>
      <c r="I736" s="16" t="n">
        <v>-0.699999999999996</v>
      </c>
      <c r="J736" s="12"/>
      <c r="K736" s="12" t="n">
        <v>3</v>
      </c>
      <c r="L736" s="12" t="n">
        <v>0</v>
      </c>
      <c r="M736" s="12" t="n">
        <v>14676.6096</v>
      </c>
      <c r="N736" s="12" t="n">
        <v>15180.81</v>
      </c>
      <c r="O736" s="12" t="n">
        <v>0</v>
      </c>
      <c r="P736" s="12" t="n">
        <v>14676.6096</v>
      </c>
      <c r="Q736" s="12" t="n">
        <v>0</v>
      </c>
      <c r="R736" s="12" t="n">
        <v>14676.6096</v>
      </c>
      <c r="S736" s="12" t="n">
        <v>0</v>
      </c>
      <c r="T736" s="12" t="n">
        <v>0</v>
      </c>
      <c r="U736" s="12" t="n">
        <v>0</v>
      </c>
      <c r="V736" s="12" t="n">
        <v>0</v>
      </c>
      <c r="W736" s="12" t="n">
        <v>1589</v>
      </c>
      <c r="X736" s="12" t="n">
        <v>0</v>
      </c>
      <c r="Y736" s="12" t="n">
        <v>0</v>
      </c>
      <c r="Z736" s="12" t="n">
        <v>11815.3</v>
      </c>
    </row>
    <row r="737" customFormat="false" ht="12.75" hidden="false" customHeight="false" outlineLevel="0" collapsed="false">
      <c r="D737" s="17" t="s">
        <v>731</v>
      </c>
      <c r="E737" s="17" t="s">
        <v>737</v>
      </c>
      <c r="F737" s="13" t="n">
        <v>54125</v>
      </c>
      <c r="G737" s="12"/>
      <c r="H737" s="12"/>
      <c r="I737" s="16"/>
      <c r="J737" s="12"/>
      <c r="K737" s="12"/>
      <c r="L737" s="12"/>
      <c r="M737" s="12"/>
      <c r="N737" s="12"/>
      <c r="O737" s="12"/>
      <c r="P737" s="12"/>
      <c r="Q737" s="12"/>
      <c r="R737" s="12"/>
      <c r="S737" s="12"/>
      <c r="T737" s="12"/>
      <c r="U737" s="12"/>
      <c r="V737" s="12"/>
      <c r="W737" s="12"/>
      <c r="X737" s="12"/>
      <c r="Y737" s="12"/>
      <c r="Z737" s="12"/>
    </row>
    <row r="738" customFormat="false" ht="12.75" hidden="false" customHeight="false" outlineLevel="0" collapsed="false">
      <c r="D738" s="17" t="s">
        <v>731</v>
      </c>
      <c r="E738" s="17" t="s">
        <v>738</v>
      </c>
      <c r="F738" s="13" t="n">
        <v>54128</v>
      </c>
      <c r="G738" s="14" t="n">
        <v>54.4</v>
      </c>
      <c r="H738" s="15" t="n">
        <v>59.6</v>
      </c>
      <c r="I738" s="16" t="n">
        <v>5.2</v>
      </c>
      <c r="J738" s="12" t="n">
        <v>2</v>
      </c>
      <c r="K738" s="12" t="n">
        <v>13</v>
      </c>
      <c r="L738" s="12" t="n">
        <v>0</v>
      </c>
      <c r="M738" s="12" t="n">
        <v>42285.3728</v>
      </c>
      <c r="N738" s="12" t="n">
        <v>43551.56</v>
      </c>
      <c r="O738" s="12" t="n">
        <v>17124.23</v>
      </c>
      <c r="P738" s="12" t="n">
        <v>25161.1428</v>
      </c>
      <c r="Q738" s="12" t="n">
        <v>13278.85</v>
      </c>
      <c r="R738" s="12" t="n">
        <v>29006.5228</v>
      </c>
      <c r="S738" s="12" t="n">
        <v>0</v>
      </c>
      <c r="T738" s="12" t="n">
        <v>0</v>
      </c>
      <c r="U738" s="12" t="n">
        <v>0</v>
      </c>
      <c r="V738" s="12" t="n">
        <v>0</v>
      </c>
      <c r="W738" s="12" t="n">
        <v>881</v>
      </c>
      <c r="X738" s="12" t="n">
        <v>0</v>
      </c>
      <c r="Y738" s="12" t="n">
        <v>0</v>
      </c>
      <c r="Z738" s="12" t="n">
        <v>41428.6</v>
      </c>
    </row>
    <row r="739" customFormat="false" ht="12.75" hidden="false" customHeight="false" outlineLevel="0" collapsed="false">
      <c r="D739" s="17" t="s">
        <v>731</v>
      </c>
      <c r="E739" s="17" t="s">
        <v>739</v>
      </c>
      <c r="F739" s="13" t="n">
        <v>54172</v>
      </c>
      <c r="G739" s="14" t="n">
        <v>74.6</v>
      </c>
      <c r="H739" s="15" t="n">
        <v>73.9</v>
      </c>
      <c r="I739" s="16" t="n">
        <v>-0.699999999999989</v>
      </c>
      <c r="J739" s="12"/>
      <c r="K739" s="12" t="n">
        <v>1</v>
      </c>
      <c r="L739" s="12" t="n">
        <v>0</v>
      </c>
      <c r="M739" s="12" t="n">
        <v>9194.7544</v>
      </c>
      <c r="N739" s="12" t="n">
        <v>11052.27</v>
      </c>
      <c r="O739" s="12" t="n">
        <v>661.79</v>
      </c>
      <c r="P739" s="12" t="n">
        <v>8532.9644</v>
      </c>
      <c r="Q739" s="12" t="n">
        <v>1806.19</v>
      </c>
      <c r="R739" s="12" t="n">
        <v>7388.5644</v>
      </c>
      <c r="S739" s="12" t="n">
        <v>0</v>
      </c>
      <c r="T739" s="12" t="n">
        <v>0</v>
      </c>
      <c r="U739" s="12" t="n">
        <v>0</v>
      </c>
      <c r="V739" s="12" t="n">
        <v>0</v>
      </c>
      <c r="W739" s="12" t="n">
        <v>113</v>
      </c>
      <c r="X739" s="12" t="n">
        <v>0</v>
      </c>
      <c r="Y739" s="12" t="n">
        <v>0</v>
      </c>
      <c r="Z739" s="12" t="n">
        <v>4327.2</v>
      </c>
    </row>
    <row r="740" customFormat="false" ht="12.75" hidden="false" customHeight="false" outlineLevel="0" collapsed="false">
      <c r="D740" s="17" t="s">
        <v>731</v>
      </c>
      <c r="E740" s="17" t="s">
        <v>740</v>
      </c>
      <c r="F740" s="13" t="n">
        <v>54174</v>
      </c>
      <c r="G740" s="14" t="n">
        <v>75.4</v>
      </c>
      <c r="H740" s="15" t="n">
        <v>73.7</v>
      </c>
      <c r="I740" s="16" t="n">
        <v>-1.7</v>
      </c>
      <c r="J740" s="12"/>
      <c r="K740" s="12" t="n">
        <v>4</v>
      </c>
      <c r="L740" s="12" t="n">
        <v>0</v>
      </c>
      <c r="M740" s="12" t="n">
        <v>24794.7504</v>
      </c>
      <c r="N740" s="12" t="n">
        <v>26073.12</v>
      </c>
      <c r="O740" s="12" t="n">
        <v>4872.36</v>
      </c>
      <c r="P740" s="12" t="n">
        <v>19922.3904</v>
      </c>
      <c r="Q740" s="12" t="n">
        <v>3191.99</v>
      </c>
      <c r="R740" s="12" t="n">
        <v>21602.7604</v>
      </c>
      <c r="S740" s="12" t="n">
        <v>0</v>
      </c>
      <c r="T740" s="12" t="n">
        <v>0</v>
      </c>
      <c r="U740" s="12" t="n">
        <v>0</v>
      </c>
      <c r="V740" s="12" t="n">
        <v>0</v>
      </c>
      <c r="W740" s="12" t="n">
        <v>867</v>
      </c>
      <c r="X740" s="12" t="n">
        <v>0</v>
      </c>
      <c r="Y740" s="12" t="n">
        <v>0</v>
      </c>
      <c r="Z740" s="12" t="n">
        <v>26053.4</v>
      </c>
    </row>
    <row r="741" customFormat="false" ht="12.75" hidden="false" customHeight="false" outlineLevel="0" collapsed="false">
      <c r="D741" s="17" t="s">
        <v>731</v>
      </c>
      <c r="E741" s="17" t="s">
        <v>741</v>
      </c>
      <c r="F741" s="13" t="n">
        <v>54206</v>
      </c>
      <c r="G741" s="14" t="n">
        <v>66.1</v>
      </c>
      <c r="H741" s="15" t="n">
        <v>66.6</v>
      </c>
      <c r="I741" s="16" t="n">
        <v>0.5</v>
      </c>
      <c r="J741" s="12"/>
      <c r="K741" s="12" t="n">
        <v>2</v>
      </c>
      <c r="L741" s="12" t="n">
        <v>0</v>
      </c>
      <c r="M741" s="12" t="n">
        <v>23318.9088</v>
      </c>
      <c r="N741" s="12" t="n">
        <v>28364.21</v>
      </c>
      <c r="O741" s="12" t="n">
        <v>412.15</v>
      </c>
      <c r="P741" s="12" t="n">
        <v>22906.7588</v>
      </c>
      <c r="Q741" s="12" t="n">
        <v>635.09</v>
      </c>
      <c r="R741" s="12" t="n">
        <v>22683.8188</v>
      </c>
      <c r="S741" s="12" t="n">
        <v>0</v>
      </c>
      <c r="T741" s="12" t="n">
        <v>0</v>
      </c>
      <c r="U741" s="12" t="n">
        <v>0</v>
      </c>
      <c r="V741" s="12" t="n">
        <v>8778.7</v>
      </c>
      <c r="W741" s="12" t="n">
        <v>0</v>
      </c>
      <c r="X741" s="12" t="n">
        <v>0</v>
      </c>
      <c r="Y741" s="12" t="n">
        <v>0</v>
      </c>
      <c r="Z741" s="12" t="n">
        <v>19614</v>
      </c>
    </row>
    <row r="742" customFormat="false" ht="12.75" hidden="false" customHeight="false" outlineLevel="0" collapsed="false">
      <c r="D742" s="17" t="s">
        <v>731</v>
      </c>
      <c r="E742" s="17" t="s">
        <v>742</v>
      </c>
      <c r="F742" s="13" t="n">
        <v>54223</v>
      </c>
      <c r="G742" s="14" t="n">
        <v>58.2</v>
      </c>
      <c r="H742" s="15" t="n">
        <v>54.1</v>
      </c>
      <c r="I742" s="16" t="n">
        <v>-4.1</v>
      </c>
      <c r="J742" s="12" t="s">
        <v>30</v>
      </c>
      <c r="K742" s="12"/>
      <c r="L742" s="12" t="s">
        <v>30</v>
      </c>
      <c r="M742" s="12" t="n">
        <v>9706.0592</v>
      </c>
      <c r="N742" s="12" t="n">
        <v>12313.12</v>
      </c>
      <c r="O742" s="12" t="n">
        <v>184.69</v>
      </c>
      <c r="P742" s="12" t="n">
        <v>9521.3692</v>
      </c>
      <c r="Q742" s="12" t="n">
        <v>79.07</v>
      </c>
      <c r="R742" s="12" t="n">
        <v>9626.9892</v>
      </c>
      <c r="S742" s="12" t="n">
        <v>0</v>
      </c>
      <c r="T742" s="12" t="n">
        <v>0</v>
      </c>
      <c r="U742" s="12" t="n">
        <v>0</v>
      </c>
      <c r="V742" s="12" t="n">
        <v>0</v>
      </c>
      <c r="W742" s="12" t="n">
        <v>1270</v>
      </c>
      <c r="X742" s="12" t="n">
        <v>0</v>
      </c>
      <c r="Y742" s="12" t="n">
        <v>0</v>
      </c>
      <c r="Z742" s="12" t="n">
        <v>12320.5</v>
      </c>
    </row>
    <row r="743" customFormat="false" ht="12.75" hidden="false" customHeight="false" outlineLevel="0" collapsed="false">
      <c r="D743" s="17" t="s">
        <v>731</v>
      </c>
      <c r="E743" s="17" t="s">
        <v>743</v>
      </c>
      <c r="F743" s="13" t="n">
        <v>54239</v>
      </c>
      <c r="G743" s="14" t="n">
        <v>64.8</v>
      </c>
      <c r="H743" s="15" t="n">
        <v>65.2</v>
      </c>
      <c r="I743" s="16" t="n">
        <v>0.400000000000006</v>
      </c>
      <c r="J743" s="12"/>
      <c r="K743" s="12" t="n">
        <v>32</v>
      </c>
      <c r="L743" s="12" t="n">
        <v>0</v>
      </c>
      <c r="M743" s="12" t="n">
        <v>39113.5128</v>
      </c>
      <c r="N743" s="12" t="n">
        <v>31908.9</v>
      </c>
      <c r="O743" s="12" t="n">
        <v>1808.84</v>
      </c>
      <c r="P743" s="12" t="n">
        <v>37304.6728</v>
      </c>
      <c r="Q743" s="12" t="n">
        <v>2300.54</v>
      </c>
      <c r="R743" s="12" t="n">
        <v>36812.9728</v>
      </c>
      <c r="S743" s="12" t="n">
        <v>0</v>
      </c>
      <c r="T743" s="12" t="n">
        <v>0</v>
      </c>
      <c r="U743" s="12" t="n">
        <v>0</v>
      </c>
      <c r="V743" s="12" t="n">
        <v>11150.7</v>
      </c>
      <c r="W743" s="12" t="n">
        <v>231</v>
      </c>
      <c r="X743" s="12" t="n">
        <v>0</v>
      </c>
      <c r="Y743" s="12" t="n">
        <v>0</v>
      </c>
      <c r="Z743" s="12" t="n">
        <v>20739.4</v>
      </c>
    </row>
    <row r="744" customFormat="false" ht="12.75" hidden="false" customHeight="false" outlineLevel="0" collapsed="false">
      <c r="D744" s="17" t="s">
        <v>731</v>
      </c>
      <c r="E744" s="17" t="s">
        <v>571</v>
      </c>
      <c r="F744" s="13" t="n">
        <v>54245</v>
      </c>
      <c r="G744" s="14" t="n">
        <v>68.4</v>
      </c>
      <c r="H744" s="15" t="n">
        <v>65.9</v>
      </c>
      <c r="I744" s="16" t="n">
        <v>-2.5</v>
      </c>
      <c r="J744" s="12" t="n">
        <v>1</v>
      </c>
      <c r="K744" s="12" t="n">
        <v>19</v>
      </c>
      <c r="L744" s="12" t="n">
        <v>0</v>
      </c>
      <c r="M744" s="12" t="n">
        <v>30844.9728</v>
      </c>
      <c r="N744" s="12" t="n">
        <v>26648.43</v>
      </c>
      <c r="O744" s="12" t="n">
        <v>1593.32</v>
      </c>
      <c r="P744" s="12" t="n">
        <v>29251.6528</v>
      </c>
      <c r="Q744" s="12" t="n">
        <v>0</v>
      </c>
      <c r="R744" s="12" t="n">
        <v>30844.9728</v>
      </c>
      <c r="S744" s="12" t="n">
        <v>0</v>
      </c>
      <c r="T744" s="12" t="n">
        <v>0</v>
      </c>
      <c r="U744" s="12" t="n">
        <v>0</v>
      </c>
      <c r="V744" s="12" t="n">
        <v>0</v>
      </c>
      <c r="W744" s="12" t="n">
        <v>0</v>
      </c>
      <c r="X744" s="12" t="n">
        <v>0</v>
      </c>
      <c r="Y744" s="12" t="n">
        <v>0</v>
      </c>
      <c r="Z744" s="12" t="n">
        <v>26644.2</v>
      </c>
    </row>
    <row r="745" customFormat="false" ht="12.75" hidden="false" customHeight="false" outlineLevel="0" collapsed="false">
      <c r="D745" s="17" t="s">
        <v>731</v>
      </c>
      <c r="E745" s="17"/>
      <c r="F745" s="13" t="n">
        <v>54255</v>
      </c>
      <c r="G745" s="14" t="n">
        <v>70.8</v>
      </c>
      <c r="H745" s="15" t="n">
        <v>67.8</v>
      </c>
      <c r="I745" s="16" t="n">
        <v>-3</v>
      </c>
      <c r="J745" s="12" t="s">
        <v>30</v>
      </c>
      <c r="K745" s="12"/>
      <c r="L745" s="12" t="s">
        <v>30</v>
      </c>
      <c r="M745" s="12" t="n">
        <v>16296.28</v>
      </c>
      <c r="N745" s="12" t="n">
        <v>20224.58</v>
      </c>
      <c r="O745" s="12" t="n">
        <v>871.24</v>
      </c>
      <c r="P745" s="12" t="n">
        <v>15425.04</v>
      </c>
      <c r="Q745" s="12" t="n">
        <v>19.59</v>
      </c>
      <c r="R745" s="12" t="n">
        <v>16276.69</v>
      </c>
      <c r="S745" s="12" t="n">
        <v>0</v>
      </c>
      <c r="T745" s="12" t="n">
        <v>0</v>
      </c>
      <c r="U745" s="12" t="n">
        <v>0</v>
      </c>
      <c r="V745" s="12" t="n">
        <v>0</v>
      </c>
      <c r="W745" s="12" t="n">
        <v>478</v>
      </c>
      <c r="X745" s="12" t="n">
        <v>0</v>
      </c>
      <c r="Y745" s="12" t="n">
        <v>0</v>
      </c>
      <c r="Z745" s="12" t="n">
        <v>20194.6</v>
      </c>
    </row>
    <row r="746" customFormat="false" ht="12.75" hidden="false" customHeight="false" outlineLevel="0" collapsed="false">
      <c r="D746" s="17" t="s">
        <v>731</v>
      </c>
      <c r="E746" s="17" t="s">
        <v>744</v>
      </c>
      <c r="F746" s="13" t="n">
        <v>54261</v>
      </c>
      <c r="G746" s="14" t="n">
        <v>85.7</v>
      </c>
      <c r="H746" s="15" t="n">
        <v>62.4</v>
      </c>
      <c r="I746" s="16" t="n">
        <v>-23.3</v>
      </c>
      <c r="J746" s="12" t="s">
        <v>30</v>
      </c>
      <c r="K746" s="12"/>
      <c r="L746" s="12" t="s">
        <v>30</v>
      </c>
      <c r="M746" s="12" t="n">
        <v>8252.18</v>
      </c>
      <c r="N746" s="12" t="n">
        <v>9492.358</v>
      </c>
      <c r="O746" s="12" t="n">
        <v>0</v>
      </c>
      <c r="P746" s="12" t="n">
        <v>8252.18</v>
      </c>
      <c r="Q746" s="12" t="n">
        <v>0</v>
      </c>
      <c r="R746" s="12" t="n">
        <v>8252.18</v>
      </c>
      <c r="S746" s="12" t="n">
        <v>0</v>
      </c>
      <c r="T746" s="12" t="n">
        <v>0</v>
      </c>
      <c r="U746" s="12" t="n">
        <v>0</v>
      </c>
      <c r="V746" s="12" t="n">
        <v>0</v>
      </c>
      <c r="W746" s="12" t="n">
        <v>368</v>
      </c>
      <c r="X746" s="12" t="n">
        <v>0</v>
      </c>
      <c r="Y746" s="12" t="n">
        <v>0</v>
      </c>
      <c r="Z746" s="12" t="n">
        <v>6127.8</v>
      </c>
    </row>
    <row r="747" customFormat="false" ht="12.75" hidden="false" customHeight="false" outlineLevel="0" collapsed="false">
      <c r="D747" s="17" t="s">
        <v>731</v>
      </c>
      <c r="E747" s="17" t="s">
        <v>745</v>
      </c>
      <c r="F747" s="13" t="n">
        <v>54313</v>
      </c>
      <c r="G747" s="12"/>
      <c r="H747" s="12"/>
      <c r="I747" s="16"/>
      <c r="J747" s="12"/>
      <c r="K747" s="12"/>
      <c r="L747" s="12"/>
      <c r="M747" s="12"/>
      <c r="N747" s="12"/>
      <c r="O747" s="12"/>
      <c r="P747" s="12"/>
      <c r="Q747" s="12"/>
      <c r="R747" s="12"/>
      <c r="S747" s="12"/>
      <c r="T747" s="12"/>
      <c r="U747" s="12"/>
      <c r="V747" s="12"/>
      <c r="W747" s="12"/>
      <c r="X747" s="12"/>
      <c r="Y747" s="12"/>
      <c r="Z747" s="12"/>
    </row>
    <row r="748" customFormat="false" ht="12.75" hidden="false" customHeight="false" outlineLevel="0" collapsed="false">
      <c r="D748" s="17" t="s">
        <v>731</v>
      </c>
      <c r="E748" s="17" t="s">
        <v>746</v>
      </c>
      <c r="F748" s="13" t="n">
        <v>54344</v>
      </c>
      <c r="G748" s="14" t="n">
        <v>67.6</v>
      </c>
      <c r="H748" s="15" t="n">
        <v>75.7</v>
      </c>
      <c r="I748" s="16" t="n">
        <v>8.10000000000001</v>
      </c>
      <c r="J748" s="12"/>
      <c r="K748" s="12" t="n">
        <v>8</v>
      </c>
      <c r="L748" s="12" t="n">
        <v>0</v>
      </c>
      <c r="M748" s="12" t="n">
        <v>48435.5712</v>
      </c>
      <c r="N748" s="12" t="n">
        <v>45035.4</v>
      </c>
      <c r="O748" s="12" t="n">
        <v>15061.13</v>
      </c>
      <c r="P748" s="12" t="n">
        <v>33374.4412</v>
      </c>
      <c r="Q748" s="12" t="n">
        <v>18340.16</v>
      </c>
      <c r="R748" s="12" t="n">
        <v>30095.4112</v>
      </c>
      <c r="S748" s="12" t="n">
        <v>0</v>
      </c>
      <c r="T748" s="12" t="n">
        <v>0</v>
      </c>
      <c r="U748" s="12" t="n">
        <v>0</v>
      </c>
      <c r="V748" s="12" t="n">
        <v>0</v>
      </c>
      <c r="W748" s="12" t="n">
        <v>2639</v>
      </c>
      <c r="X748" s="12" t="n">
        <v>0</v>
      </c>
      <c r="Y748" s="12" t="n">
        <v>0</v>
      </c>
      <c r="Z748" s="12" t="n">
        <v>45005.1</v>
      </c>
    </row>
    <row r="749" customFormat="false" ht="12.75" hidden="false" customHeight="false" outlineLevel="0" collapsed="false">
      <c r="D749" s="17" t="s">
        <v>731</v>
      </c>
      <c r="E749" s="17" t="s">
        <v>747</v>
      </c>
      <c r="F749" s="13" t="n">
        <v>54347</v>
      </c>
      <c r="G749" s="14" t="n">
        <v>61.9</v>
      </c>
      <c r="H749" s="15" t="n">
        <v>66.6</v>
      </c>
      <c r="I749" s="16" t="n">
        <v>4.7</v>
      </c>
      <c r="J749" s="12" t="n">
        <v>2</v>
      </c>
      <c r="K749" s="12" t="n">
        <v>24</v>
      </c>
      <c r="L749" s="12" t="n">
        <v>0</v>
      </c>
      <c r="M749" s="12" t="n">
        <v>39131.024</v>
      </c>
      <c r="N749" s="12" t="n">
        <v>61137.48</v>
      </c>
      <c r="O749" s="12" t="n">
        <v>1095.8</v>
      </c>
      <c r="P749" s="12" t="n">
        <v>38035.224</v>
      </c>
      <c r="Q749" s="12" t="n">
        <v>8362.32</v>
      </c>
      <c r="R749" s="12" t="n">
        <v>30768.704</v>
      </c>
      <c r="S749" s="12" t="n">
        <v>0</v>
      </c>
      <c r="T749" s="12" t="n">
        <v>0</v>
      </c>
      <c r="U749" s="12" t="n">
        <v>8842.8</v>
      </c>
      <c r="V749" s="12" t="n">
        <v>612.2</v>
      </c>
      <c r="W749" s="12" t="n">
        <v>1448</v>
      </c>
      <c r="X749" s="12" t="n">
        <v>0</v>
      </c>
      <c r="Y749" s="12" t="n">
        <v>0</v>
      </c>
      <c r="Z749" s="12" t="n">
        <v>86748.7</v>
      </c>
    </row>
    <row r="750" customFormat="false" ht="12.75" hidden="false" customHeight="false" outlineLevel="0" collapsed="false">
      <c r="D750" s="17" t="s">
        <v>731</v>
      </c>
      <c r="E750" s="17" t="s">
        <v>748</v>
      </c>
      <c r="F750" s="13" t="n">
        <v>54377</v>
      </c>
      <c r="G750" s="14" t="n">
        <v>77.7</v>
      </c>
      <c r="H750" s="15" t="n">
        <v>76.1</v>
      </c>
      <c r="I750" s="16" t="n">
        <v>-1.60000000000001</v>
      </c>
      <c r="J750" s="12" t="n">
        <v>1</v>
      </c>
      <c r="K750" s="12" t="n">
        <v>5</v>
      </c>
      <c r="L750" s="12" t="n">
        <v>0</v>
      </c>
      <c r="M750" s="12" t="n">
        <v>12222.1224</v>
      </c>
      <c r="N750" s="12" t="n">
        <v>13582.09</v>
      </c>
      <c r="O750" s="12" t="n">
        <v>0</v>
      </c>
      <c r="P750" s="12" t="n">
        <v>12222.1224</v>
      </c>
      <c r="Q750" s="12" t="n">
        <v>0</v>
      </c>
      <c r="R750" s="12" t="n">
        <v>12222.1224</v>
      </c>
      <c r="S750" s="12" t="n">
        <v>0</v>
      </c>
      <c r="T750" s="12" t="n">
        <v>9.6</v>
      </c>
      <c r="U750" s="12" t="n">
        <v>0</v>
      </c>
      <c r="V750" s="12" t="n">
        <v>0</v>
      </c>
      <c r="W750" s="12" t="n">
        <v>210</v>
      </c>
      <c r="X750" s="12" t="n">
        <v>0</v>
      </c>
      <c r="Y750" s="12" t="n">
        <v>0</v>
      </c>
      <c r="Z750" s="12" t="n">
        <v>13528.6</v>
      </c>
    </row>
    <row r="751" customFormat="false" ht="12.75" hidden="false" customHeight="false" outlineLevel="0" collapsed="false">
      <c r="D751" s="17" t="s">
        <v>731</v>
      </c>
      <c r="E751" s="17" t="s">
        <v>749</v>
      </c>
      <c r="F751" s="13" t="n">
        <v>54385</v>
      </c>
      <c r="G751" s="14" t="n">
        <v>69.1</v>
      </c>
      <c r="H751" s="15" t="n">
        <v>69.9</v>
      </c>
      <c r="I751" s="16" t="n">
        <v>0.800000000000011</v>
      </c>
      <c r="J751" s="12"/>
      <c r="K751" s="12" t="n">
        <v>5</v>
      </c>
      <c r="L751" s="12" t="n">
        <v>0</v>
      </c>
      <c r="M751" s="12" t="n">
        <v>16738.5808</v>
      </c>
      <c r="N751" s="12" t="n">
        <v>17320.43</v>
      </c>
      <c r="O751" s="12" t="n">
        <v>0</v>
      </c>
      <c r="P751" s="12" t="n">
        <v>16738.5808</v>
      </c>
      <c r="Q751" s="12" t="n">
        <v>0</v>
      </c>
      <c r="R751" s="12" t="n">
        <v>16738.5808</v>
      </c>
      <c r="S751" s="12" t="n">
        <v>0</v>
      </c>
      <c r="T751" s="12" t="n">
        <v>0</v>
      </c>
      <c r="U751" s="12" t="n">
        <v>0</v>
      </c>
      <c r="V751" s="12" t="n">
        <v>0</v>
      </c>
      <c r="W751" s="12" t="n">
        <v>584</v>
      </c>
      <c r="X751" s="12" t="n">
        <v>0</v>
      </c>
      <c r="Y751" s="12" t="n">
        <v>0</v>
      </c>
      <c r="Z751" s="12" t="n">
        <v>13861.4</v>
      </c>
    </row>
    <row r="752" customFormat="false" ht="12.75" hidden="false" customHeight="false" outlineLevel="0" collapsed="false">
      <c r="D752" s="17" t="s">
        <v>731</v>
      </c>
      <c r="E752" s="17" t="s">
        <v>750</v>
      </c>
      <c r="F752" s="13" t="n">
        <v>54398</v>
      </c>
      <c r="G752" s="14" t="n">
        <v>56</v>
      </c>
      <c r="H752" s="15" t="n">
        <v>59.5</v>
      </c>
      <c r="I752" s="16" t="n">
        <v>3.5</v>
      </c>
      <c r="J752" s="12"/>
      <c r="K752" s="12" t="n">
        <v>20</v>
      </c>
      <c r="L752" s="12" t="n">
        <v>1</v>
      </c>
      <c r="M752" s="12" t="n">
        <v>143885.2992</v>
      </c>
      <c r="N752" s="12" t="n">
        <v>147097.8</v>
      </c>
      <c r="O752" s="12" t="n">
        <v>29550.96</v>
      </c>
      <c r="P752" s="12" t="n">
        <v>114334.3392</v>
      </c>
      <c r="Q752" s="12" t="n">
        <v>22927.29</v>
      </c>
      <c r="R752" s="12" t="n">
        <v>120958.0092</v>
      </c>
      <c r="S752" s="12" t="n">
        <v>0</v>
      </c>
      <c r="T752" s="12" t="n">
        <v>442.2</v>
      </c>
      <c r="U752" s="12" t="n">
        <v>52988.7</v>
      </c>
      <c r="V752" s="12" t="n">
        <v>0</v>
      </c>
      <c r="W752" s="12" t="n">
        <v>2834</v>
      </c>
      <c r="X752" s="12" t="n">
        <v>0</v>
      </c>
      <c r="Y752" s="12" t="n">
        <v>0</v>
      </c>
      <c r="Z752" s="12" t="n">
        <v>91054.2</v>
      </c>
    </row>
    <row r="753" customFormat="false" ht="12.75" hidden="false" customHeight="false" outlineLevel="0" collapsed="false">
      <c r="D753" s="17" t="s">
        <v>731</v>
      </c>
      <c r="E753" s="17" t="s">
        <v>751</v>
      </c>
      <c r="F753" s="13" t="n">
        <v>54405</v>
      </c>
      <c r="G753" s="12"/>
      <c r="H753" s="12"/>
      <c r="I753" s="16"/>
      <c r="J753" s="12"/>
      <c r="K753" s="12"/>
      <c r="L753" s="12"/>
      <c r="M753" s="12"/>
      <c r="N753" s="12"/>
      <c r="O753" s="12"/>
      <c r="P753" s="12"/>
      <c r="Q753" s="12"/>
      <c r="R753" s="12"/>
      <c r="S753" s="12"/>
      <c r="T753" s="12"/>
      <c r="U753" s="12"/>
      <c r="V753" s="12"/>
      <c r="W753" s="12"/>
      <c r="X753" s="12"/>
      <c r="Y753" s="12"/>
      <c r="Z753" s="12"/>
    </row>
    <row r="754" customFormat="false" ht="12.75" hidden="false" customHeight="false" outlineLevel="0" collapsed="false">
      <c r="D754" s="17" t="s">
        <v>731</v>
      </c>
      <c r="E754" s="17" t="s">
        <v>752</v>
      </c>
      <c r="F754" s="13" t="n">
        <v>54418</v>
      </c>
      <c r="G754" s="14" t="n">
        <v>75.3</v>
      </c>
      <c r="H754" s="15" t="n">
        <v>76</v>
      </c>
      <c r="I754" s="16" t="n">
        <v>0.700000000000003</v>
      </c>
      <c r="J754" s="12"/>
      <c r="K754" s="12" t="n">
        <v>2</v>
      </c>
      <c r="L754" s="12" t="n">
        <v>0</v>
      </c>
      <c r="M754" s="12" t="n">
        <v>33258.5376</v>
      </c>
      <c r="N754" s="12" t="n">
        <v>38404.09</v>
      </c>
      <c r="O754" s="12" t="n">
        <v>0</v>
      </c>
      <c r="P754" s="12" t="n">
        <v>33258.5376</v>
      </c>
      <c r="Q754" s="12" t="n">
        <v>0</v>
      </c>
      <c r="R754" s="12" t="n">
        <v>33258.5376</v>
      </c>
      <c r="S754" s="12" t="n">
        <v>0</v>
      </c>
      <c r="T754" s="12" t="n">
        <v>0</v>
      </c>
      <c r="U754" s="12" t="n">
        <v>0</v>
      </c>
      <c r="V754" s="12" t="n">
        <v>0</v>
      </c>
      <c r="W754" s="12" t="n">
        <v>0</v>
      </c>
      <c r="X754" s="12" t="n">
        <v>0</v>
      </c>
      <c r="Y754" s="12" t="n">
        <v>0</v>
      </c>
      <c r="Z754" s="12" t="n">
        <v>38409.2</v>
      </c>
    </row>
    <row r="755" customFormat="false" ht="12.75" hidden="false" customHeight="false" outlineLevel="0" collapsed="false">
      <c r="D755" s="17" t="s">
        <v>731</v>
      </c>
      <c r="E755" s="17" t="s">
        <v>753</v>
      </c>
      <c r="F755" s="13" t="n">
        <v>54480</v>
      </c>
      <c r="G755" s="12"/>
      <c r="H755" s="12"/>
      <c r="I755" s="16"/>
      <c r="J755" s="12"/>
      <c r="K755" s="12"/>
      <c r="L755" s="12"/>
      <c r="M755" s="12"/>
      <c r="N755" s="12"/>
      <c r="O755" s="12"/>
      <c r="P755" s="12"/>
      <c r="Q755" s="12"/>
      <c r="R755" s="12"/>
      <c r="S755" s="12"/>
      <c r="T755" s="12"/>
      <c r="U755" s="12"/>
      <c r="V755" s="12"/>
      <c r="W755" s="12"/>
      <c r="X755" s="12"/>
      <c r="Y755" s="12"/>
      <c r="Z755" s="12"/>
    </row>
    <row r="756" customFormat="false" ht="12.75" hidden="false" customHeight="false" outlineLevel="0" collapsed="false">
      <c r="D756" s="17" t="s">
        <v>731</v>
      </c>
      <c r="E756" s="17" t="s">
        <v>754</v>
      </c>
      <c r="F756" s="13" t="n">
        <v>54498</v>
      </c>
      <c r="G756" s="14" t="n">
        <v>46.6</v>
      </c>
      <c r="H756" s="15" t="n">
        <v>68.8</v>
      </c>
      <c r="I756" s="16" t="n">
        <v>22.2</v>
      </c>
      <c r="J756" s="12"/>
      <c r="K756" s="12" t="n">
        <v>34</v>
      </c>
      <c r="L756" s="12" t="n">
        <v>0</v>
      </c>
      <c r="M756" s="12" t="n">
        <v>95117.2608</v>
      </c>
      <c r="N756" s="12" t="n">
        <v>96114.23</v>
      </c>
      <c r="O756" s="12" t="n">
        <v>50303.83</v>
      </c>
      <c r="P756" s="12" t="n">
        <v>44813.4308</v>
      </c>
      <c r="Q756" s="12" t="n">
        <v>54258.07</v>
      </c>
      <c r="R756" s="12" t="n">
        <v>40859.1908</v>
      </c>
      <c r="S756" s="12" t="n">
        <v>0</v>
      </c>
      <c r="T756" s="12" t="n">
        <v>0</v>
      </c>
      <c r="U756" s="12" t="n">
        <v>6649.4</v>
      </c>
      <c r="V756" s="12" t="n">
        <v>646</v>
      </c>
      <c r="W756" s="12" t="n">
        <v>923</v>
      </c>
      <c r="X756" s="12" t="n">
        <v>0</v>
      </c>
      <c r="Y756" s="12" t="n">
        <v>0</v>
      </c>
      <c r="Z756" s="12" t="n">
        <v>88809.3</v>
      </c>
    </row>
    <row r="757" customFormat="false" ht="12.75" hidden="false" customHeight="false" outlineLevel="0" collapsed="false">
      <c r="D757" s="17" t="s">
        <v>731</v>
      </c>
      <c r="E757" s="17" t="s">
        <v>755</v>
      </c>
      <c r="F757" s="13" t="n">
        <v>54518</v>
      </c>
      <c r="G757" s="12"/>
      <c r="H757" s="12"/>
      <c r="I757" s="16"/>
      <c r="J757" s="12"/>
      <c r="K757" s="12"/>
      <c r="L757" s="12"/>
      <c r="M757" s="12"/>
      <c r="N757" s="12"/>
      <c r="O757" s="12"/>
      <c r="P757" s="12"/>
      <c r="Q757" s="12"/>
      <c r="R757" s="12"/>
      <c r="S757" s="12"/>
      <c r="T757" s="12"/>
      <c r="U757" s="12"/>
      <c r="V757" s="12"/>
      <c r="W757" s="12"/>
      <c r="X757" s="12"/>
      <c r="Y757" s="12"/>
      <c r="Z757" s="12"/>
    </row>
    <row r="758" customFormat="false" ht="12.75" hidden="false" customHeight="false" outlineLevel="0" collapsed="false">
      <c r="D758" s="17" t="s">
        <v>731</v>
      </c>
      <c r="E758" s="17" t="s">
        <v>756</v>
      </c>
      <c r="F758" s="13" t="n">
        <v>54520</v>
      </c>
      <c r="G758" s="14" t="n">
        <v>7.7</v>
      </c>
      <c r="H758" s="15" t="n">
        <v>65.4</v>
      </c>
      <c r="I758" s="16" t="n">
        <v>57.7</v>
      </c>
      <c r="J758" s="12" t="n">
        <v>2</v>
      </c>
      <c r="K758" s="12" t="n">
        <v>65</v>
      </c>
      <c r="L758" s="12" t="n">
        <v>0</v>
      </c>
      <c r="M758" s="12" t="n">
        <v>274727.7312</v>
      </c>
      <c r="N758" s="12" t="n">
        <v>282675.7</v>
      </c>
      <c r="O758" s="12" t="n">
        <v>38344.35</v>
      </c>
      <c r="P758" s="12" t="n">
        <v>236383.3812</v>
      </c>
      <c r="Q758" s="12" t="n">
        <v>111256.16</v>
      </c>
      <c r="R758" s="12" t="n">
        <v>163471.5712</v>
      </c>
      <c r="S758" s="12" t="n">
        <v>0</v>
      </c>
      <c r="T758" s="12" t="n">
        <v>20526.2</v>
      </c>
      <c r="U758" s="12" t="n">
        <v>115836.1</v>
      </c>
      <c r="V758" s="12" t="n">
        <v>0</v>
      </c>
      <c r="W758" s="12" t="n">
        <v>60</v>
      </c>
      <c r="X758" s="12" t="n">
        <v>0</v>
      </c>
      <c r="Y758" s="12" t="n">
        <v>0</v>
      </c>
      <c r="Z758" s="12" t="n">
        <v>145941.5</v>
      </c>
    </row>
    <row r="759" customFormat="false" ht="12.75" hidden="false" customHeight="false" outlineLevel="0" collapsed="false">
      <c r="D759" s="17" t="s">
        <v>731</v>
      </c>
      <c r="E759" s="17" t="s">
        <v>757</v>
      </c>
      <c r="F759" s="13" t="n">
        <v>54553</v>
      </c>
      <c r="G759" s="14" t="n">
        <v>87.3</v>
      </c>
      <c r="H759" s="15" t="n">
        <v>84.5</v>
      </c>
      <c r="I759" s="16" t="n">
        <v>-2.8</v>
      </c>
      <c r="J759" s="12" t="n">
        <v>2</v>
      </c>
      <c r="K759" s="12" t="n">
        <v>37</v>
      </c>
      <c r="L759" s="12" t="n">
        <v>0</v>
      </c>
      <c r="M759" s="12" t="n">
        <v>138581.7856</v>
      </c>
      <c r="N759" s="12" t="n">
        <v>144925.5</v>
      </c>
      <c r="O759" s="12" t="n">
        <v>54884.81</v>
      </c>
      <c r="P759" s="12" t="n">
        <v>83696.9756</v>
      </c>
      <c r="Q759" s="12" t="n">
        <v>73499.37</v>
      </c>
      <c r="R759" s="12" t="n">
        <v>65082.4156</v>
      </c>
      <c r="S759" s="12" t="n">
        <v>0</v>
      </c>
      <c r="T759" s="12" t="n">
        <v>0</v>
      </c>
      <c r="U759" s="12" t="n">
        <v>0</v>
      </c>
      <c r="V759" s="12" t="n">
        <v>0</v>
      </c>
      <c r="W759" s="12" t="n">
        <v>1532</v>
      </c>
      <c r="X759" s="12" t="n">
        <v>0</v>
      </c>
      <c r="Y759" s="12" t="n">
        <v>0</v>
      </c>
      <c r="Z759" s="12" t="n">
        <v>121599.5</v>
      </c>
    </row>
    <row r="760" customFormat="false" ht="12.75" hidden="false" customHeight="false" outlineLevel="0" collapsed="false">
      <c r="D760" s="17" t="s">
        <v>731</v>
      </c>
      <c r="E760" s="17" t="s">
        <v>758</v>
      </c>
      <c r="F760" s="13" t="n">
        <v>54599</v>
      </c>
      <c r="G760" s="14" t="n">
        <v>67.4</v>
      </c>
      <c r="H760" s="15" t="n">
        <v>63.5</v>
      </c>
      <c r="I760" s="16" t="n">
        <v>-3.90000000000001</v>
      </c>
      <c r="J760" s="12"/>
      <c r="K760" s="12"/>
      <c r="L760" s="12" t="n">
        <v>0</v>
      </c>
      <c r="M760" s="12" t="n">
        <v>38935.8784</v>
      </c>
      <c r="N760" s="12" t="n">
        <v>44061.75</v>
      </c>
      <c r="O760" s="12" t="n">
        <v>9115.89</v>
      </c>
      <c r="P760" s="12" t="n">
        <v>29819.9884</v>
      </c>
      <c r="Q760" s="12" t="n">
        <v>3243.8</v>
      </c>
      <c r="R760" s="12" t="n">
        <v>35692.0784</v>
      </c>
      <c r="S760" s="12" t="n">
        <v>0</v>
      </c>
      <c r="T760" s="12" t="n">
        <v>0</v>
      </c>
      <c r="U760" s="12" t="n">
        <v>0</v>
      </c>
      <c r="V760" s="12" t="n">
        <v>0</v>
      </c>
      <c r="W760" s="12" t="n">
        <v>320</v>
      </c>
      <c r="X760" s="12" t="n">
        <v>0</v>
      </c>
      <c r="Y760" s="12" t="n">
        <v>0</v>
      </c>
      <c r="Z760" s="12" t="n">
        <v>44063</v>
      </c>
    </row>
    <row r="761" customFormat="false" ht="12.75" hidden="false" customHeight="false" outlineLevel="0" collapsed="false">
      <c r="D761" s="17" t="s">
        <v>731</v>
      </c>
      <c r="E761" s="17" t="s">
        <v>759</v>
      </c>
      <c r="F761" s="13" t="n">
        <v>54660</v>
      </c>
      <c r="G761" s="12"/>
      <c r="H761" s="12"/>
      <c r="I761" s="16"/>
      <c r="J761" s="12"/>
      <c r="K761" s="12"/>
      <c r="L761" s="12"/>
      <c r="M761" s="12"/>
      <c r="N761" s="12"/>
      <c r="O761" s="12"/>
      <c r="P761" s="12"/>
      <c r="Q761" s="12"/>
      <c r="R761" s="12"/>
      <c r="S761" s="12"/>
      <c r="T761" s="12"/>
      <c r="U761" s="12"/>
      <c r="V761" s="12"/>
      <c r="W761" s="12"/>
      <c r="X761" s="12"/>
      <c r="Y761" s="12"/>
      <c r="Z761" s="12"/>
    </row>
    <row r="762" customFormat="false" ht="12.75" hidden="false" customHeight="false" outlineLevel="0" collapsed="false">
      <c r="D762" s="17" t="s">
        <v>731</v>
      </c>
      <c r="E762" s="17" t="s">
        <v>760</v>
      </c>
      <c r="F762" s="13" t="n">
        <v>54670</v>
      </c>
      <c r="G762" s="14" t="n">
        <v>76.9</v>
      </c>
      <c r="H762" s="15" t="n">
        <v>89.4</v>
      </c>
      <c r="I762" s="16" t="n">
        <v>12.5</v>
      </c>
      <c r="J762" s="12"/>
      <c r="K762" s="12" t="n">
        <v>3</v>
      </c>
      <c r="L762" s="12" t="n">
        <v>0</v>
      </c>
      <c r="M762" s="12" t="n">
        <v>4540.4932</v>
      </c>
      <c r="N762" s="12" t="n">
        <v>13957.05</v>
      </c>
      <c r="O762" s="12" t="n">
        <v>0</v>
      </c>
      <c r="P762" s="12" t="n">
        <v>4540.4932</v>
      </c>
      <c r="Q762" s="12" t="n">
        <v>0</v>
      </c>
      <c r="R762" s="12" t="n">
        <v>4540.4932</v>
      </c>
      <c r="S762" s="12" t="n">
        <v>0</v>
      </c>
      <c r="T762" s="12" t="n">
        <v>1517.9</v>
      </c>
      <c r="U762" s="12" t="n">
        <v>0</v>
      </c>
      <c r="V762" s="12" t="n">
        <v>0</v>
      </c>
      <c r="W762" s="12" t="n">
        <v>240</v>
      </c>
      <c r="X762" s="12" t="n">
        <v>0</v>
      </c>
      <c r="Y762" s="12" t="n">
        <v>0</v>
      </c>
      <c r="Z762" s="12" t="n">
        <v>12385</v>
      </c>
    </row>
    <row r="763" customFormat="false" ht="12.75" hidden="false" customHeight="false" outlineLevel="0" collapsed="false">
      <c r="D763" s="17" t="s">
        <v>731</v>
      </c>
      <c r="E763" s="17" t="s">
        <v>525</v>
      </c>
      <c r="F763" s="13" t="n">
        <v>54673</v>
      </c>
      <c r="G763" s="14" t="n">
        <v>73.2</v>
      </c>
      <c r="H763" s="15" t="n">
        <v>72.4</v>
      </c>
      <c r="I763" s="16" t="n">
        <v>-0.799999999999997</v>
      </c>
      <c r="J763" s="12" t="n">
        <v>1</v>
      </c>
      <c r="K763" s="12"/>
      <c r="L763" s="12" t="n">
        <v>1</v>
      </c>
      <c r="M763" s="12" t="n">
        <v>10765.9944</v>
      </c>
      <c r="N763" s="12" t="n">
        <v>14465.21</v>
      </c>
      <c r="O763" s="12" t="n">
        <v>0</v>
      </c>
      <c r="P763" s="12" t="n">
        <v>10765.9944</v>
      </c>
      <c r="Q763" s="12" t="n">
        <v>0</v>
      </c>
      <c r="R763" s="12" t="n">
        <v>10765.9944</v>
      </c>
      <c r="S763" s="12" t="n">
        <v>0</v>
      </c>
      <c r="T763" s="12" t="n">
        <v>0</v>
      </c>
      <c r="U763" s="12" t="n">
        <v>0</v>
      </c>
      <c r="V763" s="12" t="n">
        <v>0</v>
      </c>
      <c r="W763" s="12" t="n">
        <v>5160</v>
      </c>
      <c r="X763" s="12" t="n">
        <v>0</v>
      </c>
      <c r="Y763" s="12" t="n">
        <v>0</v>
      </c>
      <c r="Z763" s="12" t="n">
        <v>5350.8</v>
      </c>
    </row>
    <row r="764" customFormat="false" ht="12.75" hidden="false" customHeight="false" outlineLevel="0" collapsed="false">
      <c r="D764" s="17" t="s">
        <v>731</v>
      </c>
      <c r="E764" s="17" t="s">
        <v>761</v>
      </c>
      <c r="F764" s="13" t="n">
        <v>54680</v>
      </c>
      <c r="G764" s="14" t="n">
        <v>59.6</v>
      </c>
      <c r="H764" s="15" t="n">
        <v>60.4</v>
      </c>
      <c r="I764" s="16" t="n">
        <v>0.799999999999997</v>
      </c>
      <c r="J764" s="12"/>
      <c r="K764" s="12"/>
      <c r="L764" s="12" t="n">
        <v>0</v>
      </c>
      <c r="M764" s="12" t="n">
        <v>5703.068</v>
      </c>
      <c r="N764" s="12" t="n">
        <v>3390.76</v>
      </c>
      <c r="O764" s="12" t="n">
        <v>0</v>
      </c>
      <c r="P764" s="12" t="n">
        <v>5703.068</v>
      </c>
      <c r="Q764" s="12" t="n">
        <v>0</v>
      </c>
      <c r="R764" s="12" t="n">
        <v>5703.068</v>
      </c>
      <c r="S764" s="12" t="n">
        <v>0</v>
      </c>
      <c r="T764" s="12" t="n">
        <v>0</v>
      </c>
      <c r="U764" s="12" t="n">
        <v>0</v>
      </c>
      <c r="V764" s="12" t="n">
        <v>0</v>
      </c>
      <c r="W764" s="12" t="n">
        <v>2442</v>
      </c>
      <c r="X764" s="12" t="n">
        <v>0</v>
      </c>
      <c r="Y764" s="12" t="n">
        <v>0</v>
      </c>
      <c r="Z764" s="12" t="n">
        <v>1650.2</v>
      </c>
    </row>
    <row r="765" customFormat="false" ht="12.75" hidden="false" customHeight="false" outlineLevel="0" collapsed="false">
      <c r="D765" s="17" t="s">
        <v>731</v>
      </c>
      <c r="E765" s="17" t="s">
        <v>762</v>
      </c>
      <c r="F765" s="13" t="n">
        <v>54720</v>
      </c>
      <c r="G765" s="14" t="n">
        <v>72.8</v>
      </c>
      <c r="H765" s="15" t="n">
        <v>75.7</v>
      </c>
      <c r="I765" s="16" t="n">
        <v>2.90000000000001</v>
      </c>
      <c r="J765" s="12"/>
      <c r="K765" s="12" t="n">
        <v>3</v>
      </c>
      <c r="L765" s="12" t="n">
        <v>1</v>
      </c>
      <c r="M765" s="12" t="n">
        <v>18528.1872</v>
      </c>
      <c r="N765" s="12" t="n">
        <v>15427.23</v>
      </c>
      <c r="O765" s="12" t="n">
        <v>0</v>
      </c>
      <c r="P765" s="12" t="n">
        <v>18528.1872</v>
      </c>
      <c r="Q765" s="12" t="n">
        <v>4031.96</v>
      </c>
      <c r="R765" s="12" t="n">
        <v>14496.2272</v>
      </c>
      <c r="S765" s="12" t="n">
        <v>0</v>
      </c>
      <c r="T765" s="12" t="n">
        <v>0</v>
      </c>
      <c r="U765" s="12" t="n">
        <v>0</v>
      </c>
      <c r="V765" s="12" t="n">
        <v>0</v>
      </c>
      <c r="W765" s="12" t="n">
        <v>7866</v>
      </c>
      <c r="X765" s="12" t="n">
        <v>0</v>
      </c>
      <c r="Y765" s="12" t="n">
        <v>0</v>
      </c>
      <c r="Z765" s="12" t="n">
        <v>1882</v>
      </c>
    </row>
    <row r="766" customFormat="false" ht="12.75" hidden="false" customHeight="false" outlineLevel="0" collapsed="false">
      <c r="D766" s="17" t="s">
        <v>731</v>
      </c>
      <c r="E766" s="17" t="s">
        <v>763</v>
      </c>
      <c r="F766" s="13" t="n">
        <v>54743</v>
      </c>
      <c r="G766" s="14" t="n">
        <v>74.8</v>
      </c>
      <c r="H766" s="15" t="n">
        <v>74.4</v>
      </c>
      <c r="I766" s="16" t="n">
        <v>-0.399999999999992</v>
      </c>
      <c r="J766" s="12"/>
      <c r="K766" s="12"/>
      <c r="L766" s="12" t="n">
        <v>0</v>
      </c>
      <c r="M766" s="12" t="n">
        <v>8629.3424</v>
      </c>
      <c r="N766" s="12" t="n">
        <v>8325.324</v>
      </c>
      <c r="O766" s="12" t="n">
        <v>0</v>
      </c>
      <c r="P766" s="12" t="n">
        <v>8629.3424</v>
      </c>
      <c r="Q766" s="12" t="n">
        <v>41.88</v>
      </c>
      <c r="R766" s="12" t="n">
        <v>8587.4624</v>
      </c>
      <c r="S766" s="12" t="n">
        <v>0</v>
      </c>
      <c r="T766" s="12" t="n">
        <v>0</v>
      </c>
      <c r="U766" s="12" t="n">
        <v>0</v>
      </c>
      <c r="V766" s="12" t="n">
        <v>0</v>
      </c>
      <c r="W766" s="12" t="n">
        <v>4389</v>
      </c>
      <c r="X766" s="12" t="n">
        <v>0</v>
      </c>
      <c r="Y766" s="12" t="n">
        <v>0</v>
      </c>
      <c r="Z766" s="12" t="n">
        <v>8043</v>
      </c>
    </row>
    <row r="767" customFormat="false" ht="12.75" hidden="false" customHeight="false" outlineLevel="0" collapsed="false">
      <c r="D767" s="17" t="s">
        <v>731</v>
      </c>
      <c r="E767" s="17" t="s">
        <v>764</v>
      </c>
      <c r="F767" s="13" t="n">
        <v>54800</v>
      </c>
      <c r="G767" s="14" t="n">
        <v>74.3</v>
      </c>
      <c r="H767" s="15" t="n">
        <v>74.5</v>
      </c>
      <c r="I767" s="16" t="n">
        <v>0.200000000000003</v>
      </c>
      <c r="J767" s="12"/>
      <c r="K767" s="12"/>
      <c r="L767" s="12" t="n">
        <v>0</v>
      </c>
      <c r="M767" s="12" t="n">
        <v>9036.512</v>
      </c>
      <c r="N767" s="12" t="n">
        <v>7500.881</v>
      </c>
      <c r="O767" s="12" t="n">
        <v>0</v>
      </c>
      <c r="P767" s="12" t="n">
        <v>9036.512</v>
      </c>
      <c r="Q767" s="12" t="n">
        <v>2842</v>
      </c>
      <c r="R767" s="12" t="n">
        <v>6194.512</v>
      </c>
      <c r="S767" s="12" t="n">
        <v>0</v>
      </c>
      <c r="T767" s="12" t="n">
        <v>0</v>
      </c>
      <c r="U767" s="12" t="n">
        <v>0</v>
      </c>
      <c r="V767" s="12" t="n">
        <v>0</v>
      </c>
      <c r="W767" s="12" t="n">
        <v>2679</v>
      </c>
      <c r="X767" s="12" t="n">
        <v>0</v>
      </c>
      <c r="Y767" s="12" t="n">
        <v>0</v>
      </c>
      <c r="Z767" s="12" t="n">
        <v>6927.3</v>
      </c>
    </row>
    <row r="768" customFormat="false" ht="12.75" hidden="false" customHeight="false" outlineLevel="0" collapsed="false">
      <c r="D768" s="17" t="s">
        <v>731</v>
      </c>
      <c r="E768" s="17" t="s">
        <v>765</v>
      </c>
      <c r="F768" s="13" t="n">
        <v>54810</v>
      </c>
      <c r="G768" s="14" t="n">
        <v>65.8</v>
      </c>
      <c r="H768" s="15" t="n">
        <v>66.2</v>
      </c>
      <c r="I768" s="16" t="n">
        <v>0.400000000000006</v>
      </c>
      <c r="J768" s="12" t="s">
        <v>30</v>
      </c>
      <c r="K768" s="12"/>
      <c r="L768" s="12" t="s">
        <v>30</v>
      </c>
      <c r="M768" s="12" t="n">
        <v>17164.4992</v>
      </c>
      <c r="N768" s="12" t="n">
        <v>11925.77</v>
      </c>
      <c r="O768" s="12" t="n">
        <v>0</v>
      </c>
      <c r="P768" s="12" t="n">
        <v>17164.4992</v>
      </c>
      <c r="Q768" s="12" t="n">
        <v>2954.34</v>
      </c>
      <c r="R768" s="12" t="n">
        <v>14210.1592</v>
      </c>
      <c r="S768" s="12" t="n">
        <v>0</v>
      </c>
      <c r="T768" s="12" t="n">
        <v>0</v>
      </c>
      <c r="U768" s="12" t="n">
        <v>0</v>
      </c>
      <c r="V768" s="12" t="n">
        <v>0</v>
      </c>
      <c r="W768" s="12" t="n">
        <v>3072</v>
      </c>
      <c r="X768" s="12" t="n">
        <v>0</v>
      </c>
      <c r="Y768" s="12" t="n">
        <v>0</v>
      </c>
      <c r="Z768" s="12" t="n">
        <v>4030</v>
      </c>
    </row>
    <row r="769" customFormat="false" ht="12.75" hidden="false" customHeight="false" outlineLevel="0" collapsed="false">
      <c r="D769" s="17" t="s">
        <v>731</v>
      </c>
      <c r="E769" s="17" t="s">
        <v>137</v>
      </c>
      <c r="F769" s="13" t="n">
        <v>54820</v>
      </c>
      <c r="G769" s="14" t="n">
        <v>65.4</v>
      </c>
      <c r="H769" s="15" t="n">
        <v>74.3</v>
      </c>
      <c r="I769" s="16" t="n">
        <v>8.89999999999999</v>
      </c>
      <c r="J769" s="12"/>
      <c r="K769" s="12" t="n">
        <v>1</v>
      </c>
      <c r="L769" s="12" t="n">
        <v>0</v>
      </c>
      <c r="M769" s="12" t="n">
        <v>14280.7504</v>
      </c>
      <c r="N769" s="12" t="n">
        <v>29384.26</v>
      </c>
      <c r="O769" s="12" t="n">
        <v>692.92</v>
      </c>
      <c r="P769" s="12" t="n">
        <v>13587.8304</v>
      </c>
      <c r="Q769" s="12" t="n">
        <v>5625.77</v>
      </c>
      <c r="R769" s="12" t="n">
        <v>8654.9804</v>
      </c>
      <c r="S769" s="12" t="n">
        <v>0</v>
      </c>
      <c r="T769" s="12" t="n">
        <v>0</v>
      </c>
      <c r="U769" s="12" t="n">
        <v>0</v>
      </c>
      <c r="V769" s="12" t="n">
        <v>0</v>
      </c>
      <c r="W769" s="12" t="n">
        <v>5126</v>
      </c>
      <c r="X769" s="12" t="n">
        <v>0</v>
      </c>
      <c r="Y769" s="12" t="n">
        <v>0</v>
      </c>
      <c r="Z769" s="12" t="n">
        <v>29393</v>
      </c>
    </row>
    <row r="770" customFormat="false" ht="12.75" hidden="false" customHeight="false" outlineLevel="0" collapsed="false">
      <c r="D770" s="17" t="s">
        <v>731</v>
      </c>
      <c r="E770" s="17" t="s">
        <v>766</v>
      </c>
      <c r="F770" s="13" t="n">
        <v>54871</v>
      </c>
      <c r="G770" s="14" t="n">
        <v>69</v>
      </c>
      <c r="H770" s="15" t="n">
        <v>71.2</v>
      </c>
      <c r="I770" s="16" t="n">
        <v>2.2</v>
      </c>
      <c r="J770" s="12"/>
      <c r="K770" s="12"/>
      <c r="L770" s="12" t="n">
        <v>0</v>
      </c>
      <c r="M770" s="12" t="n">
        <v>5662.222</v>
      </c>
      <c r="N770" s="12" t="n">
        <v>17004.28</v>
      </c>
      <c r="O770" s="12" t="n">
        <v>0</v>
      </c>
      <c r="P770" s="12" t="n">
        <v>5662.222</v>
      </c>
      <c r="Q770" s="12" t="n">
        <v>0</v>
      </c>
      <c r="R770" s="12" t="n">
        <v>5662.222</v>
      </c>
      <c r="S770" s="12" t="n">
        <v>0</v>
      </c>
      <c r="T770" s="12" t="n">
        <v>0</v>
      </c>
      <c r="U770" s="12" t="n">
        <v>0</v>
      </c>
      <c r="V770" s="12" t="n">
        <v>0</v>
      </c>
      <c r="W770" s="12" t="n">
        <v>2269</v>
      </c>
      <c r="X770" s="12" t="n">
        <v>0</v>
      </c>
      <c r="Y770" s="12" t="n">
        <v>0</v>
      </c>
      <c r="Z770" s="12" t="n">
        <v>2658.7</v>
      </c>
    </row>
    <row r="771" customFormat="false" ht="12.75" hidden="false" customHeight="false" outlineLevel="0" collapsed="false">
      <c r="D771" s="17" t="s">
        <v>731</v>
      </c>
      <c r="E771" s="17" t="s">
        <v>767</v>
      </c>
      <c r="F771" s="13" t="n">
        <v>54874</v>
      </c>
      <c r="G771" s="14" t="n">
        <v>70.7</v>
      </c>
      <c r="H771" s="15" t="n">
        <v>70.1</v>
      </c>
      <c r="I771" s="16" t="n">
        <v>-0.600000000000009</v>
      </c>
      <c r="J771" s="12"/>
      <c r="K771" s="12"/>
      <c r="L771" s="12" t="n">
        <v>0</v>
      </c>
      <c r="M771" s="12" t="n">
        <v>10343.6272</v>
      </c>
      <c r="N771" s="12" t="n">
        <v>12545.72</v>
      </c>
      <c r="O771" s="12" t="n">
        <v>0</v>
      </c>
      <c r="P771" s="12" t="n">
        <v>10343.6272</v>
      </c>
      <c r="Q771" s="12" t="n">
        <v>0</v>
      </c>
      <c r="R771" s="12" t="n">
        <v>10343.6272</v>
      </c>
      <c r="S771" s="12" t="n">
        <v>0</v>
      </c>
      <c r="T771" s="12" t="n">
        <v>0</v>
      </c>
      <c r="U771" s="12" t="n">
        <v>0</v>
      </c>
      <c r="V771" s="12" t="n">
        <v>0</v>
      </c>
      <c r="W771" s="12" t="n">
        <v>5431</v>
      </c>
      <c r="X771" s="12" t="n">
        <v>0</v>
      </c>
      <c r="Y771" s="12" t="n">
        <v>0</v>
      </c>
      <c r="Z771" s="12" t="n">
        <v>8956.9</v>
      </c>
    </row>
    <row r="772" customFormat="false" ht="12.75" hidden="false" customHeight="false" outlineLevel="0" collapsed="false">
      <c r="D772" s="17" t="s">
        <v>768</v>
      </c>
      <c r="E772" s="17" t="s">
        <v>42</v>
      </c>
      <c r="F772" s="13" t="n">
        <v>63001</v>
      </c>
      <c r="G772" s="14" t="n">
        <v>77.2</v>
      </c>
      <c r="H772" s="15" t="n">
        <v>79.6</v>
      </c>
      <c r="I772" s="16" t="n">
        <v>2.39999999999999</v>
      </c>
      <c r="J772" s="12"/>
      <c r="K772" s="12" t="n">
        <v>1</v>
      </c>
      <c r="L772" s="12" t="n">
        <v>0</v>
      </c>
      <c r="M772" s="12" t="n">
        <v>23457.136</v>
      </c>
      <c r="N772" s="12" t="n">
        <v>19872.17</v>
      </c>
      <c r="O772" s="12" t="n">
        <v>1.72</v>
      </c>
      <c r="P772" s="12" t="n">
        <v>23455.416</v>
      </c>
      <c r="Q772" s="12" t="n">
        <v>8484.81</v>
      </c>
      <c r="R772" s="12" t="n">
        <v>14972.326</v>
      </c>
      <c r="S772" s="12" t="n">
        <v>0</v>
      </c>
      <c r="T772" s="12" t="n">
        <v>0</v>
      </c>
      <c r="U772" s="12" t="n">
        <v>0</v>
      </c>
      <c r="V772" s="12" t="n">
        <v>0</v>
      </c>
      <c r="W772" s="12" t="n">
        <v>4598</v>
      </c>
      <c r="X772" s="12" t="n">
        <v>0</v>
      </c>
      <c r="Y772" s="12" t="n">
        <v>0</v>
      </c>
      <c r="Z772" s="12" t="n">
        <v>19873.1</v>
      </c>
    </row>
    <row r="773" customFormat="false" ht="12.75" hidden="false" customHeight="false" outlineLevel="0" collapsed="false">
      <c r="D773" s="17" t="s">
        <v>768</v>
      </c>
      <c r="E773" s="17" t="s">
        <v>210</v>
      </c>
      <c r="F773" s="13" t="n">
        <v>63111</v>
      </c>
      <c r="G773" s="14" t="n">
        <v>70.7</v>
      </c>
      <c r="H773" s="15" t="n">
        <v>72</v>
      </c>
      <c r="I773" s="16" t="n">
        <v>1.3</v>
      </c>
      <c r="J773" s="12"/>
      <c r="K773" s="12" t="n">
        <v>1</v>
      </c>
      <c r="L773" s="12" t="n">
        <v>1</v>
      </c>
      <c r="M773" s="12" t="n">
        <v>14975.7264</v>
      </c>
      <c r="N773" s="12" t="n">
        <v>6576.567</v>
      </c>
      <c r="O773" s="12" t="n">
        <v>0</v>
      </c>
      <c r="P773" s="12" t="n">
        <v>14975.7264</v>
      </c>
      <c r="Q773" s="12" t="n">
        <v>0</v>
      </c>
      <c r="R773" s="12" t="n">
        <v>14975.7264</v>
      </c>
      <c r="S773" s="12" t="n">
        <v>0</v>
      </c>
      <c r="T773" s="12" t="n">
        <v>0</v>
      </c>
      <c r="U773" s="12" t="n">
        <v>0</v>
      </c>
      <c r="V773" s="12" t="n">
        <v>0</v>
      </c>
      <c r="W773" s="12" t="n">
        <v>7522</v>
      </c>
      <c r="X773" s="12" t="n">
        <v>0</v>
      </c>
      <c r="Y773" s="12" t="n">
        <v>0</v>
      </c>
      <c r="Z773" s="12" t="n">
        <v>5103.9</v>
      </c>
    </row>
    <row r="774" customFormat="false" ht="12.75" hidden="false" customHeight="false" outlineLevel="0" collapsed="false">
      <c r="D774" s="17" t="s">
        <v>768</v>
      </c>
      <c r="E774" s="17" t="s">
        <v>769</v>
      </c>
      <c r="F774" s="13" t="n">
        <v>63130</v>
      </c>
      <c r="G774" s="14" t="n">
        <v>83.7</v>
      </c>
      <c r="H774" s="15" t="n">
        <v>84.7</v>
      </c>
      <c r="I774" s="16" t="n">
        <v>1</v>
      </c>
      <c r="J774" s="12"/>
      <c r="K774" s="12"/>
      <c r="L774" s="12" t="n">
        <v>0</v>
      </c>
      <c r="M774" s="12" t="n">
        <v>36012.1376</v>
      </c>
      <c r="N774" s="12" t="n">
        <v>42758.19</v>
      </c>
      <c r="O774" s="12" t="n">
        <v>17.63</v>
      </c>
      <c r="P774" s="12" t="n">
        <v>35994.5076</v>
      </c>
      <c r="Q774" s="12" t="n">
        <v>17877.16</v>
      </c>
      <c r="R774" s="12" t="n">
        <v>18134.9776</v>
      </c>
      <c r="S774" s="12" t="n">
        <v>0</v>
      </c>
      <c r="T774" s="12" t="n">
        <v>0</v>
      </c>
      <c r="U774" s="12" t="n">
        <v>0</v>
      </c>
      <c r="V774" s="12" t="n">
        <v>0</v>
      </c>
      <c r="W774" s="12" t="n">
        <v>931</v>
      </c>
      <c r="X774" s="12" t="n">
        <v>0</v>
      </c>
      <c r="Y774" s="12" t="n">
        <v>0</v>
      </c>
      <c r="Z774" s="12" t="n">
        <v>24525.8</v>
      </c>
    </row>
    <row r="775" customFormat="false" ht="12.75" hidden="false" customHeight="false" outlineLevel="0" collapsed="false">
      <c r="D775" s="17" t="s">
        <v>768</v>
      </c>
      <c r="E775" s="17" t="s">
        <v>770</v>
      </c>
      <c r="F775" s="13" t="n">
        <v>63190</v>
      </c>
      <c r="G775" s="14" t="n">
        <v>80.2</v>
      </c>
      <c r="H775" s="15" t="n">
        <v>83.5</v>
      </c>
      <c r="I775" s="16" t="n">
        <v>3.3</v>
      </c>
      <c r="J775" s="12" t="n">
        <v>1</v>
      </c>
      <c r="K775" s="12" t="n">
        <v>18</v>
      </c>
      <c r="L775" s="12" t="n">
        <v>1</v>
      </c>
      <c r="M775" s="12" t="n">
        <v>66375.7952</v>
      </c>
      <c r="N775" s="12" t="n">
        <v>62351.43</v>
      </c>
      <c r="O775" s="12" t="n">
        <v>0</v>
      </c>
      <c r="P775" s="12" t="n">
        <v>66375.7952</v>
      </c>
      <c r="Q775" s="12" t="n">
        <v>5102.51</v>
      </c>
      <c r="R775" s="12" t="n">
        <v>61273.2852</v>
      </c>
      <c r="S775" s="12" t="n">
        <v>0</v>
      </c>
      <c r="T775" s="12" t="n">
        <v>6139.1</v>
      </c>
      <c r="U775" s="12" t="n">
        <v>0</v>
      </c>
      <c r="V775" s="12" t="n">
        <v>0</v>
      </c>
      <c r="W775" s="12" t="n">
        <v>12035</v>
      </c>
      <c r="X775" s="12" t="n">
        <v>0</v>
      </c>
      <c r="Y775" s="12" t="n">
        <v>0</v>
      </c>
      <c r="Z775" s="12" t="n">
        <v>32773.3</v>
      </c>
    </row>
    <row r="776" customFormat="false" ht="12.75" hidden="false" customHeight="false" outlineLevel="0" collapsed="false">
      <c r="D776" s="17" t="s">
        <v>768</v>
      </c>
      <c r="E776" s="17" t="s">
        <v>179</v>
      </c>
      <c r="F776" s="13" t="n">
        <v>63212</v>
      </c>
      <c r="G776" s="14" t="n">
        <v>69</v>
      </c>
      <c r="H776" s="15" t="n">
        <v>68.3</v>
      </c>
      <c r="I776" s="16" t="n">
        <v>-0.700000000000003</v>
      </c>
      <c r="J776" s="12"/>
      <c r="K776" s="12" t="n">
        <v>1</v>
      </c>
      <c r="L776" s="12" t="n">
        <v>1</v>
      </c>
      <c r="M776" s="12" t="n">
        <v>18033.7216</v>
      </c>
      <c r="N776" s="12" t="n">
        <v>22474.64</v>
      </c>
      <c r="O776" s="12" t="n">
        <v>516.5</v>
      </c>
      <c r="P776" s="12" t="n">
        <v>17517.2216</v>
      </c>
      <c r="Q776" s="12" t="n">
        <v>5118.17</v>
      </c>
      <c r="R776" s="12" t="n">
        <v>12915.5516</v>
      </c>
      <c r="S776" s="12" t="n">
        <v>0</v>
      </c>
      <c r="T776" s="12" t="n">
        <v>0</v>
      </c>
      <c r="U776" s="12" t="n">
        <v>0</v>
      </c>
      <c r="V776" s="12" t="n">
        <v>0</v>
      </c>
      <c r="W776" s="12" t="n">
        <v>4354</v>
      </c>
      <c r="X776" s="12" t="n">
        <v>0</v>
      </c>
      <c r="Y776" s="12" t="n">
        <v>0</v>
      </c>
      <c r="Z776" s="12" t="n">
        <v>22475.4</v>
      </c>
    </row>
    <row r="777" customFormat="false" ht="12.75" hidden="false" customHeight="false" outlineLevel="0" collapsed="false">
      <c r="D777" s="17" t="s">
        <v>768</v>
      </c>
      <c r="E777" s="17" t="s">
        <v>771</v>
      </c>
      <c r="F777" s="13" t="n">
        <v>63272</v>
      </c>
      <c r="G777" s="14" t="n">
        <v>71.2</v>
      </c>
      <c r="H777" s="15" t="n">
        <v>70.5</v>
      </c>
      <c r="I777" s="16" t="n">
        <v>-0.700000000000003</v>
      </c>
      <c r="J777" s="12"/>
      <c r="K777" s="12"/>
      <c r="L777" s="12" t="n">
        <v>0</v>
      </c>
      <c r="M777" s="12" t="n">
        <v>13129.8464</v>
      </c>
      <c r="N777" s="12" t="n">
        <v>12793.33</v>
      </c>
      <c r="O777" s="12" t="n">
        <v>0</v>
      </c>
      <c r="P777" s="12" t="n">
        <v>13129.8464</v>
      </c>
      <c r="Q777" s="12" t="n">
        <v>0</v>
      </c>
      <c r="R777" s="12" t="n">
        <v>13129.8464</v>
      </c>
      <c r="S777" s="12" t="n">
        <v>0</v>
      </c>
      <c r="T777" s="12" t="n">
        <v>877</v>
      </c>
      <c r="U777" s="12" t="n">
        <v>0</v>
      </c>
      <c r="V777" s="12" t="n">
        <v>0</v>
      </c>
      <c r="W777" s="12" t="n">
        <v>2947</v>
      </c>
      <c r="X777" s="12" t="n">
        <v>0</v>
      </c>
      <c r="Y777" s="12" t="n">
        <v>0</v>
      </c>
      <c r="Z777" s="12" t="n">
        <v>32831.5</v>
      </c>
    </row>
    <row r="778" customFormat="false" ht="12.75" hidden="false" customHeight="false" outlineLevel="0" collapsed="false">
      <c r="D778" s="17" t="s">
        <v>768</v>
      </c>
      <c r="E778" s="17" t="s">
        <v>772</v>
      </c>
      <c r="F778" s="13" t="n">
        <v>63302</v>
      </c>
      <c r="G778" s="14" t="n">
        <v>70.2</v>
      </c>
      <c r="H778" s="15" t="n">
        <v>68.6</v>
      </c>
      <c r="I778" s="16" t="n">
        <v>-1.60000000000001</v>
      </c>
      <c r="J778" s="12"/>
      <c r="K778" s="12" t="n">
        <v>6</v>
      </c>
      <c r="L778" s="12" t="n">
        <v>1</v>
      </c>
      <c r="M778" s="12" t="n">
        <v>15977.6</v>
      </c>
      <c r="N778" s="12" t="n">
        <v>18289.2</v>
      </c>
      <c r="O778" s="12" t="n">
        <v>91.58</v>
      </c>
      <c r="P778" s="12" t="n">
        <v>15886.02</v>
      </c>
      <c r="Q778" s="12" t="n">
        <v>727.52</v>
      </c>
      <c r="R778" s="12" t="n">
        <v>15250.08</v>
      </c>
      <c r="S778" s="12" t="n">
        <v>0</v>
      </c>
      <c r="T778" s="12" t="n">
        <v>0</v>
      </c>
      <c r="U778" s="12" t="n">
        <v>0</v>
      </c>
      <c r="V778" s="12" t="n">
        <v>0</v>
      </c>
      <c r="W778" s="12" t="n">
        <v>7497</v>
      </c>
      <c r="X778" s="12" t="n">
        <v>0</v>
      </c>
      <c r="Y778" s="12" t="n">
        <v>0</v>
      </c>
      <c r="Z778" s="12" t="n">
        <v>17302.6</v>
      </c>
    </row>
    <row r="779" customFormat="false" ht="12.75" hidden="false" customHeight="false" outlineLevel="0" collapsed="false">
      <c r="D779" s="17" t="s">
        <v>768</v>
      </c>
      <c r="E779" s="17" t="s">
        <v>773</v>
      </c>
      <c r="F779" s="13" t="n">
        <v>63401</v>
      </c>
      <c r="G779" s="14" t="n">
        <v>63.2</v>
      </c>
      <c r="H779" s="15" t="n">
        <v>67.1</v>
      </c>
      <c r="I779" s="16" t="n">
        <v>3.89999999999999</v>
      </c>
      <c r="J779" s="12"/>
      <c r="K779" s="12" t="n">
        <v>3</v>
      </c>
      <c r="L779" s="12" t="n">
        <v>1</v>
      </c>
      <c r="M779" s="12" t="n">
        <v>6981.7784</v>
      </c>
      <c r="N779" s="12" t="n">
        <v>6555.623</v>
      </c>
      <c r="O779" s="12" t="n">
        <v>0</v>
      </c>
      <c r="P779" s="12" t="n">
        <v>6981.7784</v>
      </c>
      <c r="Q779" s="12" t="n">
        <v>0</v>
      </c>
      <c r="R779" s="12" t="n">
        <v>6981.7784</v>
      </c>
      <c r="S779" s="12" t="n">
        <v>0</v>
      </c>
      <c r="T779" s="12" t="n">
        <v>0</v>
      </c>
      <c r="U779" s="12" t="n">
        <v>0</v>
      </c>
      <c r="V779" s="12" t="n">
        <v>0</v>
      </c>
      <c r="W779" s="12" t="n">
        <v>2880</v>
      </c>
      <c r="X779" s="12" t="n">
        <v>0</v>
      </c>
      <c r="Y779" s="12" t="n">
        <v>0</v>
      </c>
      <c r="Z779" s="12" t="n">
        <v>3825</v>
      </c>
    </row>
    <row r="780" customFormat="false" ht="12.75" hidden="false" customHeight="false" outlineLevel="0" collapsed="false">
      <c r="D780" s="17" t="s">
        <v>768</v>
      </c>
      <c r="E780" s="17" t="s">
        <v>774</v>
      </c>
      <c r="F780" s="13" t="n">
        <v>63470</v>
      </c>
      <c r="G780" s="14" t="n">
        <v>67.2</v>
      </c>
      <c r="H780" s="15" t="n">
        <v>68</v>
      </c>
      <c r="I780" s="16" t="n">
        <v>0.799999999999997</v>
      </c>
      <c r="J780" s="12"/>
      <c r="K780" s="12" t="n">
        <v>5</v>
      </c>
      <c r="L780" s="12" t="n">
        <v>1</v>
      </c>
      <c r="M780" s="12" t="n">
        <v>10668.1168</v>
      </c>
      <c r="N780" s="12" t="n">
        <v>11499.33</v>
      </c>
      <c r="O780" s="12" t="n">
        <v>0</v>
      </c>
      <c r="P780" s="12" t="n">
        <v>10668.1168</v>
      </c>
      <c r="Q780" s="12" t="n">
        <v>2606.18</v>
      </c>
      <c r="R780" s="12" t="n">
        <v>8061.9368</v>
      </c>
      <c r="S780" s="12" t="n">
        <v>0</v>
      </c>
      <c r="T780" s="12" t="n">
        <v>0</v>
      </c>
      <c r="U780" s="12" t="n">
        <v>0</v>
      </c>
      <c r="V780" s="12" t="n">
        <v>0</v>
      </c>
      <c r="W780" s="12" t="n">
        <v>2688</v>
      </c>
      <c r="X780" s="12" t="n">
        <v>0</v>
      </c>
      <c r="Y780" s="12" t="n">
        <v>0</v>
      </c>
      <c r="Z780" s="12" t="n">
        <v>11489.3</v>
      </c>
    </row>
    <row r="781" customFormat="false" ht="12.75" hidden="false" customHeight="false" outlineLevel="0" collapsed="false">
      <c r="D781" s="17" t="s">
        <v>768</v>
      </c>
      <c r="E781" s="17" t="s">
        <v>775</v>
      </c>
      <c r="F781" s="13" t="n">
        <v>63548</v>
      </c>
      <c r="G781" s="14" t="n">
        <v>57.7</v>
      </c>
      <c r="H781" s="15" t="n">
        <v>57.5</v>
      </c>
      <c r="I781" s="16" t="n">
        <v>-0.200000000000003</v>
      </c>
      <c r="J781" s="12"/>
      <c r="K781" s="12"/>
      <c r="L781" s="12" t="n">
        <v>0</v>
      </c>
      <c r="M781" s="12" t="n">
        <v>14346.3456</v>
      </c>
      <c r="N781" s="12" t="n">
        <v>11917.56</v>
      </c>
      <c r="O781" s="12" t="n">
        <v>774.6</v>
      </c>
      <c r="P781" s="12" t="n">
        <v>13571.7456</v>
      </c>
      <c r="Q781" s="12" t="n">
        <v>1823.25</v>
      </c>
      <c r="R781" s="12" t="n">
        <v>12523.0956</v>
      </c>
      <c r="S781" s="12" t="n">
        <v>0</v>
      </c>
      <c r="T781" s="12" t="n">
        <v>0</v>
      </c>
      <c r="U781" s="12" t="n">
        <v>0</v>
      </c>
      <c r="V781" s="12" t="n">
        <v>0</v>
      </c>
      <c r="W781" s="12" t="n">
        <v>3833</v>
      </c>
      <c r="X781" s="12" t="n">
        <v>0</v>
      </c>
      <c r="Y781" s="12" t="n">
        <v>0</v>
      </c>
      <c r="Z781" s="12" t="n">
        <v>11917.5</v>
      </c>
    </row>
    <row r="782" customFormat="false" ht="12.75" hidden="false" customHeight="false" outlineLevel="0" collapsed="false">
      <c r="D782" s="17" t="s">
        <v>768</v>
      </c>
      <c r="E782" s="17" t="s">
        <v>776</v>
      </c>
      <c r="F782" s="13" t="n">
        <v>63594</v>
      </c>
      <c r="G782" s="14" t="n">
        <v>82.1</v>
      </c>
      <c r="H782" s="15" t="n">
        <v>80.4</v>
      </c>
      <c r="I782" s="16" t="n">
        <v>-1.69999999999999</v>
      </c>
      <c r="J782" s="12"/>
      <c r="K782" s="12"/>
      <c r="L782" s="12" t="n">
        <v>0</v>
      </c>
      <c r="M782" s="12" t="n">
        <v>5247.8712</v>
      </c>
      <c r="N782" s="12" t="n">
        <v>4873.409</v>
      </c>
      <c r="O782" s="12" t="n">
        <v>0</v>
      </c>
      <c r="P782" s="12" t="n">
        <v>5247.8712</v>
      </c>
      <c r="Q782" s="12" t="n">
        <v>0</v>
      </c>
      <c r="R782" s="12" t="n">
        <v>5247.8712</v>
      </c>
      <c r="S782" s="12" t="n">
        <v>0</v>
      </c>
      <c r="T782" s="12" t="n">
        <v>2059.8</v>
      </c>
      <c r="U782" s="12" t="n">
        <v>0</v>
      </c>
      <c r="V782" s="12" t="n">
        <v>0</v>
      </c>
      <c r="W782" s="12" t="n">
        <v>84</v>
      </c>
      <c r="X782" s="12" t="n">
        <v>0</v>
      </c>
      <c r="Y782" s="12" t="n">
        <v>0</v>
      </c>
      <c r="Z782" s="12" t="n">
        <v>2703.1</v>
      </c>
    </row>
    <row r="783" customFormat="false" ht="12.75" hidden="false" customHeight="false" outlineLevel="0" collapsed="false">
      <c r="D783" s="17" t="s">
        <v>768</v>
      </c>
      <c r="E783" s="17" t="s">
        <v>777</v>
      </c>
      <c r="F783" s="13" t="n">
        <v>63690</v>
      </c>
      <c r="G783" s="14" t="n">
        <v>71.9</v>
      </c>
      <c r="H783" s="15" t="n">
        <v>70</v>
      </c>
      <c r="I783" s="16" t="n">
        <v>-1.90000000000001</v>
      </c>
      <c r="J783" s="12"/>
      <c r="K783" s="12"/>
      <c r="L783" s="12" t="n">
        <v>0</v>
      </c>
      <c r="M783" s="12" t="n">
        <v>15173.9184</v>
      </c>
      <c r="N783" s="12" t="n">
        <v>19116.72</v>
      </c>
      <c r="O783" s="12" t="n">
        <v>0</v>
      </c>
      <c r="P783" s="12" t="n">
        <v>15173.9184</v>
      </c>
      <c r="Q783" s="12" t="n">
        <v>0</v>
      </c>
      <c r="R783" s="12" t="n">
        <v>15173.9184</v>
      </c>
      <c r="S783" s="12" t="n">
        <v>0</v>
      </c>
      <c r="T783" s="12" t="n">
        <v>22.3</v>
      </c>
      <c r="U783" s="12" t="n">
        <v>0</v>
      </c>
      <c r="V783" s="12" t="n">
        <v>0</v>
      </c>
      <c r="W783" s="12" t="n">
        <v>5916</v>
      </c>
      <c r="X783" s="12" t="n">
        <v>0</v>
      </c>
      <c r="Y783" s="12" t="n">
        <v>0</v>
      </c>
      <c r="Z783" s="12" t="n">
        <v>18640.3</v>
      </c>
    </row>
    <row r="784" customFormat="false" ht="12.75" hidden="false" customHeight="false" outlineLevel="0" collapsed="false">
      <c r="D784" s="17" t="s">
        <v>335</v>
      </c>
      <c r="E784" s="17" t="s">
        <v>778</v>
      </c>
      <c r="F784" s="13" t="n">
        <v>66001</v>
      </c>
      <c r="G784" s="14" t="n">
        <v>86</v>
      </c>
      <c r="H784" s="15" t="n">
        <v>85.8</v>
      </c>
      <c r="I784" s="16" t="n">
        <v>-0.200000000000003</v>
      </c>
      <c r="J784" s="12"/>
      <c r="K784" s="12" t="n">
        <v>4</v>
      </c>
      <c r="L784" s="12" t="n">
        <v>0</v>
      </c>
      <c r="M784" s="12" t="n">
        <v>44296.0128</v>
      </c>
      <c r="N784" s="12" t="n">
        <v>52609.86</v>
      </c>
      <c r="O784" s="12" t="n">
        <v>21187.44</v>
      </c>
      <c r="P784" s="12" t="n">
        <v>23108.5728</v>
      </c>
      <c r="Q784" s="12" t="n">
        <v>25676.81</v>
      </c>
      <c r="R784" s="12" t="n">
        <v>18619.2028</v>
      </c>
      <c r="S784" s="12" t="n">
        <v>0</v>
      </c>
      <c r="T784" s="12" t="n">
        <v>0</v>
      </c>
      <c r="U784" s="12" t="n">
        <v>0</v>
      </c>
      <c r="V784" s="12" t="n">
        <v>0</v>
      </c>
      <c r="W784" s="12" t="n">
        <v>1812</v>
      </c>
      <c r="X784" s="12" t="n">
        <v>0</v>
      </c>
      <c r="Y784" s="12" t="n">
        <v>0</v>
      </c>
      <c r="Z784" s="12" t="n">
        <v>52621.7</v>
      </c>
    </row>
    <row r="785" customFormat="false" ht="12.75" hidden="false" customHeight="false" outlineLevel="0" collapsed="false">
      <c r="D785" s="17" t="s">
        <v>335</v>
      </c>
      <c r="E785" s="17" t="s">
        <v>779</v>
      </c>
      <c r="F785" s="13" t="n">
        <v>66045</v>
      </c>
      <c r="G785" s="14" t="n">
        <v>67.1</v>
      </c>
      <c r="H785" s="15" t="n">
        <v>67.6</v>
      </c>
      <c r="I785" s="16" t="n">
        <v>0.5</v>
      </c>
      <c r="J785" s="12"/>
      <c r="K785" s="12" t="n">
        <v>2</v>
      </c>
      <c r="L785" s="12" t="n">
        <v>0</v>
      </c>
      <c r="M785" s="12" t="n">
        <v>115961.472</v>
      </c>
      <c r="N785" s="12" t="n">
        <v>83391.9</v>
      </c>
      <c r="O785" s="12" t="n">
        <v>110408.8</v>
      </c>
      <c r="P785" s="12" t="n">
        <v>5552.67200000001</v>
      </c>
      <c r="Q785" s="12" t="n">
        <v>58900.37</v>
      </c>
      <c r="R785" s="12" t="n">
        <v>57061.102</v>
      </c>
      <c r="S785" s="12" t="n">
        <v>0</v>
      </c>
      <c r="T785" s="12" t="n">
        <v>0</v>
      </c>
      <c r="U785" s="12" t="n">
        <v>0</v>
      </c>
      <c r="V785" s="12" t="n">
        <v>0</v>
      </c>
      <c r="W785" s="12" t="n">
        <v>657</v>
      </c>
      <c r="X785" s="12" t="n">
        <v>0</v>
      </c>
      <c r="Y785" s="12" t="n">
        <v>0</v>
      </c>
      <c r="Z785" s="12" t="n">
        <v>83397.5</v>
      </c>
    </row>
    <row r="786" customFormat="false" ht="12.75" hidden="false" customHeight="false" outlineLevel="0" collapsed="false">
      <c r="D786" s="17" t="s">
        <v>335</v>
      </c>
      <c r="E786" s="17" t="s">
        <v>368</v>
      </c>
      <c r="F786" s="13" t="n">
        <v>66075</v>
      </c>
      <c r="G786" s="14" t="n">
        <v>70.9</v>
      </c>
      <c r="H786" s="15" t="n">
        <v>66.9</v>
      </c>
      <c r="I786" s="16" t="n">
        <v>-4</v>
      </c>
      <c r="J786" s="12"/>
      <c r="K786" s="12" t="n">
        <v>16</v>
      </c>
      <c r="L786" s="12" t="n">
        <v>1</v>
      </c>
      <c r="M786" s="12" t="n">
        <v>16538.2624</v>
      </c>
      <c r="N786" s="12" t="n">
        <v>12074.08</v>
      </c>
      <c r="O786" s="12" t="n">
        <v>0</v>
      </c>
      <c r="P786" s="12" t="n">
        <v>16538.2624</v>
      </c>
      <c r="Q786" s="12" t="n">
        <v>0</v>
      </c>
      <c r="R786" s="12" t="n">
        <v>16538.2624</v>
      </c>
      <c r="S786" s="12" t="n">
        <v>0</v>
      </c>
      <c r="T786" s="12" t="n">
        <v>0</v>
      </c>
      <c r="U786" s="12" t="n">
        <v>0</v>
      </c>
      <c r="V786" s="12" t="n">
        <v>0</v>
      </c>
      <c r="W786" s="12" t="n">
        <v>4250</v>
      </c>
      <c r="X786" s="12" t="n">
        <v>0</v>
      </c>
      <c r="Y786" s="12" t="n">
        <v>0</v>
      </c>
      <c r="Z786" s="12" t="n">
        <v>12108.2</v>
      </c>
    </row>
    <row r="787" customFormat="false" ht="12.75" hidden="false" customHeight="false" outlineLevel="0" collapsed="false">
      <c r="D787" s="17" t="s">
        <v>335</v>
      </c>
      <c r="E787" s="17" t="s">
        <v>780</v>
      </c>
      <c r="F787" s="13" t="n">
        <v>66088</v>
      </c>
      <c r="G787" s="14" t="n">
        <v>82.3</v>
      </c>
      <c r="H787" s="15" t="n">
        <v>85</v>
      </c>
      <c r="I787" s="16" t="n">
        <v>2.7</v>
      </c>
      <c r="J787" s="12"/>
      <c r="K787" s="12" t="n">
        <v>5</v>
      </c>
      <c r="L787" s="12" t="n">
        <v>1</v>
      </c>
      <c r="M787" s="12" t="n">
        <v>48102.4736</v>
      </c>
      <c r="N787" s="12" t="n">
        <v>47679.1</v>
      </c>
      <c r="O787" s="12" t="n">
        <v>0</v>
      </c>
      <c r="P787" s="12" t="n">
        <v>48102.4736</v>
      </c>
      <c r="Q787" s="12" t="n">
        <v>17469.78</v>
      </c>
      <c r="R787" s="12" t="n">
        <v>30632.6936</v>
      </c>
      <c r="S787" s="12" t="n">
        <v>0</v>
      </c>
      <c r="T787" s="12" t="n">
        <v>0</v>
      </c>
      <c r="U787" s="12" t="n">
        <v>0</v>
      </c>
      <c r="V787" s="12" t="n">
        <v>0</v>
      </c>
      <c r="W787" s="12" t="n">
        <v>7397</v>
      </c>
      <c r="X787" s="12" t="n">
        <v>0</v>
      </c>
      <c r="Y787" s="12" t="n">
        <v>0</v>
      </c>
      <c r="Z787" s="12" t="n">
        <v>38930.8</v>
      </c>
    </row>
    <row r="788" customFormat="false" ht="12.75" hidden="false" customHeight="false" outlineLevel="0" collapsed="false">
      <c r="D788" s="17" t="s">
        <v>335</v>
      </c>
      <c r="E788" s="17" t="s">
        <v>781</v>
      </c>
      <c r="F788" s="13" t="n">
        <v>66170</v>
      </c>
      <c r="G788" s="14" t="n">
        <v>65.7</v>
      </c>
      <c r="H788" s="15" t="n">
        <v>69.2</v>
      </c>
      <c r="I788" s="16" t="n">
        <v>3.5</v>
      </c>
      <c r="J788" s="12"/>
      <c r="K788" s="12"/>
      <c r="L788" s="12" t="n">
        <v>0</v>
      </c>
      <c r="M788" s="12" t="n">
        <v>24427.92</v>
      </c>
      <c r="N788" s="12" t="n">
        <v>30376.79</v>
      </c>
      <c r="O788" s="12" t="n">
        <v>3942.87</v>
      </c>
      <c r="P788" s="12" t="n">
        <v>20485.05</v>
      </c>
      <c r="Q788" s="12" t="n">
        <v>6938.8</v>
      </c>
      <c r="R788" s="12" t="n">
        <v>17489.12</v>
      </c>
      <c r="S788" s="12" t="n">
        <v>0</v>
      </c>
      <c r="T788" s="12" t="n">
        <v>1405.6</v>
      </c>
      <c r="U788" s="12" t="n">
        <v>0</v>
      </c>
      <c r="V788" s="12" t="n">
        <v>0</v>
      </c>
      <c r="W788" s="12" t="n">
        <v>5702</v>
      </c>
      <c r="X788" s="12" t="n">
        <v>0</v>
      </c>
      <c r="Y788" s="12" t="n">
        <v>0</v>
      </c>
      <c r="Z788" s="12" t="n">
        <v>28970.5</v>
      </c>
    </row>
    <row r="789" customFormat="false" ht="12.75" hidden="false" customHeight="false" outlineLevel="0" collapsed="false">
      <c r="D789" s="17" t="s">
        <v>335</v>
      </c>
      <c r="E789" s="17" t="s">
        <v>782</v>
      </c>
      <c r="F789" s="13" t="n">
        <v>66318</v>
      </c>
      <c r="G789" s="14" t="n">
        <v>79.8</v>
      </c>
      <c r="H789" s="15" t="n">
        <v>85.6</v>
      </c>
      <c r="I789" s="16" t="n">
        <v>5.8</v>
      </c>
      <c r="J789" s="12" t="n">
        <v>9</v>
      </c>
      <c r="K789" s="12" t="n">
        <v>62</v>
      </c>
      <c r="L789" s="12" t="n">
        <v>1</v>
      </c>
      <c r="M789" s="12" t="n">
        <v>15419.8272</v>
      </c>
      <c r="N789" s="12" t="n">
        <v>15341.32</v>
      </c>
      <c r="O789" s="12" t="n">
        <v>2725.03</v>
      </c>
      <c r="P789" s="12" t="n">
        <v>12694.7972</v>
      </c>
      <c r="Q789" s="12" t="n">
        <v>0</v>
      </c>
      <c r="R789" s="12" t="n">
        <v>15419.8272</v>
      </c>
      <c r="S789" s="12" t="n">
        <v>0</v>
      </c>
      <c r="T789" s="12" t="n">
        <v>0</v>
      </c>
      <c r="U789" s="12" t="n">
        <v>0</v>
      </c>
      <c r="V789" s="12" t="n">
        <v>0</v>
      </c>
      <c r="W789" s="12" t="n">
        <v>784</v>
      </c>
      <c r="X789" s="12" t="n">
        <v>0</v>
      </c>
      <c r="Y789" s="12" t="n">
        <v>0</v>
      </c>
      <c r="Z789" s="12" t="n">
        <v>15336.9</v>
      </c>
    </row>
    <row r="790" customFormat="false" ht="12.75" hidden="false" customHeight="false" outlineLevel="0" collapsed="false">
      <c r="D790" s="17" t="s">
        <v>335</v>
      </c>
      <c r="E790" s="17" t="s">
        <v>783</v>
      </c>
      <c r="F790" s="13" t="n">
        <v>66383</v>
      </c>
      <c r="G790" s="14" t="n">
        <v>56.8</v>
      </c>
      <c r="H790" s="15" t="n">
        <v>58.9</v>
      </c>
      <c r="I790" s="16" t="n">
        <v>2.1</v>
      </c>
      <c r="J790" s="12"/>
      <c r="K790" s="12" t="n">
        <v>1</v>
      </c>
      <c r="L790" s="12" t="n">
        <v>0</v>
      </c>
      <c r="M790" s="12" t="n">
        <v>7031.8288</v>
      </c>
      <c r="N790" s="12" t="n">
        <v>5371.998</v>
      </c>
      <c r="O790" s="12" t="n">
        <v>0</v>
      </c>
      <c r="P790" s="12" t="n">
        <v>7031.8288</v>
      </c>
      <c r="Q790" s="12" t="n">
        <v>0</v>
      </c>
      <c r="R790" s="12" t="n">
        <v>7031.8288</v>
      </c>
      <c r="S790" s="12" t="n">
        <v>0</v>
      </c>
      <c r="T790" s="12" t="n">
        <v>0</v>
      </c>
      <c r="U790" s="12" t="n">
        <v>0</v>
      </c>
      <c r="V790" s="12" t="n">
        <v>0</v>
      </c>
      <c r="W790" s="12" t="n">
        <v>74</v>
      </c>
      <c r="X790" s="12" t="n">
        <v>0</v>
      </c>
      <c r="Y790" s="12" t="n">
        <v>0</v>
      </c>
      <c r="Z790" s="12" t="n">
        <v>5178.3</v>
      </c>
    </row>
    <row r="791" customFormat="false" ht="12.75" hidden="false" customHeight="false" outlineLevel="0" collapsed="false">
      <c r="D791" s="17" t="s">
        <v>335</v>
      </c>
      <c r="E791" s="17" t="s">
        <v>784</v>
      </c>
      <c r="F791" s="13" t="n">
        <v>66400</v>
      </c>
      <c r="G791" s="14" t="n">
        <v>57.3</v>
      </c>
      <c r="H791" s="15" t="n">
        <v>56.5</v>
      </c>
      <c r="I791" s="16" t="n">
        <v>-0.799999999999997</v>
      </c>
      <c r="J791" s="12"/>
      <c r="K791" s="12" t="n">
        <v>3</v>
      </c>
      <c r="L791" s="12" t="n">
        <v>0</v>
      </c>
      <c r="M791" s="12" t="n">
        <v>11454.1984</v>
      </c>
      <c r="N791" s="12" t="n">
        <v>16819.7</v>
      </c>
      <c r="O791" s="12" t="n">
        <v>0</v>
      </c>
      <c r="P791" s="12" t="n">
        <v>11454.1984</v>
      </c>
      <c r="Q791" s="12" t="n">
        <v>0</v>
      </c>
      <c r="R791" s="12" t="n">
        <v>11454.1984</v>
      </c>
      <c r="S791" s="12" t="n">
        <v>0</v>
      </c>
      <c r="T791" s="12" t="n">
        <v>0</v>
      </c>
      <c r="U791" s="12" t="n">
        <v>0</v>
      </c>
      <c r="V791" s="12" t="n">
        <v>0</v>
      </c>
      <c r="W791" s="12" t="n">
        <v>476</v>
      </c>
      <c r="X791" s="12" t="n">
        <v>0</v>
      </c>
      <c r="Y791" s="12" t="n">
        <v>0</v>
      </c>
      <c r="Z791" s="12" t="n">
        <v>15416</v>
      </c>
    </row>
    <row r="792" customFormat="false" ht="12.75" hidden="false" customHeight="false" outlineLevel="0" collapsed="false">
      <c r="D792" s="17" t="s">
        <v>335</v>
      </c>
      <c r="E792" s="17" t="s">
        <v>785</v>
      </c>
      <c r="F792" s="13" t="n">
        <v>66440</v>
      </c>
      <c r="G792" s="14" t="n">
        <v>78.4</v>
      </c>
      <c r="H792" s="15" t="n">
        <v>78.9</v>
      </c>
      <c r="I792" s="16" t="n">
        <v>0.5</v>
      </c>
      <c r="J792" s="12"/>
      <c r="K792" s="12" t="n">
        <v>5</v>
      </c>
      <c r="L792" s="12" t="n">
        <v>0</v>
      </c>
      <c r="M792" s="12" t="n">
        <v>19199.4544</v>
      </c>
      <c r="N792" s="12" t="n">
        <v>15132.42</v>
      </c>
      <c r="O792" s="12" t="n">
        <v>163.33</v>
      </c>
      <c r="P792" s="12" t="n">
        <v>19036.1244</v>
      </c>
      <c r="Q792" s="12" t="n">
        <v>0</v>
      </c>
      <c r="R792" s="12" t="n">
        <v>19199.4544</v>
      </c>
      <c r="S792" s="12" t="n">
        <v>0</v>
      </c>
      <c r="T792" s="12" t="n">
        <v>0</v>
      </c>
      <c r="U792" s="12" t="n">
        <v>0</v>
      </c>
      <c r="V792" s="12" t="n">
        <v>3643.2</v>
      </c>
      <c r="W792" s="12" t="n">
        <v>743</v>
      </c>
      <c r="X792" s="12" t="n">
        <v>0</v>
      </c>
      <c r="Y792" s="12" t="n">
        <v>0</v>
      </c>
      <c r="Z792" s="12" t="n">
        <v>8637.6</v>
      </c>
    </row>
    <row r="793" customFormat="false" ht="12.75" hidden="false" customHeight="false" outlineLevel="0" collapsed="false">
      <c r="D793" s="17" t="s">
        <v>335</v>
      </c>
      <c r="E793" s="17" t="s">
        <v>786</v>
      </c>
      <c r="F793" s="13" t="n">
        <v>66456</v>
      </c>
      <c r="G793" s="14" t="n">
        <v>65.4</v>
      </c>
      <c r="H793" s="15" t="n">
        <v>65</v>
      </c>
      <c r="I793" s="16" t="n">
        <v>-0.400000000000006</v>
      </c>
      <c r="J793" s="12"/>
      <c r="K793" s="12" t="n">
        <v>5</v>
      </c>
      <c r="L793" s="12" t="n">
        <v>1</v>
      </c>
      <c r="M793" s="12" t="n">
        <v>7400.8344</v>
      </c>
      <c r="N793" s="12" t="n">
        <v>5814.431</v>
      </c>
      <c r="O793" s="12" t="n">
        <v>0</v>
      </c>
      <c r="P793" s="12" t="n">
        <v>7400.8344</v>
      </c>
      <c r="Q793" s="12" t="n">
        <v>0</v>
      </c>
      <c r="R793" s="12" t="n">
        <v>7400.8344</v>
      </c>
      <c r="S793" s="12" t="n">
        <v>0</v>
      </c>
      <c r="T793" s="12" t="n">
        <v>0</v>
      </c>
      <c r="U793" s="12" t="n">
        <v>0</v>
      </c>
      <c r="V793" s="12" t="n">
        <v>0</v>
      </c>
      <c r="W793" s="12" t="n">
        <v>622</v>
      </c>
      <c r="X793" s="12" t="n">
        <v>0</v>
      </c>
      <c r="Y793" s="12" t="n">
        <v>0</v>
      </c>
      <c r="Z793" s="12" t="n">
        <v>4307</v>
      </c>
    </row>
    <row r="794" customFormat="false" ht="12.75" hidden="false" customHeight="false" outlineLevel="0" collapsed="false">
      <c r="D794" s="17" t="s">
        <v>335</v>
      </c>
      <c r="E794" s="17" t="s">
        <v>104</v>
      </c>
      <c r="F794" s="13" t="n">
        <v>66572</v>
      </c>
      <c r="G794" s="14" t="n">
        <v>68.5</v>
      </c>
      <c r="H794" s="15" t="n">
        <v>67.6</v>
      </c>
      <c r="I794" s="16" t="n">
        <v>-0.900000000000006</v>
      </c>
      <c r="J794" s="12"/>
      <c r="K794" s="12"/>
      <c r="L794" s="12" t="n">
        <v>0</v>
      </c>
      <c r="M794" s="12" t="n">
        <v>14633.1296</v>
      </c>
      <c r="N794" s="12" t="n">
        <v>10625</v>
      </c>
      <c r="O794" s="12" t="n">
        <v>0</v>
      </c>
      <c r="P794" s="12" t="n">
        <v>14633.1296</v>
      </c>
      <c r="Q794" s="12" t="n">
        <v>0</v>
      </c>
      <c r="R794" s="12" t="n">
        <v>14633.1296</v>
      </c>
      <c r="S794" s="12" t="n">
        <v>0</v>
      </c>
      <c r="T794" s="12" t="n">
        <v>0</v>
      </c>
      <c r="U794" s="12" t="n">
        <v>0</v>
      </c>
      <c r="V794" s="12" t="n">
        <v>2575.7</v>
      </c>
      <c r="W794" s="12" t="n">
        <v>469</v>
      </c>
      <c r="X794" s="12" t="n">
        <v>0</v>
      </c>
      <c r="Y794" s="12" t="n">
        <v>0</v>
      </c>
      <c r="Z794" s="12" t="n">
        <v>8048.5</v>
      </c>
    </row>
    <row r="795" customFormat="false" ht="12.75" hidden="false" customHeight="false" outlineLevel="0" collapsed="false">
      <c r="D795" s="17" t="s">
        <v>335</v>
      </c>
      <c r="E795" s="17" t="s">
        <v>787</v>
      </c>
      <c r="F795" s="13" t="n">
        <v>66594</v>
      </c>
      <c r="G795" s="14" t="n">
        <v>56.6</v>
      </c>
      <c r="H795" s="15" t="n">
        <v>80.2</v>
      </c>
      <c r="I795" s="16" t="n">
        <v>23.6</v>
      </c>
      <c r="J795" s="12" t="n">
        <v>3</v>
      </c>
      <c r="K795" s="12" t="n">
        <v>240</v>
      </c>
      <c r="L795" s="12" t="n">
        <v>1</v>
      </c>
      <c r="M795" s="12" t="n">
        <v>120542.1184</v>
      </c>
      <c r="N795" s="12" t="n">
        <v>133588.7</v>
      </c>
      <c r="O795" s="12" t="n">
        <v>0</v>
      </c>
      <c r="P795" s="12" t="n">
        <v>120542.1184</v>
      </c>
      <c r="Q795" s="12" t="n">
        <v>0</v>
      </c>
      <c r="R795" s="12" t="n">
        <v>120542.1184</v>
      </c>
      <c r="S795" s="12" t="n">
        <v>0</v>
      </c>
      <c r="T795" s="12" t="n">
        <v>23321.2</v>
      </c>
      <c r="U795" s="12" t="n">
        <v>60441.1</v>
      </c>
      <c r="V795" s="12" t="n">
        <v>0</v>
      </c>
      <c r="W795" s="12" t="n">
        <v>0</v>
      </c>
      <c r="X795" s="12" t="n">
        <v>0</v>
      </c>
      <c r="Y795" s="12" t="n">
        <v>0</v>
      </c>
      <c r="Z795" s="12" t="n">
        <v>49752.9</v>
      </c>
    </row>
    <row r="796" customFormat="false" ht="12.75" hidden="false" customHeight="false" outlineLevel="0" collapsed="false">
      <c r="D796" s="17" t="s">
        <v>335</v>
      </c>
      <c r="E796" s="17" t="s">
        <v>788</v>
      </c>
      <c r="F796" s="13" t="n">
        <v>66682</v>
      </c>
      <c r="G796" s="14" t="n">
        <v>67.6</v>
      </c>
      <c r="H796" s="15" t="n">
        <v>67.7</v>
      </c>
      <c r="I796" s="16" t="n">
        <v>0.100000000000009</v>
      </c>
      <c r="J796" s="12"/>
      <c r="K796" s="12" t="n">
        <v>9</v>
      </c>
      <c r="L796" s="12" t="n">
        <v>0</v>
      </c>
      <c r="M796" s="12" t="n">
        <v>44806.096</v>
      </c>
      <c r="N796" s="12" t="n">
        <v>44895.55</v>
      </c>
      <c r="O796" s="12" t="n">
        <v>17295.01</v>
      </c>
      <c r="P796" s="12" t="n">
        <v>27511.086</v>
      </c>
      <c r="Q796" s="12" t="n">
        <v>0</v>
      </c>
      <c r="R796" s="12" t="n">
        <v>44806.096</v>
      </c>
      <c r="S796" s="12" t="n">
        <v>0</v>
      </c>
      <c r="T796" s="12" t="n">
        <v>0</v>
      </c>
      <c r="U796" s="12" t="n">
        <v>5582.1</v>
      </c>
      <c r="V796" s="12" t="n">
        <v>0</v>
      </c>
      <c r="W796" s="12" t="n">
        <v>602</v>
      </c>
      <c r="X796" s="12" t="n">
        <v>0</v>
      </c>
      <c r="Y796" s="12" t="n">
        <v>0</v>
      </c>
      <c r="Z796" s="12" t="n">
        <v>56363.1</v>
      </c>
    </row>
    <row r="797" customFormat="false" ht="12.75" hidden="false" customHeight="false" outlineLevel="0" collapsed="false">
      <c r="D797" s="17" t="s">
        <v>335</v>
      </c>
      <c r="E797" s="17" t="s">
        <v>129</v>
      </c>
      <c r="F797" s="13" t="n">
        <v>66687</v>
      </c>
      <c r="G797" s="14" t="n">
        <v>59.6</v>
      </c>
      <c r="H797" s="15" t="n">
        <v>83.6</v>
      </c>
      <c r="I797" s="16" t="n">
        <v>24</v>
      </c>
      <c r="J797" s="12"/>
      <c r="K797" s="12" t="n">
        <v>11</v>
      </c>
      <c r="L797" s="12" t="n">
        <v>0</v>
      </c>
      <c r="M797" s="12" t="n">
        <v>96667.0592</v>
      </c>
      <c r="N797" s="12" t="n">
        <v>160310.4</v>
      </c>
      <c r="O797" s="12" t="n">
        <v>24191.42</v>
      </c>
      <c r="P797" s="12" t="n">
        <v>72475.6392</v>
      </c>
      <c r="Q797" s="12" t="n">
        <v>23720.42</v>
      </c>
      <c r="R797" s="12" t="n">
        <v>72946.6392</v>
      </c>
      <c r="S797" s="12" t="n">
        <v>0</v>
      </c>
      <c r="T797" s="12" t="n">
        <v>4196.8</v>
      </c>
      <c r="U797" s="12" t="n">
        <v>42065.2</v>
      </c>
      <c r="V797" s="12" t="n">
        <v>0</v>
      </c>
      <c r="W797" s="12" t="n">
        <v>141</v>
      </c>
      <c r="X797" s="12" t="n">
        <v>0</v>
      </c>
      <c r="Y797" s="12" t="n">
        <v>0</v>
      </c>
      <c r="Z797" s="12" t="n">
        <v>114058.8</v>
      </c>
    </row>
    <row r="798" customFormat="false" ht="12.75" hidden="false" customHeight="false" outlineLevel="0" collapsed="false">
      <c r="D798" s="17" t="s">
        <v>789</v>
      </c>
      <c r="E798" s="17" t="s">
        <v>790</v>
      </c>
      <c r="F798" s="13" t="n">
        <v>68001</v>
      </c>
      <c r="G798" s="14" t="n">
        <v>65.7</v>
      </c>
      <c r="H798" s="15" t="n">
        <v>64</v>
      </c>
      <c r="I798" s="16" t="n">
        <v>-1.7</v>
      </c>
      <c r="J798" s="12"/>
      <c r="K798" s="12"/>
      <c r="L798" s="12" t="n">
        <v>0</v>
      </c>
      <c r="M798" s="12" t="n">
        <v>5074.8712</v>
      </c>
      <c r="N798" s="12" t="n">
        <v>7286.484</v>
      </c>
      <c r="O798" s="12" t="n">
        <v>0</v>
      </c>
      <c r="P798" s="12" t="n">
        <v>5074.8712</v>
      </c>
      <c r="Q798" s="12" t="n">
        <v>0</v>
      </c>
      <c r="R798" s="12" t="n">
        <v>5074.8712</v>
      </c>
      <c r="S798" s="12" t="n">
        <v>0</v>
      </c>
      <c r="T798" s="12" t="n">
        <v>0</v>
      </c>
      <c r="U798" s="12" t="n">
        <v>0</v>
      </c>
      <c r="V798" s="12" t="n">
        <v>14.6</v>
      </c>
      <c r="W798" s="12" t="n">
        <v>1</v>
      </c>
      <c r="X798" s="12" t="n">
        <v>0</v>
      </c>
      <c r="Y798" s="12" t="n">
        <v>0</v>
      </c>
      <c r="Z798" s="12" t="n">
        <v>7274.2</v>
      </c>
    </row>
    <row r="799" customFormat="false" ht="12.75" hidden="false" customHeight="false" outlineLevel="0" collapsed="false">
      <c r="D799" s="17" t="s">
        <v>789</v>
      </c>
      <c r="E799" s="17" t="s">
        <v>791</v>
      </c>
      <c r="F799" s="13" t="n">
        <v>68013</v>
      </c>
      <c r="G799" s="14" t="n">
        <v>76.6</v>
      </c>
      <c r="H799" s="15" t="n">
        <v>68.8</v>
      </c>
      <c r="I799" s="16" t="n">
        <v>-7.8</v>
      </c>
      <c r="J799" s="12"/>
      <c r="K799" s="12" t="n">
        <v>1</v>
      </c>
      <c r="L799" s="12" t="n">
        <v>0</v>
      </c>
      <c r="M799" s="12" t="n">
        <v>7745.796</v>
      </c>
      <c r="N799" s="12" t="n">
        <v>9666.618</v>
      </c>
      <c r="O799" s="12" t="n">
        <v>0</v>
      </c>
      <c r="P799" s="12" t="n">
        <v>7745.796</v>
      </c>
      <c r="Q799" s="12" t="n">
        <v>0</v>
      </c>
      <c r="R799" s="12" t="n">
        <v>7745.796</v>
      </c>
      <c r="S799" s="12" t="n">
        <v>0</v>
      </c>
      <c r="T799" s="12" t="n">
        <v>0</v>
      </c>
      <c r="U799" s="12" t="n">
        <v>0</v>
      </c>
      <c r="V799" s="12" t="n">
        <v>3701.3</v>
      </c>
      <c r="W799" s="12" t="n">
        <v>0</v>
      </c>
      <c r="X799" s="12" t="n">
        <v>0</v>
      </c>
      <c r="Y799" s="12" t="n">
        <v>0</v>
      </c>
      <c r="Z799" s="12" t="n">
        <v>5943.5</v>
      </c>
    </row>
    <row r="800" customFormat="false" ht="12.75" hidden="false" customHeight="false" outlineLevel="0" collapsed="false">
      <c r="D800" s="17" t="s">
        <v>789</v>
      </c>
      <c r="E800" s="17" t="s">
        <v>346</v>
      </c>
      <c r="F800" s="13" t="n">
        <v>68020</v>
      </c>
      <c r="G800" s="14" t="n">
        <v>76.2</v>
      </c>
      <c r="H800" s="15" t="n">
        <v>72.8</v>
      </c>
      <c r="I800" s="16" t="n">
        <v>-3.40000000000001</v>
      </c>
      <c r="J800" s="12"/>
      <c r="K800" s="12" t="n">
        <v>7</v>
      </c>
      <c r="L800" s="12" t="n">
        <v>0</v>
      </c>
      <c r="M800" s="12" t="n">
        <v>27278.2688</v>
      </c>
      <c r="N800" s="12" t="n">
        <v>23994.75</v>
      </c>
      <c r="O800" s="12" t="n">
        <v>2877.75</v>
      </c>
      <c r="P800" s="12" t="n">
        <v>24400.5188</v>
      </c>
      <c r="Q800" s="12" t="n">
        <v>2377.59</v>
      </c>
      <c r="R800" s="12" t="n">
        <v>24900.6788</v>
      </c>
      <c r="S800" s="12" t="n">
        <v>0</v>
      </c>
      <c r="T800" s="12" t="n">
        <v>0</v>
      </c>
      <c r="U800" s="12" t="n">
        <v>0</v>
      </c>
      <c r="V800" s="12" t="n">
        <v>2691.9</v>
      </c>
      <c r="W800" s="12" t="n">
        <v>0</v>
      </c>
      <c r="X800" s="12" t="n">
        <v>0</v>
      </c>
      <c r="Y800" s="12" t="n">
        <v>0</v>
      </c>
      <c r="Z800" s="12" t="n">
        <v>21306.6</v>
      </c>
    </row>
    <row r="801" customFormat="false" ht="12.75" hidden="false" customHeight="false" outlineLevel="0" collapsed="false">
      <c r="D801" s="17" t="s">
        <v>789</v>
      </c>
      <c r="E801" s="17" t="s">
        <v>792</v>
      </c>
      <c r="F801" s="13" t="n">
        <v>68051</v>
      </c>
      <c r="G801" s="14" t="n">
        <v>82.3</v>
      </c>
      <c r="H801" s="15" t="n">
        <v>81.5</v>
      </c>
      <c r="I801" s="16" t="n">
        <v>-0.799999999999997</v>
      </c>
      <c r="J801" s="12"/>
      <c r="K801" s="12"/>
      <c r="L801" s="12" t="n">
        <v>0</v>
      </c>
      <c r="M801" s="12" t="n">
        <v>10186.652</v>
      </c>
      <c r="N801" s="12" t="n">
        <v>10881.17</v>
      </c>
      <c r="O801" s="12" t="n">
        <v>1842.8</v>
      </c>
      <c r="P801" s="12" t="n">
        <v>8343.852</v>
      </c>
      <c r="Q801" s="12" t="n">
        <v>548.26</v>
      </c>
      <c r="R801" s="12" t="n">
        <v>9638.392</v>
      </c>
      <c r="S801" s="12" t="n">
        <v>0</v>
      </c>
      <c r="T801" s="12" t="n">
        <v>0</v>
      </c>
      <c r="U801" s="12" t="n">
        <v>0</v>
      </c>
      <c r="V801" s="12" t="n">
        <v>4298.6</v>
      </c>
      <c r="W801" s="12" t="n">
        <v>0</v>
      </c>
      <c r="X801" s="12" t="n">
        <v>0</v>
      </c>
      <c r="Y801" s="12" t="n">
        <v>0</v>
      </c>
      <c r="Z801" s="12" t="n">
        <v>6574</v>
      </c>
    </row>
    <row r="802" customFormat="false" ht="12.75" hidden="false" customHeight="false" outlineLevel="0" collapsed="false">
      <c r="D802" s="17" t="s">
        <v>789</v>
      </c>
      <c r="E802" s="17" t="s">
        <v>43</v>
      </c>
      <c r="F802" s="13" t="n">
        <v>68077</v>
      </c>
      <c r="G802" s="14" t="n">
        <v>79.2</v>
      </c>
      <c r="H802" s="15" t="n">
        <v>79.8</v>
      </c>
      <c r="I802" s="16" t="n">
        <v>0.599999999999994</v>
      </c>
      <c r="J802" s="12"/>
      <c r="K802" s="12" t="n">
        <v>16</v>
      </c>
      <c r="L802" s="12" t="n">
        <v>0</v>
      </c>
      <c r="M802" s="12" t="n">
        <v>51990.7456</v>
      </c>
      <c r="N802" s="12" t="n">
        <v>38118.78</v>
      </c>
      <c r="O802" s="12" t="n">
        <v>5025.09</v>
      </c>
      <c r="P802" s="12" t="n">
        <v>46965.6556</v>
      </c>
      <c r="Q802" s="12" t="n">
        <v>110.04</v>
      </c>
      <c r="R802" s="12" t="n">
        <v>51880.7056</v>
      </c>
      <c r="S802" s="12" t="n">
        <v>0</v>
      </c>
      <c r="T802" s="12" t="n">
        <v>0</v>
      </c>
      <c r="U802" s="12" t="n">
        <v>0</v>
      </c>
      <c r="V802" s="12" t="n">
        <v>0</v>
      </c>
      <c r="W802" s="12" t="n">
        <v>0</v>
      </c>
      <c r="X802" s="12" t="n">
        <v>0</v>
      </c>
      <c r="Y802" s="12" t="n">
        <v>0</v>
      </c>
      <c r="Z802" s="12" t="n">
        <v>35176.3</v>
      </c>
    </row>
    <row r="803" customFormat="false" ht="12.75" hidden="false" customHeight="false" outlineLevel="0" collapsed="false">
      <c r="D803" s="17" t="s">
        <v>789</v>
      </c>
      <c r="E803" s="17" t="s">
        <v>793</v>
      </c>
      <c r="F803" s="13" t="n">
        <v>68079</v>
      </c>
      <c r="G803" s="14" t="n">
        <v>81.6</v>
      </c>
      <c r="H803" s="15" t="n">
        <v>81</v>
      </c>
      <c r="I803" s="16" t="n">
        <v>-0.599999999999994</v>
      </c>
      <c r="J803" s="12"/>
      <c r="K803" s="12" t="n">
        <v>7</v>
      </c>
      <c r="L803" s="12" t="n">
        <v>0</v>
      </c>
      <c r="M803" s="12" t="n">
        <v>40112.1728</v>
      </c>
      <c r="N803" s="12" t="n">
        <v>47295.3</v>
      </c>
      <c r="O803" s="12" t="n">
        <v>372.37</v>
      </c>
      <c r="P803" s="12" t="n">
        <v>39739.8028</v>
      </c>
      <c r="Q803" s="12" t="n">
        <v>6442.6</v>
      </c>
      <c r="R803" s="12" t="n">
        <v>33669.5728</v>
      </c>
      <c r="S803" s="12" t="n">
        <v>0</v>
      </c>
      <c r="T803" s="12" t="n">
        <v>0</v>
      </c>
      <c r="U803" s="12" t="n">
        <v>0</v>
      </c>
      <c r="V803" s="12" t="n">
        <v>0</v>
      </c>
      <c r="W803" s="12" t="n">
        <v>953</v>
      </c>
      <c r="X803" s="12" t="n">
        <v>0</v>
      </c>
      <c r="Y803" s="12" t="n">
        <v>0</v>
      </c>
      <c r="Z803" s="12" t="n">
        <v>37364</v>
      </c>
    </row>
    <row r="804" customFormat="false" ht="12.75" hidden="false" customHeight="false" outlineLevel="0" collapsed="false">
      <c r="D804" s="17" t="s">
        <v>789</v>
      </c>
      <c r="E804" s="17" t="s">
        <v>794</v>
      </c>
      <c r="F804" s="13" t="n">
        <v>68081</v>
      </c>
      <c r="G804" s="14" t="n">
        <v>57.8</v>
      </c>
      <c r="H804" s="15" t="n">
        <v>57</v>
      </c>
      <c r="I804" s="16" t="n">
        <v>-0.799999999999997</v>
      </c>
      <c r="J804" s="12"/>
      <c r="K804" s="12" t="n">
        <v>4</v>
      </c>
      <c r="L804" s="12" t="n">
        <v>0</v>
      </c>
      <c r="M804" s="12" t="n">
        <v>12694.3056</v>
      </c>
      <c r="N804" s="12" t="n">
        <v>10774.3</v>
      </c>
      <c r="O804" s="12" t="n">
        <v>6430.42</v>
      </c>
      <c r="P804" s="12" t="n">
        <v>6263.8856</v>
      </c>
      <c r="Q804" s="12" t="n">
        <v>2037.63</v>
      </c>
      <c r="R804" s="12" t="n">
        <v>10656.6756</v>
      </c>
      <c r="S804" s="12" t="n">
        <v>0</v>
      </c>
      <c r="T804" s="12" t="n">
        <v>0</v>
      </c>
      <c r="U804" s="12" t="n">
        <v>0</v>
      </c>
      <c r="V804" s="12" t="n">
        <v>2526.8</v>
      </c>
      <c r="W804" s="12" t="n">
        <v>158</v>
      </c>
      <c r="X804" s="12" t="n">
        <v>0</v>
      </c>
      <c r="Y804" s="12" t="n">
        <v>0</v>
      </c>
      <c r="Z804" s="12" t="n">
        <v>8238.7</v>
      </c>
    </row>
    <row r="805" customFormat="false" ht="12.75" hidden="false" customHeight="false" outlineLevel="0" collapsed="false">
      <c r="D805" s="17" t="s">
        <v>789</v>
      </c>
      <c r="E805" s="17" t="s">
        <v>47</v>
      </c>
      <c r="F805" s="13" t="n">
        <v>68092</v>
      </c>
      <c r="G805" s="14" t="n">
        <v>67.2</v>
      </c>
      <c r="H805" s="15" t="n">
        <v>69.6</v>
      </c>
      <c r="I805" s="16" t="n">
        <v>2.39999999999999</v>
      </c>
      <c r="J805" s="12"/>
      <c r="K805" s="12" t="n">
        <v>1</v>
      </c>
      <c r="L805" s="12" t="n">
        <v>0</v>
      </c>
      <c r="M805" s="12" t="n">
        <v>16713.808</v>
      </c>
      <c r="N805" s="12" t="n">
        <v>21926</v>
      </c>
      <c r="O805" s="12" t="n">
        <v>994.09</v>
      </c>
      <c r="P805" s="12" t="n">
        <v>15719.718</v>
      </c>
      <c r="Q805" s="12" t="n">
        <v>5697.69</v>
      </c>
      <c r="R805" s="12" t="n">
        <v>11016.118</v>
      </c>
      <c r="S805" s="12" t="n">
        <v>0</v>
      </c>
      <c r="T805" s="12" t="n">
        <v>0</v>
      </c>
      <c r="U805" s="12" t="n">
        <v>0</v>
      </c>
      <c r="V805" s="12" t="n">
        <v>0</v>
      </c>
      <c r="W805" s="12" t="n">
        <v>158</v>
      </c>
      <c r="X805" s="12" t="n">
        <v>0</v>
      </c>
      <c r="Y805" s="12" t="n">
        <v>0</v>
      </c>
      <c r="Z805" s="12" t="n">
        <v>21881.8</v>
      </c>
    </row>
    <row r="806" customFormat="false" ht="12.75" hidden="false" customHeight="false" outlineLevel="0" collapsed="false">
      <c r="D806" s="17" t="s">
        <v>789</v>
      </c>
      <c r="E806" s="17" t="s">
        <v>48</v>
      </c>
      <c r="F806" s="13" t="n">
        <v>68101</v>
      </c>
      <c r="G806" s="14" t="n">
        <v>59.9</v>
      </c>
      <c r="H806" s="15" t="n">
        <v>56.4</v>
      </c>
      <c r="I806" s="16" t="n">
        <v>-3.5</v>
      </c>
      <c r="J806" s="12"/>
      <c r="K806" s="12" t="n">
        <v>5</v>
      </c>
      <c r="L806" s="12" t="n">
        <v>0</v>
      </c>
      <c r="M806" s="12" t="n">
        <v>8139.2392</v>
      </c>
      <c r="N806" s="12" t="n">
        <v>6687.329</v>
      </c>
      <c r="O806" s="12" t="n">
        <v>0</v>
      </c>
      <c r="P806" s="12" t="n">
        <v>8139.2392</v>
      </c>
      <c r="Q806" s="12" t="n">
        <v>0</v>
      </c>
      <c r="R806" s="12" t="n">
        <v>8139.2392</v>
      </c>
      <c r="S806" s="12" t="n">
        <v>0</v>
      </c>
      <c r="T806" s="12" t="n">
        <v>0</v>
      </c>
      <c r="U806" s="12" t="n">
        <v>0</v>
      </c>
      <c r="V806" s="12" t="n">
        <v>0</v>
      </c>
      <c r="W806" s="12" t="n">
        <v>808</v>
      </c>
      <c r="X806" s="12" t="n">
        <v>0</v>
      </c>
      <c r="Y806" s="12" t="n">
        <v>0</v>
      </c>
      <c r="Z806" s="12" t="n">
        <v>6687.2</v>
      </c>
    </row>
    <row r="807" customFormat="false" ht="12.75" hidden="false" customHeight="false" outlineLevel="0" collapsed="false">
      <c r="D807" s="17" t="s">
        <v>789</v>
      </c>
      <c r="E807" s="17" t="s">
        <v>460</v>
      </c>
      <c r="F807" s="13" t="n">
        <v>68121</v>
      </c>
      <c r="G807" s="14" t="n">
        <v>63.2</v>
      </c>
      <c r="H807" s="15" t="n">
        <v>68</v>
      </c>
      <c r="I807" s="16" t="n">
        <v>4.8</v>
      </c>
      <c r="J807" s="12"/>
      <c r="K807" s="12" t="n">
        <v>17</v>
      </c>
      <c r="L807" s="12" t="n">
        <v>1</v>
      </c>
      <c r="M807" s="12" t="n">
        <v>320199.6544</v>
      </c>
      <c r="N807" s="12" t="n">
        <v>284835.2</v>
      </c>
      <c r="O807" s="12" t="n">
        <v>722.47</v>
      </c>
      <c r="P807" s="12" t="n">
        <v>319477.1844</v>
      </c>
      <c r="Q807" s="12" t="n">
        <v>954.47</v>
      </c>
      <c r="R807" s="12" t="n">
        <v>319245.1844</v>
      </c>
      <c r="S807" s="12" t="n">
        <v>0</v>
      </c>
      <c r="T807" s="12" t="n">
        <v>8929.2</v>
      </c>
      <c r="U807" s="12" t="n">
        <v>171368.6</v>
      </c>
      <c r="V807" s="12" t="n">
        <v>0</v>
      </c>
      <c r="W807" s="12" t="n">
        <v>0</v>
      </c>
      <c r="X807" s="12" t="n">
        <v>0</v>
      </c>
      <c r="Y807" s="12" t="n">
        <v>0</v>
      </c>
      <c r="Z807" s="12" t="n">
        <v>104537</v>
      </c>
    </row>
    <row r="808" customFormat="false" ht="12.75" hidden="false" customHeight="false" outlineLevel="0" collapsed="false">
      <c r="D808" s="17" t="s">
        <v>789</v>
      </c>
      <c r="E808" s="17" t="s">
        <v>795</v>
      </c>
      <c r="F808" s="13" t="n">
        <v>68132</v>
      </c>
      <c r="G808" s="14" t="n">
        <v>80.1</v>
      </c>
      <c r="H808" s="15" t="n">
        <v>78.9</v>
      </c>
      <c r="I808" s="16" t="n">
        <v>-1.19999999999999</v>
      </c>
      <c r="J808" s="12"/>
      <c r="K808" s="12" t="n">
        <v>9</v>
      </c>
      <c r="L808" s="12" t="n">
        <v>0</v>
      </c>
      <c r="M808" s="12" t="n">
        <v>38614.16</v>
      </c>
      <c r="N808" s="12" t="n">
        <v>34614.03</v>
      </c>
      <c r="O808" s="12" t="n">
        <v>4246.73</v>
      </c>
      <c r="P808" s="12" t="n">
        <v>34367.43</v>
      </c>
      <c r="Q808" s="12" t="n">
        <v>1550.3</v>
      </c>
      <c r="R808" s="12" t="n">
        <v>37063.86</v>
      </c>
      <c r="S808" s="12" t="n">
        <v>0</v>
      </c>
      <c r="T808" s="12" t="n">
        <v>0</v>
      </c>
      <c r="U808" s="12" t="n">
        <v>0</v>
      </c>
      <c r="V808" s="12" t="n">
        <v>0</v>
      </c>
      <c r="W808" s="12" t="n">
        <v>0</v>
      </c>
      <c r="X808" s="12" t="n">
        <v>2700.8</v>
      </c>
      <c r="Y808" s="12" t="n">
        <v>0</v>
      </c>
      <c r="Z808" s="12" t="n">
        <v>31824.2</v>
      </c>
    </row>
    <row r="809" customFormat="false" ht="12.75" hidden="false" customHeight="false" outlineLevel="0" collapsed="false">
      <c r="D809" s="17" t="s">
        <v>789</v>
      </c>
      <c r="E809" s="17" t="s">
        <v>796</v>
      </c>
      <c r="F809" s="13" t="n">
        <v>68147</v>
      </c>
      <c r="G809" s="14" t="n">
        <v>68.5</v>
      </c>
      <c r="H809" s="15" t="n">
        <v>62.1</v>
      </c>
      <c r="I809" s="16" t="n">
        <v>-6.4</v>
      </c>
      <c r="J809" s="12"/>
      <c r="K809" s="12"/>
      <c r="L809" s="12" t="n">
        <v>0</v>
      </c>
      <c r="M809" s="12" t="n">
        <v>6439.8728</v>
      </c>
      <c r="N809" s="12" t="n">
        <v>5675.319</v>
      </c>
      <c r="O809" s="12" t="n">
        <v>0</v>
      </c>
      <c r="P809" s="12" t="n">
        <v>6439.8728</v>
      </c>
      <c r="Q809" s="12" t="n">
        <v>0</v>
      </c>
      <c r="R809" s="12" t="n">
        <v>6439.8728</v>
      </c>
      <c r="S809" s="12" t="n">
        <v>0</v>
      </c>
      <c r="T809" s="12" t="n">
        <v>0</v>
      </c>
      <c r="U809" s="12" t="n">
        <v>0</v>
      </c>
      <c r="V809" s="12" t="n">
        <v>0</v>
      </c>
      <c r="W809" s="12" t="n">
        <v>40</v>
      </c>
      <c r="X809" s="12" t="n">
        <v>0</v>
      </c>
      <c r="Y809" s="12" t="n">
        <v>0</v>
      </c>
      <c r="Z809" s="12" t="n">
        <v>2521.3</v>
      </c>
    </row>
    <row r="810" customFormat="false" ht="12.75" hidden="false" customHeight="false" outlineLevel="0" collapsed="false">
      <c r="D810" s="17" t="s">
        <v>789</v>
      </c>
      <c r="E810" s="17" t="s">
        <v>797</v>
      </c>
      <c r="F810" s="13" t="n">
        <v>68152</v>
      </c>
      <c r="G810" s="12"/>
      <c r="H810" s="12"/>
      <c r="I810" s="16"/>
      <c r="J810" s="12"/>
      <c r="K810" s="12"/>
      <c r="L810" s="12"/>
      <c r="M810" s="12"/>
      <c r="N810" s="12"/>
      <c r="O810" s="12"/>
      <c r="P810" s="12"/>
      <c r="Q810" s="12"/>
      <c r="R810" s="12"/>
      <c r="S810" s="12"/>
      <c r="T810" s="12"/>
      <c r="U810" s="12"/>
      <c r="V810" s="12"/>
      <c r="W810" s="12"/>
      <c r="X810" s="12"/>
      <c r="Y810" s="12"/>
      <c r="Z810" s="12"/>
    </row>
    <row r="811" customFormat="false" ht="12.75" hidden="false" customHeight="false" outlineLevel="0" collapsed="false">
      <c r="D811" s="17" t="s">
        <v>789</v>
      </c>
      <c r="E811" s="17" t="s">
        <v>798</v>
      </c>
      <c r="F811" s="13" t="n">
        <v>68160</v>
      </c>
      <c r="G811" s="14" t="n">
        <v>65.9</v>
      </c>
      <c r="H811" s="15" t="n">
        <v>76.1</v>
      </c>
      <c r="I811" s="16" t="n">
        <v>10.2</v>
      </c>
      <c r="J811" s="12"/>
      <c r="K811" s="12" t="n">
        <v>4</v>
      </c>
      <c r="L811" s="12" t="n">
        <v>0</v>
      </c>
      <c r="M811" s="12" t="n">
        <v>14807.0208</v>
      </c>
      <c r="N811" s="12" t="n">
        <v>9850.83</v>
      </c>
      <c r="O811" s="12" t="n">
        <v>0</v>
      </c>
      <c r="P811" s="12" t="n">
        <v>14807.0208</v>
      </c>
      <c r="Q811" s="12" t="n">
        <v>1360.59</v>
      </c>
      <c r="R811" s="12" t="n">
        <v>13446.4308</v>
      </c>
      <c r="S811" s="12" t="n">
        <v>0</v>
      </c>
      <c r="T811" s="12" t="n">
        <v>0</v>
      </c>
      <c r="U811" s="12" t="n">
        <v>0</v>
      </c>
      <c r="V811" s="12" t="n">
        <v>0</v>
      </c>
      <c r="W811" s="12" t="n">
        <v>308</v>
      </c>
      <c r="X811" s="12" t="n">
        <v>0</v>
      </c>
      <c r="Y811" s="12" t="n">
        <v>0</v>
      </c>
      <c r="Z811" s="12" t="n">
        <v>9876.6</v>
      </c>
    </row>
    <row r="812" customFormat="false" ht="12.75" hidden="false" customHeight="false" outlineLevel="0" collapsed="false">
      <c r="D812" s="17" t="s">
        <v>789</v>
      </c>
      <c r="E812" s="17" t="s">
        <v>799</v>
      </c>
      <c r="F812" s="13" t="n">
        <v>68162</v>
      </c>
      <c r="G812" s="14" t="n">
        <v>78.1</v>
      </c>
      <c r="H812" s="15" t="n">
        <v>81.4</v>
      </c>
      <c r="I812" s="16" t="n">
        <v>3.30000000000001</v>
      </c>
      <c r="J812" s="12"/>
      <c r="K812" s="12"/>
      <c r="L812" s="12" t="n">
        <v>0</v>
      </c>
      <c r="M812" s="12" t="n">
        <v>59875.8016</v>
      </c>
      <c r="N812" s="12" t="n">
        <v>52969.56</v>
      </c>
      <c r="O812" s="12" t="n">
        <v>20768.63</v>
      </c>
      <c r="P812" s="12" t="n">
        <v>39107.1716</v>
      </c>
      <c r="Q812" s="12" t="n">
        <v>0</v>
      </c>
      <c r="R812" s="12" t="n">
        <v>59875.8016</v>
      </c>
      <c r="S812" s="12" t="n">
        <v>0</v>
      </c>
      <c r="T812" s="12" t="n">
        <v>0</v>
      </c>
      <c r="U812" s="12" t="n">
        <v>0</v>
      </c>
      <c r="V812" s="12" t="n">
        <v>0</v>
      </c>
      <c r="W812" s="12" t="n">
        <v>1028</v>
      </c>
      <c r="X812" s="12" t="n">
        <v>0</v>
      </c>
      <c r="Y812" s="12" t="n">
        <v>0</v>
      </c>
      <c r="Z812" s="12" t="n">
        <v>48038.8</v>
      </c>
    </row>
    <row r="813" customFormat="false" ht="12.75" hidden="false" customHeight="false" outlineLevel="0" collapsed="false">
      <c r="D813" s="17" t="s">
        <v>789</v>
      </c>
      <c r="E813" s="17" t="s">
        <v>800</v>
      </c>
      <c r="F813" s="13" t="n">
        <v>68167</v>
      </c>
      <c r="G813" s="14" t="n">
        <v>74.3</v>
      </c>
      <c r="H813" s="15" t="n">
        <v>75.3</v>
      </c>
      <c r="I813" s="16" t="n">
        <v>1</v>
      </c>
      <c r="J813" s="12"/>
      <c r="K813" s="12" t="n">
        <v>1</v>
      </c>
      <c r="L813" s="12" t="n">
        <v>0</v>
      </c>
      <c r="M813" s="12" t="n">
        <v>23742.792</v>
      </c>
      <c r="N813" s="12" t="n">
        <v>27974.16</v>
      </c>
      <c r="O813" s="12" t="n">
        <v>2147.35</v>
      </c>
      <c r="P813" s="12" t="n">
        <v>21595.442</v>
      </c>
      <c r="Q813" s="12" t="n">
        <v>0</v>
      </c>
      <c r="R813" s="12" t="n">
        <v>23742.792</v>
      </c>
      <c r="S813" s="12" t="n">
        <v>0</v>
      </c>
      <c r="T813" s="12" t="n">
        <v>0</v>
      </c>
      <c r="U813" s="12" t="n">
        <v>0</v>
      </c>
      <c r="V813" s="12" t="n">
        <v>2146.9</v>
      </c>
      <c r="W813" s="12" t="n">
        <v>654</v>
      </c>
      <c r="X813" s="12" t="n">
        <v>0</v>
      </c>
      <c r="Y813" s="12" t="n">
        <v>0</v>
      </c>
      <c r="Z813" s="12" t="n">
        <v>18709</v>
      </c>
    </row>
    <row r="814" customFormat="false" ht="12.75" hidden="false" customHeight="false" outlineLevel="0" collapsed="false">
      <c r="D814" s="17" t="s">
        <v>789</v>
      </c>
      <c r="E814" s="17" t="s">
        <v>801</v>
      </c>
      <c r="F814" s="13" t="n">
        <v>68169</v>
      </c>
      <c r="G814" s="14" t="n">
        <v>56.4</v>
      </c>
      <c r="H814" s="15" t="n">
        <v>58.7</v>
      </c>
      <c r="I814" s="16" t="n">
        <v>2.3</v>
      </c>
      <c r="J814" s="12" t="n">
        <v>1</v>
      </c>
      <c r="K814" s="12" t="n">
        <v>29</v>
      </c>
      <c r="L814" s="12" t="n">
        <v>1</v>
      </c>
      <c r="M814" s="12" t="n">
        <v>49470.1376</v>
      </c>
      <c r="N814" s="12" t="n">
        <v>52873.72</v>
      </c>
      <c r="O814" s="12" t="n">
        <v>17640.05</v>
      </c>
      <c r="P814" s="12" t="n">
        <v>31830.0876</v>
      </c>
      <c r="Q814" s="12" t="n">
        <v>10361.58</v>
      </c>
      <c r="R814" s="12" t="n">
        <v>39108.5576</v>
      </c>
      <c r="S814" s="12" t="n">
        <v>158.1</v>
      </c>
      <c r="T814" s="12" t="n">
        <v>3005.1</v>
      </c>
      <c r="U814" s="12" t="n">
        <v>164.9</v>
      </c>
      <c r="V814" s="12" t="n">
        <v>0</v>
      </c>
      <c r="W814" s="12" t="n">
        <v>659</v>
      </c>
      <c r="X814" s="12" t="n">
        <v>0</v>
      </c>
      <c r="Y814" s="12" t="n">
        <v>0</v>
      </c>
      <c r="Z814" s="12" t="n">
        <v>49530.1</v>
      </c>
    </row>
    <row r="815" customFormat="false" ht="12.75" hidden="false" customHeight="false" outlineLevel="0" collapsed="false">
      <c r="D815" s="17" t="s">
        <v>789</v>
      </c>
      <c r="E815" s="17" t="s">
        <v>431</v>
      </c>
      <c r="F815" s="13" t="n">
        <v>68176</v>
      </c>
      <c r="G815" s="14" t="n">
        <v>78.3</v>
      </c>
      <c r="H815" s="15" t="n">
        <v>74.4</v>
      </c>
      <c r="I815" s="16" t="n">
        <v>-3.89999999999999</v>
      </c>
      <c r="J815" s="12"/>
      <c r="K815" s="12" t="n">
        <v>1</v>
      </c>
      <c r="L815" s="12" t="n">
        <v>0</v>
      </c>
      <c r="M815" s="12" t="n">
        <v>41187.3472</v>
      </c>
      <c r="N815" s="12" t="n">
        <v>44560.92</v>
      </c>
      <c r="O815" s="12" t="n">
        <v>8659.7</v>
      </c>
      <c r="P815" s="12" t="n">
        <v>32527.6472</v>
      </c>
      <c r="Q815" s="12" t="n">
        <v>6950.43</v>
      </c>
      <c r="R815" s="12" t="n">
        <v>34236.9172</v>
      </c>
      <c r="S815" s="12" t="n">
        <v>0</v>
      </c>
      <c r="T815" s="12" t="n">
        <v>0</v>
      </c>
      <c r="U815" s="12" t="n">
        <v>0</v>
      </c>
      <c r="V815" s="12" t="n">
        <v>0</v>
      </c>
      <c r="W815" s="12" t="n">
        <v>116</v>
      </c>
      <c r="X815" s="12" t="n">
        <v>0</v>
      </c>
      <c r="Y815" s="12" t="n">
        <v>0</v>
      </c>
      <c r="Z815" s="12" t="n">
        <v>43511.2</v>
      </c>
    </row>
    <row r="816" customFormat="false" ht="12.75" hidden="false" customHeight="false" outlineLevel="0" collapsed="false">
      <c r="D816" s="17" t="s">
        <v>789</v>
      </c>
      <c r="E816" s="17" t="s">
        <v>802</v>
      </c>
      <c r="F816" s="13" t="n">
        <v>68179</v>
      </c>
      <c r="G816" s="14" t="n">
        <v>63.1</v>
      </c>
      <c r="H816" s="15" t="n">
        <v>60.8</v>
      </c>
      <c r="I816" s="16" t="n">
        <v>-2.3</v>
      </c>
      <c r="J816" s="12"/>
      <c r="K816" s="12" t="n">
        <v>2</v>
      </c>
      <c r="L816" s="12" t="n">
        <v>0</v>
      </c>
      <c r="M816" s="12" t="n">
        <v>7412.46</v>
      </c>
      <c r="N816" s="12" t="n">
        <v>7973.609</v>
      </c>
      <c r="O816" s="12" t="n">
        <v>1533.65</v>
      </c>
      <c r="P816" s="12" t="n">
        <v>5878.81</v>
      </c>
      <c r="Q816" s="12" t="n">
        <v>0</v>
      </c>
      <c r="R816" s="12" t="n">
        <v>7412.46</v>
      </c>
      <c r="S816" s="12" t="n">
        <v>0</v>
      </c>
      <c r="T816" s="12" t="n">
        <v>0</v>
      </c>
      <c r="U816" s="12" t="n">
        <v>0</v>
      </c>
      <c r="V816" s="12" t="n">
        <v>785.5</v>
      </c>
      <c r="W816" s="12" t="n">
        <v>6</v>
      </c>
      <c r="X816" s="12" t="n">
        <v>2749.9</v>
      </c>
      <c r="Y816" s="12" t="n">
        <v>0</v>
      </c>
      <c r="Z816" s="12" t="n">
        <v>4443.8</v>
      </c>
    </row>
    <row r="817" customFormat="false" ht="12.75" hidden="false" customHeight="false" outlineLevel="0" collapsed="false">
      <c r="D817" s="17" t="s">
        <v>789</v>
      </c>
      <c r="E817" s="17" t="s">
        <v>803</v>
      </c>
      <c r="F817" s="13" t="n">
        <v>68190</v>
      </c>
      <c r="G817" s="14" t="n">
        <v>54.4</v>
      </c>
      <c r="H817" s="15" t="n">
        <v>52.5</v>
      </c>
      <c r="I817" s="16" t="n">
        <v>-1.9</v>
      </c>
      <c r="J817" s="12"/>
      <c r="K817" s="12" t="n">
        <v>14</v>
      </c>
      <c r="L817" s="12" t="n">
        <v>0</v>
      </c>
      <c r="M817" s="12" t="n">
        <v>10242.1952</v>
      </c>
      <c r="N817" s="12" t="n">
        <v>26133.47</v>
      </c>
      <c r="O817" s="12" t="n">
        <v>0</v>
      </c>
      <c r="P817" s="12" t="n">
        <v>10242.1952</v>
      </c>
      <c r="Q817" s="12" t="n">
        <v>0</v>
      </c>
      <c r="R817" s="12" t="n">
        <v>10242.1952</v>
      </c>
      <c r="S817" s="12" t="n">
        <v>0</v>
      </c>
      <c r="T817" s="12" t="n">
        <v>0</v>
      </c>
      <c r="U817" s="12" t="n">
        <v>0</v>
      </c>
      <c r="V817" s="12" t="n">
        <v>0</v>
      </c>
      <c r="W817" s="12" t="n">
        <v>526</v>
      </c>
      <c r="X817" s="12" t="n">
        <v>0</v>
      </c>
      <c r="Y817" s="12" t="n">
        <v>0</v>
      </c>
      <c r="Z817" s="12" t="n">
        <v>26102.6</v>
      </c>
    </row>
    <row r="818" customFormat="false" ht="12.75" hidden="false" customHeight="false" outlineLevel="0" collapsed="false">
      <c r="D818" s="17" t="s">
        <v>789</v>
      </c>
      <c r="E818" s="17" t="s">
        <v>65</v>
      </c>
      <c r="F818" s="13" t="n">
        <v>68207</v>
      </c>
      <c r="G818" s="14" t="n">
        <v>75.1</v>
      </c>
      <c r="H818" s="15" t="n">
        <v>76.6</v>
      </c>
      <c r="I818" s="16" t="n">
        <v>1.5</v>
      </c>
      <c r="J818" s="12"/>
      <c r="K818" s="12" t="n">
        <v>7</v>
      </c>
      <c r="L818" s="12" t="n">
        <v>1</v>
      </c>
      <c r="M818" s="12" t="n">
        <v>10134.0296</v>
      </c>
      <c r="N818" s="12" t="n">
        <v>7220.219</v>
      </c>
      <c r="O818" s="12" t="n">
        <v>1920.43</v>
      </c>
      <c r="P818" s="12" t="n">
        <v>8213.5996</v>
      </c>
      <c r="Q818" s="12" t="n">
        <v>1850.29</v>
      </c>
      <c r="R818" s="12" t="n">
        <v>8283.7396</v>
      </c>
      <c r="S818" s="12" t="n">
        <v>0</v>
      </c>
      <c r="T818" s="12" t="n">
        <v>0</v>
      </c>
      <c r="U818" s="12" t="n">
        <v>0</v>
      </c>
      <c r="V818" s="12" t="n">
        <v>0</v>
      </c>
      <c r="W818" s="12" t="n">
        <v>521</v>
      </c>
      <c r="X818" s="12" t="n">
        <v>0</v>
      </c>
      <c r="Y818" s="12" t="n">
        <v>0</v>
      </c>
      <c r="Z818" s="12" t="n">
        <v>7221.2</v>
      </c>
    </row>
    <row r="819" customFormat="false" ht="12.75" hidden="false" customHeight="false" outlineLevel="0" collapsed="false">
      <c r="D819" s="17" t="s">
        <v>789</v>
      </c>
      <c r="E819" s="17" t="s">
        <v>804</v>
      </c>
      <c r="F819" s="13" t="n">
        <v>68209</v>
      </c>
      <c r="G819" s="14" t="n">
        <v>73.2</v>
      </c>
      <c r="H819" s="15" t="n">
        <v>71.4</v>
      </c>
      <c r="I819" s="16" t="n">
        <v>-1.8</v>
      </c>
      <c r="J819" s="12"/>
      <c r="K819" s="12" t="n">
        <v>2</v>
      </c>
      <c r="L819" s="12" t="n">
        <v>0</v>
      </c>
      <c r="M819" s="12" t="n">
        <v>20952.9488</v>
      </c>
      <c r="N819" s="12" t="n">
        <v>20638.06</v>
      </c>
      <c r="O819" s="12" t="n">
        <v>650.81</v>
      </c>
      <c r="P819" s="12" t="n">
        <v>20302.1388</v>
      </c>
      <c r="Q819" s="12" t="n">
        <v>2008.41</v>
      </c>
      <c r="R819" s="12" t="n">
        <v>18944.5388</v>
      </c>
      <c r="S819" s="12" t="n">
        <v>0</v>
      </c>
      <c r="T819" s="12" t="n">
        <v>0</v>
      </c>
      <c r="U819" s="12" t="n">
        <v>0</v>
      </c>
      <c r="V819" s="12" t="n">
        <v>0</v>
      </c>
      <c r="W819" s="12" t="n">
        <v>600</v>
      </c>
      <c r="X819" s="12" t="n">
        <v>0</v>
      </c>
      <c r="Y819" s="12" t="n">
        <v>0</v>
      </c>
      <c r="Z819" s="12" t="n">
        <v>20625.3</v>
      </c>
    </row>
    <row r="820" customFormat="false" ht="12.75" hidden="false" customHeight="false" outlineLevel="0" collapsed="false">
      <c r="D820" s="17" t="s">
        <v>789</v>
      </c>
      <c r="E820" s="17" t="s">
        <v>805</v>
      </c>
      <c r="F820" s="13" t="n">
        <v>68211</v>
      </c>
      <c r="G820" s="14" t="n">
        <v>72.5</v>
      </c>
      <c r="H820" s="15" t="n">
        <v>71.4</v>
      </c>
      <c r="I820" s="16" t="n">
        <v>-1.09999999999999</v>
      </c>
      <c r="J820" s="12"/>
      <c r="K820" s="12"/>
      <c r="L820" s="12" t="n">
        <v>0</v>
      </c>
      <c r="M820" s="12" t="n">
        <v>42139.1808</v>
      </c>
      <c r="N820" s="12" t="n">
        <v>37787.54</v>
      </c>
      <c r="O820" s="12" t="n">
        <v>5531.54</v>
      </c>
      <c r="P820" s="12" t="n">
        <v>36607.6408</v>
      </c>
      <c r="Q820" s="12" t="n">
        <v>4786.63</v>
      </c>
      <c r="R820" s="12" t="n">
        <v>37352.5508</v>
      </c>
      <c r="S820" s="12" t="n">
        <v>0</v>
      </c>
      <c r="T820" s="12" t="n">
        <v>0</v>
      </c>
      <c r="U820" s="12" t="n">
        <v>0</v>
      </c>
      <c r="V820" s="12" t="n">
        <v>0</v>
      </c>
      <c r="W820" s="12" t="n">
        <v>61</v>
      </c>
      <c r="X820" s="12" t="n">
        <v>0</v>
      </c>
      <c r="Y820" s="12" t="n">
        <v>0</v>
      </c>
      <c r="Z820" s="12" t="n">
        <v>37812</v>
      </c>
    </row>
    <row r="821" customFormat="false" ht="12.75" hidden="false" customHeight="false" outlineLevel="0" collapsed="false">
      <c r="D821" s="17" t="s">
        <v>789</v>
      </c>
      <c r="E821" s="17" t="s">
        <v>806</v>
      </c>
      <c r="F821" s="13" t="n">
        <v>68217</v>
      </c>
      <c r="G821" s="14" t="n">
        <v>90.1</v>
      </c>
      <c r="H821" s="15" t="n">
        <v>89.7</v>
      </c>
      <c r="I821" s="16" t="n">
        <v>-0.399999999999992</v>
      </c>
      <c r="J821" s="12"/>
      <c r="K821" s="12" t="n">
        <v>27</v>
      </c>
      <c r="L821" s="12" t="n">
        <v>0</v>
      </c>
      <c r="M821" s="12" t="n">
        <v>47931.1872</v>
      </c>
      <c r="N821" s="12" t="n">
        <v>64500.54</v>
      </c>
      <c r="O821" s="12" t="n">
        <v>6248.23</v>
      </c>
      <c r="P821" s="12" t="n">
        <v>41682.9572</v>
      </c>
      <c r="Q821" s="12" t="n">
        <v>1402.54</v>
      </c>
      <c r="R821" s="12" t="n">
        <v>46528.6472</v>
      </c>
      <c r="S821" s="12" t="n">
        <v>4683.5</v>
      </c>
      <c r="T821" s="12" t="n">
        <v>2061.5</v>
      </c>
      <c r="U821" s="12" t="n">
        <v>7931.1</v>
      </c>
      <c r="V821" s="12" t="n">
        <v>0</v>
      </c>
      <c r="W821" s="12" t="n">
        <v>342</v>
      </c>
      <c r="X821" s="12" t="n">
        <v>0</v>
      </c>
      <c r="Y821" s="12" t="n">
        <v>0</v>
      </c>
      <c r="Z821" s="12" t="n">
        <v>49841.3</v>
      </c>
    </row>
    <row r="822" customFormat="false" ht="12.75" hidden="false" customHeight="false" outlineLevel="0" collapsed="false">
      <c r="D822" s="17" t="s">
        <v>789</v>
      </c>
      <c r="E822" s="17" t="s">
        <v>807</v>
      </c>
      <c r="F822" s="13" t="n">
        <v>68229</v>
      </c>
      <c r="G822" s="14" t="n">
        <v>74.4</v>
      </c>
      <c r="H822" s="15" t="n">
        <v>72.3</v>
      </c>
      <c r="I822" s="16" t="n">
        <v>-2.10000000000001</v>
      </c>
      <c r="J822" s="12"/>
      <c r="K822" s="12" t="n">
        <v>5</v>
      </c>
      <c r="L822" s="12" t="n">
        <v>0</v>
      </c>
      <c r="M822" s="12" t="n">
        <v>28714.176</v>
      </c>
      <c r="N822" s="12" t="n">
        <v>28548.18</v>
      </c>
      <c r="O822" s="12" t="n">
        <v>7073.88</v>
      </c>
      <c r="P822" s="12" t="n">
        <v>21640.296</v>
      </c>
      <c r="Q822" s="12" t="n">
        <v>864.71</v>
      </c>
      <c r="R822" s="12" t="n">
        <v>27849.466</v>
      </c>
      <c r="S822" s="12" t="n">
        <v>0</v>
      </c>
      <c r="T822" s="12" t="n">
        <v>0</v>
      </c>
      <c r="U822" s="12" t="n">
        <v>0</v>
      </c>
      <c r="V822" s="12" t="n">
        <v>0</v>
      </c>
      <c r="W822" s="12" t="n">
        <v>0</v>
      </c>
      <c r="X822" s="12" t="n">
        <v>547.1</v>
      </c>
      <c r="Y822" s="12" t="n">
        <v>0</v>
      </c>
      <c r="Z822" s="12" t="n">
        <v>28000.7</v>
      </c>
    </row>
    <row r="823" customFormat="false" ht="12.75" hidden="false" customHeight="false" outlineLevel="0" collapsed="false">
      <c r="D823" s="17" t="s">
        <v>789</v>
      </c>
      <c r="E823" s="17" t="s">
        <v>808</v>
      </c>
      <c r="F823" s="13" t="n">
        <v>68245</v>
      </c>
      <c r="G823" s="14" t="n">
        <v>59.4</v>
      </c>
      <c r="H823" s="15" t="n">
        <v>55.7</v>
      </c>
      <c r="I823" s="16" t="n">
        <v>-3.7</v>
      </c>
      <c r="J823" s="12"/>
      <c r="K823" s="12" t="n">
        <v>1</v>
      </c>
      <c r="L823" s="12" t="n">
        <v>0</v>
      </c>
      <c r="M823" s="12" t="n">
        <v>13116.6328</v>
      </c>
      <c r="N823" s="12" t="n">
        <v>16538.66</v>
      </c>
      <c r="O823" s="12" t="n">
        <v>0</v>
      </c>
      <c r="P823" s="12" t="n">
        <v>13116.6328</v>
      </c>
      <c r="Q823" s="12" t="n">
        <v>0</v>
      </c>
      <c r="R823" s="12" t="n">
        <v>13116.6328</v>
      </c>
      <c r="S823" s="12" t="n">
        <v>0</v>
      </c>
      <c r="T823" s="12" t="n">
        <v>0</v>
      </c>
      <c r="U823" s="12" t="n">
        <v>0</v>
      </c>
      <c r="V823" s="12" t="n">
        <v>0</v>
      </c>
      <c r="W823" s="12" t="n">
        <v>1189</v>
      </c>
      <c r="X823" s="12" t="n">
        <v>0</v>
      </c>
      <c r="Y823" s="12" t="n">
        <v>0</v>
      </c>
      <c r="Z823" s="12" t="n">
        <v>17166.6</v>
      </c>
    </row>
    <row r="824" customFormat="false" ht="12.75" hidden="false" customHeight="false" outlineLevel="0" collapsed="false">
      <c r="D824" s="17" t="s">
        <v>789</v>
      </c>
      <c r="E824" s="17" t="s">
        <v>182</v>
      </c>
      <c r="F824" s="13" t="n">
        <v>68250</v>
      </c>
      <c r="G824" s="14" t="n">
        <v>72.5</v>
      </c>
      <c r="H824" s="15" t="n">
        <v>69.3</v>
      </c>
      <c r="I824" s="16" t="n">
        <v>-3.2</v>
      </c>
      <c r="J824" s="12"/>
      <c r="K824" s="12" t="n">
        <v>1</v>
      </c>
      <c r="L824" s="12" t="n">
        <v>0</v>
      </c>
      <c r="M824" s="12" t="n">
        <v>6158.3108</v>
      </c>
      <c r="N824" s="12" t="n">
        <v>7401.825</v>
      </c>
      <c r="O824" s="12" t="n">
        <v>0</v>
      </c>
      <c r="P824" s="12" t="n">
        <v>6158.3108</v>
      </c>
      <c r="Q824" s="12" t="n">
        <v>0</v>
      </c>
      <c r="R824" s="12" t="n">
        <v>6158.3108</v>
      </c>
      <c r="S824" s="12" t="n">
        <v>0</v>
      </c>
      <c r="T824" s="12" t="n">
        <v>0</v>
      </c>
      <c r="U824" s="12" t="n">
        <v>0</v>
      </c>
      <c r="V824" s="12" t="n">
        <v>0</v>
      </c>
      <c r="W824" s="12" t="n">
        <v>393</v>
      </c>
      <c r="X824" s="12" t="n">
        <v>0</v>
      </c>
      <c r="Y824" s="12" t="n">
        <v>0</v>
      </c>
      <c r="Z824" s="12" t="n">
        <v>7393.9</v>
      </c>
    </row>
    <row r="825" customFormat="false" ht="12.75" hidden="false" customHeight="false" outlineLevel="0" collapsed="false">
      <c r="D825" s="17" t="s">
        <v>789</v>
      </c>
      <c r="E825" s="17" t="s">
        <v>809</v>
      </c>
      <c r="F825" s="13" t="n">
        <v>68255</v>
      </c>
      <c r="G825" s="12"/>
      <c r="H825" s="12"/>
      <c r="I825" s="16"/>
      <c r="J825" s="12"/>
      <c r="K825" s="12"/>
      <c r="L825" s="12"/>
      <c r="M825" s="12"/>
      <c r="N825" s="12"/>
      <c r="O825" s="12"/>
      <c r="P825" s="12"/>
      <c r="Q825" s="12"/>
      <c r="R825" s="12"/>
      <c r="S825" s="12"/>
      <c r="T825" s="12"/>
      <c r="U825" s="12"/>
      <c r="V825" s="12"/>
      <c r="W825" s="12"/>
      <c r="X825" s="12"/>
      <c r="Y825" s="12"/>
      <c r="Z825" s="12"/>
    </row>
    <row r="826" customFormat="false" ht="12.75" hidden="false" customHeight="false" outlineLevel="0" collapsed="false">
      <c r="D826" s="17" t="s">
        <v>789</v>
      </c>
      <c r="E826" s="17" t="s">
        <v>810</v>
      </c>
      <c r="F826" s="13" t="n">
        <v>68264</v>
      </c>
      <c r="G826" s="12"/>
      <c r="H826" s="12"/>
      <c r="I826" s="16"/>
      <c r="J826" s="12"/>
      <c r="K826" s="12"/>
      <c r="L826" s="12"/>
      <c r="M826" s="12"/>
      <c r="N826" s="12"/>
      <c r="O826" s="12"/>
      <c r="P826" s="12"/>
      <c r="Q826" s="12"/>
      <c r="R826" s="12"/>
      <c r="S826" s="12"/>
      <c r="T826" s="12"/>
      <c r="U826" s="12"/>
      <c r="V826" s="12"/>
      <c r="W826" s="12"/>
      <c r="X826" s="12"/>
      <c r="Y826" s="12"/>
      <c r="Z826" s="12"/>
    </row>
    <row r="827" customFormat="false" ht="12.75" hidden="false" customHeight="false" outlineLevel="0" collapsed="false">
      <c r="D827" s="17" t="s">
        <v>789</v>
      </c>
      <c r="E827" s="17" t="s">
        <v>811</v>
      </c>
      <c r="F827" s="13" t="n">
        <v>68266</v>
      </c>
      <c r="G827" s="14" t="n">
        <v>56.1</v>
      </c>
      <c r="H827" s="15" t="n">
        <v>50.9</v>
      </c>
      <c r="I827" s="16" t="n">
        <v>-5.2</v>
      </c>
      <c r="J827" s="12"/>
      <c r="K827" s="12" t="n">
        <v>5</v>
      </c>
      <c r="L827" s="12" t="n">
        <v>0</v>
      </c>
      <c r="M827" s="12" t="n">
        <v>8349.0824</v>
      </c>
      <c r="N827" s="12" t="n">
        <v>7177.385</v>
      </c>
      <c r="O827" s="12" t="n">
        <v>0</v>
      </c>
      <c r="P827" s="12" t="n">
        <v>8349.0824</v>
      </c>
      <c r="Q827" s="12" t="n">
        <v>0</v>
      </c>
      <c r="R827" s="12" t="n">
        <v>8349.0824</v>
      </c>
      <c r="S827" s="12" t="n">
        <v>0</v>
      </c>
      <c r="T827" s="12" t="n">
        <v>0</v>
      </c>
      <c r="U827" s="12" t="n">
        <v>0</v>
      </c>
      <c r="V827" s="12" t="n">
        <v>0</v>
      </c>
      <c r="W827" s="12" t="n">
        <v>121</v>
      </c>
      <c r="X827" s="12" t="n">
        <v>0</v>
      </c>
      <c r="Y827" s="12" t="n">
        <v>0</v>
      </c>
      <c r="Z827" s="12" t="n">
        <v>7163.6</v>
      </c>
    </row>
    <row r="828" customFormat="false" ht="12.75" hidden="false" customHeight="false" outlineLevel="0" collapsed="false">
      <c r="D828" s="17" t="s">
        <v>789</v>
      </c>
      <c r="E828" s="17" t="s">
        <v>812</v>
      </c>
      <c r="F828" s="13" t="n">
        <v>68271</v>
      </c>
      <c r="G828" s="14" t="n">
        <v>64.6</v>
      </c>
      <c r="H828" s="15" t="n">
        <v>62.2</v>
      </c>
      <c r="I828" s="16" t="n">
        <v>-2.39999999999999</v>
      </c>
      <c r="J828" s="12"/>
      <c r="K828" s="12" t="n">
        <v>1</v>
      </c>
      <c r="L828" s="12" t="n">
        <v>0</v>
      </c>
      <c r="M828" s="12" t="n">
        <v>3604.4592</v>
      </c>
      <c r="N828" s="12" t="n">
        <v>3985.091</v>
      </c>
      <c r="O828" s="12" t="n">
        <v>0</v>
      </c>
      <c r="P828" s="12" t="n">
        <v>3604.4592</v>
      </c>
      <c r="Q828" s="12" t="n">
        <v>0</v>
      </c>
      <c r="R828" s="12" t="n">
        <v>3604.4592</v>
      </c>
      <c r="S828" s="12" t="n">
        <v>0</v>
      </c>
      <c r="T828" s="12" t="n">
        <v>0</v>
      </c>
      <c r="U828" s="12" t="n">
        <v>0</v>
      </c>
      <c r="V828" s="12" t="n">
        <v>0</v>
      </c>
      <c r="W828" s="12" t="n">
        <v>121</v>
      </c>
      <c r="X828" s="12" t="n">
        <v>0</v>
      </c>
      <c r="Y828" s="12" t="n">
        <v>0</v>
      </c>
      <c r="Z828" s="12" t="n">
        <v>3984.7</v>
      </c>
    </row>
    <row r="829" customFormat="false" ht="12.75" hidden="false" customHeight="false" outlineLevel="0" collapsed="false">
      <c r="D829" s="17" t="s">
        <v>789</v>
      </c>
      <c r="E829" s="17" t="s">
        <v>813</v>
      </c>
      <c r="F829" s="13" t="n">
        <v>68276</v>
      </c>
      <c r="G829" s="14" t="n">
        <v>74.9</v>
      </c>
      <c r="H829" s="15" t="n">
        <v>76.6</v>
      </c>
      <c r="I829" s="16" t="n">
        <v>1.69999999999999</v>
      </c>
      <c r="J829" s="12"/>
      <c r="K829" s="12" t="n">
        <v>3</v>
      </c>
      <c r="L829" s="12" t="n">
        <v>0</v>
      </c>
      <c r="M829" s="12" t="n">
        <v>17536.4192</v>
      </c>
      <c r="N829" s="12" t="n">
        <v>15537.64</v>
      </c>
      <c r="O829" s="12" t="n">
        <v>787.72</v>
      </c>
      <c r="P829" s="12" t="n">
        <v>16748.6992</v>
      </c>
      <c r="Q829" s="12" t="n">
        <v>5435.13</v>
      </c>
      <c r="R829" s="12" t="n">
        <v>12101.2892</v>
      </c>
      <c r="S829" s="12" t="n">
        <v>0</v>
      </c>
      <c r="T829" s="12" t="n">
        <v>0</v>
      </c>
      <c r="U829" s="12" t="n">
        <v>0</v>
      </c>
      <c r="V829" s="12" t="n">
        <v>0</v>
      </c>
      <c r="W829" s="12" t="n">
        <v>359</v>
      </c>
      <c r="X829" s="12" t="n">
        <v>0</v>
      </c>
      <c r="Y829" s="12" t="n">
        <v>0</v>
      </c>
      <c r="Z829" s="12" t="n">
        <v>15547.7</v>
      </c>
    </row>
    <row r="830" customFormat="false" ht="12.75" hidden="false" customHeight="false" outlineLevel="0" collapsed="false">
      <c r="D830" s="17" t="s">
        <v>789</v>
      </c>
      <c r="E830" s="17" t="s">
        <v>814</v>
      </c>
      <c r="F830" s="13" t="n">
        <v>68296</v>
      </c>
      <c r="G830" s="14" t="n">
        <v>55.8</v>
      </c>
      <c r="H830" s="15" t="n">
        <v>54.2</v>
      </c>
      <c r="I830" s="16" t="n">
        <v>-1.59999999999999</v>
      </c>
      <c r="J830" s="12"/>
      <c r="K830" s="12" t="n">
        <v>3</v>
      </c>
      <c r="L830" s="12" t="n">
        <v>0</v>
      </c>
      <c r="M830" s="12" t="n">
        <v>10615.5672</v>
      </c>
      <c r="N830" s="12" t="n">
        <v>12507.19</v>
      </c>
      <c r="O830" s="12" t="n">
        <v>0</v>
      </c>
      <c r="P830" s="12" t="n">
        <v>10615.5672</v>
      </c>
      <c r="Q830" s="12" t="n">
        <v>0</v>
      </c>
      <c r="R830" s="12" t="n">
        <v>10615.5672</v>
      </c>
      <c r="S830" s="12" t="n">
        <v>0</v>
      </c>
      <c r="T830" s="12" t="n">
        <v>0</v>
      </c>
      <c r="U830" s="12" t="n">
        <v>0</v>
      </c>
      <c r="V830" s="12" t="n">
        <v>0</v>
      </c>
      <c r="W830" s="12" t="n">
        <v>386</v>
      </c>
      <c r="X830" s="12" t="n">
        <v>0</v>
      </c>
      <c r="Y830" s="12" t="n">
        <v>0</v>
      </c>
      <c r="Z830" s="12" t="n">
        <v>12509</v>
      </c>
    </row>
    <row r="831" customFormat="false" ht="12.75" hidden="false" customHeight="false" outlineLevel="0" collapsed="false">
      <c r="D831" s="17" t="s">
        <v>789</v>
      </c>
      <c r="E831" s="17" t="s">
        <v>815</v>
      </c>
      <c r="F831" s="13" t="n">
        <v>68298</v>
      </c>
      <c r="G831" s="14" t="n">
        <v>48.3</v>
      </c>
      <c r="H831" s="15" t="n">
        <v>62.2</v>
      </c>
      <c r="I831" s="16" t="n">
        <v>13.9</v>
      </c>
      <c r="J831" s="12"/>
      <c r="K831" s="12" t="n">
        <v>8</v>
      </c>
      <c r="L831" s="12" t="n">
        <v>0</v>
      </c>
      <c r="M831" s="12" t="n">
        <v>24284.84</v>
      </c>
      <c r="N831" s="12" t="n">
        <v>26298.41</v>
      </c>
      <c r="O831" s="12" t="n">
        <v>5149.37</v>
      </c>
      <c r="P831" s="12" t="n">
        <v>19135.47</v>
      </c>
      <c r="Q831" s="12" t="n">
        <v>5021.64</v>
      </c>
      <c r="R831" s="12" t="n">
        <v>19263.2</v>
      </c>
      <c r="S831" s="12" t="n">
        <v>0</v>
      </c>
      <c r="T831" s="12" t="n">
        <v>0</v>
      </c>
      <c r="U831" s="12" t="n">
        <v>0</v>
      </c>
      <c r="V831" s="12" t="n">
        <v>0</v>
      </c>
      <c r="W831" s="12" t="n">
        <v>103</v>
      </c>
      <c r="X831" s="12" t="n">
        <v>0</v>
      </c>
      <c r="Y831" s="12" t="n">
        <v>0</v>
      </c>
      <c r="Z831" s="12" t="n">
        <v>26300</v>
      </c>
    </row>
    <row r="832" customFormat="false" ht="12.75" hidden="false" customHeight="false" outlineLevel="0" collapsed="false">
      <c r="D832" s="17" t="s">
        <v>789</v>
      </c>
      <c r="E832" s="17" t="s">
        <v>816</v>
      </c>
      <c r="F832" s="13" t="n">
        <v>68307</v>
      </c>
      <c r="G832" s="14" t="n">
        <v>75</v>
      </c>
      <c r="H832" s="15" t="n">
        <v>76.9</v>
      </c>
      <c r="I832" s="16" t="n">
        <v>1.90000000000001</v>
      </c>
      <c r="J832" s="12"/>
      <c r="K832" s="12" t="n">
        <v>17</v>
      </c>
      <c r="L832" s="12" t="n">
        <v>0</v>
      </c>
      <c r="M832" s="12" t="n">
        <v>56439.6032</v>
      </c>
      <c r="N832" s="12" t="n">
        <v>61584.38</v>
      </c>
      <c r="O832" s="12" t="n">
        <v>0</v>
      </c>
      <c r="P832" s="12" t="n">
        <v>56439.6032</v>
      </c>
      <c r="Q832" s="12" t="n">
        <v>0</v>
      </c>
      <c r="R832" s="12" t="n">
        <v>56439.6032</v>
      </c>
      <c r="S832" s="12" t="n">
        <v>0</v>
      </c>
      <c r="T832" s="12" t="n">
        <v>0</v>
      </c>
      <c r="U832" s="12" t="n">
        <v>2622.1</v>
      </c>
      <c r="V832" s="12" t="n">
        <v>0</v>
      </c>
      <c r="W832" s="12" t="n">
        <v>121</v>
      </c>
      <c r="X832" s="12" t="n">
        <v>0</v>
      </c>
      <c r="Y832" s="12" t="n">
        <v>0</v>
      </c>
      <c r="Z832" s="12" t="n">
        <v>58971</v>
      </c>
    </row>
    <row r="833" customFormat="false" ht="12.75" hidden="false" customHeight="false" outlineLevel="0" collapsed="false">
      <c r="D833" s="17" t="s">
        <v>789</v>
      </c>
      <c r="E833" s="17" t="s">
        <v>817</v>
      </c>
      <c r="F833" s="13" t="n">
        <v>68318</v>
      </c>
      <c r="G833" s="14" t="n">
        <v>63.3</v>
      </c>
      <c r="H833" s="15" t="n">
        <v>63.2</v>
      </c>
      <c r="I833" s="16" t="n">
        <v>-0.0999999999999943</v>
      </c>
      <c r="J833" s="12"/>
      <c r="K833" s="12" t="n">
        <v>10</v>
      </c>
      <c r="L833" s="12" t="n">
        <v>0</v>
      </c>
      <c r="M833" s="12" t="n">
        <v>19463.0608</v>
      </c>
      <c r="N833" s="12" t="n">
        <v>32896.41</v>
      </c>
      <c r="O833" s="12" t="n">
        <v>0</v>
      </c>
      <c r="P833" s="12" t="n">
        <v>19463.0608</v>
      </c>
      <c r="Q833" s="12" t="n">
        <v>0</v>
      </c>
      <c r="R833" s="12" t="n">
        <v>19463.0608</v>
      </c>
      <c r="S833" s="12" t="n">
        <v>0</v>
      </c>
      <c r="T833" s="12" t="n">
        <v>0</v>
      </c>
      <c r="U833" s="12" t="n">
        <v>0</v>
      </c>
      <c r="V833" s="12" t="n">
        <v>0</v>
      </c>
      <c r="W833" s="12" t="n">
        <v>39</v>
      </c>
      <c r="X833" s="12" t="n">
        <v>0</v>
      </c>
      <c r="Y833" s="12" t="n">
        <v>0</v>
      </c>
      <c r="Z833" s="12" t="n">
        <v>32876.4</v>
      </c>
    </row>
    <row r="834" customFormat="false" ht="12.75" hidden="false" customHeight="false" outlineLevel="0" collapsed="false">
      <c r="D834" s="17" t="s">
        <v>789</v>
      </c>
      <c r="E834" s="17" t="s">
        <v>80</v>
      </c>
      <c r="F834" s="13" t="n">
        <v>68320</v>
      </c>
      <c r="G834" s="14" t="n">
        <v>65.9</v>
      </c>
      <c r="H834" s="15" t="n">
        <v>70.6</v>
      </c>
      <c r="I834" s="16" t="n">
        <v>4.69999999999999</v>
      </c>
      <c r="J834" s="12"/>
      <c r="K834" s="12" t="n">
        <v>36</v>
      </c>
      <c r="L834" s="12" t="n">
        <v>0</v>
      </c>
      <c r="M834" s="12" t="n">
        <v>55303.68</v>
      </c>
      <c r="N834" s="12" t="n">
        <v>53003.04</v>
      </c>
      <c r="O834" s="12" t="n">
        <v>5940.9</v>
      </c>
      <c r="P834" s="12" t="n">
        <v>49362.78</v>
      </c>
      <c r="Q834" s="12" t="n">
        <v>5466.8</v>
      </c>
      <c r="R834" s="12" t="n">
        <v>49836.88</v>
      </c>
      <c r="S834" s="12" t="n">
        <v>3224</v>
      </c>
      <c r="T834" s="12" t="n">
        <v>194.8</v>
      </c>
      <c r="U834" s="12" t="n">
        <v>0</v>
      </c>
      <c r="V834" s="12" t="n">
        <v>0</v>
      </c>
      <c r="W834" s="12" t="n">
        <v>62</v>
      </c>
      <c r="X834" s="12" t="n">
        <v>0</v>
      </c>
      <c r="Y834" s="12" t="n">
        <v>0</v>
      </c>
      <c r="Z834" s="12" t="n">
        <v>49572.1</v>
      </c>
    </row>
    <row r="835" customFormat="false" ht="12.75" hidden="false" customHeight="false" outlineLevel="0" collapsed="false">
      <c r="D835" s="17" t="s">
        <v>789</v>
      </c>
      <c r="E835" s="17" t="s">
        <v>818</v>
      </c>
      <c r="F835" s="13" t="n">
        <v>68322</v>
      </c>
      <c r="G835" s="14" t="n">
        <v>71.6</v>
      </c>
      <c r="H835" s="15" t="n">
        <v>77.2</v>
      </c>
      <c r="I835" s="16" t="n">
        <v>5.60000000000001</v>
      </c>
      <c r="J835" s="12" t="n">
        <v>1</v>
      </c>
      <c r="K835" s="12"/>
      <c r="L835" s="12" t="n">
        <v>0</v>
      </c>
      <c r="M835" s="12" t="n">
        <v>27285.7408</v>
      </c>
      <c r="N835" s="12" t="n">
        <v>26651.66</v>
      </c>
      <c r="O835" s="12" t="n">
        <v>0</v>
      </c>
      <c r="P835" s="12" t="n">
        <v>27285.7408</v>
      </c>
      <c r="Q835" s="12" t="n">
        <v>0</v>
      </c>
      <c r="R835" s="12" t="n">
        <v>27285.7408</v>
      </c>
      <c r="S835" s="12" t="n">
        <v>0</v>
      </c>
      <c r="T835" s="12" t="n">
        <v>0</v>
      </c>
      <c r="U835" s="12" t="n">
        <v>0</v>
      </c>
      <c r="V835" s="12" t="n">
        <v>485.9</v>
      </c>
      <c r="W835" s="12" t="n">
        <v>62</v>
      </c>
      <c r="X835" s="12" t="n">
        <v>0</v>
      </c>
      <c r="Y835" s="12" t="n">
        <v>0</v>
      </c>
      <c r="Z835" s="12" t="n">
        <v>26170.5</v>
      </c>
    </row>
    <row r="836" customFormat="false" ht="12.75" hidden="false" customHeight="false" outlineLevel="0" collapsed="false">
      <c r="D836" s="17" t="s">
        <v>789</v>
      </c>
      <c r="E836" s="17" t="s">
        <v>819</v>
      </c>
      <c r="F836" s="13" t="n">
        <v>68324</v>
      </c>
      <c r="G836" s="14" t="n">
        <v>67.7</v>
      </c>
      <c r="H836" s="15" t="n">
        <v>64.4</v>
      </c>
      <c r="I836" s="16" t="n">
        <v>-3.3</v>
      </c>
      <c r="J836" s="12"/>
      <c r="K836" s="12" t="n">
        <v>2</v>
      </c>
      <c r="L836" s="12" t="n">
        <v>0</v>
      </c>
      <c r="M836" s="12" t="n">
        <v>10171.2136</v>
      </c>
      <c r="N836" s="12" t="n">
        <v>9559.314</v>
      </c>
      <c r="O836" s="12" t="n">
        <v>132.45</v>
      </c>
      <c r="P836" s="12" t="n">
        <v>10038.7636</v>
      </c>
      <c r="Q836" s="12" t="n">
        <v>1310.38</v>
      </c>
      <c r="R836" s="12" t="n">
        <v>8860.8336</v>
      </c>
      <c r="S836" s="12" t="n">
        <v>0</v>
      </c>
      <c r="T836" s="12" t="n">
        <v>0</v>
      </c>
      <c r="U836" s="12" t="n">
        <v>0</v>
      </c>
      <c r="V836" s="12" t="n">
        <v>2596.5</v>
      </c>
      <c r="W836" s="12" t="n">
        <v>0</v>
      </c>
      <c r="X836" s="12" t="n">
        <v>0</v>
      </c>
      <c r="Y836" s="12" t="n">
        <v>0</v>
      </c>
      <c r="Z836" s="12" t="n">
        <v>6982.5</v>
      </c>
    </row>
    <row r="837" customFormat="false" ht="12.75" hidden="false" customHeight="false" outlineLevel="0" collapsed="false">
      <c r="D837" s="17" t="s">
        <v>789</v>
      </c>
      <c r="E837" s="17" t="s">
        <v>820</v>
      </c>
      <c r="F837" s="13" t="n">
        <v>68327</v>
      </c>
      <c r="G837" s="14" t="n">
        <v>55.6</v>
      </c>
      <c r="H837" s="15" t="n">
        <v>52.9</v>
      </c>
      <c r="I837" s="16" t="n">
        <v>-2.7</v>
      </c>
      <c r="J837" s="12"/>
      <c r="K837" s="12" t="n">
        <v>6</v>
      </c>
      <c r="L837" s="12" t="n">
        <v>0</v>
      </c>
      <c r="M837" s="12" t="n">
        <v>5629.384</v>
      </c>
      <c r="N837" s="12" t="n">
        <v>6990.463</v>
      </c>
      <c r="O837" s="12" t="n">
        <v>392.81</v>
      </c>
      <c r="P837" s="12" t="n">
        <v>5236.574</v>
      </c>
      <c r="Q837" s="12" t="n">
        <v>154.25</v>
      </c>
      <c r="R837" s="12" t="n">
        <v>5475.134</v>
      </c>
      <c r="S837" s="12" t="n">
        <v>0</v>
      </c>
      <c r="T837" s="12" t="n">
        <v>0</v>
      </c>
      <c r="U837" s="12" t="n">
        <v>0</v>
      </c>
      <c r="V837" s="12" t="n">
        <v>0</v>
      </c>
      <c r="W837" s="12" t="n">
        <v>0</v>
      </c>
      <c r="X837" s="12" t="n">
        <v>813.3</v>
      </c>
      <c r="Y837" s="12" t="n">
        <v>0</v>
      </c>
      <c r="Z837" s="12" t="n">
        <v>6172.6</v>
      </c>
    </row>
    <row r="838" customFormat="false" ht="12.75" hidden="false" customHeight="false" outlineLevel="0" collapsed="false">
      <c r="D838" s="17" t="s">
        <v>789</v>
      </c>
      <c r="E838" s="17" t="s">
        <v>821</v>
      </c>
      <c r="F838" s="13" t="n">
        <v>68344</v>
      </c>
      <c r="G838" s="14" t="n">
        <v>76.5</v>
      </c>
      <c r="H838" s="15" t="n">
        <v>68.4</v>
      </c>
      <c r="I838" s="16" t="n">
        <v>-8.09999999999999</v>
      </c>
      <c r="J838" s="12"/>
      <c r="K838" s="12" t="n">
        <v>10</v>
      </c>
      <c r="L838" s="12" t="n">
        <v>0</v>
      </c>
      <c r="M838" s="12" t="n">
        <v>11365.6408</v>
      </c>
      <c r="N838" s="12" t="n">
        <v>11322.4</v>
      </c>
      <c r="O838" s="12" t="n">
        <v>3076.77</v>
      </c>
      <c r="P838" s="12" t="n">
        <v>8288.8708</v>
      </c>
      <c r="Q838" s="12" t="n">
        <v>509.58</v>
      </c>
      <c r="R838" s="12" t="n">
        <v>10856.0608</v>
      </c>
      <c r="S838" s="12" t="n">
        <v>0</v>
      </c>
      <c r="T838" s="12" t="n">
        <v>0</v>
      </c>
      <c r="U838" s="12" t="n">
        <v>0</v>
      </c>
      <c r="V838" s="12" t="n">
        <v>0</v>
      </c>
      <c r="W838" s="12" t="n">
        <v>1100</v>
      </c>
      <c r="X838" s="12" t="n">
        <v>0</v>
      </c>
      <c r="Y838" s="12" t="n">
        <v>0</v>
      </c>
      <c r="Z838" s="12" t="n">
        <v>11322.3</v>
      </c>
    </row>
    <row r="839" customFormat="false" ht="12.75" hidden="false" customHeight="false" outlineLevel="0" collapsed="false">
      <c r="D839" s="17" t="s">
        <v>789</v>
      </c>
      <c r="E839" s="17" t="s">
        <v>822</v>
      </c>
      <c r="F839" s="13" t="n">
        <v>68368</v>
      </c>
      <c r="G839" s="14" t="n">
        <v>71.9</v>
      </c>
      <c r="H839" s="15" t="n">
        <v>71.2</v>
      </c>
      <c r="I839" s="16" t="n">
        <v>-0.700000000000003</v>
      </c>
      <c r="J839" s="12"/>
      <c r="K839" s="12" t="n">
        <v>1</v>
      </c>
      <c r="L839" s="12" t="n">
        <v>0</v>
      </c>
      <c r="M839" s="12" t="n">
        <v>47802.1088</v>
      </c>
      <c r="N839" s="12" t="n">
        <v>49057.05</v>
      </c>
      <c r="O839" s="12" t="n">
        <v>2184.05</v>
      </c>
      <c r="P839" s="12" t="n">
        <v>45618.0588</v>
      </c>
      <c r="Q839" s="12" t="n">
        <v>0</v>
      </c>
      <c r="R839" s="12" t="n">
        <v>47802.1088</v>
      </c>
      <c r="S839" s="12" t="n">
        <v>0</v>
      </c>
      <c r="T839" s="12" t="n">
        <v>0</v>
      </c>
      <c r="U839" s="12" t="n">
        <v>0</v>
      </c>
      <c r="V839" s="12" t="n">
        <v>0</v>
      </c>
      <c r="W839" s="12" t="n">
        <v>421</v>
      </c>
      <c r="X839" s="12" t="n">
        <v>0</v>
      </c>
      <c r="Y839" s="12" t="n">
        <v>0</v>
      </c>
      <c r="Z839" s="12" t="n">
        <v>35377.5</v>
      </c>
    </row>
    <row r="840" customFormat="false" ht="12.75" hidden="false" customHeight="false" outlineLevel="0" collapsed="false">
      <c r="D840" s="17" t="s">
        <v>789</v>
      </c>
      <c r="E840" s="17" t="s">
        <v>823</v>
      </c>
      <c r="F840" s="13" t="n">
        <v>68370</v>
      </c>
      <c r="G840" s="14" t="n">
        <v>63.9</v>
      </c>
      <c r="H840" s="15" t="n">
        <v>64.3</v>
      </c>
      <c r="I840" s="16" t="n">
        <v>0.399999999999999</v>
      </c>
      <c r="J840" s="12"/>
      <c r="K840" s="12" t="n">
        <v>1</v>
      </c>
      <c r="L840" s="12" t="n">
        <v>0</v>
      </c>
      <c r="M840" s="12" t="n">
        <v>17802.5312</v>
      </c>
      <c r="N840" s="12" t="n">
        <v>18845.04</v>
      </c>
      <c r="O840" s="12" t="n">
        <v>2357.01</v>
      </c>
      <c r="P840" s="12" t="n">
        <v>15445.5212</v>
      </c>
      <c r="Q840" s="12" t="n">
        <v>194.8</v>
      </c>
      <c r="R840" s="12" t="n">
        <v>17607.7312</v>
      </c>
      <c r="S840" s="12" t="n">
        <v>0</v>
      </c>
      <c r="T840" s="12" t="n">
        <v>0</v>
      </c>
      <c r="U840" s="12" t="n">
        <v>0</v>
      </c>
      <c r="V840" s="12" t="n">
        <v>5023.3</v>
      </c>
      <c r="W840" s="12" t="n">
        <v>0</v>
      </c>
      <c r="X840" s="12" t="n">
        <v>0</v>
      </c>
      <c r="Y840" s="12" t="n">
        <v>0</v>
      </c>
      <c r="Z840" s="12" t="n">
        <v>13837</v>
      </c>
    </row>
    <row r="841" customFormat="false" ht="12.75" hidden="false" customHeight="false" outlineLevel="0" collapsed="false">
      <c r="D841" s="17" t="s">
        <v>789</v>
      </c>
      <c r="E841" s="17" t="s">
        <v>824</v>
      </c>
      <c r="F841" s="13" t="n">
        <v>68377</v>
      </c>
      <c r="G841" s="14" t="n">
        <v>65</v>
      </c>
      <c r="H841" s="15" t="n">
        <v>62.1</v>
      </c>
      <c r="I841" s="16" t="n">
        <v>-2.9</v>
      </c>
      <c r="J841" s="12"/>
      <c r="K841" s="12"/>
      <c r="L841" s="12" t="n">
        <v>0</v>
      </c>
      <c r="M841" s="12" t="n">
        <v>7242.4024</v>
      </c>
      <c r="N841" s="12" t="n">
        <v>6515.781</v>
      </c>
      <c r="O841" s="12" t="n">
        <v>0</v>
      </c>
      <c r="P841" s="12" t="n">
        <v>7242.4024</v>
      </c>
      <c r="Q841" s="12" t="n">
        <v>0</v>
      </c>
      <c r="R841" s="12" t="n">
        <v>7242.4024</v>
      </c>
      <c r="S841" s="12" t="n">
        <v>0</v>
      </c>
      <c r="T841" s="12" t="n">
        <v>0</v>
      </c>
      <c r="U841" s="12" t="n">
        <v>0</v>
      </c>
      <c r="V841" s="12" t="n">
        <v>0</v>
      </c>
      <c r="W841" s="12" t="n">
        <v>634</v>
      </c>
      <c r="X841" s="12" t="n">
        <v>0</v>
      </c>
      <c r="Y841" s="12" t="n">
        <v>0</v>
      </c>
      <c r="Z841" s="12" t="n">
        <v>4675.6</v>
      </c>
    </row>
    <row r="842" customFormat="false" ht="12.75" hidden="false" customHeight="false" outlineLevel="0" collapsed="false">
      <c r="D842" s="17" t="s">
        <v>789</v>
      </c>
      <c r="E842" s="17" t="s">
        <v>825</v>
      </c>
      <c r="F842" s="13" t="n">
        <v>68385</v>
      </c>
      <c r="G842" s="12"/>
      <c r="H842" s="12"/>
      <c r="I842" s="16"/>
      <c r="J842" s="12"/>
      <c r="K842" s="12"/>
      <c r="L842" s="12"/>
      <c r="M842" s="12"/>
      <c r="N842" s="12"/>
      <c r="O842" s="12"/>
      <c r="P842" s="12"/>
      <c r="Q842" s="12"/>
      <c r="R842" s="12"/>
      <c r="S842" s="12"/>
      <c r="T842" s="12"/>
      <c r="U842" s="12"/>
      <c r="V842" s="12"/>
      <c r="W842" s="12"/>
      <c r="X842" s="12"/>
      <c r="Y842" s="12"/>
      <c r="Z842" s="12"/>
    </row>
    <row r="843" customFormat="false" ht="12.75" hidden="false" customHeight="false" outlineLevel="0" collapsed="false">
      <c r="D843" s="17" t="s">
        <v>789</v>
      </c>
      <c r="E843" s="17" t="s">
        <v>422</v>
      </c>
      <c r="F843" s="13" t="n">
        <v>68397</v>
      </c>
      <c r="G843" s="14" t="n">
        <v>77.5</v>
      </c>
      <c r="H843" s="15" t="n">
        <v>71.2</v>
      </c>
      <c r="I843" s="16" t="n">
        <v>-6.3</v>
      </c>
      <c r="J843" s="12"/>
      <c r="K843" s="12" t="n">
        <v>4</v>
      </c>
      <c r="L843" s="12" t="n">
        <v>0</v>
      </c>
      <c r="M843" s="12" t="n">
        <v>28941.9872</v>
      </c>
      <c r="N843" s="12" t="n">
        <v>26678.26</v>
      </c>
      <c r="O843" s="12" t="n">
        <v>672.36</v>
      </c>
      <c r="P843" s="12" t="n">
        <v>28269.6272</v>
      </c>
      <c r="Q843" s="12" t="n">
        <v>0</v>
      </c>
      <c r="R843" s="12" t="n">
        <v>28941.9872</v>
      </c>
      <c r="S843" s="12" t="n">
        <v>0</v>
      </c>
      <c r="T843" s="12" t="n">
        <v>0</v>
      </c>
      <c r="U843" s="12" t="n">
        <v>0</v>
      </c>
      <c r="V843" s="12" t="n">
        <v>0</v>
      </c>
      <c r="W843" s="12" t="n">
        <v>1074</v>
      </c>
      <c r="X843" s="12" t="n">
        <v>0</v>
      </c>
      <c r="Y843" s="12" t="n">
        <v>0</v>
      </c>
      <c r="Z843" s="12" t="n">
        <v>16253.7</v>
      </c>
    </row>
    <row r="844" customFormat="false" ht="12.75" hidden="false" customHeight="false" outlineLevel="0" collapsed="false">
      <c r="D844" s="17" t="s">
        <v>789</v>
      </c>
      <c r="E844" s="17" t="s">
        <v>826</v>
      </c>
      <c r="F844" s="13" t="n">
        <v>68406</v>
      </c>
      <c r="G844" s="14" t="n">
        <v>76.8</v>
      </c>
      <c r="H844" s="15" t="n">
        <v>75.1</v>
      </c>
      <c r="I844" s="16" t="n">
        <v>-1.7</v>
      </c>
      <c r="J844" s="12"/>
      <c r="K844" s="12"/>
      <c r="L844" s="12" t="n">
        <v>0</v>
      </c>
      <c r="M844" s="12" t="n">
        <v>48438.0704</v>
      </c>
      <c r="N844" s="12" t="n">
        <v>42201.1</v>
      </c>
      <c r="O844" s="12" t="n">
        <v>6838.89</v>
      </c>
      <c r="P844" s="12" t="n">
        <v>41599.1804</v>
      </c>
      <c r="Q844" s="12" t="n">
        <v>0</v>
      </c>
      <c r="R844" s="12" t="n">
        <v>48438.0704</v>
      </c>
      <c r="S844" s="12" t="n">
        <v>0</v>
      </c>
      <c r="T844" s="12" t="n">
        <v>0</v>
      </c>
      <c r="U844" s="12" t="n">
        <v>0</v>
      </c>
      <c r="V844" s="12" t="n">
        <v>17.3</v>
      </c>
      <c r="W844" s="12" t="n">
        <v>33</v>
      </c>
      <c r="X844" s="12" t="n">
        <v>0</v>
      </c>
      <c r="Y844" s="12" t="n">
        <v>0</v>
      </c>
      <c r="Z844" s="12" t="n">
        <v>42186.4</v>
      </c>
    </row>
    <row r="845" customFormat="false" ht="12.75" hidden="false" customHeight="false" outlineLevel="0" collapsed="false">
      <c r="D845" s="17" t="s">
        <v>789</v>
      </c>
      <c r="E845" s="17" t="s">
        <v>827</v>
      </c>
      <c r="F845" s="13" t="n">
        <v>68418</v>
      </c>
      <c r="G845" s="14" t="n">
        <v>82.7</v>
      </c>
      <c r="H845" s="15" t="n">
        <v>77.4</v>
      </c>
      <c r="I845" s="16" t="n">
        <v>-5.3</v>
      </c>
      <c r="J845" s="12"/>
      <c r="K845" s="12"/>
      <c r="L845" s="12" t="n">
        <v>0</v>
      </c>
      <c r="M845" s="12" t="n">
        <v>2701.4418</v>
      </c>
      <c r="N845" s="12" t="n">
        <v>4533.367</v>
      </c>
      <c r="O845" s="12" t="n">
        <v>0</v>
      </c>
      <c r="P845" s="12" t="n">
        <v>2701.4418</v>
      </c>
      <c r="Q845" s="12" t="n">
        <v>0</v>
      </c>
      <c r="R845" s="12" t="n">
        <v>2701.4418</v>
      </c>
      <c r="S845" s="12" t="n">
        <v>0</v>
      </c>
      <c r="T845" s="12" t="n">
        <v>0</v>
      </c>
      <c r="U845" s="12" t="n">
        <v>0</v>
      </c>
      <c r="V845" s="12" t="n">
        <v>0</v>
      </c>
      <c r="W845" s="12" t="n">
        <v>0</v>
      </c>
      <c r="X845" s="12" t="n">
        <v>0</v>
      </c>
      <c r="Y845" s="12" t="n">
        <v>0</v>
      </c>
      <c r="Z845" s="12" t="n">
        <v>4529.8</v>
      </c>
    </row>
    <row r="846" customFormat="false" ht="12.75" hidden="false" customHeight="false" outlineLevel="0" collapsed="false">
      <c r="D846" s="17" t="s">
        <v>789</v>
      </c>
      <c r="E846" s="17" t="s">
        <v>828</v>
      </c>
      <c r="F846" s="13" t="n">
        <v>68425</v>
      </c>
      <c r="G846" s="14" t="n">
        <v>71.8</v>
      </c>
      <c r="H846" s="15" t="n">
        <v>67.6</v>
      </c>
      <c r="I846" s="16" t="n">
        <v>-4.2</v>
      </c>
      <c r="J846" s="12"/>
      <c r="K846" s="12"/>
      <c r="L846" s="12" t="n">
        <v>0</v>
      </c>
      <c r="M846" s="12" t="n">
        <v>5959.4452</v>
      </c>
      <c r="N846" s="12" t="n">
        <v>6034.511</v>
      </c>
      <c r="O846" s="12" t="n">
        <v>0</v>
      </c>
      <c r="P846" s="12" t="n">
        <v>5959.4452</v>
      </c>
      <c r="Q846" s="12" t="n">
        <v>0</v>
      </c>
      <c r="R846" s="12" t="n">
        <v>5959.4452</v>
      </c>
      <c r="S846" s="12" t="n">
        <v>0</v>
      </c>
      <c r="T846" s="12" t="n">
        <v>0</v>
      </c>
      <c r="U846" s="12" t="n">
        <v>0</v>
      </c>
      <c r="V846" s="12" t="n">
        <v>0</v>
      </c>
      <c r="W846" s="12" t="n">
        <v>249</v>
      </c>
      <c r="X846" s="12" t="n">
        <v>0</v>
      </c>
      <c r="Y846" s="12" t="n">
        <v>0</v>
      </c>
      <c r="Z846" s="12" t="n">
        <v>5038.9</v>
      </c>
    </row>
    <row r="847" customFormat="false" ht="12.75" hidden="false" customHeight="false" outlineLevel="0" collapsed="false">
      <c r="D847" s="17" t="s">
        <v>789</v>
      </c>
      <c r="E847" s="17" t="s">
        <v>829</v>
      </c>
      <c r="F847" s="13" t="n">
        <v>68432</v>
      </c>
      <c r="G847" s="14" t="n">
        <v>78.7</v>
      </c>
      <c r="H847" s="15" t="n">
        <v>72.9</v>
      </c>
      <c r="I847" s="16" t="n">
        <v>-5.8</v>
      </c>
      <c r="J847" s="12"/>
      <c r="K847" s="12"/>
      <c r="L847" s="12" t="n">
        <v>0</v>
      </c>
      <c r="M847" s="12" t="n">
        <v>7819.9328</v>
      </c>
      <c r="N847" s="12" t="n">
        <v>9120.049</v>
      </c>
      <c r="O847" s="12" t="n">
        <v>0</v>
      </c>
      <c r="P847" s="12" t="n">
        <v>7819.9328</v>
      </c>
      <c r="Q847" s="12" t="n">
        <v>0</v>
      </c>
      <c r="R847" s="12" t="n">
        <v>7819.9328</v>
      </c>
      <c r="S847" s="12" t="n">
        <v>0</v>
      </c>
      <c r="T847" s="12" t="n">
        <v>0</v>
      </c>
      <c r="U847" s="12" t="n">
        <v>0</v>
      </c>
      <c r="V847" s="12" t="n">
        <v>0</v>
      </c>
      <c r="W847" s="12" t="n">
        <v>701</v>
      </c>
      <c r="X847" s="12" t="n">
        <v>0</v>
      </c>
      <c r="Y847" s="12" t="n">
        <v>0</v>
      </c>
      <c r="Z847" s="12" t="n">
        <v>7153.2</v>
      </c>
    </row>
    <row r="848" customFormat="false" ht="12.75" hidden="false" customHeight="false" outlineLevel="0" collapsed="false">
      <c r="D848" s="17" t="s">
        <v>789</v>
      </c>
      <c r="E848" s="17" t="s">
        <v>830</v>
      </c>
      <c r="F848" s="13" t="n">
        <v>68444</v>
      </c>
      <c r="G848" s="14" t="n">
        <v>74.5</v>
      </c>
      <c r="H848" s="15" t="n">
        <v>79.1</v>
      </c>
      <c r="I848" s="16" t="n">
        <v>4.59999999999999</v>
      </c>
      <c r="J848" s="12"/>
      <c r="K848" s="12" t="n">
        <v>24</v>
      </c>
      <c r="L848" s="12" t="n">
        <v>0</v>
      </c>
      <c r="M848" s="12" t="n">
        <v>47655.1776</v>
      </c>
      <c r="N848" s="12" t="n">
        <v>44211.16</v>
      </c>
      <c r="O848" s="12" t="n">
        <v>12837.25</v>
      </c>
      <c r="P848" s="12" t="n">
        <v>34817.9276</v>
      </c>
      <c r="Q848" s="12" t="n">
        <v>8556.7</v>
      </c>
      <c r="R848" s="12" t="n">
        <v>39098.4776</v>
      </c>
      <c r="S848" s="12" t="n">
        <v>0</v>
      </c>
      <c r="T848" s="12" t="n">
        <v>0</v>
      </c>
      <c r="U848" s="12" t="n">
        <v>0</v>
      </c>
      <c r="V848" s="12" t="n">
        <v>0</v>
      </c>
      <c r="W848" s="12" t="n">
        <v>257</v>
      </c>
      <c r="X848" s="12" t="n">
        <v>0</v>
      </c>
      <c r="Y848" s="12" t="n">
        <v>0</v>
      </c>
      <c r="Z848" s="12" t="n">
        <v>44211.6</v>
      </c>
    </row>
    <row r="849" customFormat="false" ht="12.75" hidden="false" customHeight="false" outlineLevel="0" collapsed="false">
      <c r="D849" s="17" t="s">
        <v>789</v>
      </c>
      <c r="E849" s="17" t="s">
        <v>831</v>
      </c>
      <c r="F849" s="13" t="n">
        <v>68464</v>
      </c>
      <c r="G849" s="14" t="n">
        <v>70.1</v>
      </c>
      <c r="H849" s="15" t="n">
        <v>68.7</v>
      </c>
      <c r="I849" s="16" t="n">
        <v>-1.39999999999999</v>
      </c>
      <c r="J849" s="12"/>
      <c r="K849" s="12"/>
      <c r="L849" s="12" t="n">
        <v>0</v>
      </c>
      <c r="M849" s="12" t="n">
        <v>5370.224</v>
      </c>
      <c r="N849" s="12" t="n">
        <v>4736.316</v>
      </c>
      <c r="O849" s="12" t="n">
        <v>0</v>
      </c>
      <c r="P849" s="12" t="n">
        <v>5370.224</v>
      </c>
      <c r="Q849" s="12" t="n">
        <v>0</v>
      </c>
      <c r="R849" s="12" t="n">
        <v>5370.224</v>
      </c>
      <c r="S849" s="12" t="n">
        <v>0</v>
      </c>
      <c r="T849" s="12" t="n">
        <v>0</v>
      </c>
      <c r="U849" s="12" t="n">
        <v>0</v>
      </c>
      <c r="V849" s="12" t="n">
        <v>1309</v>
      </c>
      <c r="W849" s="12" t="n">
        <v>1163</v>
      </c>
      <c r="X849" s="12" t="n">
        <v>0</v>
      </c>
      <c r="Y849" s="12" t="n">
        <v>0</v>
      </c>
      <c r="Z849" s="12" t="n">
        <v>2596.7</v>
      </c>
    </row>
    <row r="850" customFormat="false" ht="12.75" hidden="false" customHeight="false" outlineLevel="0" collapsed="false">
      <c r="D850" s="17" t="s">
        <v>789</v>
      </c>
      <c r="E850" s="17" t="s">
        <v>832</v>
      </c>
      <c r="F850" s="13" t="n">
        <v>68468</v>
      </c>
      <c r="G850" s="14" t="n">
        <v>51.2</v>
      </c>
      <c r="H850" s="15" t="n">
        <v>48.2</v>
      </c>
      <c r="I850" s="16" t="n">
        <v>-3</v>
      </c>
      <c r="J850" s="12"/>
      <c r="K850" s="12" t="n">
        <v>6</v>
      </c>
      <c r="L850" s="12" t="n">
        <v>1</v>
      </c>
      <c r="M850" s="12" t="n">
        <v>27871.28</v>
      </c>
      <c r="N850" s="12" t="n">
        <v>30383.72</v>
      </c>
      <c r="O850" s="12" t="n">
        <v>0</v>
      </c>
      <c r="P850" s="12" t="n">
        <v>27871.28</v>
      </c>
      <c r="Q850" s="12" t="n">
        <v>0</v>
      </c>
      <c r="R850" s="12" t="n">
        <v>27871.28</v>
      </c>
      <c r="S850" s="12" t="n">
        <v>0</v>
      </c>
      <c r="T850" s="12" t="n">
        <v>0</v>
      </c>
      <c r="U850" s="12" t="n">
        <v>0</v>
      </c>
      <c r="V850" s="12" t="n">
        <v>0</v>
      </c>
      <c r="W850" s="12" t="n">
        <v>1348</v>
      </c>
      <c r="X850" s="12" t="n">
        <v>4351.9</v>
      </c>
      <c r="Y850" s="12" t="n">
        <v>0</v>
      </c>
      <c r="Z850" s="12" t="n">
        <v>23491.3</v>
      </c>
    </row>
    <row r="851" customFormat="false" ht="12.75" hidden="false" customHeight="false" outlineLevel="0" collapsed="false">
      <c r="D851" s="17" t="s">
        <v>789</v>
      </c>
      <c r="E851" s="17" t="s">
        <v>833</v>
      </c>
      <c r="F851" s="13" t="n">
        <v>68498</v>
      </c>
      <c r="G851" s="14" t="n">
        <v>47.5</v>
      </c>
      <c r="H851" s="15" t="n">
        <v>59.4</v>
      </c>
      <c r="I851" s="16" t="n">
        <v>11.9</v>
      </c>
      <c r="J851" s="12"/>
      <c r="K851" s="12" t="n">
        <v>17</v>
      </c>
      <c r="L851" s="12" t="n">
        <v>1</v>
      </c>
      <c r="M851" s="12" t="n">
        <v>74360.4608</v>
      </c>
      <c r="N851" s="12" t="n">
        <v>76893.12</v>
      </c>
      <c r="O851" s="12" t="n">
        <v>0</v>
      </c>
      <c r="P851" s="12" t="n">
        <v>74360.4608</v>
      </c>
      <c r="Q851" s="12" t="n">
        <v>0</v>
      </c>
      <c r="R851" s="12" t="n">
        <v>74360.4608</v>
      </c>
      <c r="S851" s="12" t="n">
        <v>0</v>
      </c>
      <c r="T851" s="12" t="n">
        <v>1804.2</v>
      </c>
      <c r="U851" s="12" t="n">
        <v>53400.5</v>
      </c>
      <c r="V851" s="12" t="n">
        <v>0</v>
      </c>
      <c r="W851" s="12" t="n">
        <v>0</v>
      </c>
      <c r="X851" s="12" t="n">
        <v>0</v>
      </c>
      <c r="Y851" s="12" t="n">
        <v>0</v>
      </c>
      <c r="Z851" s="12" t="n">
        <v>21693.6</v>
      </c>
    </row>
    <row r="852" customFormat="false" ht="12.75" hidden="false" customHeight="false" outlineLevel="0" collapsed="false">
      <c r="D852" s="17" t="s">
        <v>789</v>
      </c>
      <c r="E852" s="17" t="s">
        <v>834</v>
      </c>
      <c r="F852" s="13" t="n">
        <v>68500</v>
      </c>
      <c r="G852" s="14" t="n">
        <v>51.5</v>
      </c>
      <c r="H852" s="15" t="n">
        <v>79</v>
      </c>
      <c r="I852" s="16" t="n">
        <v>27.5</v>
      </c>
      <c r="J852" s="12" t="n">
        <v>1</v>
      </c>
      <c r="K852" s="12" t="n">
        <v>27</v>
      </c>
      <c r="L852" s="12" t="n">
        <v>1</v>
      </c>
      <c r="M852" s="12" t="n">
        <v>144888.1536</v>
      </c>
      <c r="N852" s="12" t="n">
        <v>167222.7</v>
      </c>
      <c r="O852" s="12" t="n">
        <v>0</v>
      </c>
      <c r="P852" s="12" t="n">
        <v>144888.1536</v>
      </c>
      <c r="Q852" s="12" t="n">
        <v>9530.97</v>
      </c>
      <c r="R852" s="12" t="n">
        <v>135357.1836</v>
      </c>
      <c r="S852" s="12" t="n">
        <v>65.1</v>
      </c>
      <c r="T852" s="12" t="n">
        <v>31640.3</v>
      </c>
      <c r="U852" s="12" t="n">
        <v>12957</v>
      </c>
      <c r="V852" s="12" t="n">
        <v>0</v>
      </c>
      <c r="W852" s="12" t="n">
        <v>0</v>
      </c>
      <c r="X852" s="12" t="n">
        <v>0</v>
      </c>
      <c r="Y852" s="12" t="n">
        <v>0</v>
      </c>
      <c r="Z852" s="12" t="n">
        <v>122565.8</v>
      </c>
    </row>
    <row r="853" customFormat="false" ht="12.75" hidden="false" customHeight="false" outlineLevel="0" collapsed="false">
      <c r="D853" s="17" t="s">
        <v>789</v>
      </c>
      <c r="E853" s="17" t="s">
        <v>835</v>
      </c>
      <c r="F853" s="13" t="n">
        <v>68502</v>
      </c>
      <c r="G853" s="14" t="n">
        <v>66.1</v>
      </c>
      <c r="H853" s="15" t="n">
        <v>69.8</v>
      </c>
      <c r="I853" s="16" t="n">
        <v>3.7</v>
      </c>
      <c r="J853" s="12" t="n">
        <v>1</v>
      </c>
      <c r="K853" s="12" t="n">
        <v>69</v>
      </c>
      <c r="L853" s="12" t="n">
        <v>1</v>
      </c>
      <c r="M853" s="12" t="n">
        <v>133463.3088</v>
      </c>
      <c r="N853" s="12" t="n">
        <v>124350.9</v>
      </c>
      <c r="O853" s="12" t="n">
        <v>19798.41</v>
      </c>
      <c r="P853" s="12" t="n">
        <v>113664.8988</v>
      </c>
      <c r="Q853" s="12" t="n">
        <v>10550.44</v>
      </c>
      <c r="R853" s="12" t="n">
        <v>122912.8688</v>
      </c>
      <c r="S853" s="12" t="n">
        <v>7675</v>
      </c>
      <c r="T853" s="12" t="n">
        <v>44940</v>
      </c>
      <c r="U853" s="12" t="n">
        <v>952.3</v>
      </c>
      <c r="V853" s="12" t="n">
        <v>0</v>
      </c>
      <c r="W853" s="12" t="n">
        <v>2168</v>
      </c>
      <c r="X853" s="12" t="n">
        <v>0</v>
      </c>
      <c r="Y853" s="12" t="n">
        <v>0</v>
      </c>
      <c r="Z853" s="12" t="n">
        <v>70780.7</v>
      </c>
    </row>
    <row r="854" customFormat="false" ht="12.75" hidden="false" customHeight="false" outlineLevel="0" collapsed="false">
      <c r="D854" s="17" t="s">
        <v>789</v>
      </c>
      <c r="E854" s="17" t="s">
        <v>836</v>
      </c>
      <c r="F854" s="13" t="n">
        <v>68522</v>
      </c>
      <c r="G854" s="14" t="n">
        <v>67</v>
      </c>
      <c r="H854" s="15" t="n">
        <v>64.3</v>
      </c>
      <c r="I854" s="16" t="n">
        <v>-2.7</v>
      </c>
      <c r="J854" s="12"/>
      <c r="K854" s="12" t="n">
        <v>4</v>
      </c>
      <c r="L854" s="12" t="n">
        <v>0</v>
      </c>
      <c r="M854" s="12" t="n">
        <v>29334.3264</v>
      </c>
      <c r="N854" s="12" t="n">
        <v>27472.36</v>
      </c>
      <c r="O854" s="12" t="n">
        <v>7676.88</v>
      </c>
      <c r="P854" s="12" t="n">
        <v>21657.4464</v>
      </c>
      <c r="Q854" s="12" t="n">
        <v>1384.75</v>
      </c>
      <c r="R854" s="12" t="n">
        <v>27949.5764</v>
      </c>
      <c r="S854" s="12" t="n">
        <v>0</v>
      </c>
      <c r="T854" s="12" t="n">
        <v>0</v>
      </c>
      <c r="U854" s="12" t="n">
        <v>0</v>
      </c>
      <c r="V854" s="12" t="n">
        <v>5.8</v>
      </c>
      <c r="W854" s="12" t="n">
        <v>500</v>
      </c>
      <c r="X854" s="12" t="n">
        <v>1968.3</v>
      </c>
      <c r="Y854" s="12" t="n">
        <v>0</v>
      </c>
      <c r="Z854" s="12" t="n">
        <v>25516.9</v>
      </c>
    </row>
    <row r="855" customFormat="false" ht="12.75" hidden="false" customHeight="false" outlineLevel="0" collapsed="false">
      <c r="D855" s="17" t="s">
        <v>789</v>
      </c>
      <c r="E855" s="17" t="s">
        <v>837</v>
      </c>
      <c r="F855" s="13" t="n">
        <v>68524</v>
      </c>
      <c r="G855" s="14" t="n">
        <v>66.6</v>
      </c>
      <c r="H855" s="15" t="n">
        <v>64.5</v>
      </c>
      <c r="I855" s="16" t="n">
        <v>-2.09999999999999</v>
      </c>
      <c r="J855" s="12"/>
      <c r="K855" s="12" t="n">
        <v>1</v>
      </c>
      <c r="L855" s="12" t="n">
        <v>0</v>
      </c>
      <c r="M855" s="12" t="n">
        <v>5525.6068</v>
      </c>
      <c r="N855" s="12" t="n">
        <v>6494.038</v>
      </c>
      <c r="O855" s="12" t="n">
        <v>0</v>
      </c>
      <c r="P855" s="12" t="n">
        <v>5525.6068</v>
      </c>
      <c r="Q855" s="12" t="n">
        <v>0</v>
      </c>
      <c r="R855" s="12" t="n">
        <v>5525.6068</v>
      </c>
      <c r="S855" s="12" t="n">
        <v>0</v>
      </c>
      <c r="T855" s="12" t="n">
        <v>0</v>
      </c>
      <c r="U855" s="12" t="n">
        <v>0</v>
      </c>
      <c r="V855" s="12" t="n">
        <v>0</v>
      </c>
      <c r="W855" s="12" t="n">
        <v>191</v>
      </c>
      <c r="X855" s="12" t="n">
        <v>0</v>
      </c>
      <c r="Y855" s="12" t="n">
        <v>0</v>
      </c>
      <c r="Z855" s="12" t="n">
        <v>6494</v>
      </c>
    </row>
    <row r="856" customFormat="false" ht="12.75" hidden="false" customHeight="false" outlineLevel="0" collapsed="false">
      <c r="D856" s="17" t="s">
        <v>789</v>
      </c>
      <c r="E856" s="17" t="s">
        <v>838</v>
      </c>
      <c r="F856" s="13" t="n">
        <v>68533</v>
      </c>
      <c r="G856" s="14" t="n">
        <v>69.1</v>
      </c>
      <c r="H856" s="15" t="n">
        <v>69.7</v>
      </c>
      <c r="I856" s="16" t="n">
        <v>0.600000000000009</v>
      </c>
      <c r="J856" s="12"/>
      <c r="K856" s="12" t="n">
        <v>8</v>
      </c>
      <c r="L856" s="12" t="n">
        <v>0</v>
      </c>
      <c r="M856" s="12" t="n">
        <v>14542.8112</v>
      </c>
      <c r="N856" s="12" t="n">
        <v>13561.41</v>
      </c>
      <c r="O856" s="12" t="n">
        <v>0</v>
      </c>
      <c r="P856" s="12" t="n">
        <v>14542.8112</v>
      </c>
      <c r="Q856" s="12" t="n">
        <v>0</v>
      </c>
      <c r="R856" s="12" t="n">
        <v>14542.8112</v>
      </c>
      <c r="S856" s="12" t="n">
        <v>0</v>
      </c>
      <c r="T856" s="12" t="n">
        <v>0</v>
      </c>
      <c r="U856" s="12" t="n">
        <v>0</v>
      </c>
      <c r="V856" s="12" t="n">
        <v>5349.4</v>
      </c>
      <c r="W856" s="12" t="n">
        <v>1552</v>
      </c>
      <c r="X856" s="12" t="n">
        <v>0</v>
      </c>
      <c r="Y856" s="12" t="n">
        <v>0</v>
      </c>
      <c r="Z856" s="12" t="n">
        <v>7999.5</v>
      </c>
    </row>
    <row r="857" customFormat="false" ht="12.75" hidden="false" customHeight="false" outlineLevel="0" collapsed="false">
      <c r="D857" s="17" t="s">
        <v>789</v>
      </c>
      <c r="E857" s="17" t="s">
        <v>839</v>
      </c>
      <c r="F857" s="13" t="n">
        <v>68547</v>
      </c>
      <c r="G857" s="14" t="n">
        <v>65.8</v>
      </c>
      <c r="H857" s="15" t="n">
        <v>63.9</v>
      </c>
      <c r="I857" s="16" t="n">
        <v>-1.9</v>
      </c>
      <c r="J857" s="12"/>
      <c r="K857" s="12"/>
      <c r="L857" s="12" t="n">
        <v>0</v>
      </c>
      <c r="M857" s="12" t="n">
        <v>14378.2208</v>
      </c>
      <c r="N857" s="12" t="n">
        <v>15053.23</v>
      </c>
      <c r="O857" s="12" t="n">
        <v>469.91</v>
      </c>
      <c r="P857" s="12" t="n">
        <v>13908.3108</v>
      </c>
      <c r="Q857" s="12" t="n">
        <v>0</v>
      </c>
      <c r="R857" s="12" t="n">
        <v>14378.2208</v>
      </c>
      <c r="S857" s="12" t="n">
        <v>0</v>
      </c>
      <c r="T857" s="12" t="n">
        <v>0</v>
      </c>
      <c r="U857" s="12" t="n">
        <v>0</v>
      </c>
      <c r="V857" s="12" t="n">
        <v>0</v>
      </c>
      <c r="W857" s="12" t="n">
        <v>21</v>
      </c>
      <c r="X857" s="12" t="n">
        <v>0</v>
      </c>
      <c r="Y857" s="12" t="n">
        <v>0</v>
      </c>
      <c r="Z857" s="12" t="n">
        <v>13132</v>
      </c>
    </row>
    <row r="858" customFormat="false" ht="12.75" hidden="false" customHeight="false" outlineLevel="0" collapsed="false">
      <c r="D858" s="17" t="s">
        <v>789</v>
      </c>
      <c r="E858" s="17" t="s">
        <v>840</v>
      </c>
      <c r="F858" s="13" t="n">
        <v>68549</v>
      </c>
      <c r="G858" s="14" t="n">
        <v>56.7</v>
      </c>
      <c r="H858" s="15" t="n">
        <v>54.6</v>
      </c>
      <c r="I858" s="16" t="n">
        <v>-2.1</v>
      </c>
      <c r="J858" s="12"/>
      <c r="K858" s="12" t="n">
        <v>2</v>
      </c>
      <c r="L858" s="12" t="n">
        <v>0</v>
      </c>
      <c r="M858" s="12" t="n">
        <v>7458.0664</v>
      </c>
      <c r="N858" s="12" t="n">
        <v>8630.246</v>
      </c>
      <c r="O858" s="12" t="n">
        <v>107.27</v>
      </c>
      <c r="P858" s="12" t="n">
        <v>7350.7964</v>
      </c>
      <c r="Q858" s="12" t="n">
        <v>0</v>
      </c>
      <c r="R858" s="12" t="n">
        <v>7458.0664</v>
      </c>
      <c r="S858" s="12" t="n">
        <v>0</v>
      </c>
      <c r="T858" s="12" t="n">
        <v>0</v>
      </c>
      <c r="U858" s="12" t="n">
        <v>0</v>
      </c>
      <c r="V858" s="12" t="n">
        <v>631.1</v>
      </c>
      <c r="W858" s="12" t="n">
        <v>22</v>
      </c>
      <c r="X858" s="12" t="n">
        <v>2972</v>
      </c>
      <c r="Y858" s="12" t="n">
        <v>0</v>
      </c>
      <c r="Z858" s="12" t="n">
        <v>5032.9</v>
      </c>
    </row>
    <row r="859" customFormat="false" ht="12.75" hidden="false" customHeight="false" outlineLevel="0" collapsed="false">
      <c r="D859" s="17" t="s">
        <v>789</v>
      </c>
      <c r="E859" s="17" t="s">
        <v>841</v>
      </c>
      <c r="F859" s="13" t="n">
        <v>68572</v>
      </c>
      <c r="G859" s="14" t="n">
        <v>66.4</v>
      </c>
      <c r="H859" s="15" t="n">
        <v>68.6</v>
      </c>
      <c r="I859" s="16" t="n">
        <v>2.19999999999999</v>
      </c>
      <c r="J859" s="12"/>
      <c r="K859" s="12" t="n">
        <v>114</v>
      </c>
      <c r="L859" s="12" t="n">
        <v>1</v>
      </c>
      <c r="M859" s="12" t="n">
        <v>112370.7136</v>
      </c>
      <c r="N859" s="12" t="n">
        <v>121986.3</v>
      </c>
      <c r="O859" s="12" t="n">
        <v>36471.83</v>
      </c>
      <c r="P859" s="12" t="n">
        <v>75898.8836</v>
      </c>
      <c r="Q859" s="12" t="n">
        <v>6322.38</v>
      </c>
      <c r="R859" s="12" t="n">
        <v>106048.3336</v>
      </c>
      <c r="S859" s="12" t="n">
        <v>0</v>
      </c>
      <c r="T859" s="12" t="n">
        <v>6052.4</v>
      </c>
      <c r="U859" s="12" t="n">
        <v>67675.1</v>
      </c>
      <c r="V859" s="12" t="n">
        <v>0</v>
      </c>
      <c r="W859" s="12" t="n">
        <v>4498</v>
      </c>
      <c r="X859" s="12" t="n">
        <v>0</v>
      </c>
      <c r="Y859" s="12" t="n">
        <v>0</v>
      </c>
      <c r="Z859" s="12" t="n">
        <v>48327.9</v>
      </c>
    </row>
    <row r="860" customFormat="false" ht="12.75" hidden="false" customHeight="false" outlineLevel="0" collapsed="false">
      <c r="D860" s="17" t="s">
        <v>789</v>
      </c>
      <c r="E860" s="17" t="s">
        <v>842</v>
      </c>
      <c r="F860" s="13" t="n">
        <v>68573</v>
      </c>
      <c r="G860" s="14" t="n">
        <v>78.3</v>
      </c>
      <c r="H860" s="15" t="n">
        <v>77.1</v>
      </c>
      <c r="I860" s="16" t="n">
        <v>-1.2</v>
      </c>
      <c r="J860" s="12"/>
      <c r="K860" s="12" t="n">
        <v>3</v>
      </c>
      <c r="L860" s="12" t="n">
        <v>0</v>
      </c>
      <c r="M860" s="12" t="n">
        <v>20991.2224</v>
      </c>
      <c r="N860" s="12" t="n">
        <v>24039.68</v>
      </c>
      <c r="O860" s="12" t="n">
        <v>7475.56</v>
      </c>
      <c r="P860" s="12" t="n">
        <v>13515.6624</v>
      </c>
      <c r="Q860" s="12" t="n">
        <v>7811.23</v>
      </c>
      <c r="R860" s="12" t="n">
        <v>13179.9924</v>
      </c>
      <c r="S860" s="12" t="n">
        <v>0</v>
      </c>
      <c r="T860" s="12" t="n">
        <v>0</v>
      </c>
      <c r="U860" s="12" t="n">
        <v>0</v>
      </c>
      <c r="V860" s="12" t="n">
        <v>0</v>
      </c>
      <c r="W860" s="12" t="n">
        <v>73</v>
      </c>
      <c r="X860" s="12" t="n">
        <v>0</v>
      </c>
      <c r="Y860" s="12" t="n">
        <v>0</v>
      </c>
      <c r="Z860" s="12" t="n">
        <v>24776.4</v>
      </c>
    </row>
    <row r="861" customFormat="false" ht="12.75" hidden="false" customHeight="false" outlineLevel="0" collapsed="false">
      <c r="D861" s="17" t="s">
        <v>789</v>
      </c>
      <c r="E861" s="17" t="s">
        <v>843</v>
      </c>
      <c r="F861" s="13" t="n">
        <v>68575</v>
      </c>
      <c r="G861" s="14" t="n">
        <v>56.1</v>
      </c>
      <c r="H861" s="15" t="n">
        <v>58.7</v>
      </c>
      <c r="I861" s="16" t="n">
        <v>2.6</v>
      </c>
      <c r="J861" s="12"/>
      <c r="K861" s="12" t="n">
        <v>10</v>
      </c>
      <c r="L861" s="12" t="n">
        <v>0</v>
      </c>
      <c r="M861" s="12" t="n">
        <v>35364.0736</v>
      </c>
      <c r="N861" s="12" t="n">
        <v>34944.58</v>
      </c>
      <c r="O861" s="12" t="n">
        <v>9651.16</v>
      </c>
      <c r="P861" s="12" t="n">
        <v>25712.9136</v>
      </c>
      <c r="Q861" s="12" t="n">
        <v>3944.61</v>
      </c>
      <c r="R861" s="12" t="n">
        <v>31419.4636</v>
      </c>
      <c r="S861" s="12" t="n">
        <v>0</v>
      </c>
      <c r="T861" s="12" t="n">
        <v>0</v>
      </c>
      <c r="U861" s="12" t="n">
        <v>0</v>
      </c>
      <c r="V861" s="12" t="n">
        <v>0</v>
      </c>
      <c r="W861" s="12" t="n">
        <v>160</v>
      </c>
      <c r="X861" s="12" t="n">
        <v>0</v>
      </c>
      <c r="Y861" s="12" t="n">
        <v>0</v>
      </c>
      <c r="Z861" s="12" t="n">
        <v>34956.3</v>
      </c>
    </row>
    <row r="862" customFormat="false" ht="12.75" hidden="false" customHeight="false" outlineLevel="0" collapsed="false">
      <c r="D862" s="17" t="s">
        <v>789</v>
      </c>
      <c r="E862" s="17" t="s">
        <v>110</v>
      </c>
      <c r="F862" s="13" t="n">
        <v>68615</v>
      </c>
      <c r="G862" s="14" t="n">
        <v>73.1</v>
      </c>
      <c r="H862" s="15" t="n">
        <v>70.7</v>
      </c>
      <c r="I862" s="16" t="n">
        <v>-2.39999999999999</v>
      </c>
      <c r="J862" s="12"/>
      <c r="K862" s="12" t="n">
        <v>11</v>
      </c>
      <c r="L862" s="12" t="n">
        <v>1</v>
      </c>
      <c r="M862" s="12" t="n">
        <v>94006.7584</v>
      </c>
      <c r="N862" s="12" t="n">
        <v>86568.75</v>
      </c>
      <c r="O862" s="12" t="n">
        <v>12317.95</v>
      </c>
      <c r="P862" s="12" t="n">
        <v>81688.8084</v>
      </c>
      <c r="Q862" s="12" t="n">
        <v>13261.71</v>
      </c>
      <c r="R862" s="12" t="n">
        <v>80745.0484</v>
      </c>
      <c r="S862" s="12" t="n">
        <v>0</v>
      </c>
      <c r="T862" s="12" t="n">
        <v>424.3</v>
      </c>
      <c r="U862" s="12" t="n">
        <v>29942.5</v>
      </c>
      <c r="V862" s="12" t="n">
        <v>0</v>
      </c>
      <c r="W862" s="12" t="n">
        <v>466</v>
      </c>
      <c r="X862" s="12" t="n">
        <v>0</v>
      </c>
      <c r="Y862" s="12" t="n">
        <v>0</v>
      </c>
      <c r="Z862" s="12" t="n">
        <v>56221.3</v>
      </c>
    </row>
    <row r="863" customFormat="false" ht="12.75" hidden="false" customHeight="false" outlineLevel="0" collapsed="false">
      <c r="D863" s="17" t="s">
        <v>789</v>
      </c>
      <c r="E863" s="17" t="s">
        <v>844</v>
      </c>
      <c r="F863" s="13" t="n">
        <v>68655</v>
      </c>
      <c r="G863" s="14" t="n">
        <v>74.7</v>
      </c>
      <c r="H863" s="15" t="n">
        <v>71.4</v>
      </c>
      <c r="I863" s="16" t="n">
        <v>-3.3</v>
      </c>
      <c r="J863" s="12"/>
      <c r="K863" s="12" t="n">
        <v>4</v>
      </c>
      <c r="L863" s="12" t="n">
        <v>0</v>
      </c>
      <c r="M863" s="12" t="n">
        <v>13138.0568</v>
      </c>
      <c r="N863" s="12" t="n">
        <v>13589.95</v>
      </c>
      <c r="O863" s="12" t="n">
        <v>0</v>
      </c>
      <c r="P863" s="12" t="n">
        <v>13138.0568</v>
      </c>
      <c r="Q863" s="12" t="n">
        <v>0</v>
      </c>
      <c r="R863" s="12" t="n">
        <v>13138.0568</v>
      </c>
      <c r="S863" s="12" t="n">
        <v>0</v>
      </c>
      <c r="T863" s="12" t="n">
        <v>0</v>
      </c>
      <c r="U863" s="12" t="n">
        <v>0</v>
      </c>
      <c r="V863" s="12" t="n">
        <v>2.6</v>
      </c>
      <c r="W863" s="12" t="n">
        <v>1593</v>
      </c>
      <c r="X863" s="12" t="n">
        <v>0</v>
      </c>
      <c r="Y863" s="12" t="n">
        <v>0</v>
      </c>
      <c r="Z863" s="12" t="n">
        <v>10202.4</v>
      </c>
    </row>
    <row r="864" customFormat="false" ht="12.75" hidden="false" customHeight="false" outlineLevel="0" collapsed="false">
      <c r="D864" s="17" t="s">
        <v>789</v>
      </c>
      <c r="E864" s="17" t="s">
        <v>845</v>
      </c>
      <c r="F864" s="13" t="n">
        <v>68669</v>
      </c>
      <c r="G864" s="14" t="n">
        <v>78.6</v>
      </c>
      <c r="H864" s="15" t="n">
        <v>87.2</v>
      </c>
      <c r="I864" s="16" t="n">
        <v>8.60000000000001</v>
      </c>
      <c r="J864" s="12"/>
      <c r="K864" s="12" t="n">
        <v>8</v>
      </c>
      <c r="L864" s="12" t="n">
        <v>0</v>
      </c>
      <c r="M864" s="12" t="n">
        <v>25166.7696</v>
      </c>
      <c r="N864" s="12" t="n">
        <v>32971.15</v>
      </c>
      <c r="O864" s="12" t="n">
        <v>932.74</v>
      </c>
      <c r="P864" s="12" t="n">
        <v>24234.0296</v>
      </c>
      <c r="Q864" s="12" t="n">
        <v>451.56</v>
      </c>
      <c r="R864" s="12" t="n">
        <v>24715.2096</v>
      </c>
      <c r="S864" s="12" t="n">
        <v>0</v>
      </c>
      <c r="T864" s="12" t="n">
        <v>0</v>
      </c>
      <c r="U864" s="12" t="n">
        <v>0</v>
      </c>
      <c r="V864" s="12" t="n">
        <v>0</v>
      </c>
      <c r="W864" s="12" t="n">
        <v>1212</v>
      </c>
      <c r="X864" s="12" t="n">
        <v>0</v>
      </c>
      <c r="Y864" s="12" t="n">
        <v>0</v>
      </c>
      <c r="Z864" s="12" t="n">
        <v>29435.8</v>
      </c>
    </row>
    <row r="865" customFormat="false" ht="12.75" hidden="false" customHeight="false" outlineLevel="0" collapsed="false">
      <c r="D865" s="17" t="s">
        <v>789</v>
      </c>
      <c r="E865" s="17" t="s">
        <v>846</v>
      </c>
      <c r="F865" s="13" t="n">
        <v>68673</v>
      </c>
      <c r="G865" s="12"/>
      <c r="H865" s="12"/>
      <c r="I865" s="16"/>
      <c r="J865" s="12"/>
      <c r="K865" s="12"/>
      <c r="L865" s="12"/>
      <c r="M865" s="12"/>
      <c r="N865" s="12"/>
      <c r="O865" s="12"/>
      <c r="P865" s="12"/>
      <c r="Q865" s="12"/>
      <c r="R865" s="12"/>
      <c r="S865" s="12"/>
      <c r="T865" s="12"/>
      <c r="U865" s="12"/>
      <c r="V865" s="12"/>
      <c r="W865" s="12"/>
      <c r="X865" s="12"/>
      <c r="Y865" s="12"/>
      <c r="Z865" s="12"/>
    </row>
    <row r="866" customFormat="false" ht="12.75" hidden="false" customHeight="false" outlineLevel="0" collapsed="false">
      <c r="D866" s="17" t="s">
        <v>789</v>
      </c>
      <c r="E866" s="17" t="s">
        <v>847</v>
      </c>
      <c r="F866" s="13" t="n">
        <v>68679</v>
      </c>
      <c r="G866" s="14" t="n">
        <v>60.2</v>
      </c>
      <c r="H866" s="15" t="n">
        <v>61.7</v>
      </c>
      <c r="I866" s="16" t="n">
        <v>1.5</v>
      </c>
      <c r="J866" s="12"/>
      <c r="K866" s="12" t="n">
        <v>9</v>
      </c>
      <c r="L866" s="12" t="n">
        <v>0</v>
      </c>
      <c r="M866" s="12" t="n">
        <v>56693.184</v>
      </c>
      <c r="N866" s="12" t="n">
        <v>73909.02</v>
      </c>
      <c r="O866" s="12" t="n">
        <v>7713.85</v>
      </c>
      <c r="P866" s="12" t="n">
        <v>48979.334</v>
      </c>
      <c r="Q866" s="12" t="n">
        <v>11770.96</v>
      </c>
      <c r="R866" s="12" t="n">
        <v>44922.224</v>
      </c>
      <c r="S866" s="12" t="n">
        <v>0</v>
      </c>
      <c r="T866" s="12" t="n">
        <v>0</v>
      </c>
      <c r="U866" s="12" t="n">
        <v>0</v>
      </c>
      <c r="V866" s="12" t="n">
        <v>0</v>
      </c>
      <c r="W866" s="12" t="n">
        <v>170</v>
      </c>
      <c r="X866" s="12" t="n">
        <v>0</v>
      </c>
      <c r="Y866" s="12" t="n">
        <v>0</v>
      </c>
      <c r="Z866" s="12" t="n">
        <v>73907</v>
      </c>
    </row>
    <row r="867" customFormat="false" ht="12.75" hidden="false" customHeight="false" outlineLevel="0" collapsed="false">
      <c r="D867" s="17" t="s">
        <v>789</v>
      </c>
      <c r="E867" s="17" t="s">
        <v>848</v>
      </c>
      <c r="F867" s="13" t="n">
        <v>68682</v>
      </c>
      <c r="G867" s="14" t="n">
        <v>70.6</v>
      </c>
      <c r="H867" s="15" t="n">
        <v>67.4</v>
      </c>
      <c r="I867" s="16" t="n">
        <v>-3.19999999999999</v>
      </c>
      <c r="J867" s="12"/>
      <c r="K867" s="12" t="n">
        <v>13</v>
      </c>
      <c r="L867" s="12" t="n">
        <v>0</v>
      </c>
      <c r="M867" s="12" t="n">
        <v>42290.3744</v>
      </c>
      <c r="N867" s="12" t="n">
        <v>33957.64</v>
      </c>
      <c r="O867" s="12" t="n">
        <v>10590.99</v>
      </c>
      <c r="P867" s="12" t="n">
        <v>31699.3844</v>
      </c>
      <c r="Q867" s="12" t="n">
        <v>10729.95</v>
      </c>
      <c r="R867" s="12" t="n">
        <v>31560.4244</v>
      </c>
      <c r="S867" s="12" t="n">
        <v>0</v>
      </c>
      <c r="T867" s="12" t="n">
        <v>0</v>
      </c>
      <c r="U867" s="12" t="n">
        <v>0</v>
      </c>
      <c r="V867" s="12" t="n">
        <v>396.4</v>
      </c>
      <c r="W867" s="12" t="n">
        <v>188</v>
      </c>
      <c r="X867" s="12" t="n">
        <v>0</v>
      </c>
      <c r="Y867" s="12" t="n">
        <v>0</v>
      </c>
      <c r="Z867" s="12" t="n">
        <v>33554.2</v>
      </c>
    </row>
    <row r="868" customFormat="false" ht="12.75" hidden="false" customHeight="false" outlineLevel="0" collapsed="false">
      <c r="D868" s="17" t="s">
        <v>789</v>
      </c>
      <c r="E868" s="17" t="s">
        <v>849</v>
      </c>
      <c r="F868" s="13" t="n">
        <v>68684</v>
      </c>
      <c r="G868" s="14" t="n">
        <v>75.2</v>
      </c>
      <c r="H868" s="15" t="n">
        <v>65.3</v>
      </c>
      <c r="I868" s="16" t="n">
        <v>-9.90000000000001</v>
      </c>
      <c r="J868" s="12"/>
      <c r="K868" s="12"/>
      <c r="L868" s="12" t="n">
        <v>0</v>
      </c>
      <c r="M868" s="12" t="n">
        <v>7301.2808</v>
      </c>
      <c r="N868" s="12" t="n">
        <v>9981.274</v>
      </c>
      <c r="O868" s="12" t="n">
        <v>0</v>
      </c>
      <c r="P868" s="12" t="n">
        <v>7301.2808</v>
      </c>
      <c r="Q868" s="12" t="n">
        <v>0</v>
      </c>
      <c r="R868" s="12" t="n">
        <v>7301.2808</v>
      </c>
      <c r="S868" s="12" t="n">
        <v>0</v>
      </c>
      <c r="T868" s="12" t="n">
        <v>0</v>
      </c>
      <c r="U868" s="12" t="n">
        <v>0</v>
      </c>
      <c r="V868" s="12" t="n">
        <v>0</v>
      </c>
      <c r="W868" s="12" t="n">
        <v>858</v>
      </c>
      <c r="X868" s="12" t="n">
        <v>0</v>
      </c>
      <c r="Y868" s="12" t="n">
        <v>0</v>
      </c>
      <c r="Z868" s="12" t="n">
        <v>4274.6</v>
      </c>
    </row>
    <row r="869" customFormat="false" ht="12.75" hidden="false" customHeight="false" outlineLevel="0" collapsed="false">
      <c r="D869" s="17" t="s">
        <v>789</v>
      </c>
      <c r="E869" s="17" t="s">
        <v>850</v>
      </c>
      <c r="F869" s="13" t="n">
        <v>68686</v>
      </c>
      <c r="G869" s="14" t="n">
        <v>72.7</v>
      </c>
      <c r="H869" s="15" t="n">
        <v>70.5</v>
      </c>
      <c r="I869" s="16" t="n">
        <v>-2.2</v>
      </c>
      <c r="J869" s="12"/>
      <c r="K869" s="12" t="n">
        <v>12</v>
      </c>
      <c r="L869" s="12" t="n">
        <v>0</v>
      </c>
      <c r="M869" s="12" t="n">
        <v>49625.92</v>
      </c>
      <c r="N869" s="12" t="n">
        <v>35760.15</v>
      </c>
      <c r="O869" s="12" t="n">
        <v>0</v>
      </c>
      <c r="P869" s="12" t="n">
        <v>49625.92</v>
      </c>
      <c r="Q869" s="12" t="n">
        <v>0</v>
      </c>
      <c r="R869" s="12" t="n">
        <v>49625.92</v>
      </c>
      <c r="S869" s="12" t="n">
        <v>0</v>
      </c>
      <c r="T869" s="12" t="n">
        <v>0</v>
      </c>
      <c r="U869" s="12" t="n">
        <v>1363.5</v>
      </c>
      <c r="V869" s="12" t="n">
        <v>0</v>
      </c>
      <c r="W869" s="12" t="n">
        <v>263</v>
      </c>
      <c r="X869" s="12" t="n">
        <v>0</v>
      </c>
      <c r="Y869" s="12" t="n">
        <v>0</v>
      </c>
      <c r="Z869" s="12" t="n">
        <v>33810.4</v>
      </c>
    </row>
    <row r="870" customFormat="false" ht="12.75" hidden="false" customHeight="false" outlineLevel="0" collapsed="false">
      <c r="D870" s="17" t="s">
        <v>789</v>
      </c>
      <c r="E870" s="17" t="s">
        <v>851</v>
      </c>
      <c r="F870" s="13" t="n">
        <v>68689</v>
      </c>
      <c r="G870" s="14" t="n">
        <v>75.6</v>
      </c>
      <c r="H870" s="15" t="n">
        <v>75.6</v>
      </c>
      <c r="I870" s="16" t="n">
        <v>0</v>
      </c>
      <c r="J870" s="12"/>
      <c r="K870" s="12" t="n">
        <v>3</v>
      </c>
      <c r="L870" s="12" t="n">
        <v>0</v>
      </c>
      <c r="M870" s="12" t="n">
        <v>9738.0072</v>
      </c>
      <c r="N870" s="12" t="n">
        <v>10107.63</v>
      </c>
      <c r="O870" s="12" t="n">
        <v>382.4</v>
      </c>
      <c r="P870" s="12" t="n">
        <v>9355.6072</v>
      </c>
      <c r="Q870" s="12" t="n">
        <v>1312.09</v>
      </c>
      <c r="R870" s="12" t="n">
        <v>8425.9172</v>
      </c>
      <c r="S870" s="12" t="n">
        <v>0</v>
      </c>
      <c r="T870" s="12" t="n">
        <v>0</v>
      </c>
      <c r="U870" s="12" t="n">
        <v>0</v>
      </c>
      <c r="V870" s="12" t="n">
        <v>1506.3</v>
      </c>
      <c r="W870" s="12" t="n">
        <v>0</v>
      </c>
      <c r="X870" s="12" t="n">
        <v>0</v>
      </c>
      <c r="Y870" s="12" t="n">
        <v>0</v>
      </c>
      <c r="Z870" s="12" t="n">
        <v>43528.4</v>
      </c>
    </row>
    <row r="871" customFormat="false" ht="12.75" hidden="false" customHeight="false" outlineLevel="0" collapsed="false">
      <c r="D871" s="17" t="s">
        <v>789</v>
      </c>
      <c r="E871" s="17" t="s">
        <v>126</v>
      </c>
      <c r="F871" s="13" t="n">
        <v>68705</v>
      </c>
      <c r="G871" s="12"/>
      <c r="H871" s="12"/>
      <c r="I871" s="16"/>
      <c r="J871" s="12"/>
      <c r="K871" s="12"/>
      <c r="L871" s="12"/>
      <c r="M871" s="12"/>
      <c r="N871" s="12"/>
      <c r="O871" s="12"/>
      <c r="P871" s="12"/>
      <c r="Q871" s="12"/>
      <c r="R871" s="12"/>
      <c r="S871" s="12"/>
      <c r="T871" s="12"/>
      <c r="U871" s="12"/>
      <c r="V871" s="12"/>
      <c r="W871" s="12"/>
      <c r="X871" s="12"/>
      <c r="Y871" s="12"/>
      <c r="Z871" s="12"/>
    </row>
    <row r="872" customFormat="false" ht="12.75" hidden="false" customHeight="false" outlineLevel="0" collapsed="false">
      <c r="D872" s="17" t="s">
        <v>789</v>
      </c>
      <c r="E872" s="17" t="s">
        <v>852</v>
      </c>
      <c r="F872" s="13" t="n">
        <v>68720</v>
      </c>
      <c r="G872" s="14" t="n">
        <v>69</v>
      </c>
      <c r="H872" s="15" t="n">
        <v>68.3</v>
      </c>
      <c r="I872" s="16" t="n">
        <v>-0.700000000000003</v>
      </c>
      <c r="J872" s="12"/>
      <c r="K872" s="12"/>
      <c r="L872" s="12" t="n">
        <v>0</v>
      </c>
      <c r="M872" s="12" t="n">
        <v>10800.0488</v>
      </c>
      <c r="N872" s="12" t="n">
        <v>8587.938</v>
      </c>
      <c r="O872" s="12" t="n">
        <v>0</v>
      </c>
      <c r="P872" s="12" t="n">
        <v>10800.0488</v>
      </c>
      <c r="Q872" s="12" t="n">
        <v>0</v>
      </c>
      <c r="R872" s="12" t="n">
        <v>10800.0488</v>
      </c>
      <c r="S872" s="12" t="n">
        <v>0</v>
      </c>
      <c r="T872" s="12" t="n">
        <v>0</v>
      </c>
      <c r="U872" s="12" t="n">
        <v>0</v>
      </c>
      <c r="V872" s="12" t="n">
        <v>3380.2</v>
      </c>
      <c r="W872" s="12" t="n">
        <v>56</v>
      </c>
      <c r="X872" s="12" t="n">
        <v>0</v>
      </c>
      <c r="Y872" s="12" t="n">
        <v>0</v>
      </c>
      <c r="Z872" s="12" t="n">
        <v>5209.2</v>
      </c>
    </row>
    <row r="873" customFormat="false" ht="12.75" hidden="false" customHeight="false" outlineLevel="0" collapsed="false">
      <c r="D873" s="17" t="s">
        <v>789</v>
      </c>
      <c r="E873" s="17" t="s">
        <v>853</v>
      </c>
      <c r="F873" s="13" t="n">
        <v>68745</v>
      </c>
      <c r="G873" s="14" t="n">
        <v>73.7</v>
      </c>
      <c r="H873" s="15" t="n">
        <v>70.2</v>
      </c>
      <c r="I873" s="16" t="n">
        <v>-3.5</v>
      </c>
      <c r="J873" s="12"/>
      <c r="K873" s="12" t="n">
        <v>3</v>
      </c>
      <c r="L873" s="12" t="n">
        <v>0</v>
      </c>
      <c r="M873" s="12" t="n">
        <v>35988.0032</v>
      </c>
      <c r="N873" s="12" t="n">
        <v>40970.88</v>
      </c>
      <c r="O873" s="12" t="n">
        <v>2881.86</v>
      </c>
      <c r="P873" s="12" t="n">
        <v>33106.1432</v>
      </c>
      <c r="Q873" s="12" t="n">
        <v>45.23</v>
      </c>
      <c r="R873" s="12" t="n">
        <v>35942.7732</v>
      </c>
      <c r="S873" s="12" t="n">
        <v>0</v>
      </c>
      <c r="T873" s="12" t="n">
        <v>0</v>
      </c>
      <c r="U873" s="12" t="n">
        <v>0</v>
      </c>
      <c r="V873" s="12" t="n">
        <v>0</v>
      </c>
      <c r="W873" s="12" t="n">
        <v>680</v>
      </c>
      <c r="X873" s="12" t="n">
        <v>0</v>
      </c>
      <c r="Y873" s="12" t="n">
        <v>0</v>
      </c>
      <c r="Z873" s="12" t="n">
        <v>40974.4</v>
      </c>
    </row>
    <row r="874" customFormat="false" ht="12.75" hidden="false" customHeight="false" outlineLevel="0" collapsed="false">
      <c r="D874" s="17" t="s">
        <v>789</v>
      </c>
      <c r="E874" s="17" t="s">
        <v>854</v>
      </c>
      <c r="F874" s="13" t="n">
        <v>68755</v>
      </c>
      <c r="G874" s="14" t="n">
        <v>83.5</v>
      </c>
      <c r="H874" s="15" t="n">
        <v>83.6</v>
      </c>
      <c r="I874" s="16" t="n">
        <v>0.0999999999999943</v>
      </c>
      <c r="J874" s="12"/>
      <c r="K874" s="12" t="n">
        <v>6</v>
      </c>
      <c r="L874" s="12" t="n">
        <v>1</v>
      </c>
      <c r="M874" s="12" t="n">
        <v>28094.32</v>
      </c>
      <c r="N874" s="12" t="n">
        <v>31852.15</v>
      </c>
      <c r="O874" s="12" t="n">
        <v>0</v>
      </c>
      <c r="P874" s="12" t="n">
        <v>28094.32</v>
      </c>
      <c r="Q874" s="12" t="n">
        <v>0</v>
      </c>
      <c r="R874" s="12" t="n">
        <v>28094.32</v>
      </c>
      <c r="S874" s="12" t="n">
        <v>26052.8</v>
      </c>
      <c r="T874" s="12" t="n">
        <v>538.2</v>
      </c>
      <c r="U874" s="12" t="n">
        <v>0</v>
      </c>
      <c r="V874" s="12" t="n">
        <v>0</v>
      </c>
      <c r="W874" s="12" t="n">
        <v>0</v>
      </c>
      <c r="X874" s="12" t="n">
        <v>0</v>
      </c>
      <c r="Y874" s="12" t="n">
        <v>0</v>
      </c>
      <c r="Z874" s="12" t="n">
        <v>5261.1</v>
      </c>
    </row>
    <row r="875" customFormat="false" ht="12.75" hidden="false" customHeight="false" outlineLevel="0" collapsed="false">
      <c r="D875" s="17" t="s">
        <v>789</v>
      </c>
      <c r="E875" s="17" t="s">
        <v>855</v>
      </c>
      <c r="F875" s="13" t="n">
        <v>68770</v>
      </c>
      <c r="G875" s="14" t="n">
        <v>75.2</v>
      </c>
      <c r="H875" s="15" t="n">
        <v>74.3</v>
      </c>
      <c r="I875" s="16" t="n">
        <v>-0.900000000000006</v>
      </c>
      <c r="J875" s="12"/>
      <c r="K875" s="12" t="n">
        <v>2</v>
      </c>
      <c r="L875" s="12" t="n">
        <v>0</v>
      </c>
      <c r="M875" s="12" t="n">
        <v>15590.0656</v>
      </c>
      <c r="N875" s="12" t="n">
        <v>13191.46</v>
      </c>
      <c r="O875" s="12" t="n">
        <v>0</v>
      </c>
      <c r="P875" s="12" t="n">
        <v>15590.0656</v>
      </c>
      <c r="Q875" s="12" t="n">
        <v>0</v>
      </c>
      <c r="R875" s="12" t="n">
        <v>15590.0656</v>
      </c>
      <c r="S875" s="12" t="n">
        <v>5516.5</v>
      </c>
      <c r="T875" s="12" t="n">
        <v>7668.7</v>
      </c>
      <c r="U875" s="12" t="n">
        <v>0</v>
      </c>
      <c r="V875" s="12" t="n">
        <v>0</v>
      </c>
      <c r="W875" s="12" t="n">
        <v>0</v>
      </c>
      <c r="X875" s="12" t="n">
        <v>0</v>
      </c>
      <c r="Y875" s="12" t="n">
        <v>0</v>
      </c>
      <c r="Z875" s="12" t="n">
        <v>0</v>
      </c>
    </row>
    <row r="876" customFormat="false" ht="12.75" hidden="false" customHeight="false" outlineLevel="0" collapsed="false">
      <c r="D876" s="17" t="s">
        <v>789</v>
      </c>
      <c r="E876" s="17" t="s">
        <v>856</v>
      </c>
      <c r="F876" s="13" t="n">
        <v>68773</v>
      </c>
      <c r="G876" s="14" t="n">
        <v>80.8</v>
      </c>
      <c r="H876" s="15" t="n">
        <v>81.2</v>
      </c>
      <c r="I876" s="16" t="n">
        <v>0.400000000000006</v>
      </c>
      <c r="J876" s="12"/>
      <c r="K876" s="12" t="n">
        <v>3</v>
      </c>
      <c r="L876" s="12" t="n">
        <v>0</v>
      </c>
      <c r="M876" s="12" t="n">
        <v>46593.6736</v>
      </c>
      <c r="N876" s="12" t="n">
        <v>50007.36</v>
      </c>
      <c r="O876" s="12" t="n">
        <v>0</v>
      </c>
      <c r="P876" s="12" t="n">
        <v>46593.6736</v>
      </c>
      <c r="Q876" s="12" t="n">
        <v>22313.51</v>
      </c>
      <c r="R876" s="12" t="n">
        <v>24280.1636</v>
      </c>
      <c r="S876" s="12" t="n">
        <v>1883.5</v>
      </c>
      <c r="T876" s="12" t="n">
        <v>0</v>
      </c>
      <c r="U876" s="12" t="n">
        <v>25077.7</v>
      </c>
      <c r="V876" s="12" t="n">
        <v>0</v>
      </c>
      <c r="W876" s="12" t="n">
        <v>0</v>
      </c>
      <c r="X876" s="12" t="n">
        <v>0</v>
      </c>
      <c r="Y876" s="12" t="n">
        <v>0</v>
      </c>
      <c r="Z876" s="12" t="n">
        <v>9277.6</v>
      </c>
    </row>
    <row r="877" customFormat="false" ht="12.75" hidden="false" customHeight="false" outlineLevel="0" collapsed="false">
      <c r="D877" s="17" t="s">
        <v>789</v>
      </c>
      <c r="E877" s="17" t="s">
        <v>857</v>
      </c>
      <c r="F877" s="13" t="n">
        <v>68780</v>
      </c>
      <c r="G877" s="14" t="n">
        <v>72.2</v>
      </c>
      <c r="H877" s="15" t="n">
        <v>75.9</v>
      </c>
      <c r="I877" s="16" t="n">
        <v>3.7</v>
      </c>
      <c r="J877" s="12"/>
      <c r="K877" s="12" t="n">
        <v>1</v>
      </c>
      <c r="L877" s="12" t="n">
        <v>0</v>
      </c>
      <c r="M877" s="12" t="n">
        <v>12458.4304</v>
      </c>
      <c r="N877" s="12" t="n">
        <v>13327.2</v>
      </c>
      <c r="O877" s="12" t="n">
        <v>0</v>
      </c>
      <c r="P877" s="12" t="n">
        <v>12458.4304</v>
      </c>
      <c r="Q877" s="12" t="n">
        <v>0</v>
      </c>
      <c r="R877" s="12" t="n">
        <v>12458.4304</v>
      </c>
      <c r="S877" s="12" t="n">
        <v>2525.2</v>
      </c>
      <c r="T877" s="12" t="n">
        <v>6293.2</v>
      </c>
      <c r="U877" s="12" t="n">
        <v>0</v>
      </c>
      <c r="V877" s="12" t="n">
        <v>0</v>
      </c>
      <c r="W877" s="12" t="n">
        <v>0</v>
      </c>
      <c r="X877" s="12" t="n">
        <v>0</v>
      </c>
      <c r="Y877" s="12" t="n">
        <v>0</v>
      </c>
      <c r="Z877" s="12" t="n">
        <v>4461.5</v>
      </c>
    </row>
    <row r="878" customFormat="false" ht="12.75" hidden="false" customHeight="false" outlineLevel="0" collapsed="false">
      <c r="D878" s="17" t="s">
        <v>789</v>
      </c>
      <c r="E878" s="17" t="s">
        <v>858</v>
      </c>
      <c r="F878" s="13" t="n">
        <v>68820</v>
      </c>
      <c r="G878" s="14" t="n">
        <v>67</v>
      </c>
      <c r="H878" s="15" t="n">
        <v>71.6</v>
      </c>
      <c r="I878" s="16" t="n">
        <v>4.59999999999999</v>
      </c>
      <c r="J878" s="12"/>
      <c r="K878" s="12" t="n">
        <v>1</v>
      </c>
      <c r="L878" s="12" t="n">
        <v>0</v>
      </c>
      <c r="M878" s="12" t="n">
        <v>39682.8032</v>
      </c>
      <c r="N878" s="12" t="n">
        <v>42504.96</v>
      </c>
      <c r="O878" s="12" t="n">
        <v>0</v>
      </c>
      <c r="P878" s="12" t="n">
        <v>39682.8032</v>
      </c>
      <c r="Q878" s="12" t="n">
        <v>0</v>
      </c>
      <c r="R878" s="12" t="n">
        <v>39682.8032</v>
      </c>
      <c r="S878" s="12" t="n">
        <v>27131.3</v>
      </c>
      <c r="T878" s="12" t="n">
        <v>9687.4</v>
      </c>
      <c r="U878" s="12" t="n">
        <v>3355</v>
      </c>
      <c r="V878" s="12" t="n">
        <v>0</v>
      </c>
      <c r="W878" s="12" t="n">
        <v>0</v>
      </c>
      <c r="X878" s="12" t="n">
        <v>0</v>
      </c>
      <c r="Y878" s="12" t="n">
        <v>0</v>
      </c>
      <c r="Z878" s="12" t="n">
        <v>2317</v>
      </c>
    </row>
    <row r="879" customFormat="false" ht="12.75" hidden="false" customHeight="false" outlineLevel="0" collapsed="false">
      <c r="D879" s="17" t="s">
        <v>789</v>
      </c>
      <c r="E879" s="17" t="s">
        <v>859</v>
      </c>
      <c r="F879" s="13" t="n">
        <v>68855</v>
      </c>
      <c r="G879" s="14" t="n">
        <v>66</v>
      </c>
      <c r="H879" s="15" t="n">
        <v>67.2</v>
      </c>
      <c r="I879" s="16" t="n">
        <v>1.2</v>
      </c>
      <c r="J879" s="12"/>
      <c r="K879" s="12" t="n">
        <v>2</v>
      </c>
      <c r="L879" s="12" t="n">
        <v>0</v>
      </c>
      <c r="M879" s="12" t="n">
        <v>9110.9584</v>
      </c>
      <c r="N879" s="12" t="n">
        <v>10535.88</v>
      </c>
      <c r="O879" s="12" t="n">
        <v>0</v>
      </c>
      <c r="P879" s="12" t="n">
        <v>9110.9584</v>
      </c>
      <c r="Q879" s="12" t="n">
        <v>0</v>
      </c>
      <c r="R879" s="12" t="n">
        <v>9110.9584</v>
      </c>
      <c r="S879" s="12" t="n">
        <v>1390</v>
      </c>
      <c r="T879" s="12" t="n">
        <v>1860.7</v>
      </c>
      <c r="U879" s="12" t="n">
        <v>0</v>
      </c>
      <c r="V879" s="12" t="n">
        <v>0</v>
      </c>
      <c r="W879" s="12" t="n">
        <v>0</v>
      </c>
      <c r="X879" s="12" t="n">
        <v>0</v>
      </c>
      <c r="Y879" s="12" t="n">
        <v>0</v>
      </c>
      <c r="Z879" s="12" t="n">
        <v>7294.7</v>
      </c>
    </row>
    <row r="880" customFormat="false" ht="12.75" hidden="false" customHeight="false" outlineLevel="0" collapsed="false">
      <c r="D880" s="17" t="s">
        <v>789</v>
      </c>
      <c r="E880" s="17" t="s">
        <v>860</v>
      </c>
      <c r="F880" s="13" t="n">
        <v>68861</v>
      </c>
      <c r="G880" s="14" t="n">
        <v>66</v>
      </c>
      <c r="H880" s="15" t="n">
        <v>67.8</v>
      </c>
      <c r="I880" s="16" t="n">
        <v>1.8</v>
      </c>
      <c r="J880" s="12"/>
      <c r="K880" s="12" t="n">
        <v>1</v>
      </c>
      <c r="L880" s="12" t="n">
        <v>0</v>
      </c>
      <c r="M880" s="12" t="n">
        <v>33047.8432</v>
      </c>
      <c r="N880" s="12" t="n">
        <v>30580.28</v>
      </c>
      <c r="O880" s="12" t="n">
        <v>0</v>
      </c>
      <c r="P880" s="12" t="n">
        <v>33047.8432</v>
      </c>
      <c r="Q880" s="12" t="n">
        <v>0</v>
      </c>
      <c r="R880" s="12" t="n">
        <v>33047.8432</v>
      </c>
      <c r="S880" s="12" t="n">
        <v>15739.4</v>
      </c>
      <c r="T880" s="12" t="n">
        <v>14834.3</v>
      </c>
      <c r="U880" s="12" t="n">
        <v>0</v>
      </c>
      <c r="V880" s="12" t="n">
        <v>0</v>
      </c>
      <c r="W880" s="12" t="n">
        <v>0</v>
      </c>
      <c r="X880" s="12" t="n">
        <v>0</v>
      </c>
      <c r="Y880" s="12" t="n">
        <v>0</v>
      </c>
      <c r="Z880" s="12" t="n">
        <v>0</v>
      </c>
    </row>
    <row r="881" customFormat="false" ht="12.75" hidden="false" customHeight="false" outlineLevel="0" collapsed="false">
      <c r="D881" s="17" t="s">
        <v>789</v>
      </c>
      <c r="E881" s="17" t="s">
        <v>861</v>
      </c>
      <c r="F881" s="13" t="n">
        <v>68867</v>
      </c>
      <c r="G881" s="12"/>
      <c r="H881" s="12"/>
      <c r="I881" s="16"/>
      <c r="J881" s="12"/>
      <c r="K881" s="12"/>
      <c r="L881" s="12"/>
      <c r="M881" s="12"/>
      <c r="N881" s="12"/>
      <c r="O881" s="12"/>
      <c r="P881" s="12"/>
      <c r="Q881" s="12"/>
      <c r="R881" s="12"/>
      <c r="S881" s="12"/>
      <c r="T881" s="12"/>
      <c r="U881" s="12"/>
      <c r="V881" s="12"/>
      <c r="W881" s="12"/>
      <c r="X881" s="12"/>
      <c r="Y881" s="12"/>
      <c r="Z881" s="12"/>
    </row>
    <row r="882" customFormat="false" ht="12.75" hidden="false" customHeight="false" outlineLevel="0" collapsed="false">
      <c r="D882" s="17" t="s">
        <v>789</v>
      </c>
      <c r="E882" s="17" t="s">
        <v>199</v>
      </c>
      <c r="F882" s="13" t="n">
        <v>68872</v>
      </c>
      <c r="G882" s="14" t="n">
        <v>73.9</v>
      </c>
      <c r="H882" s="15" t="n">
        <v>72.2</v>
      </c>
      <c r="I882" s="16" t="n">
        <v>-1.7</v>
      </c>
      <c r="J882" s="12"/>
      <c r="K882" s="12"/>
      <c r="L882" s="12" t="n">
        <v>0</v>
      </c>
      <c r="M882" s="12" t="n">
        <v>19025.4144</v>
      </c>
      <c r="N882" s="12" t="n">
        <v>28754.9</v>
      </c>
      <c r="O882" s="12" t="n">
        <v>0</v>
      </c>
      <c r="P882" s="12" t="n">
        <v>19025.4144</v>
      </c>
      <c r="Q882" s="12" t="n">
        <v>0</v>
      </c>
      <c r="R882" s="12" t="n">
        <v>19025.4144</v>
      </c>
      <c r="S882" s="12" t="n">
        <v>22887.8</v>
      </c>
      <c r="T882" s="12" t="n">
        <v>0</v>
      </c>
      <c r="U882" s="12" t="n">
        <v>5867.8</v>
      </c>
      <c r="V882" s="12" t="n">
        <v>0</v>
      </c>
      <c r="W882" s="12" t="n">
        <v>0</v>
      </c>
      <c r="X882" s="12" t="n">
        <v>0</v>
      </c>
      <c r="Y882" s="12" t="n">
        <v>0</v>
      </c>
      <c r="Z882" s="12" t="n">
        <v>0</v>
      </c>
    </row>
    <row r="883" customFormat="false" ht="12.75" hidden="false" customHeight="false" outlineLevel="0" collapsed="false">
      <c r="D883" s="17" t="s">
        <v>789</v>
      </c>
      <c r="E883" s="17" t="s">
        <v>862</v>
      </c>
      <c r="F883" s="13" t="n">
        <v>68895</v>
      </c>
      <c r="G883" s="14" t="n">
        <v>73.5</v>
      </c>
      <c r="H883" s="15" t="n">
        <v>70</v>
      </c>
      <c r="I883" s="16" t="n">
        <v>-3.5</v>
      </c>
      <c r="J883" s="12"/>
      <c r="K883" s="12" t="n">
        <v>3</v>
      </c>
      <c r="L883" s="12" t="n">
        <v>0</v>
      </c>
      <c r="M883" s="12" t="n">
        <v>21498.3472</v>
      </c>
      <c r="N883" s="12" t="n">
        <v>22512.5</v>
      </c>
      <c r="O883" s="12" t="n">
        <v>0</v>
      </c>
      <c r="P883" s="12" t="n">
        <v>21498.3472</v>
      </c>
      <c r="Q883" s="12" t="n">
        <v>282.12</v>
      </c>
      <c r="R883" s="12" t="n">
        <v>21216.2272</v>
      </c>
      <c r="S883" s="12" t="n">
        <v>9621.8</v>
      </c>
      <c r="T883" s="12" t="n">
        <v>2857.4</v>
      </c>
      <c r="U883" s="12" t="n">
        <v>0</v>
      </c>
      <c r="V883" s="12" t="n">
        <v>0</v>
      </c>
      <c r="W883" s="12" t="n">
        <v>0</v>
      </c>
      <c r="X883" s="12" t="n">
        <v>0</v>
      </c>
      <c r="Y883" s="12" t="n">
        <v>0</v>
      </c>
      <c r="Z883" s="12" t="n">
        <v>10080.2</v>
      </c>
    </row>
    <row r="884" customFormat="false" ht="12.75" hidden="false" customHeight="false" outlineLevel="0" collapsed="false">
      <c r="D884" s="17" t="s">
        <v>856</v>
      </c>
      <c r="E884" s="17" t="s">
        <v>863</v>
      </c>
      <c r="F884" s="13" t="n">
        <v>70001</v>
      </c>
      <c r="G884" s="14" t="n">
        <v>77.4</v>
      </c>
      <c r="H884" s="15" t="n">
        <v>77.8</v>
      </c>
      <c r="I884" s="16" t="n">
        <v>0.399999999999992</v>
      </c>
      <c r="J884" s="12"/>
      <c r="K884" s="12" t="n">
        <v>2</v>
      </c>
      <c r="L884" s="12" t="n">
        <v>0</v>
      </c>
      <c r="M884" s="12" t="n">
        <v>93976.768</v>
      </c>
      <c r="N884" s="12" t="n">
        <v>79547.99</v>
      </c>
      <c r="O884" s="12" t="n">
        <v>0</v>
      </c>
      <c r="P884" s="12" t="n">
        <v>93976.768</v>
      </c>
      <c r="Q884" s="12" t="n">
        <v>93976.77</v>
      </c>
      <c r="R884" s="12" t="n">
        <v>-0.0019999999931315</v>
      </c>
      <c r="S884" s="12" t="n">
        <v>0</v>
      </c>
      <c r="T884" s="12" t="n">
        <v>3629.3</v>
      </c>
      <c r="U884" s="12" t="n">
        <v>0</v>
      </c>
      <c r="V884" s="12" t="n">
        <v>0</v>
      </c>
      <c r="W884" s="12" t="n">
        <v>0</v>
      </c>
      <c r="X884" s="12" t="n">
        <v>0</v>
      </c>
      <c r="Y884" s="12" t="n">
        <v>0</v>
      </c>
      <c r="Z884" s="12" t="n">
        <v>75897.1</v>
      </c>
    </row>
    <row r="885" customFormat="false" ht="12.75" hidden="false" customHeight="false" outlineLevel="0" collapsed="false">
      <c r="D885" s="17" t="s">
        <v>856</v>
      </c>
      <c r="E885" s="17" t="s">
        <v>210</v>
      </c>
      <c r="F885" s="13" t="n">
        <v>70110</v>
      </c>
      <c r="G885" s="14" t="n">
        <v>74</v>
      </c>
      <c r="H885" s="15" t="n">
        <v>83.1</v>
      </c>
      <c r="I885" s="16" t="n">
        <v>9.09999999999999</v>
      </c>
      <c r="J885" s="12"/>
      <c r="K885" s="12" t="n">
        <v>1</v>
      </c>
      <c r="L885" s="12" t="n">
        <v>0</v>
      </c>
      <c r="M885" s="12" t="n">
        <v>18837.1248</v>
      </c>
      <c r="N885" s="12" t="n">
        <v>16903.47</v>
      </c>
      <c r="O885" s="12" t="n">
        <v>0</v>
      </c>
      <c r="P885" s="12" t="n">
        <v>18837.1248</v>
      </c>
      <c r="Q885" s="12" t="n">
        <v>0</v>
      </c>
      <c r="R885" s="12" t="n">
        <v>18837.1248</v>
      </c>
      <c r="S885" s="12" t="n">
        <v>3648.5</v>
      </c>
      <c r="T885" s="12" t="n">
        <v>5946.6</v>
      </c>
      <c r="U885" s="12" t="n">
        <v>0</v>
      </c>
      <c r="V885" s="12" t="n">
        <v>0</v>
      </c>
      <c r="W885" s="12" t="n">
        <v>0</v>
      </c>
      <c r="X885" s="12" t="n">
        <v>0</v>
      </c>
      <c r="Y885" s="12" t="n">
        <v>0</v>
      </c>
      <c r="Z885" s="12" t="n">
        <v>7329.4</v>
      </c>
    </row>
    <row r="886" customFormat="false" ht="12.75" hidden="false" customHeight="false" outlineLevel="0" collapsed="false">
      <c r="D886" s="17" t="s">
        <v>856</v>
      </c>
      <c r="E886" s="17" t="s">
        <v>864</v>
      </c>
      <c r="F886" s="13" t="n">
        <v>70124</v>
      </c>
      <c r="G886" s="14" t="n">
        <v>73.9</v>
      </c>
      <c r="H886" s="15" t="n">
        <v>70.6</v>
      </c>
      <c r="I886" s="16" t="n">
        <v>-3.30000000000001</v>
      </c>
      <c r="J886" s="12"/>
      <c r="K886" s="12" t="n">
        <v>11</v>
      </c>
      <c r="L886" s="12" t="n">
        <v>0</v>
      </c>
      <c r="M886" s="12" t="n">
        <v>59472.3136</v>
      </c>
      <c r="N886" s="12" t="n">
        <v>53585.88</v>
      </c>
      <c r="O886" s="12" t="n">
        <v>0</v>
      </c>
      <c r="P886" s="12" t="n">
        <v>59472.3136</v>
      </c>
      <c r="Q886" s="12" t="n">
        <v>16444.48</v>
      </c>
      <c r="R886" s="12" t="n">
        <v>43027.8336</v>
      </c>
      <c r="S886" s="12" t="n">
        <v>29484.8</v>
      </c>
      <c r="T886" s="12" t="n">
        <v>4963.9</v>
      </c>
      <c r="U886" s="12" t="n">
        <v>0</v>
      </c>
      <c r="V886" s="12" t="n">
        <v>0</v>
      </c>
      <c r="W886" s="12" t="n">
        <v>0</v>
      </c>
      <c r="X886" s="12" t="n">
        <v>0</v>
      </c>
      <c r="Y886" s="12" t="n">
        <v>0</v>
      </c>
      <c r="Z886" s="12" t="n">
        <v>19121</v>
      </c>
    </row>
    <row r="887" customFormat="false" ht="12.75" hidden="false" customHeight="false" outlineLevel="0" collapsed="false">
      <c r="D887" s="17" t="s">
        <v>856</v>
      </c>
      <c r="E887" s="17" t="s">
        <v>865</v>
      </c>
      <c r="F887" s="13" t="n">
        <v>70204</v>
      </c>
      <c r="G887" s="14" t="n">
        <v>82.6</v>
      </c>
      <c r="H887" s="15" t="n">
        <v>81.5</v>
      </c>
      <c r="I887" s="16" t="n">
        <v>-1.09999999999999</v>
      </c>
      <c r="J887" s="12"/>
      <c r="K887" s="12" t="n">
        <v>2</v>
      </c>
      <c r="L887" s="12" t="n">
        <v>1</v>
      </c>
      <c r="M887" s="12" t="n">
        <v>17456.1808</v>
      </c>
      <c r="N887" s="12" t="n">
        <v>20624.41</v>
      </c>
      <c r="O887" s="12" t="n">
        <v>597.22</v>
      </c>
      <c r="P887" s="12" t="n">
        <v>16858.9608</v>
      </c>
      <c r="Q887" s="12" t="n">
        <v>1152.22</v>
      </c>
      <c r="R887" s="12" t="n">
        <v>16303.9608</v>
      </c>
      <c r="S887" s="12" t="n">
        <v>20624.4</v>
      </c>
      <c r="T887" s="12" t="n">
        <v>0</v>
      </c>
      <c r="U887" s="12" t="n">
        <v>0</v>
      </c>
      <c r="V887" s="12" t="n">
        <v>0</v>
      </c>
      <c r="W887" s="12" t="n">
        <v>0</v>
      </c>
      <c r="X887" s="12" t="n">
        <v>0</v>
      </c>
      <c r="Y887" s="12" t="n">
        <v>0</v>
      </c>
      <c r="Z887" s="12" t="n">
        <v>0</v>
      </c>
    </row>
    <row r="888" customFormat="false" ht="12.75" hidden="false" customHeight="false" outlineLevel="0" collapsed="false">
      <c r="D888" s="17" t="s">
        <v>856</v>
      </c>
      <c r="E888" s="17" t="s">
        <v>866</v>
      </c>
      <c r="F888" s="13" t="n">
        <v>70215</v>
      </c>
      <c r="G888" s="14" t="n">
        <v>75</v>
      </c>
      <c r="H888" s="15" t="n">
        <v>75.7</v>
      </c>
      <c r="I888" s="16" t="n">
        <v>0.700000000000003</v>
      </c>
      <c r="J888" s="12"/>
      <c r="K888" s="12" t="n">
        <v>6</v>
      </c>
      <c r="L888" s="12" t="n">
        <v>1</v>
      </c>
      <c r="M888" s="12" t="n">
        <v>162205.1328</v>
      </c>
      <c r="N888" s="12" t="n">
        <v>165229.1</v>
      </c>
      <c r="O888" s="12" t="n">
        <v>0</v>
      </c>
      <c r="P888" s="12" t="n">
        <v>162205.1328</v>
      </c>
      <c r="Q888" s="12" t="n">
        <v>89284.53</v>
      </c>
      <c r="R888" s="12" t="n">
        <v>72920.6028</v>
      </c>
      <c r="S888" s="12" t="n">
        <v>25201.3</v>
      </c>
      <c r="T888" s="12" t="n">
        <v>28716.1</v>
      </c>
      <c r="U888" s="12" t="n">
        <v>20343.1</v>
      </c>
      <c r="V888" s="12" t="n">
        <v>0</v>
      </c>
      <c r="W888" s="12" t="n">
        <v>0</v>
      </c>
      <c r="X888" s="12" t="n">
        <v>0</v>
      </c>
      <c r="Y888" s="12" t="n">
        <v>0</v>
      </c>
      <c r="Z888" s="12" t="n">
        <v>47056.5</v>
      </c>
    </row>
    <row r="889" customFormat="false" ht="12.75" hidden="false" customHeight="false" outlineLevel="0" collapsed="false">
      <c r="D889" s="17" t="s">
        <v>856</v>
      </c>
      <c r="E889" s="17" t="s">
        <v>867</v>
      </c>
      <c r="F889" s="13" t="n">
        <v>70230</v>
      </c>
      <c r="G889" s="14" t="n">
        <v>64.3</v>
      </c>
      <c r="H889" s="15" t="n">
        <v>61.6</v>
      </c>
      <c r="I889" s="16" t="n">
        <v>-2.7</v>
      </c>
      <c r="J889" s="12"/>
      <c r="K889" s="12"/>
      <c r="L889" s="12" t="n">
        <v>0</v>
      </c>
      <c r="M889" s="12" t="n">
        <v>16732.0512</v>
      </c>
      <c r="N889" s="12" t="n">
        <v>22007.47</v>
      </c>
      <c r="O889" s="12" t="n">
        <v>0</v>
      </c>
      <c r="P889" s="12" t="n">
        <v>16732.0512</v>
      </c>
      <c r="Q889" s="12" t="n">
        <v>0</v>
      </c>
      <c r="R889" s="12" t="n">
        <v>16732.0512</v>
      </c>
      <c r="S889" s="12" t="n">
        <v>12704.8</v>
      </c>
      <c r="T889" s="12" t="n">
        <v>8970.8</v>
      </c>
      <c r="U889" s="12" t="n">
        <v>0</v>
      </c>
      <c r="V889" s="12" t="n">
        <v>0</v>
      </c>
      <c r="W889" s="12" t="n">
        <v>0</v>
      </c>
      <c r="X889" s="12" t="n">
        <v>0</v>
      </c>
      <c r="Y889" s="12" t="n">
        <v>0</v>
      </c>
      <c r="Z889" s="12" t="n">
        <v>306.5</v>
      </c>
    </row>
    <row r="890" customFormat="false" ht="12.75" hidden="false" customHeight="false" outlineLevel="0" collapsed="false">
      <c r="D890" s="17" t="s">
        <v>856</v>
      </c>
      <c r="E890" s="17" t="s">
        <v>868</v>
      </c>
      <c r="F890" s="13" t="n">
        <v>70235</v>
      </c>
      <c r="G890" s="14" t="n">
        <v>83.7</v>
      </c>
      <c r="H890" s="15" t="n">
        <v>86.5</v>
      </c>
      <c r="I890" s="16" t="n">
        <v>2.8</v>
      </c>
      <c r="J890" s="12"/>
      <c r="K890" s="12" t="n">
        <v>3</v>
      </c>
      <c r="L890" s="12" t="n">
        <v>0</v>
      </c>
      <c r="M890" s="12" t="n">
        <v>91007.6928</v>
      </c>
      <c r="N890" s="12" t="n">
        <v>106567.2</v>
      </c>
      <c r="O890" s="12" t="n">
        <v>0</v>
      </c>
      <c r="P890" s="12" t="n">
        <v>91007.6928</v>
      </c>
      <c r="Q890" s="12" t="n">
        <v>44005.16</v>
      </c>
      <c r="R890" s="12" t="n">
        <v>47002.5328</v>
      </c>
      <c r="S890" s="12" t="n">
        <v>13060.3</v>
      </c>
      <c r="T890" s="12" t="n">
        <v>4283.3</v>
      </c>
      <c r="U890" s="12" t="n">
        <v>44268.5</v>
      </c>
      <c r="V890" s="12" t="n">
        <v>0</v>
      </c>
      <c r="W890" s="12" t="n">
        <v>0</v>
      </c>
      <c r="X890" s="12" t="n">
        <v>0</v>
      </c>
      <c r="Y890" s="12" t="n">
        <v>0</v>
      </c>
      <c r="Z890" s="12" t="n">
        <v>44284</v>
      </c>
    </row>
    <row r="891" customFormat="false" ht="12.75" hidden="false" customHeight="false" outlineLevel="0" collapsed="false">
      <c r="D891" s="17" t="s">
        <v>856</v>
      </c>
      <c r="E891" s="17"/>
      <c r="F891" s="13" t="n">
        <v>70300</v>
      </c>
      <c r="G891" s="14" t="n">
        <v>76</v>
      </c>
      <c r="H891" s="15" t="n">
        <v>76.4</v>
      </c>
      <c r="I891" s="16" t="n">
        <v>0.400000000000006</v>
      </c>
      <c r="J891" s="12"/>
      <c r="K891" s="12" t="n">
        <v>7</v>
      </c>
      <c r="L891" s="12" t="n">
        <v>1</v>
      </c>
      <c r="M891" s="12" t="n">
        <v>108498.88</v>
      </c>
      <c r="N891" s="12" t="n">
        <v>106900.1</v>
      </c>
      <c r="O891" s="12" t="n">
        <v>1935.82</v>
      </c>
      <c r="P891" s="12" t="n">
        <v>106563.06</v>
      </c>
      <c r="Q891" s="12" t="n">
        <v>2968.55</v>
      </c>
      <c r="R891" s="12" t="n">
        <v>105530.33</v>
      </c>
      <c r="S891" s="12" t="n">
        <v>27049.3</v>
      </c>
      <c r="T891" s="12" t="n">
        <v>72576.5</v>
      </c>
      <c r="U891" s="12" t="n">
        <v>0</v>
      </c>
      <c r="V891" s="12" t="n">
        <v>0</v>
      </c>
      <c r="W891" s="12" t="n">
        <v>0</v>
      </c>
      <c r="X891" s="12" t="n">
        <v>0</v>
      </c>
      <c r="Y891" s="12" t="n">
        <v>0</v>
      </c>
      <c r="Z891" s="12" t="n">
        <v>7282.8</v>
      </c>
    </row>
    <row r="892" customFormat="false" ht="12.75" hidden="false" customHeight="false" outlineLevel="0" collapsed="false">
      <c r="D892" s="17" t="s">
        <v>856</v>
      </c>
      <c r="E892" s="17" t="s">
        <v>91</v>
      </c>
      <c r="F892" s="13" t="n">
        <v>70400</v>
      </c>
      <c r="G892" s="14" t="n">
        <v>65.5</v>
      </c>
      <c r="H892" s="15" t="n">
        <v>65.2</v>
      </c>
      <c r="I892" s="16" t="n">
        <v>-0.299999999999997</v>
      </c>
      <c r="J892" s="12"/>
      <c r="K892" s="12" t="n">
        <v>3</v>
      </c>
      <c r="L892" s="12" t="n">
        <v>0</v>
      </c>
      <c r="M892" s="12" t="n">
        <v>28402.5568</v>
      </c>
      <c r="N892" s="12" t="n">
        <v>24139.48</v>
      </c>
      <c r="O892" s="12" t="n">
        <v>0</v>
      </c>
      <c r="P892" s="12" t="n">
        <v>28402.5568</v>
      </c>
      <c r="Q892" s="12" t="n">
        <v>1355.44</v>
      </c>
      <c r="R892" s="12" t="n">
        <v>27047.1168</v>
      </c>
      <c r="S892" s="12" t="n">
        <v>16461.5</v>
      </c>
      <c r="T892" s="12" t="n">
        <v>7685.3</v>
      </c>
      <c r="U892" s="12" t="n">
        <v>0</v>
      </c>
      <c r="V892" s="12" t="n">
        <v>0</v>
      </c>
      <c r="W892" s="12" t="n">
        <v>0</v>
      </c>
      <c r="X892" s="12" t="n">
        <v>0</v>
      </c>
      <c r="Y892" s="12" t="n">
        <v>0</v>
      </c>
      <c r="Z892" s="12" t="n">
        <v>0</v>
      </c>
    </row>
    <row r="893" customFormat="false" ht="12.75" hidden="false" customHeight="false" outlineLevel="0" collapsed="false">
      <c r="D893" s="17" t="s">
        <v>856</v>
      </c>
      <c r="E893" s="17" t="s">
        <v>869</v>
      </c>
      <c r="F893" s="13" t="n">
        <v>70418</v>
      </c>
      <c r="G893" s="12"/>
      <c r="H893" s="12"/>
      <c r="I893" s="16"/>
      <c r="J893" s="12"/>
      <c r="K893" s="12"/>
      <c r="L893" s="12"/>
      <c r="M893" s="12"/>
      <c r="N893" s="12"/>
      <c r="O893" s="12"/>
      <c r="P893" s="12"/>
      <c r="Q893" s="12"/>
      <c r="R893" s="12"/>
      <c r="S893" s="12"/>
      <c r="T893" s="12"/>
      <c r="U893" s="12"/>
      <c r="V893" s="12"/>
      <c r="W893" s="12"/>
      <c r="X893" s="12"/>
      <c r="Y893" s="12"/>
      <c r="Z893" s="12"/>
    </row>
    <row r="894" customFormat="false" ht="12.75" hidden="false" customHeight="false" outlineLevel="0" collapsed="false">
      <c r="D894" s="17" t="s">
        <v>856</v>
      </c>
      <c r="E894" s="17" t="s">
        <v>870</v>
      </c>
      <c r="F894" s="13" t="n">
        <v>70429</v>
      </c>
      <c r="G894" s="14" t="n">
        <v>68.8</v>
      </c>
      <c r="H894" s="15" t="n">
        <v>65.4</v>
      </c>
      <c r="I894" s="16" t="n">
        <v>-3.39999999999999</v>
      </c>
      <c r="J894" s="12"/>
      <c r="K894" s="12"/>
      <c r="L894" s="12" t="n">
        <v>0</v>
      </c>
      <c r="M894" s="12" t="n">
        <v>46735.8944</v>
      </c>
      <c r="N894" s="12" t="n">
        <v>40752.03</v>
      </c>
      <c r="O894" s="12" t="n">
        <v>0</v>
      </c>
      <c r="P894" s="12" t="n">
        <v>46735.8944</v>
      </c>
      <c r="Q894" s="12" t="n">
        <v>0</v>
      </c>
      <c r="R894" s="12" t="n">
        <v>46735.8944</v>
      </c>
      <c r="S894" s="12" t="n">
        <v>24113</v>
      </c>
      <c r="T894" s="12" t="n">
        <v>16655.6</v>
      </c>
      <c r="U894" s="12" t="n">
        <v>0</v>
      </c>
      <c r="V894" s="12" t="n">
        <v>0</v>
      </c>
      <c r="W894" s="12" t="n">
        <v>0</v>
      </c>
      <c r="X894" s="12" t="n">
        <v>0</v>
      </c>
      <c r="Y894" s="12" t="n">
        <v>0</v>
      </c>
      <c r="Z894" s="12" t="n">
        <v>0</v>
      </c>
    </row>
    <row r="895" customFormat="false" ht="12.75" hidden="false" customHeight="false" outlineLevel="0" collapsed="false">
      <c r="D895" s="17" t="s">
        <v>856</v>
      </c>
      <c r="E895" s="17" t="s">
        <v>871</v>
      </c>
      <c r="F895" s="13" t="n">
        <v>70473</v>
      </c>
      <c r="G895" s="14" t="n">
        <v>84.1</v>
      </c>
      <c r="H895" s="15" t="n">
        <v>84.9</v>
      </c>
      <c r="I895" s="16" t="n">
        <v>0.800000000000011</v>
      </c>
      <c r="J895" s="12"/>
      <c r="K895" s="12" t="n">
        <v>6</v>
      </c>
      <c r="L895" s="12" t="n">
        <v>0</v>
      </c>
      <c r="M895" s="12" t="n">
        <v>122431.488</v>
      </c>
      <c r="N895" s="12" t="n">
        <v>104477.5</v>
      </c>
      <c r="O895" s="12" t="n">
        <v>0</v>
      </c>
      <c r="P895" s="12" t="n">
        <v>122431.488</v>
      </c>
      <c r="Q895" s="12" t="n">
        <v>118729.19</v>
      </c>
      <c r="R895" s="12" t="n">
        <v>3702.29799999998</v>
      </c>
      <c r="S895" s="12" t="n">
        <v>0</v>
      </c>
      <c r="T895" s="12" t="n">
        <v>13198.2</v>
      </c>
      <c r="U895" s="12" t="n">
        <v>0</v>
      </c>
      <c r="V895" s="12" t="n">
        <v>0</v>
      </c>
      <c r="W895" s="12" t="n">
        <v>0</v>
      </c>
      <c r="X895" s="12" t="n">
        <v>0</v>
      </c>
      <c r="Y895" s="12" t="n">
        <v>0</v>
      </c>
      <c r="Z895" s="12" t="n">
        <v>65843.8</v>
      </c>
    </row>
    <row r="896" customFormat="false" ht="12.75" hidden="false" customHeight="false" outlineLevel="0" collapsed="false">
      <c r="D896" s="17" t="s">
        <v>856</v>
      </c>
      <c r="E896" s="17" t="s">
        <v>872</v>
      </c>
      <c r="F896" s="13" t="n">
        <v>70508</v>
      </c>
      <c r="G896" s="14" t="n">
        <v>84.6</v>
      </c>
      <c r="H896" s="15" t="n">
        <v>88.2</v>
      </c>
      <c r="I896" s="16" t="n">
        <v>3.60000000000001</v>
      </c>
      <c r="J896" s="12"/>
      <c r="K896" s="12" t="n">
        <v>2</v>
      </c>
      <c r="L896" s="12" t="n">
        <v>1</v>
      </c>
      <c r="M896" s="12" t="n">
        <v>31351.7376</v>
      </c>
      <c r="N896" s="12" t="n">
        <v>35203.51</v>
      </c>
      <c r="O896" s="12" t="n">
        <v>79.46</v>
      </c>
      <c r="P896" s="12" t="n">
        <v>31272.2776</v>
      </c>
      <c r="Q896" s="12" t="n">
        <v>2331.98</v>
      </c>
      <c r="R896" s="12" t="n">
        <v>29019.7576</v>
      </c>
      <c r="S896" s="12" t="n">
        <v>7292.2</v>
      </c>
      <c r="T896" s="12" t="n">
        <v>27911.3</v>
      </c>
      <c r="U896" s="12" t="n">
        <v>0</v>
      </c>
      <c r="V896" s="12" t="n">
        <v>0</v>
      </c>
      <c r="W896" s="12" t="n">
        <v>0</v>
      </c>
      <c r="X896" s="12" t="n">
        <v>0</v>
      </c>
      <c r="Y896" s="12" t="n">
        <v>0</v>
      </c>
      <c r="Z896" s="12" t="n">
        <v>0</v>
      </c>
    </row>
    <row r="897" customFormat="false" ht="12.75" hidden="false" customHeight="false" outlineLevel="0" collapsed="false">
      <c r="D897" s="17" t="s">
        <v>856</v>
      </c>
      <c r="E897" s="17" t="s">
        <v>873</v>
      </c>
      <c r="F897" s="13" t="n">
        <v>70523</v>
      </c>
      <c r="G897" s="14" t="n">
        <v>83.7</v>
      </c>
      <c r="H897" s="15" t="n">
        <v>79.2</v>
      </c>
      <c r="I897" s="16" t="n">
        <v>-4.5</v>
      </c>
      <c r="J897" s="12"/>
      <c r="K897" s="12" t="n">
        <v>5</v>
      </c>
      <c r="L897" s="12" t="n">
        <v>1</v>
      </c>
      <c r="M897" s="12" t="n">
        <v>28595.9424</v>
      </c>
      <c r="N897" s="12" t="n">
        <v>26197.87</v>
      </c>
      <c r="O897" s="12" t="n">
        <v>0</v>
      </c>
      <c r="P897" s="12" t="n">
        <v>28595.9424</v>
      </c>
      <c r="Q897" s="12" t="n">
        <v>0</v>
      </c>
      <c r="R897" s="12" t="n">
        <v>28595.9424</v>
      </c>
      <c r="S897" s="12" t="n">
        <v>3048.7</v>
      </c>
      <c r="T897" s="12" t="n">
        <v>22324.8</v>
      </c>
      <c r="U897" s="12" t="n">
        <v>0</v>
      </c>
      <c r="V897" s="12" t="n">
        <v>0</v>
      </c>
      <c r="W897" s="12" t="n">
        <v>0</v>
      </c>
      <c r="X897" s="12" t="n">
        <v>0</v>
      </c>
      <c r="Y897" s="12" t="n">
        <v>0</v>
      </c>
      <c r="Z897" s="12" t="n">
        <v>823</v>
      </c>
    </row>
    <row r="898" customFormat="false" ht="12.75" hidden="false" customHeight="false" outlineLevel="0" collapsed="false">
      <c r="D898" s="17" t="s">
        <v>856</v>
      </c>
      <c r="E898" s="17" t="s">
        <v>874</v>
      </c>
      <c r="F898" s="13" t="n">
        <v>70670</v>
      </c>
      <c r="G898" s="14" t="n">
        <v>85.7</v>
      </c>
      <c r="H898" s="15" t="n">
        <v>80.5</v>
      </c>
      <c r="I898" s="16" t="n">
        <v>-5.2</v>
      </c>
      <c r="J898" s="12"/>
      <c r="K898" s="12" t="n">
        <v>16</v>
      </c>
      <c r="L898" s="12" t="n">
        <v>1</v>
      </c>
      <c r="M898" s="12" t="n">
        <v>139478.4896</v>
      </c>
      <c r="N898" s="12" t="n">
        <v>144823</v>
      </c>
      <c r="O898" s="12" t="n">
        <v>20942.2</v>
      </c>
      <c r="P898" s="12" t="n">
        <v>118536.2896</v>
      </c>
      <c r="Q898" s="12" t="n">
        <v>32122.79</v>
      </c>
      <c r="R898" s="12" t="n">
        <v>107355.6996</v>
      </c>
      <c r="S898" s="12" t="n">
        <v>9288.9</v>
      </c>
      <c r="T898" s="12" t="n">
        <v>15040.9</v>
      </c>
      <c r="U898" s="12" t="n">
        <v>0</v>
      </c>
      <c r="V898" s="12" t="n">
        <v>0</v>
      </c>
      <c r="W898" s="12" t="n">
        <v>7970</v>
      </c>
      <c r="X898" s="12" t="n">
        <v>0</v>
      </c>
      <c r="Y898" s="12" t="n">
        <v>0</v>
      </c>
      <c r="Z898" s="12" t="n">
        <v>107250</v>
      </c>
    </row>
    <row r="899" customFormat="false" ht="12.75" hidden="false" customHeight="false" outlineLevel="0" collapsed="false">
      <c r="D899" s="17" t="s">
        <v>856</v>
      </c>
      <c r="E899" s="17" t="s">
        <v>875</v>
      </c>
      <c r="F899" s="13" t="n">
        <v>70678</v>
      </c>
      <c r="G899" s="14" t="n">
        <v>80.6</v>
      </c>
      <c r="H899" s="15" t="n">
        <v>79.8</v>
      </c>
      <c r="I899" s="16" t="n">
        <v>-0.799999999999997</v>
      </c>
      <c r="J899" s="12"/>
      <c r="K899" s="12" t="n">
        <v>1</v>
      </c>
      <c r="L899" s="12" t="n">
        <v>0</v>
      </c>
      <c r="M899" s="12" t="n">
        <v>41895.4304</v>
      </c>
      <c r="N899" s="12" t="n">
        <v>52338.7</v>
      </c>
      <c r="O899" s="12" t="n">
        <v>0</v>
      </c>
      <c r="P899" s="12" t="n">
        <v>41895.4304</v>
      </c>
      <c r="Q899" s="12" t="n">
        <v>0</v>
      </c>
      <c r="R899" s="12" t="n">
        <v>41895.4304</v>
      </c>
      <c r="S899" s="12" t="n">
        <v>0</v>
      </c>
      <c r="T899" s="12" t="n">
        <v>11487</v>
      </c>
      <c r="U899" s="12" t="n">
        <v>0</v>
      </c>
      <c r="V899" s="12" t="n">
        <v>0</v>
      </c>
      <c r="W899" s="12" t="n">
        <v>2242</v>
      </c>
      <c r="X899" s="12" t="n">
        <v>0</v>
      </c>
      <c r="Y899" s="12" t="n">
        <v>0</v>
      </c>
      <c r="Z899" s="12" t="n">
        <v>39000.9</v>
      </c>
    </row>
    <row r="900" customFormat="false" ht="12.75" hidden="false" customHeight="false" outlineLevel="0" collapsed="false">
      <c r="D900" s="17" t="s">
        <v>856</v>
      </c>
      <c r="E900" s="17" t="s">
        <v>876</v>
      </c>
      <c r="F900" s="13" t="n">
        <v>70702</v>
      </c>
      <c r="G900" s="12"/>
      <c r="H900" s="12"/>
      <c r="I900" s="16"/>
      <c r="J900" s="12"/>
      <c r="K900" s="12"/>
      <c r="L900" s="12"/>
      <c r="M900" s="12"/>
      <c r="N900" s="12"/>
      <c r="O900" s="12"/>
      <c r="P900" s="12"/>
      <c r="Q900" s="12"/>
      <c r="R900" s="12"/>
      <c r="S900" s="12"/>
      <c r="T900" s="12"/>
      <c r="U900" s="12"/>
      <c r="V900" s="12"/>
      <c r="W900" s="12"/>
      <c r="X900" s="12"/>
      <c r="Y900" s="12"/>
      <c r="Z900" s="12"/>
    </row>
    <row r="901" customFormat="false" ht="12.75" hidden="false" customHeight="false" outlineLevel="0" collapsed="false">
      <c r="D901" s="17" t="s">
        <v>856</v>
      </c>
      <c r="E901" s="17" t="s">
        <v>877</v>
      </c>
      <c r="F901" s="13" t="n">
        <v>70708</v>
      </c>
      <c r="G901" s="14" t="n">
        <v>70.3</v>
      </c>
      <c r="H901" s="15" t="n">
        <v>73.1</v>
      </c>
      <c r="I901" s="16" t="n">
        <v>2.8</v>
      </c>
      <c r="J901" s="12"/>
      <c r="K901" s="12" t="n">
        <v>1</v>
      </c>
      <c r="L901" s="12" t="n">
        <v>1</v>
      </c>
      <c r="M901" s="12" t="n">
        <v>34897.3664</v>
      </c>
      <c r="N901" s="12" t="n">
        <v>34586.02</v>
      </c>
      <c r="O901" s="12" t="n">
        <v>0</v>
      </c>
      <c r="P901" s="12" t="n">
        <v>34897.3664</v>
      </c>
      <c r="Q901" s="12" t="n">
        <v>0</v>
      </c>
      <c r="R901" s="12" t="n">
        <v>34897.3664</v>
      </c>
      <c r="S901" s="12" t="n">
        <v>0</v>
      </c>
      <c r="T901" s="12" t="n">
        <v>3403.6</v>
      </c>
      <c r="U901" s="12" t="n">
        <v>0</v>
      </c>
      <c r="V901" s="12" t="n">
        <v>0</v>
      </c>
      <c r="W901" s="12" t="n">
        <v>1346</v>
      </c>
      <c r="X901" s="12" t="n">
        <v>0</v>
      </c>
      <c r="Y901" s="12" t="n">
        <v>0</v>
      </c>
      <c r="Z901" s="12" t="n">
        <v>29655.1</v>
      </c>
    </row>
    <row r="902" customFormat="false" ht="12.75" hidden="false" customHeight="false" outlineLevel="0" collapsed="false">
      <c r="D902" s="17" t="s">
        <v>856</v>
      </c>
      <c r="E902" s="17" t="s">
        <v>878</v>
      </c>
      <c r="F902" s="13" t="n">
        <v>70713</v>
      </c>
      <c r="G902" s="14" t="n">
        <v>71.8</v>
      </c>
      <c r="H902" s="15" t="n">
        <v>75.4</v>
      </c>
      <c r="I902" s="16" t="n">
        <v>3.60000000000001</v>
      </c>
      <c r="J902" s="12"/>
      <c r="K902" s="12" t="n">
        <v>2</v>
      </c>
      <c r="L902" s="12" t="n">
        <v>1</v>
      </c>
      <c r="M902" s="12" t="n">
        <v>19854.2496</v>
      </c>
      <c r="N902" s="12" t="n">
        <v>25384.62</v>
      </c>
      <c r="O902" s="12" t="n">
        <v>0</v>
      </c>
      <c r="P902" s="12" t="n">
        <v>19854.2496</v>
      </c>
      <c r="Q902" s="12" t="n">
        <v>0</v>
      </c>
      <c r="R902" s="12" t="n">
        <v>19854.2496</v>
      </c>
      <c r="S902" s="12" t="n">
        <v>7948.8</v>
      </c>
      <c r="T902" s="12" t="n">
        <v>16241.5</v>
      </c>
      <c r="U902" s="12" t="n">
        <v>0</v>
      </c>
      <c r="V902" s="12" t="n">
        <v>0</v>
      </c>
      <c r="W902" s="12" t="n">
        <v>0</v>
      </c>
      <c r="X902" s="12" t="n">
        <v>0</v>
      </c>
      <c r="Y902" s="12" t="n">
        <v>0</v>
      </c>
      <c r="Z902" s="12" t="n">
        <v>1227.3</v>
      </c>
    </row>
    <row r="903" customFormat="false" ht="12.75" hidden="false" customHeight="false" outlineLevel="0" collapsed="false">
      <c r="D903" s="17" t="s">
        <v>856</v>
      </c>
      <c r="E903" s="17" t="s">
        <v>121</v>
      </c>
      <c r="F903" s="13" t="n">
        <v>70717</v>
      </c>
      <c r="G903" s="14" t="n">
        <v>75.3</v>
      </c>
      <c r="H903" s="15" t="n">
        <v>75.3</v>
      </c>
      <c r="I903" s="16" t="n">
        <v>0</v>
      </c>
      <c r="J903" s="12"/>
      <c r="K903" s="12" t="n">
        <v>1</v>
      </c>
      <c r="L903" s="12" t="n">
        <v>0</v>
      </c>
      <c r="M903" s="12" t="n">
        <v>45862.064</v>
      </c>
      <c r="N903" s="12" t="n">
        <v>46125.05</v>
      </c>
      <c r="O903" s="12" t="n">
        <v>9798.95</v>
      </c>
      <c r="P903" s="12" t="n">
        <v>36063.114</v>
      </c>
      <c r="Q903" s="12" t="n">
        <v>8731.86</v>
      </c>
      <c r="R903" s="12" t="n">
        <v>37130.204</v>
      </c>
      <c r="S903" s="12" t="n">
        <v>0</v>
      </c>
      <c r="T903" s="12" t="n">
        <v>0</v>
      </c>
      <c r="U903" s="12" t="n">
        <v>0</v>
      </c>
      <c r="V903" s="12" t="n">
        <v>0</v>
      </c>
      <c r="W903" s="12" t="n">
        <v>3109</v>
      </c>
      <c r="X903" s="12" t="n">
        <v>0</v>
      </c>
      <c r="Y903" s="12" t="n">
        <v>0</v>
      </c>
      <c r="Z903" s="12" t="n">
        <v>37260.5</v>
      </c>
    </row>
    <row r="904" customFormat="false" ht="12.75" hidden="false" customHeight="false" outlineLevel="0" collapsed="false">
      <c r="D904" s="17" t="s">
        <v>856</v>
      </c>
      <c r="E904" s="17" t="s">
        <v>879</v>
      </c>
      <c r="F904" s="13" t="n">
        <v>70742</v>
      </c>
      <c r="G904" s="14" t="n">
        <v>65.7</v>
      </c>
      <c r="H904" s="15" t="n">
        <v>72.5</v>
      </c>
      <c r="I904" s="16" t="n">
        <v>6.8</v>
      </c>
      <c r="J904" s="12"/>
      <c r="K904" s="12" t="n">
        <v>4</v>
      </c>
      <c r="L904" s="12" t="n">
        <v>0</v>
      </c>
      <c r="M904" s="12" t="n">
        <v>80199.6864</v>
      </c>
      <c r="N904" s="12" t="n">
        <v>126077.4</v>
      </c>
      <c r="O904" s="12" t="n">
        <v>1563.29</v>
      </c>
      <c r="P904" s="12" t="n">
        <v>78636.3964</v>
      </c>
      <c r="Q904" s="12" t="n">
        <v>1435.35</v>
      </c>
      <c r="R904" s="12" t="n">
        <v>78764.3364</v>
      </c>
      <c r="S904" s="12" t="n">
        <v>0</v>
      </c>
      <c r="T904" s="12" t="n">
        <v>65755.2</v>
      </c>
      <c r="U904" s="12" t="n">
        <v>0</v>
      </c>
      <c r="V904" s="12" t="n">
        <v>0</v>
      </c>
      <c r="W904" s="12" t="n">
        <v>6474</v>
      </c>
      <c r="X904" s="12" t="n">
        <v>0</v>
      </c>
      <c r="Y904" s="12" t="n">
        <v>0</v>
      </c>
      <c r="Z904" s="12" t="n">
        <v>58863.4</v>
      </c>
    </row>
    <row r="905" customFormat="false" ht="12.75" hidden="false" customHeight="false" outlineLevel="0" collapsed="false">
      <c r="D905" s="17" t="s">
        <v>856</v>
      </c>
      <c r="E905" s="17" t="s">
        <v>856</v>
      </c>
      <c r="F905" s="13" t="n">
        <v>70771</v>
      </c>
      <c r="G905" s="14" t="n">
        <v>80.9</v>
      </c>
      <c r="H905" s="15" t="n">
        <v>80.5</v>
      </c>
      <c r="I905" s="16" t="n">
        <v>-0.400000000000006</v>
      </c>
      <c r="J905" s="12" t="n">
        <v>1</v>
      </c>
      <c r="K905" s="12" t="n">
        <v>6</v>
      </c>
      <c r="L905" s="12" t="n">
        <v>0</v>
      </c>
      <c r="M905" s="12" t="n">
        <v>59569.6</v>
      </c>
      <c r="N905" s="12" t="n">
        <v>46815.43</v>
      </c>
      <c r="O905" s="12" t="n">
        <v>1499.49</v>
      </c>
      <c r="P905" s="12" t="n">
        <v>58070.11</v>
      </c>
      <c r="Q905" s="12" t="n">
        <v>18118.94</v>
      </c>
      <c r="R905" s="12" t="n">
        <v>41450.66</v>
      </c>
      <c r="S905" s="12" t="n">
        <v>0</v>
      </c>
      <c r="T905" s="12" t="n">
        <v>0</v>
      </c>
      <c r="U905" s="12" t="n">
        <v>0</v>
      </c>
      <c r="V905" s="12" t="n">
        <v>0</v>
      </c>
      <c r="W905" s="12" t="n">
        <v>1241</v>
      </c>
      <c r="X905" s="12" t="n">
        <v>0</v>
      </c>
      <c r="Y905" s="12" t="n">
        <v>0</v>
      </c>
      <c r="Z905" s="12" t="n">
        <v>46368</v>
      </c>
    </row>
    <row r="906" customFormat="false" ht="12.75" hidden="false" customHeight="false" outlineLevel="0" collapsed="false">
      <c r="D906" s="17" t="s">
        <v>856</v>
      </c>
      <c r="E906" s="17" t="s">
        <v>880</v>
      </c>
      <c r="F906" s="13" t="n">
        <v>70820</v>
      </c>
      <c r="G906" s="14" t="n">
        <v>78.3</v>
      </c>
      <c r="H906" s="15" t="n">
        <v>79.5</v>
      </c>
      <c r="I906" s="16" t="n">
        <v>1.2</v>
      </c>
      <c r="J906" s="12"/>
      <c r="K906" s="12"/>
      <c r="L906" s="12" t="n">
        <v>0</v>
      </c>
      <c r="M906" s="12" t="n">
        <v>19725.8032</v>
      </c>
      <c r="N906" s="12" t="n">
        <v>20667.43</v>
      </c>
      <c r="O906" s="12" t="n">
        <v>0</v>
      </c>
      <c r="P906" s="12" t="n">
        <v>19725.8032</v>
      </c>
      <c r="Q906" s="12" t="n">
        <v>0</v>
      </c>
      <c r="R906" s="12" t="n">
        <v>19725.8032</v>
      </c>
      <c r="S906" s="12" t="n">
        <v>0</v>
      </c>
      <c r="T906" s="12" t="n">
        <v>13840.4</v>
      </c>
      <c r="U906" s="12" t="n">
        <v>0</v>
      </c>
      <c r="V906" s="12" t="n">
        <v>0</v>
      </c>
      <c r="W906" s="12" t="n">
        <v>70</v>
      </c>
      <c r="X906" s="12" t="n">
        <v>0</v>
      </c>
      <c r="Y906" s="12" t="n">
        <v>0</v>
      </c>
      <c r="Z906" s="12" t="n">
        <v>6835.8</v>
      </c>
    </row>
    <row r="907" customFormat="false" ht="12.75" hidden="false" customHeight="false" outlineLevel="0" collapsed="false">
      <c r="D907" s="17" t="s">
        <v>856</v>
      </c>
      <c r="E907" s="17" t="s">
        <v>881</v>
      </c>
      <c r="F907" s="13" t="n">
        <v>70823</v>
      </c>
      <c r="G907" s="14" t="n">
        <v>73.8</v>
      </c>
      <c r="H907" s="15" t="n">
        <v>74</v>
      </c>
      <c r="I907" s="16" t="n">
        <v>0.200000000000003</v>
      </c>
      <c r="J907" s="12" t="s">
        <v>30</v>
      </c>
      <c r="K907" s="12" t="s">
        <v>30</v>
      </c>
      <c r="L907" s="12" t="s">
        <v>30</v>
      </c>
      <c r="M907" s="12" t="n">
        <v>16112.4576</v>
      </c>
      <c r="N907" s="12" t="n">
        <v>17371.88</v>
      </c>
      <c r="O907" s="12" t="n">
        <v>0</v>
      </c>
      <c r="P907" s="12" t="n">
        <v>16112.4576</v>
      </c>
      <c r="Q907" s="12" t="n">
        <v>1256.92</v>
      </c>
      <c r="R907" s="12" t="n">
        <v>14855.5376</v>
      </c>
      <c r="S907" s="12" t="n">
        <v>0</v>
      </c>
      <c r="T907" s="12" t="n">
        <v>0</v>
      </c>
      <c r="U907" s="12" t="n">
        <v>0</v>
      </c>
      <c r="V907" s="12" t="n">
        <v>0</v>
      </c>
      <c r="W907" s="12" t="n">
        <v>1751</v>
      </c>
      <c r="X907" s="12" t="n">
        <v>0</v>
      </c>
      <c r="Y907" s="12" t="n">
        <v>0</v>
      </c>
      <c r="Z907" s="12" t="n">
        <v>16689.9</v>
      </c>
    </row>
    <row r="908" customFormat="false" ht="12.75" hidden="false" customHeight="false" outlineLevel="0" collapsed="false">
      <c r="D908" s="17" t="s">
        <v>882</v>
      </c>
      <c r="E908" s="17" t="s">
        <v>883</v>
      </c>
      <c r="F908" s="13" t="n">
        <v>73001</v>
      </c>
      <c r="G908" s="14" t="n">
        <v>77</v>
      </c>
      <c r="H908" s="15" t="n">
        <v>77</v>
      </c>
      <c r="I908" s="16" t="n">
        <v>0</v>
      </c>
      <c r="J908" s="12" t="n">
        <v>1</v>
      </c>
      <c r="K908" s="12" t="n">
        <v>22</v>
      </c>
      <c r="L908" s="12" t="n">
        <v>1</v>
      </c>
      <c r="M908" s="12" t="n">
        <v>219231.5136</v>
      </c>
      <c r="N908" s="12" t="n">
        <v>35884</v>
      </c>
      <c r="O908" s="12" t="n">
        <v>14332.26</v>
      </c>
      <c r="P908" s="12" t="n">
        <v>204899.2536</v>
      </c>
      <c r="Q908" s="12" t="n">
        <v>54966.58</v>
      </c>
      <c r="R908" s="12" t="n">
        <v>164264.9336</v>
      </c>
      <c r="S908" s="12" t="n">
        <v>1523.3</v>
      </c>
      <c r="T908" s="12" t="n">
        <v>12188.6</v>
      </c>
      <c r="U908" s="12" t="n">
        <v>0</v>
      </c>
      <c r="V908" s="12" t="n">
        <v>0</v>
      </c>
      <c r="W908" s="12" t="n">
        <v>6724</v>
      </c>
      <c r="X908" s="12" t="n">
        <v>0</v>
      </c>
      <c r="Y908" s="12" t="n">
        <v>0</v>
      </c>
      <c r="Z908" s="12" t="n">
        <v>22171.4</v>
      </c>
    </row>
    <row r="909" customFormat="false" ht="12.75" hidden="false" customHeight="false" outlineLevel="0" collapsed="false">
      <c r="D909" s="17" t="s">
        <v>882</v>
      </c>
      <c r="E909" s="17" t="s">
        <v>884</v>
      </c>
      <c r="F909" s="13" t="n">
        <v>73024</v>
      </c>
      <c r="G909" s="14" t="n">
        <v>79.4</v>
      </c>
      <c r="H909" s="15" t="n">
        <v>78.6</v>
      </c>
      <c r="I909" s="16" t="n">
        <v>-0.800000000000011</v>
      </c>
      <c r="J909" s="12"/>
      <c r="K909" s="12"/>
      <c r="L909" s="12" t="n">
        <v>0</v>
      </c>
      <c r="M909" s="12" t="n">
        <v>34947.296</v>
      </c>
      <c r="N909" s="12" t="n">
        <v>68988.12</v>
      </c>
      <c r="O909" s="12" t="n">
        <v>0</v>
      </c>
      <c r="P909" s="12" t="n">
        <v>34947.296</v>
      </c>
      <c r="Q909" s="12" t="n">
        <v>0</v>
      </c>
      <c r="R909" s="12" t="n">
        <v>34947.296</v>
      </c>
      <c r="S909" s="12" t="n">
        <v>0</v>
      </c>
      <c r="T909" s="12" t="n">
        <v>10207.8</v>
      </c>
      <c r="U909" s="12" t="n">
        <v>0</v>
      </c>
      <c r="V909" s="12" t="n">
        <v>0</v>
      </c>
      <c r="W909" s="12" t="n">
        <v>0</v>
      </c>
      <c r="X909" s="12" t="n">
        <v>0</v>
      </c>
      <c r="Y909" s="12" t="n">
        <v>0</v>
      </c>
      <c r="Z909" s="12" t="n">
        <v>58733</v>
      </c>
    </row>
    <row r="910" customFormat="false" ht="12.75" hidden="false" customHeight="false" outlineLevel="0" collapsed="false">
      <c r="D910" s="17" t="s">
        <v>882</v>
      </c>
      <c r="E910" s="17" t="s">
        <v>885</v>
      </c>
      <c r="F910" s="13" t="n">
        <v>73026</v>
      </c>
      <c r="G910" s="14" t="n">
        <v>82.9</v>
      </c>
      <c r="H910" s="15" t="n">
        <v>80.7</v>
      </c>
      <c r="I910" s="16" t="n">
        <v>-2.2</v>
      </c>
      <c r="J910" s="12" t="n">
        <v>1</v>
      </c>
      <c r="K910" s="12" t="n">
        <v>2</v>
      </c>
      <c r="L910" s="12" t="n">
        <v>0</v>
      </c>
      <c r="M910" s="12" t="n">
        <v>67061.9392</v>
      </c>
      <c r="N910" s="12" t="n">
        <v>48557.24</v>
      </c>
      <c r="O910" s="12" t="n">
        <v>0</v>
      </c>
      <c r="P910" s="12" t="n">
        <v>67061.9392</v>
      </c>
      <c r="Q910" s="12" t="n">
        <v>0</v>
      </c>
      <c r="R910" s="12" t="n">
        <v>67061.9392</v>
      </c>
      <c r="S910" s="12" t="n">
        <v>0</v>
      </c>
      <c r="T910" s="12" t="n">
        <v>4533.2</v>
      </c>
      <c r="U910" s="12" t="n">
        <v>0</v>
      </c>
      <c r="V910" s="12" t="n">
        <v>0</v>
      </c>
      <c r="W910" s="12" t="n">
        <v>136</v>
      </c>
      <c r="X910" s="12" t="n">
        <v>0</v>
      </c>
      <c r="Y910" s="12" t="n">
        <v>0</v>
      </c>
      <c r="Z910" s="12" t="n">
        <v>44033.2</v>
      </c>
    </row>
    <row r="911" customFormat="false" ht="12.75" hidden="false" customHeight="false" outlineLevel="0" collapsed="false">
      <c r="D911" s="17" t="s">
        <v>882</v>
      </c>
      <c r="E911" s="17" t="s">
        <v>886</v>
      </c>
      <c r="F911" s="13" t="n">
        <v>73030</v>
      </c>
      <c r="G911" s="14" t="n">
        <v>66.3</v>
      </c>
      <c r="H911" s="15" t="n">
        <v>65.8</v>
      </c>
      <c r="I911" s="16" t="n">
        <v>-0.5</v>
      </c>
      <c r="J911" s="12"/>
      <c r="K911" s="12" t="n">
        <v>5</v>
      </c>
      <c r="L911" s="12" t="n">
        <v>1</v>
      </c>
      <c r="M911" s="12" t="n">
        <v>51256.2592</v>
      </c>
      <c r="N911" s="12" t="n">
        <v>214931</v>
      </c>
      <c r="O911" s="12" t="n">
        <v>0</v>
      </c>
      <c r="P911" s="12" t="n">
        <v>51256.2592</v>
      </c>
      <c r="Q911" s="12" t="n">
        <v>1464.66</v>
      </c>
      <c r="R911" s="12" t="n">
        <v>49791.5992</v>
      </c>
      <c r="S911" s="12" t="n">
        <v>3615.3</v>
      </c>
      <c r="T911" s="12" t="n">
        <v>22911.9</v>
      </c>
      <c r="U911" s="12" t="n">
        <v>0</v>
      </c>
      <c r="V911" s="12" t="n">
        <v>0</v>
      </c>
      <c r="W911" s="12" t="n">
        <v>3426</v>
      </c>
      <c r="X911" s="12" t="n">
        <v>0</v>
      </c>
      <c r="Y911" s="12" t="n">
        <v>0</v>
      </c>
      <c r="Z911" s="12" t="n">
        <v>187831.6</v>
      </c>
    </row>
    <row r="912" customFormat="false" ht="12.75" hidden="false" customHeight="false" outlineLevel="0" collapsed="false">
      <c r="D912" s="17" t="s">
        <v>882</v>
      </c>
      <c r="E912" s="17" t="s">
        <v>887</v>
      </c>
      <c r="F912" s="13" t="n">
        <v>73043</v>
      </c>
      <c r="G912" s="14" t="n">
        <v>70.4</v>
      </c>
      <c r="H912" s="15" t="n">
        <v>72.9</v>
      </c>
      <c r="I912" s="16" t="n">
        <v>2.5</v>
      </c>
      <c r="J912" s="12"/>
      <c r="K912" s="12" t="n">
        <v>10</v>
      </c>
      <c r="L912" s="12" t="n">
        <v>0</v>
      </c>
      <c r="M912" s="12" t="n">
        <v>58695.6416</v>
      </c>
      <c r="N912" s="12" t="n">
        <v>65088.59</v>
      </c>
      <c r="O912" s="12" t="n">
        <v>1.59</v>
      </c>
      <c r="P912" s="12" t="n">
        <v>58694.0516</v>
      </c>
      <c r="Q912" s="12" t="n">
        <v>2954.39</v>
      </c>
      <c r="R912" s="12" t="n">
        <v>55741.2516</v>
      </c>
      <c r="S912" s="12" t="n">
        <v>1543.6</v>
      </c>
      <c r="T912" s="12" t="n">
        <v>1020.4</v>
      </c>
      <c r="U912" s="12" t="n">
        <v>0</v>
      </c>
      <c r="V912" s="12" t="n">
        <v>693.1</v>
      </c>
      <c r="W912" s="12" t="n">
        <v>3303</v>
      </c>
      <c r="X912" s="12" t="n">
        <v>0</v>
      </c>
      <c r="Y912" s="12" t="n">
        <v>0</v>
      </c>
      <c r="Z912" s="12" t="n">
        <v>44030.2</v>
      </c>
    </row>
    <row r="913" customFormat="false" ht="12.75" hidden="false" customHeight="false" outlineLevel="0" collapsed="false">
      <c r="D913" s="17" t="s">
        <v>882</v>
      </c>
      <c r="E913" s="17" t="s">
        <v>888</v>
      </c>
      <c r="F913" s="13" t="n">
        <v>73055</v>
      </c>
      <c r="G913" s="14" t="n">
        <v>95.5</v>
      </c>
      <c r="H913" s="15" t="n">
        <v>67.5</v>
      </c>
      <c r="I913" s="16" t="n">
        <v>-28</v>
      </c>
      <c r="J913" s="12"/>
      <c r="K913" s="12"/>
      <c r="L913" s="12" t="n">
        <v>0</v>
      </c>
      <c r="M913" s="12" t="n">
        <v>19215.776</v>
      </c>
      <c r="N913" s="12" t="n">
        <v>21701.97</v>
      </c>
      <c r="O913" s="12" t="n">
        <v>0</v>
      </c>
      <c r="P913" s="12" t="n">
        <v>19215.776</v>
      </c>
      <c r="Q913" s="12" t="n">
        <v>0</v>
      </c>
      <c r="R913" s="12" t="n">
        <v>19215.776</v>
      </c>
      <c r="S913" s="12" t="n">
        <v>713.6</v>
      </c>
      <c r="T913" s="12" t="n">
        <v>19050.7</v>
      </c>
      <c r="U913" s="12" t="n">
        <v>0</v>
      </c>
      <c r="V913" s="12" t="n">
        <v>0</v>
      </c>
      <c r="W913" s="12" t="n">
        <v>0</v>
      </c>
      <c r="X913" s="12" t="n">
        <v>0</v>
      </c>
      <c r="Y913" s="12" t="n">
        <v>0</v>
      </c>
      <c r="Z913" s="12" t="n">
        <v>1939.1</v>
      </c>
    </row>
    <row r="914" customFormat="false" ht="12.75" hidden="false" customHeight="false" outlineLevel="0" collapsed="false">
      <c r="D914" s="17" t="s">
        <v>882</v>
      </c>
      <c r="E914" s="17" t="s">
        <v>889</v>
      </c>
      <c r="F914" s="13" t="n">
        <v>73067</v>
      </c>
      <c r="G914" s="14" t="n">
        <v>64.1</v>
      </c>
      <c r="H914" s="15" t="n">
        <v>66.1</v>
      </c>
      <c r="I914" s="16" t="n">
        <v>2</v>
      </c>
      <c r="J914" s="12" t="s">
        <v>30</v>
      </c>
      <c r="K914" s="12"/>
      <c r="L914" s="12" t="s">
        <v>30</v>
      </c>
      <c r="M914" s="12" t="n">
        <v>24115.96</v>
      </c>
      <c r="N914" s="12" t="n">
        <v>25117.13</v>
      </c>
      <c r="O914" s="12" t="n">
        <v>0</v>
      </c>
      <c r="P914" s="12" t="n">
        <v>24115.96</v>
      </c>
      <c r="Q914" s="12" t="n">
        <v>0</v>
      </c>
      <c r="R914" s="12" t="n">
        <v>24115.96</v>
      </c>
      <c r="S914" s="12" t="n">
        <v>0</v>
      </c>
      <c r="T914" s="12" t="n">
        <v>0</v>
      </c>
      <c r="U914" s="12" t="n">
        <v>0</v>
      </c>
      <c r="V914" s="12" t="n">
        <v>0</v>
      </c>
      <c r="W914" s="12" t="n">
        <v>3962</v>
      </c>
      <c r="X914" s="12" t="n">
        <v>0</v>
      </c>
      <c r="Y914" s="12" t="n">
        <v>0</v>
      </c>
      <c r="Z914" s="12" t="n">
        <v>18332.1</v>
      </c>
    </row>
    <row r="915" customFormat="false" ht="12.75" hidden="false" customHeight="false" outlineLevel="0" collapsed="false">
      <c r="D915" s="17" t="s">
        <v>882</v>
      </c>
      <c r="E915" s="17" t="s">
        <v>890</v>
      </c>
      <c r="F915" s="13" t="n">
        <v>73124</v>
      </c>
      <c r="G915" s="12"/>
      <c r="H915" s="12"/>
      <c r="I915" s="16"/>
      <c r="J915" s="12"/>
      <c r="K915" s="12"/>
      <c r="L915" s="12"/>
      <c r="M915" s="12"/>
      <c r="N915" s="12"/>
      <c r="O915" s="12"/>
      <c r="P915" s="12"/>
      <c r="Q915" s="12"/>
      <c r="R915" s="12"/>
      <c r="S915" s="12"/>
      <c r="T915" s="12"/>
      <c r="U915" s="12"/>
      <c r="V915" s="12"/>
      <c r="W915" s="12"/>
      <c r="X915" s="12"/>
      <c r="Y915" s="12"/>
      <c r="Z915" s="12"/>
    </row>
    <row r="916" customFormat="false" ht="12.75" hidden="false" customHeight="false" outlineLevel="0" collapsed="false">
      <c r="D916" s="17" t="s">
        <v>882</v>
      </c>
      <c r="E916" s="17" t="s">
        <v>891</v>
      </c>
      <c r="F916" s="13" t="n">
        <v>73148</v>
      </c>
      <c r="G916" s="14" t="n">
        <v>74.7</v>
      </c>
      <c r="H916" s="15" t="n">
        <v>83.2</v>
      </c>
      <c r="I916" s="16" t="n">
        <v>8.5</v>
      </c>
      <c r="J916" s="12"/>
      <c r="K916" s="12"/>
      <c r="L916" s="12" t="n">
        <v>0</v>
      </c>
      <c r="M916" s="12" t="n">
        <v>6449.0136</v>
      </c>
      <c r="N916" s="12" t="n">
        <v>9542.377</v>
      </c>
      <c r="O916" s="12" t="n">
        <v>0</v>
      </c>
      <c r="P916" s="12" t="n">
        <v>6449.0136</v>
      </c>
      <c r="Q916" s="12" t="n">
        <v>0</v>
      </c>
      <c r="R916" s="12" t="n">
        <v>6449.0136</v>
      </c>
      <c r="S916" s="12" t="n">
        <v>0</v>
      </c>
      <c r="T916" s="12" t="n">
        <v>6635.9</v>
      </c>
      <c r="U916" s="12" t="n">
        <v>0</v>
      </c>
      <c r="V916" s="12" t="n">
        <v>0</v>
      </c>
      <c r="W916" s="12" t="n">
        <v>0</v>
      </c>
      <c r="X916" s="12" t="n">
        <v>0</v>
      </c>
      <c r="Y916" s="12" t="n">
        <v>0</v>
      </c>
      <c r="Z916" s="12" t="n">
        <v>2910.3</v>
      </c>
    </row>
    <row r="917" customFormat="false" ht="12.75" hidden="false" customHeight="false" outlineLevel="0" collapsed="false">
      <c r="D917" s="17" t="s">
        <v>882</v>
      </c>
      <c r="E917" s="17" t="s">
        <v>892</v>
      </c>
      <c r="F917" s="13" t="n">
        <v>73152</v>
      </c>
      <c r="G917" s="14" t="n">
        <v>58.9</v>
      </c>
      <c r="H917" s="15" t="n">
        <v>59.3</v>
      </c>
      <c r="I917" s="16" t="n">
        <v>0.399999999999999</v>
      </c>
      <c r="J917" s="12"/>
      <c r="K917" s="12" t="n">
        <v>3</v>
      </c>
      <c r="L917" s="12" t="n">
        <v>1</v>
      </c>
      <c r="M917" s="12" t="n">
        <v>25163.6336</v>
      </c>
      <c r="N917" s="12" t="n">
        <v>22380.68</v>
      </c>
      <c r="O917" s="12" t="n">
        <v>0</v>
      </c>
      <c r="P917" s="12" t="n">
        <v>25163.6336</v>
      </c>
      <c r="Q917" s="12" t="n">
        <v>0</v>
      </c>
      <c r="R917" s="12" t="n">
        <v>25163.6336</v>
      </c>
      <c r="S917" s="12" t="n">
        <v>0</v>
      </c>
      <c r="T917" s="12" t="n">
        <v>0</v>
      </c>
      <c r="U917" s="12" t="n">
        <v>0</v>
      </c>
      <c r="V917" s="12" t="n">
        <v>0</v>
      </c>
      <c r="W917" s="12" t="n">
        <v>8055</v>
      </c>
      <c r="X917" s="12" t="n">
        <v>0</v>
      </c>
      <c r="Y917" s="12" t="n">
        <v>0</v>
      </c>
      <c r="Z917" s="12" t="n">
        <v>19876.3</v>
      </c>
    </row>
    <row r="918" customFormat="false" ht="12.75" hidden="false" customHeight="false" outlineLevel="0" collapsed="false">
      <c r="D918" s="17" t="s">
        <v>882</v>
      </c>
      <c r="E918" s="17" t="s">
        <v>893</v>
      </c>
      <c r="F918" s="13" t="n">
        <v>73168</v>
      </c>
      <c r="G918" s="14" t="n">
        <v>75.9</v>
      </c>
      <c r="H918" s="15" t="n">
        <v>74.2</v>
      </c>
      <c r="I918" s="16" t="n">
        <v>-1.7</v>
      </c>
      <c r="J918" s="12"/>
      <c r="K918" s="12" t="n">
        <v>2</v>
      </c>
      <c r="L918" s="12" t="n">
        <v>1</v>
      </c>
      <c r="M918" s="12" t="n">
        <v>51807.6896</v>
      </c>
      <c r="N918" s="12" t="n">
        <v>51408.83</v>
      </c>
      <c r="O918" s="12" t="n">
        <v>0</v>
      </c>
      <c r="P918" s="12" t="n">
        <v>51807.6896</v>
      </c>
      <c r="Q918" s="12" t="n">
        <v>0</v>
      </c>
      <c r="R918" s="12" t="n">
        <v>51807.6896</v>
      </c>
      <c r="S918" s="12" t="n">
        <v>9303.7</v>
      </c>
      <c r="T918" s="12" t="n">
        <v>39351.8</v>
      </c>
      <c r="U918" s="12" t="n">
        <v>0</v>
      </c>
      <c r="V918" s="12" t="n">
        <v>0</v>
      </c>
      <c r="W918" s="12" t="n">
        <v>0</v>
      </c>
      <c r="X918" s="12" t="n">
        <v>0</v>
      </c>
      <c r="Y918" s="12" t="n">
        <v>0</v>
      </c>
      <c r="Z918" s="12" t="n">
        <v>4027.8</v>
      </c>
    </row>
    <row r="919" customFormat="false" ht="12.75" hidden="false" customHeight="false" outlineLevel="0" collapsed="false">
      <c r="D919" s="17" t="s">
        <v>882</v>
      </c>
      <c r="E919" s="17" t="s">
        <v>894</v>
      </c>
      <c r="F919" s="13" t="n">
        <v>73200</v>
      </c>
      <c r="G919" s="14" t="n">
        <v>74.1</v>
      </c>
      <c r="H919" s="15" t="n">
        <v>76.7</v>
      </c>
      <c r="I919" s="16" t="n">
        <v>2.60000000000001</v>
      </c>
      <c r="J919" s="12" t="s">
        <v>30</v>
      </c>
      <c r="K919" s="12"/>
      <c r="L919" s="12" t="s">
        <v>30</v>
      </c>
      <c r="M919" s="12" t="n">
        <v>28875.7728</v>
      </c>
      <c r="N919" s="12" t="n">
        <v>27628.78</v>
      </c>
      <c r="O919" s="12" t="n">
        <v>872.12</v>
      </c>
      <c r="P919" s="12" t="n">
        <v>28003.6528</v>
      </c>
      <c r="Q919" s="12" t="n">
        <v>6283.81</v>
      </c>
      <c r="R919" s="12" t="n">
        <v>22591.9628</v>
      </c>
      <c r="S919" s="12" t="n">
        <v>0</v>
      </c>
      <c r="T919" s="12" t="n">
        <v>0</v>
      </c>
      <c r="U919" s="12" t="n">
        <v>0</v>
      </c>
      <c r="V919" s="12" t="n">
        <v>0</v>
      </c>
      <c r="W919" s="12" t="n">
        <v>1335</v>
      </c>
      <c r="X919" s="12" t="n">
        <v>0</v>
      </c>
      <c r="Y919" s="12" t="n">
        <v>0</v>
      </c>
      <c r="Z919" s="12" t="n">
        <v>27615.2</v>
      </c>
    </row>
    <row r="920" customFormat="false" ht="12.75" hidden="false" customHeight="false" outlineLevel="0" collapsed="false">
      <c r="D920" s="17" t="s">
        <v>882</v>
      </c>
      <c r="E920" s="17" t="s">
        <v>895</v>
      </c>
      <c r="F920" s="13" t="n">
        <v>73217</v>
      </c>
      <c r="G920" s="14" t="n">
        <v>89.5</v>
      </c>
      <c r="H920" s="15" t="n">
        <v>84.2</v>
      </c>
      <c r="I920" s="16" t="n">
        <v>-5.3</v>
      </c>
      <c r="J920" s="12"/>
      <c r="K920" s="12"/>
      <c r="L920" s="12" t="n">
        <v>0</v>
      </c>
      <c r="M920" s="12" t="n">
        <v>37509.2992</v>
      </c>
      <c r="N920" s="12" t="n">
        <v>31672.44</v>
      </c>
      <c r="O920" s="12" t="n">
        <v>0</v>
      </c>
      <c r="P920" s="12" t="n">
        <v>37509.2992</v>
      </c>
      <c r="Q920" s="12" t="n">
        <v>0</v>
      </c>
      <c r="R920" s="12" t="n">
        <v>37509.2992</v>
      </c>
      <c r="S920" s="12" t="n">
        <v>11573</v>
      </c>
      <c r="T920" s="12" t="n">
        <v>11376.7</v>
      </c>
      <c r="U920" s="12" t="n">
        <v>0</v>
      </c>
      <c r="V920" s="12" t="n">
        <v>0</v>
      </c>
      <c r="W920" s="12" t="n">
        <v>0</v>
      </c>
      <c r="X920" s="12" t="n">
        <v>0</v>
      </c>
      <c r="Y920" s="12" t="n">
        <v>0</v>
      </c>
      <c r="Z920" s="12" t="n">
        <v>8508</v>
      </c>
    </row>
    <row r="921" customFormat="false" ht="12.75" hidden="false" customHeight="false" outlineLevel="0" collapsed="false">
      <c r="D921" s="17" t="s">
        <v>882</v>
      </c>
      <c r="E921" s="17" t="s">
        <v>896</v>
      </c>
      <c r="F921" s="13" t="n">
        <v>73226</v>
      </c>
      <c r="G921" s="14" t="n">
        <v>66.5</v>
      </c>
      <c r="H921" s="15" t="n">
        <v>64.1</v>
      </c>
      <c r="I921" s="16" t="n">
        <v>-2.40000000000001</v>
      </c>
      <c r="J921" s="12" t="n">
        <v>1</v>
      </c>
      <c r="K921" s="12" t="n">
        <v>1</v>
      </c>
      <c r="L921" s="12" t="n">
        <v>1</v>
      </c>
      <c r="M921" s="12" t="n">
        <v>17072.4384</v>
      </c>
      <c r="N921" s="12" t="n">
        <v>29532.38</v>
      </c>
      <c r="O921" s="12" t="n">
        <v>0</v>
      </c>
      <c r="P921" s="12" t="n">
        <v>17072.4384</v>
      </c>
      <c r="Q921" s="12" t="n">
        <v>387.77</v>
      </c>
      <c r="R921" s="12" t="n">
        <v>16684.6684</v>
      </c>
      <c r="S921" s="12" t="n">
        <v>0</v>
      </c>
      <c r="T921" s="12" t="n">
        <v>0</v>
      </c>
      <c r="U921" s="12" t="n">
        <v>0</v>
      </c>
      <c r="V921" s="12" t="n">
        <v>0</v>
      </c>
      <c r="W921" s="12" t="n">
        <v>4192</v>
      </c>
      <c r="X921" s="12" t="n">
        <v>0</v>
      </c>
      <c r="Y921" s="12" t="n">
        <v>0</v>
      </c>
      <c r="Z921" s="12" t="n">
        <v>23294.7</v>
      </c>
    </row>
    <row r="922" customFormat="false" ht="12.75" hidden="false" customHeight="false" outlineLevel="0" collapsed="false">
      <c r="D922" s="17" t="s">
        <v>882</v>
      </c>
      <c r="E922" s="17" t="s">
        <v>897</v>
      </c>
      <c r="F922" s="13" t="n">
        <v>73236</v>
      </c>
      <c r="G922" s="14" t="n">
        <v>72.4</v>
      </c>
      <c r="H922" s="15" t="n">
        <v>70.1</v>
      </c>
      <c r="I922" s="16" t="n">
        <v>-2.30000000000001</v>
      </c>
      <c r="J922" s="12"/>
      <c r="K922" s="12"/>
      <c r="L922" s="12" t="n">
        <v>0</v>
      </c>
      <c r="M922" s="12" t="n">
        <v>27781.136</v>
      </c>
      <c r="N922" s="12" t="n">
        <v>26585.68</v>
      </c>
      <c r="O922" s="12" t="n">
        <v>0</v>
      </c>
      <c r="P922" s="12" t="n">
        <v>27781.136</v>
      </c>
      <c r="Q922" s="12" t="n">
        <v>0</v>
      </c>
      <c r="R922" s="12" t="n">
        <v>27781.136</v>
      </c>
      <c r="S922" s="12" t="n">
        <v>1030.5</v>
      </c>
      <c r="T922" s="12" t="n">
        <v>3004.6</v>
      </c>
      <c r="U922" s="12" t="n">
        <v>0</v>
      </c>
      <c r="V922" s="12" t="n">
        <v>0</v>
      </c>
      <c r="W922" s="12" t="n">
        <v>677</v>
      </c>
      <c r="X922" s="12" t="n">
        <v>0</v>
      </c>
      <c r="Y922" s="12" t="n">
        <v>0</v>
      </c>
      <c r="Z922" s="12" t="n">
        <v>14457.3</v>
      </c>
    </row>
    <row r="923" customFormat="false" ht="12.75" hidden="false" customHeight="false" outlineLevel="0" collapsed="false">
      <c r="D923" s="17" t="s">
        <v>882</v>
      </c>
      <c r="E923" s="17" t="s">
        <v>898</v>
      </c>
      <c r="F923" s="13" t="n">
        <v>73268</v>
      </c>
      <c r="G923" s="14" t="n">
        <v>66.5</v>
      </c>
      <c r="H923" s="15" t="n">
        <v>61.5</v>
      </c>
      <c r="I923" s="16" t="n">
        <v>-5</v>
      </c>
      <c r="J923" s="12"/>
      <c r="K923" s="12" t="n">
        <v>2</v>
      </c>
      <c r="L923" s="12" t="n">
        <v>1</v>
      </c>
      <c r="M923" s="12" t="n">
        <v>28814.7296</v>
      </c>
      <c r="N923" s="12" t="n">
        <v>29361.15</v>
      </c>
      <c r="O923" s="12" t="n">
        <v>0</v>
      </c>
      <c r="P923" s="12" t="n">
        <v>28814.7296</v>
      </c>
      <c r="Q923" s="12" t="n">
        <v>0</v>
      </c>
      <c r="R923" s="12" t="n">
        <v>28814.7296</v>
      </c>
      <c r="S923" s="12" t="n">
        <v>0</v>
      </c>
      <c r="T923" s="12" t="n">
        <v>0</v>
      </c>
      <c r="U923" s="12" t="n">
        <v>0</v>
      </c>
      <c r="V923" s="12" t="n">
        <v>0</v>
      </c>
      <c r="W923" s="12" t="n">
        <v>10585</v>
      </c>
      <c r="X923" s="12" t="n">
        <v>5376.1</v>
      </c>
      <c r="Y923" s="12" t="n">
        <v>0</v>
      </c>
      <c r="Z923" s="12" t="n">
        <v>14197.2</v>
      </c>
    </row>
    <row r="924" customFormat="false" ht="12.75" hidden="false" customHeight="false" outlineLevel="0" collapsed="false">
      <c r="D924" s="17" t="s">
        <v>882</v>
      </c>
      <c r="E924" s="17" t="s">
        <v>899</v>
      </c>
      <c r="F924" s="13" t="n">
        <v>73270</v>
      </c>
      <c r="G924" s="14" t="n">
        <v>72</v>
      </c>
      <c r="H924" s="15" t="n">
        <v>66.9</v>
      </c>
      <c r="I924" s="16" t="n">
        <v>-5.09999999999999</v>
      </c>
      <c r="J924" s="12"/>
      <c r="K924" s="12" t="n">
        <v>2</v>
      </c>
      <c r="L924" s="12" t="n">
        <v>1</v>
      </c>
      <c r="M924" s="12" t="n">
        <v>32220.5312</v>
      </c>
      <c r="N924" s="12" t="n">
        <v>28378.46</v>
      </c>
      <c r="O924" s="12" t="n">
        <v>0</v>
      </c>
      <c r="P924" s="12" t="n">
        <v>32220.5312</v>
      </c>
      <c r="Q924" s="12" t="n">
        <v>0</v>
      </c>
      <c r="R924" s="12" t="n">
        <v>32220.5312</v>
      </c>
      <c r="S924" s="12" t="n">
        <v>0</v>
      </c>
      <c r="T924" s="12" t="n">
        <v>1059.6</v>
      </c>
      <c r="U924" s="12" t="n">
        <v>0</v>
      </c>
      <c r="V924" s="12" t="n">
        <v>0</v>
      </c>
      <c r="W924" s="12" t="n">
        <v>1026</v>
      </c>
      <c r="X924" s="12" t="n">
        <v>0</v>
      </c>
      <c r="Y924" s="12" t="n">
        <v>0</v>
      </c>
      <c r="Z924" s="12" t="n">
        <v>25756.7</v>
      </c>
    </row>
    <row r="925" customFormat="false" ht="12.75" hidden="false" customHeight="false" outlineLevel="0" collapsed="false">
      <c r="D925" s="17" t="s">
        <v>882</v>
      </c>
      <c r="E925" s="17" t="s">
        <v>900</v>
      </c>
      <c r="F925" s="13" t="n">
        <v>73275</v>
      </c>
      <c r="G925" s="14" t="n">
        <v>82.7</v>
      </c>
      <c r="H925" s="15" t="n">
        <v>86.7</v>
      </c>
      <c r="I925" s="16" t="n">
        <v>4</v>
      </c>
      <c r="J925" s="12"/>
      <c r="K925" s="12" t="n">
        <v>1</v>
      </c>
      <c r="L925" s="12" t="n">
        <v>1</v>
      </c>
      <c r="M925" s="12" t="n">
        <v>25256.2288</v>
      </c>
      <c r="N925" s="12" t="n">
        <v>16386.86</v>
      </c>
      <c r="O925" s="12" t="n">
        <v>0</v>
      </c>
      <c r="P925" s="12" t="n">
        <v>25256.2288</v>
      </c>
      <c r="Q925" s="12" t="n">
        <v>0</v>
      </c>
      <c r="R925" s="12" t="n">
        <v>25256.2288</v>
      </c>
      <c r="S925" s="12" t="n">
        <v>0</v>
      </c>
      <c r="T925" s="12" t="n">
        <v>4208.3</v>
      </c>
      <c r="U925" s="12" t="n">
        <v>0</v>
      </c>
      <c r="V925" s="12" t="n">
        <v>0</v>
      </c>
      <c r="W925" s="12" t="n">
        <v>1122</v>
      </c>
      <c r="X925" s="12" t="n">
        <v>0</v>
      </c>
      <c r="Y925" s="12" t="n">
        <v>0</v>
      </c>
      <c r="Z925" s="12" t="n">
        <v>12172.8</v>
      </c>
    </row>
    <row r="926" customFormat="false" ht="12.75" hidden="false" customHeight="false" outlineLevel="0" collapsed="false">
      <c r="D926" s="17" t="s">
        <v>882</v>
      </c>
      <c r="E926" s="17" t="s">
        <v>901</v>
      </c>
      <c r="F926" s="13" t="n">
        <v>73283</v>
      </c>
      <c r="G926" s="14" t="n">
        <v>86.5</v>
      </c>
      <c r="H926" s="15" t="n">
        <v>83.9</v>
      </c>
      <c r="I926" s="16" t="n">
        <v>-2.59999999999999</v>
      </c>
      <c r="J926" s="12"/>
      <c r="K926" s="12" t="n">
        <v>4</v>
      </c>
      <c r="L926" s="12" t="n">
        <v>1</v>
      </c>
      <c r="M926" s="12" t="n">
        <v>77468.5888</v>
      </c>
      <c r="N926" s="12" t="n">
        <v>85353.54</v>
      </c>
      <c r="O926" s="12" t="n">
        <v>234.11</v>
      </c>
      <c r="P926" s="12" t="n">
        <v>77234.4788</v>
      </c>
      <c r="Q926" s="12" t="n">
        <v>0</v>
      </c>
      <c r="R926" s="12" t="n">
        <v>77468.5888</v>
      </c>
      <c r="S926" s="12" t="n">
        <v>1799.7</v>
      </c>
      <c r="T926" s="12" t="n">
        <v>35733.3</v>
      </c>
      <c r="U926" s="12" t="n">
        <v>0</v>
      </c>
      <c r="V926" s="12" t="n">
        <v>0</v>
      </c>
      <c r="W926" s="12" t="n">
        <v>138</v>
      </c>
      <c r="X926" s="12" t="n">
        <v>0</v>
      </c>
      <c r="Y926" s="12" t="n">
        <v>0</v>
      </c>
      <c r="Z926" s="12" t="n">
        <v>47859.8</v>
      </c>
    </row>
    <row r="927" customFormat="false" ht="12.75" hidden="false" customHeight="false" outlineLevel="0" collapsed="false">
      <c r="D927" s="17" t="s">
        <v>882</v>
      </c>
      <c r="E927" s="17" t="s">
        <v>902</v>
      </c>
      <c r="F927" s="13" t="n">
        <v>73319</v>
      </c>
      <c r="G927" s="14" t="n">
        <v>72.6</v>
      </c>
      <c r="H927" s="15" t="n">
        <v>70.9</v>
      </c>
      <c r="I927" s="16" t="n">
        <v>-1.69999999999999</v>
      </c>
      <c r="J927" s="12"/>
      <c r="K927" s="12" t="n">
        <v>12</v>
      </c>
      <c r="L927" s="12" t="n">
        <v>0</v>
      </c>
      <c r="M927" s="12" t="n">
        <v>95254.1952</v>
      </c>
      <c r="N927" s="12" t="n">
        <v>92089.94</v>
      </c>
      <c r="O927" s="12" t="n">
        <v>0</v>
      </c>
      <c r="P927" s="12" t="n">
        <v>95254.1952</v>
      </c>
      <c r="Q927" s="12" t="n">
        <v>0</v>
      </c>
      <c r="R927" s="12" t="n">
        <v>95254.1952</v>
      </c>
      <c r="S927" s="12" t="n">
        <v>0</v>
      </c>
      <c r="T927" s="12" t="n">
        <v>17781.2</v>
      </c>
      <c r="U927" s="12" t="n">
        <v>0</v>
      </c>
      <c r="V927" s="12" t="n">
        <v>0</v>
      </c>
      <c r="W927" s="12" t="n">
        <v>4358</v>
      </c>
      <c r="X927" s="12" t="n">
        <v>0</v>
      </c>
      <c r="Y927" s="12" t="n">
        <v>0</v>
      </c>
      <c r="Z927" s="12" t="n">
        <v>74337.1</v>
      </c>
    </row>
    <row r="928" customFormat="false" ht="12.75" hidden="false" customHeight="false" outlineLevel="0" collapsed="false">
      <c r="D928" s="17" t="s">
        <v>882</v>
      </c>
      <c r="E928" s="17" t="s">
        <v>903</v>
      </c>
      <c r="F928" s="13" t="n">
        <v>73347</v>
      </c>
      <c r="G928" s="14" t="n">
        <v>71</v>
      </c>
      <c r="H928" s="15" t="n">
        <v>77.5</v>
      </c>
      <c r="I928" s="16" t="n">
        <v>6.5</v>
      </c>
      <c r="J928" s="12" t="s">
        <v>30</v>
      </c>
      <c r="K928" s="12"/>
      <c r="L928" s="12" t="s">
        <v>30</v>
      </c>
      <c r="M928" s="12" t="n">
        <v>35605.248</v>
      </c>
      <c r="N928" s="12" t="n">
        <v>35025.73</v>
      </c>
      <c r="O928" s="12" t="n">
        <v>0</v>
      </c>
      <c r="P928" s="12" t="n">
        <v>35605.248</v>
      </c>
      <c r="Q928" s="12" t="n">
        <v>0</v>
      </c>
      <c r="R928" s="12" t="n">
        <v>35605.248</v>
      </c>
      <c r="S928" s="12" t="n">
        <v>2871.1</v>
      </c>
      <c r="T928" s="12" t="n">
        <v>22527.5</v>
      </c>
      <c r="U928" s="12" t="n">
        <v>0</v>
      </c>
      <c r="V928" s="12" t="n">
        <v>0</v>
      </c>
      <c r="W928" s="12" t="n">
        <v>0</v>
      </c>
      <c r="X928" s="12" t="n">
        <v>0</v>
      </c>
      <c r="Y928" s="12" t="n">
        <v>0</v>
      </c>
      <c r="Z928" s="12" t="n">
        <v>9658.9</v>
      </c>
    </row>
    <row r="929" customFormat="false" ht="12.75" hidden="false" customHeight="false" outlineLevel="0" collapsed="false">
      <c r="D929" s="17" t="s">
        <v>882</v>
      </c>
      <c r="E929" s="17" t="s">
        <v>904</v>
      </c>
      <c r="F929" s="13" t="n">
        <v>73349</v>
      </c>
      <c r="G929" s="14" t="n">
        <v>36.1</v>
      </c>
      <c r="H929" s="15" t="n">
        <v>66.1</v>
      </c>
      <c r="I929" s="16" t="n">
        <v>30</v>
      </c>
      <c r="J929" s="12" t="n">
        <v>1</v>
      </c>
      <c r="K929" s="12" t="n">
        <v>12</v>
      </c>
      <c r="L929" s="12" t="n">
        <v>0</v>
      </c>
      <c r="M929" s="12" t="n">
        <v>99382.624</v>
      </c>
      <c r="N929" s="12" t="n">
        <v>163362.3</v>
      </c>
      <c r="O929" s="12" t="n">
        <v>38758.77</v>
      </c>
      <c r="P929" s="12" t="n">
        <v>60623.854</v>
      </c>
      <c r="Q929" s="12" t="n">
        <v>56251.82</v>
      </c>
      <c r="R929" s="12" t="n">
        <v>43130.804</v>
      </c>
      <c r="S929" s="12" t="n">
        <v>0</v>
      </c>
      <c r="T929" s="12" t="n">
        <v>7724.5</v>
      </c>
      <c r="U929" s="12" t="n">
        <v>0</v>
      </c>
      <c r="V929" s="12" t="n">
        <v>0</v>
      </c>
      <c r="W929" s="12" t="n">
        <v>6865</v>
      </c>
      <c r="X929" s="12" t="n">
        <v>0</v>
      </c>
      <c r="Y929" s="12" t="n">
        <v>0</v>
      </c>
      <c r="Z929" s="12" t="n">
        <v>147833</v>
      </c>
    </row>
    <row r="930" customFormat="false" ht="12.75" hidden="false" customHeight="false" outlineLevel="0" collapsed="false">
      <c r="D930" s="17" t="s">
        <v>882</v>
      </c>
      <c r="E930" s="17" t="s">
        <v>905</v>
      </c>
      <c r="F930" s="13" t="n">
        <v>73352</v>
      </c>
      <c r="G930" s="14" t="n">
        <v>74.4</v>
      </c>
      <c r="H930" s="15" t="n">
        <v>76.1</v>
      </c>
      <c r="I930" s="16" t="n">
        <v>1.69999999999999</v>
      </c>
      <c r="J930" s="12"/>
      <c r="K930" s="12" t="n">
        <v>6</v>
      </c>
      <c r="L930" s="12" t="n">
        <v>0</v>
      </c>
      <c r="M930" s="12" t="n">
        <v>42843.8816</v>
      </c>
      <c r="N930" s="12" t="n">
        <v>43307.91</v>
      </c>
      <c r="O930" s="12" t="n">
        <v>0</v>
      </c>
      <c r="P930" s="12" t="n">
        <v>42843.8816</v>
      </c>
      <c r="Q930" s="12" t="n">
        <v>945.76</v>
      </c>
      <c r="R930" s="12" t="n">
        <v>41898.1216</v>
      </c>
      <c r="S930" s="12" t="n">
        <v>1679.7</v>
      </c>
      <c r="T930" s="12" t="n">
        <v>16966.3</v>
      </c>
      <c r="U930" s="12" t="n">
        <v>0</v>
      </c>
      <c r="V930" s="12" t="n">
        <v>0</v>
      </c>
      <c r="W930" s="12" t="n">
        <v>1289</v>
      </c>
      <c r="X930" s="12" t="n">
        <v>0</v>
      </c>
      <c r="Y930" s="12" t="n">
        <v>0</v>
      </c>
      <c r="Z930" s="12" t="n">
        <v>24646.3</v>
      </c>
    </row>
    <row r="931" customFormat="false" ht="12.75" hidden="false" customHeight="false" outlineLevel="0" collapsed="false">
      <c r="D931" s="17" t="s">
        <v>882</v>
      </c>
      <c r="E931" s="17" t="s">
        <v>906</v>
      </c>
      <c r="F931" s="13" t="n">
        <v>73408</v>
      </c>
      <c r="G931" s="14" t="n">
        <v>78.9</v>
      </c>
      <c r="H931" s="15" t="n">
        <v>76</v>
      </c>
      <c r="I931" s="16" t="n">
        <v>-2.90000000000001</v>
      </c>
      <c r="J931" s="12"/>
      <c r="K931" s="12" t="n">
        <v>3</v>
      </c>
      <c r="L931" s="12" t="n">
        <v>0</v>
      </c>
      <c r="M931" s="12" t="n">
        <v>41071.344</v>
      </c>
      <c r="N931" s="12" t="n">
        <v>43597.47</v>
      </c>
      <c r="O931" s="12" t="n">
        <v>0</v>
      </c>
      <c r="P931" s="12" t="n">
        <v>41071.344</v>
      </c>
      <c r="Q931" s="12" t="n">
        <v>855.45</v>
      </c>
      <c r="R931" s="12" t="n">
        <v>40215.894</v>
      </c>
      <c r="S931" s="12" t="n">
        <v>0</v>
      </c>
      <c r="T931" s="12" t="n">
        <v>19742.5</v>
      </c>
      <c r="U931" s="12" t="n">
        <v>0</v>
      </c>
      <c r="V931" s="12" t="n">
        <v>0</v>
      </c>
      <c r="W931" s="12" t="n">
        <v>710</v>
      </c>
      <c r="X931" s="12" t="n">
        <v>0</v>
      </c>
      <c r="Y931" s="12" t="n">
        <v>0</v>
      </c>
      <c r="Z931" s="12" t="n">
        <v>23851.3</v>
      </c>
    </row>
    <row r="932" customFormat="false" ht="12.75" hidden="false" customHeight="false" outlineLevel="0" collapsed="false">
      <c r="D932" s="17" t="s">
        <v>882</v>
      </c>
      <c r="E932" s="17" t="s">
        <v>907</v>
      </c>
      <c r="F932" s="13" t="n">
        <v>73411</v>
      </c>
      <c r="G932" s="14" t="n">
        <v>63.6</v>
      </c>
      <c r="H932" s="15" t="n">
        <v>72.2</v>
      </c>
      <c r="I932" s="16" t="n">
        <v>8.6</v>
      </c>
      <c r="J932" s="12" t="n">
        <v>2</v>
      </c>
      <c r="K932" s="12" t="n">
        <v>5</v>
      </c>
      <c r="L932" s="12" t="n">
        <v>1</v>
      </c>
      <c r="M932" s="12" t="n">
        <v>193783.5136</v>
      </c>
      <c r="N932" s="12" t="n">
        <v>199447.7</v>
      </c>
      <c r="O932" s="12" t="n">
        <v>42397.72</v>
      </c>
      <c r="P932" s="12" t="n">
        <v>151385.7936</v>
      </c>
      <c r="Q932" s="12" t="n">
        <v>104124.71</v>
      </c>
      <c r="R932" s="12" t="n">
        <v>89658.8036</v>
      </c>
      <c r="S932" s="12" t="n">
        <v>0</v>
      </c>
      <c r="T932" s="12" t="n">
        <v>18274.1</v>
      </c>
      <c r="U932" s="12" t="n">
        <v>0</v>
      </c>
      <c r="V932" s="12" t="n">
        <v>0</v>
      </c>
      <c r="W932" s="12" t="n">
        <v>4787</v>
      </c>
      <c r="X932" s="12" t="n">
        <v>0</v>
      </c>
      <c r="Y932" s="12" t="n">
        <v>0</v>
      </c>
      <c r="Z932" s="12" t="n">
        <v>178497.6</v>
      </c>
    </row>
    <row r="933" customFormat="false" ht="12.75" hidden="false" customHeight="false" outlineLevel="0" collapsed="false">
      <c r="D933" s="17" t="s">
        <v>882</v>
      </c>
      <c r="E933" s="17" t="s">
        <v>908</v>
      </c>
      <c r="F933" s="13" t="n">
        <v>73443</v>
      </c>
      <c r="G933" s="14" t="n">
        <v>75.4</v>
      </c>
      <c r="H933" s="15" t="n">
        <v>70.6</v>
      </c>
      <c r="I933" s="16" t="n">
        <v>-4.80000000000001</v>
      </c>
      <c r="J933" s="12"/>
      <c r="K933" s="12" t="n">
        <v>7</v>
      </c>
      <c r="L933" s="12" t="n">
        <v>1</v>
      </c>
      <c r="M933" s="12" t="n">
        <v>75377.8688</v>
      </c>
      <c r="N933" s="12" t="n">
        <v>76762.16</v>
      </c>
      <c r="O933" s="12" t="n">
        <v>5125.39</v>
      </c>
      <c r="P933" s="12" t="n">
        <v>70252.4788</v>
      </c>
      <c r="Q933" s="12" t="n">
        <v>27771.39</v>
      </c>
      <c r="R933" s="12" t="n">
        <v>47606.4788</v>
      </c>
      <c r="S933" s="12" t="n">
        <v>0</v>
      </c>
      <c r="T933" s="12" t="n">
        <v>0</v>
      </c>
      <c r="U933" s="12" t="n">
        <v>0</v>
      </c>
      <c r="V933" s="12" t="n">
        <v>0</v>
      </c>
      <c r="W933" s="12" t="n">
        <v>267</v>
      </c>
      <c r="X933" s="12" t="n">
        <v>0</v>
      </c>
      <c r="Y933" s="12" t="n">
        <v>0</v>
      </c>
      <c r="Z933" s="12" t="n">
        <v>76734.3</v>
      </c>
    </row>
    <row r="934" customFormat="false" ht="12.75" hidden="false" customHeight="false" outlineLevel="0" collapsed="false">
      <c r="D934" s="17" t="s">
        <v>882</v>
      </c>
      <c r="E934" s="17" t="s">
        <v>909</v>
      </c>
      <c r="F934" s="13" t="n">
        <v>73449</v>
      </c>
      <c r="G934" s="14" t="n">
        <v>68.2</v>
      </c>
      <c r="H934" s="15" t="n">
        <v>68.8</v>
      </c>
      <c r="I934" s="16" t="n">
        <v>0.599999999999994</v>
      </c>
      <c r="J934" s="12"/>
      <c r="K934" s="12" t="n">
        <v>12</v>
      </c>
      <c r="L934" s="12" t="n">
        <v>1</v>
      </c>
      <c r="M934" s="12" t="n">
        <v>71070.3616</v>
      </c>
      <c r="N934" s="12" t="n">
        <v>70459.48</v>
      </c>
      <c r="O934" s="12" t="n">
        <v>4842.76</v>
      </c>
      <c r="P934" s="12" t="n">
        <v>66227.6016</v>
      </c>
      <c r="Q934" s="12" t="n">
        <v>7394.22</v>
      </c>
      <c r="R934" s="12" t="n">
        <v>63676.1416</v>
      </c>
      <c r="S934" s="12" t="n">
        <v>0</v>
      </c>
      <c r="T934" s="12" t="n">
        <v>4112.3</v>
      </c>
      <c r="U934" s="12" t="n">
        <v>0</v>
      </c>
      <c r="V934" s="12" t="n">
        <v>0</v>
      </c>
      <c r="W934" s="12" t="n">
        <v>5048</v>
      </c>
      <c r="X934" s="12" t="n">
        <v>0</v>
      </c>
      <c r="Y934" s="12" t="n">
        <v>0</v>
      </c>
      <c r="Z934" s="12" t="n">
        <v>66336.4</v>
      </c>
    </row>
    <row r="935" customFormat="false" ht="12.75" hidden="false" customHeight="false" outlineLevel="0" collapsed="false">
      <c r="D935" s="17" t="s">
        <v>882</v>
      </c>
      <c r="E935" s="17"/>
      <c r="F935" s="13" t="n">
        <v>73470</v>
      </c>
      <c r="G935" s="14" t="n">
        <v>78</v>
      </c>
      <c r="H935" s="15" t="n">
        <v>76.4</v>
      </c>
      <c r="I935" s="16" t="n">
        <v>-1.59999999999999</v>
      </c>
      <c r="J935" s="12"/>
      <c r="K935" s="12" t="n">
        <v>2</v>
      </c>
      <c r="L935" s="12" t="n">
        <v>1</v>
      </c>
      <c r="M935" s="12" t="n">
        <v>20654.6992</v>
      </c>
      <c r="N935" s="12" t="n">
        <v>18518.52</v>
      </c>
      <c r="O935" s="12" t="n">
        <v>0</v>
      </c>
      <c r="P935" s="12" t="n">
        <v>20654.6992</v>
      </c>
      <c r="Q935" s="12" t="n">
        <v>0</v>
      </c>
      <c r="R935" s="12" t="n">
        <v>20654.6992</v>
      </c>
      <c r="S935" s="12" t="n">
        <v>0</v>
      </c>
      <c r="T935" s="12" t="n">
        <v>7485.6</v>
      </c>
      <c r="U935" s="12" t="n">
        <v>0</v>
      </c>
      <c r="V935" s="12" t="n">
        <v>0</v>
      </c>
      <c r="W935" s="12" t="n">
        <v>0</v>
      </c>
      <c r="X935" s="12" t="n">
        <v>0</v>
      </c>
      <c r="Y935" s="12" t="n">
        <v>0</v>
      </c>
      <c r="Z935" s="12" t="n">
        <v>11037.6</v>
      </c>
    </row>
    <row r="936" customFormat="false" ht="12.75" hidden="false" customHeight="false" outlineLevel="0" collapsed="false">
      <c r="D936" s="17" t="s">
        <v>882</v>
      </c>
      <c r="E936" s="17" t="s">
        <v>910</v>
      </c>
      <c r="F936" s="13" t="n">
        <v>73483</v>
      </c>
      <c r="G936" s="14" t="n">
        <v>70.8</v>
      </c>
      <c r="H936" s="15" t="n">
        <v>70.3</v>
      </c>
      <c r="I936" s="16" t="n">
        <v>-0.5</v>
      </c>
      <c r="J936" s="12"/>
      <c r="K936" s="12" t="n">
        <v>5</v>
      </c>
      <c r="L936" s="12" t="n">
        <v>1</v>
      </c>
      <c r="M936" s="12" t="n">
        <v>40086.6464</v>
      </c>
      <c r="N936" s="12" t="n">
        <v>35361.5</v>
      </c>
      <c r="O936" s="12" t="n">
        <v>0</v>
      </c>
      <c r="P936" s="12" t="n">
        <v>40086.6464</v>
      </c>
      <c r="Q936" s="12" t="n">
        <v>8476.57</v>
      </c>
      <c r="R936" s="12" t="n">
        <v>31610.0764</v>
      </c>
      <c r="S936" s="12" t="n">
        <v>0</v>
      </c>
      <c r="T936" s="12" t="n">
        <v>0</v>
      </c>
      <c r="U936" s="12" t="n">
        <v>0</v>
      </c>
      <c r="V936" s="12" t="n">
        <v>0</v>
      </c>
      <c r="W936" s="12" t="n">
        <v>2941</v>
      </c>
      <c r="X936" s="12" t="n">
        <v>0</v>
      </c>
      <c r="Y936" s="12" t="n">
        <v>0</v>
      </c>
      <c r="Z936" s="12" t="n">
        <v>35380.9</v>
      </c>
    </row>
    <row r="937" customFormat="false" ht="12.75" hidden="false" customHeight="false" outlineLevel="0" collapsed="false">
      <c r="D937" s="17" t="s">
        <v>882</v>
      </c>
      <c r="E937" s="17" t="s">
        <v>911</v>
      </c>
      <c r="F937" s="13" t="n">
        <v>73504</v>
      </c>
      <c r="G937" s="12"/>
      <c r="H937" s="12"/>
      <c r="I937" s="16"/>
      <c r="J937" s="12"/>
      <c r="K937" s="12"/>
      <c r="L937" s="12"/>
      <c r="M937" s="12"/>
      <c r="N937" s="12"/>
      <c r="O937" s="12"/>
      <c r="P937" s="12"/>
      <c r="Q937" s="12"/>
      <c r="R937" s="12"/>
      <c r="S937" s="12"/>
      <c r="T937" s="12"/>
      <c r="U937" s="12"/>
      <c r="V937" s="12"/>
      <c r="W937" s="12"/>
      <c r="X937" s="12"/>
      <c r="Y937" s="12"/>
      <c r="Z937" s="12"/>
    </row>
    <row r="938" customFormat="false" ht="12.75" hidden="false" customHeight="false" outlineLevel="0" collapsed="false">
      <c r="D938" s="17" t="s">
        <v>882</v>
      </c>
      <c r="E938" s="17" t="s">
        <v>912</v>
      </c>
      <c r="F938" s="13" t="n">
        <v>73520</v>
      </c>
      <c r="G938" s="14" t="n">
        <v>70.2</v>
      </c>
      <c r="H938" s="15" t="n">
        <v>70.4</v>
      </c>
      <c r="I938" s="16" t="n">
        <v>0.200000000000003</v>
      </c>
      <c r="J938" s="12"/>
      <c r="K938" s="12"/>
      <c r="L938" s="12" t="n">
        <v>0</v>
      </c>
      <c r="M938" s="12" t="n">
        <v>38911.9232</v>
      </c>
      <c r="N938" s="12" t="n">
        <v>47675.1</v>
      </c>
      <c r="O938" s="12" t="n">
        <v>0</v>
      </c>
      <c r="P938" s="12" t="n">
        <v>38911.9232</v>
      </c>
      <c r="Q938" s="12" t="n">
        <v>0</v>
      </c>
      <c r="R938" s="12" t="n">
        <v>38911.9232</v>
      </c>
      <c r="S938" s="12" t="n">
        <v>0</v>
      </c>
      <c r="T938" s="12" t="n">
        <v>20728.3</v>
      </c>
      <c r="U938" s="12" t="n">
        <v>0</v>
      </c>
      <c r="V938" s="12" t="n">
        <v>0</v>
      </c>
      <c r="W938" s="12" t="n">
        <v>221</v>
      </c>
      <c r="X938" s="12" t="n">
        <v>0</v>
      </c>
      <c r="Y938" s="12" t="n">
        <v>0</v>
      </c>
      <c r="Z938" s="12" t="n">
        <v>25606.9</v>
      </c>
    </row>
    <row r="939" customFormat="false" ht="12.75" hidden="false" customHeight="false" outlineLevel="0" collapsed="false">
      <c r="D939" s="17" t="s">
        <v>882</v>
      </c>
      <c r="E939" s="17" t="s">
        <v>913</v>
      </c>
      <c r="F939" s="13" t="n">
        <v>73547</v>
      </c>
      <c r="G939" s="14" t="n">
        <v>80.1</v>
      </c>
      <c r="H939" s="15" t="n">
        <v>75.5</v>
      </c>
      <c r="I939" s="16" t="n">
        <v>-4.59999999999999</v>
      </c>
      <c r="J939" s="12"/>
      <c r="K939" s="12"/>
      <c r="L939" s="12" t="n">
        <v>0</v>
      </c>
      <c r="M939" s="12" t="n">
        <v>27374.9024</v>
      </c>
      <c r="N939" s="12" t="n">
        <v>26430.71</v>
      </c>
      <c r="O939" s="12" t="n">
        <v>2538.38</v>
      </c>
      <c r="P939" s="12" t="n">
        <v>24836.5224</v>
      </c>
      <c r="Q939" s="12" t="n">
        <v>819.57</v>
      </c>
      <c r="R939" s="12" t="n">
        <v>26555.3324</v>
      </c>
      <c r="S939" s="12" t="n">
        <v>0</v>
      </c>
      <c r="T939" s="12" t="n">
        <v>0</v>
      </c>
      <c r="U939" s="12" t="n">
        <v>0</v>
      </c>
      <c r="V939" s="12" t="n">
        <v>0</v>
      </c>
      <c r="W939" s="12" t="n">
        <v>1208</v>
      </c>
      <c r="X939" s="12" t="n">
        <v>0</v>
      </c>
      <c r="Y939" s="12" t="n">
        <v>0</v>
      </c>
      <c r="Z939" s="12" t="n">
        <v>19536.9</v>
      </c>
    </row>
    <row r="940" customFormat="false" ht="12.75" hidden="false" customHeight="false" outlineLevel="0" collapsed="false">
      <c r="D940" s="17" t="s">
        <v>882</v>
      </c>
      <c r="E940" s="17" t="s">
        <v>914</v>
      </c>
      <c r="F940" s="13" t="n">
        <v>73555</v>
      </c>
      <c r="G940" s="12"/>
      <c r="H940" s="12"/>
      <c r="I940" s="16"/>
      <c r="J940" s="12"/>
      <c r="K940" s="12"/>
      <c r="L940" s="12"/>
      <c r="M940" s="12"/>
      <c r="N940" s="12"/>
      <c r="O940" s="12"/>
      <c r="P940" s="12"/>
      <c r="Q940" s="12"/>
      <c r="R940" s="12"/>
      <c r="S940" s="12"/>
      <c r="T940" s="12"/>
      <c r="U940" s="12"/>
      <c r="V940" s="12"/>
      <c r="W940" s="12"/>
      <c r="X940" s="12"/>
      <c r="Y940" s="12"/>
      <c r="Z940" s="12"/>
    </row>
    <row r="941" customFormat="false" ht="12.75" hidden="false" customHeight="false" outlineLevel="0" collapsed="false">
      <c r="D941" s="17" t="s">
        <v>882</v>
      </c>
      <c r="E941" s="17" t="s">
        <v>915</v>
      </c>
      <c r="F941" s="13" t="n">
        <v>73563</v>
      </c>
      <c r="G941" s="14" t="n">
        <v>82.3</v>
      </c>
      <c r="H941" s="15" t="n">
        <v>80.2</v>
      </c>
      <c r="I941" s="16" t="n">
        <v>-2.09999999999999</v>
      </c>
      <c r="J941" s="12"/>
      <c r="K941" s="12" t="n">
        <v>1</v>
      </c>
      <c r="L941" s="12" t="n">
        <v>1</v>
      </c>
      <c r="M941" s="12" t="n">
        <v>39650.8672</v>
      </c>
      <c r="N941" s="12" t="n">
        <v>20474.22</v>
      </c>
      <c r="O941" s="12" t="n">
        <v>1399.77</v>
      </c>
      <c r="P941" s="12" t="n">
        <v>38251.0972</v>
      </c>
      <c r="Q941" s="12" t="n">
        <v>488.72</v>
      </c>
      <c r="R941" s="12" t="n">
        <v>39162.1472</v>
      </c>
      <c r="S941" s="12" t="n">
        <v>0</v>
      </c>
      <c r="T941" s="12" t="n">
        <v>20474.2</v>
      </c>
      <c r="U941" s="12" t="n">
        <v>0</v>
      </c>
      <c r="V941" s="12" t="n">
        <v>0</v>
      </c>
      <c r="W941" s="12" t="n">
        <v>46</v>
      </c>
      <c r="X941" s="12" t="n">
        <v>0</v>
      </c>
      <c r="Y941" s="12" t="n">
        <v>0</v>
      </c>
      <c r="Z941" s="12" t="n">
        <v>0</v>
      </c>
    </row>
    <row r="942" customFormat="false" ht="12.75" hidden="false" customHeight="false" outlineLevel="0" collapsed="false">
      <c r="D942" s="17" t="s">
        <v>882</v>
      </c>
      <c r="E942" s="17" t="s">
        <v>916</v>
      </c>
      <c r="F942" s="13" t="n">
        <v>73585</v>
      </c>
      <c r="G942" s="14" t="n">
        <v>62.3</v>
      </c>
      <c r="H942" s="15" t="n">
        <v>64.3</v>
      </c>
      <c r="I942" s="16" t="n">
        <v>2</v>
      </c>
      <c r="J942" s="12"/>
      <c r="K942" s="12" t="n">
        <v>1</v>
      </c>
      <c r="L942" s="12" t="n">
        <v>0</v>
      </c>
      <c r="M942" s="12" t="n">
        <v>20600.2224</v>
      </c>
      <c r="N942" s="12" t="n">
        <v>18948.01</v>
      </c>
      <c r="O942" s="12" t="n">
        <v>0</v>
      </c>
      <c r="P942" s="12" t="n">
        <v>20600.2224</v>
      </c>
      <c r="Q942" s="12" t="n">
        <v>0</v>
      </c>
      <c r="R942" s="12" t="n">
        <v>20600.2224</v>
      </c>
      <c r="S942" s="12" t="n">
        <v>0</v>
      </c>
      <c r="T942" s="12" t="n">
        <v>3258.4</v>
      </c>
      <c r="U942" s="12" t="n">
        <v>0</v>
      </c>
      <c r="V942" s="12" t="n">
        <v>0</v>
      </c>
      <c r="W942" s="12" t="n">
        <v>923</v>
      </c>
      <c r="X942" s="12" t="n">
        <v>0</v>
      </c>
      <c r="Y942" s="12" t="n">
        <v>0</v>
      </c>
      <c r="Z942" s="12" t="n">
        <v>15714.3</v>
      </c>
    </row>
    <row r="943" customFormat="false" ht="12.75" hidden="false" customHeight="false" outlineLevel="0" collapsed="false">
      <c r="D943" s="17" t="s">
        <v>882</v>
      </c>
      <c r="E943" s="17" t="s">
        <v>917</v>
      </c>
      <c r="F943" s="13" t="n">
        <v>73616</v>
      </c>
      <c r="G943" s="14" t="n">
        <v>73.7</v>
      </c>
      <c r="H943" s="15" t="n">
        <v>73.4</v>
      </c>
      <c r="I943" s="16" t="n">
        <v>-0.299999999999997</v>
      </c>
      <c r="J943" s="12"/>
      <c r="K943" s="12" t="n">
        <v>2</v>
      </c>
      <c r="L943" s="12" t="n">
        <v>1</v>
      </c>
      <c r="M943" s="12" t="n">
        <v>31295.152</v>
      </c>
      <c r="N943" s="12" t="n">
        <v>32687.03</v>
      </c>
      <c r="O943" s="12" t="n">
        <v>0</v>
      </c>
      <c r="P943" s="12" t="n">
        <v>31295.152</v>
      </c>
      <c r="Q943" s="12" t="n">
        <v>0</v>
      </c>
      <c r="R943" s="12" t="n">
        <v>31295.152</v>
      </c>
      <c r="S943" s="12" t="n">
        <v>1613.8</v>
      </c>
      <c r="T943" s="12" t="n">
        <v>9325.4</v>
      </c>
      <c r="U943" s="12" t="n">
        <v>0</v>
      </c>
      <c r="V943" s="12" t="n">
        <v>0</v>
      </c>
      <c r="W943" s="12" t="n">
        <v>1657</v>
      </c>
      <c r="X943" s="12" t="n">
        <v>0</v>
      </c>
      <c r="Y943" s="12" t="n">
        <v>0</v>
      </c>
      <c r="Z943" s="12" t="n">
        <v>12123</v>
      </c>
    </row>
    <row r="944" customFormat="false" ht="12.75" hidden="false" customHeight="false" outlineLevel="0" collapsed="false">
      <c r="D944" s="17" t="s">
        <v>882</v>
      </c>
      <c r="E944" s="17" t="s">
        <v>918</v>
      </c>
      <c r="F944" s="13" t="n">
        <v>73622</v>
      </c>
      <c r="G944" s="14" t="n">
        <v>70.7</v>
      </c>
      <c r="H944" s="15" t="n">
        <v>68.8</v>
      </c>
      <c r="I944" s="16" t="n">
        <v>-1.90000000000001</v>
      </c>
      <c r="J944" s="12" t="s">
        <v>30</v>
      </c>
      <c r="K944" s="12"/>
      <c r="L944" s="12" t="s">
        <v>30</v>
      </c>
      <c r="M944" s="12" t="n">
        <v>27738.4256</v>
      </c>
      <c r="N944" s="12" t="n">
        <v>31217.56</v>
      </c>
      <c r="O944" s="12" t="n">
        <v>0</v>
      </c>
      <c r="P944" s="12" t="n">
        <v>27738.4256</v>
      </c>
      <c r="Q944" s="12" t="n">
        <v>315.38</v>
      </c>
      <c r="R944" s="12" t="n">
        <v>27423.0456</v>
      </c>
      <c r="S944" s="12" t="n">
        <v>0</v>
      </c>
      <c r="T944" s="12" t="n">
        <v>0</v>
      </c>
      <c r="U944" s="12" t="n">
        <v>0</v>
      </c>
      <c r="V944" s="12" t="n">
        <v>0</v>
      </c>
      <c r="W944" s="12" t="n">
        <v>3193</v>
      </c>
      <c r="X944" s="12" t="n">
        <v>985.3</v>
      </c>
      <c r="Y944" s="12" t="n">
        <v>0</v>
      </c>
      <c r="Z944" s="12" t="n">
        <v>22706.8</v>
      </c>
    </row>
    <row r="945" customFormat="false" ht="12.75" hidden="false" customHeight="false" outlineLevel="0" collapsed="false">
      <c r="D945" s="17" t="s">
        <v>882</v>
      </c>
      <c r="E945" s="17" t="s">
        <v>919</v>
      </c>
      <c r="F945" s="13" t="n">
        <v>73624</v>
      </c>
      <c r="G945" s="14" t="n">
        <v>62.8</v>
      </c>
      <c r="H945" s="15" t="n">
        <v>57.5</v>
      </c>
      <c r="I945" s="16" t="n">
        <v>-5.3</v>
      </c>
      <c r="J945" s="12"/>
      <c r="K945" s="12" t="n">
        <v>8</v>
      </c>
      <c r="L945" s="12" t="n">
        <v>1</v>
      </c>
      <c r="M945" s="12" t="n">
        <v>45226.1152</v>
      </c>
      <c r="N945" s="12" t="n">
        <v>49242.23</v>
      </c>
      <c r="O945" s="12" t="n">
        <v>16639.99</v>
      </c>
      <c r="P945" s="12" t="n">
        <v>28586.1252</v>
      </c>
      <c r="Q945" s="12" t="n">
        <v>30225.43</v>
      </c>
      <c r="R945" s="12" t="n">
        <v>15000.6852</v>
      </c>
      <c r="S945" s="12" t="n">
        <v>0</v>
      </c>
      <c r="T945" s="12" t="n">
        <v>0</v>
      </c>
      <c r="U945" s="12" t="n">
        <v>0</v>
      </c>
      <c r="V945" s="12" t="n">
        <v>0</v>
      </c>
      <c r="W945" s="12" t="n">
        <v>3338</v>
      </c>
      <c r="X945" s="12" t="n">
        <v>0</v>
      </c>
      <c r="Y945" s="12" t="n">
        <v>0</v>
      </c>
      <c r="Z945" s="12" t="n">
        <v>49258</v>
      </c>
    </row>
    <row r="946" customFormat="false" ht="12.75" hidden="false" customHeight="false" outlineLevel="0" collapsed="false">
      <c r="D946" s="17" t="s">
        <v>882</v>
      </c>
      <c r="E946" s="17" t="s">
        <v>920</v>
      </c>
      <c r="F946" s="13" t="n">
        <v>73671</v>
      </c>
      <c r="G946" s="14" t="n">
        <v>70.1</v>
      </c>
      <c r="H946" s="15" t="n">
        <v>70.2</v>
      </c>
      <c r="I946" s="16" t="n">
        <v>0.100000000000009</v>
      </c>
      <c r="J946" s="12" t="s">
        <v>30</v>
      </c>
      <c r="K946" s="12"/>
      <c r="L946" s="12" t="s">
        <v>30</v>
      </c>
      <c r="M946" s="12" t="n">
        <v>8021.64</v>
      </c>
      <c r="N946" s="12" t="n">
        <v>9385.894</v>
      </c>
      <c r="O946" s="12" t="n">
        <v>0</v>
      </c>
      <c r="P946" s="12" t="n">
        <v>8021.64</v>
      </c>
      <c r="Q946" s="12" t="n">
        <v>0</v>
      </c>
      <c r="R946" s="12" t="n">
        <v>8021.64</v>
      </c>
      <c r="S946" s="12" t="n">
        <v>0</v>
      </c>
      <c r="T946" s="12" t="n">
        <v>487.5</v>
      </c>
      <c r="U946" s="12" t="n">
        <v>0</v>
      </c>
      <c r="V946" s="12" t="n">
        <v>0</v>
      </c>
      <c r="W946" s="12" t="n">
        <v>2227</v>
      </c>
      <c r="X946" s="12" t="n">
        <v>0</v>
      </c>
      <c r="Y946" s="12" t="n">
        <v>0</v>
      </c>
      <c r="Z946" s="12" t="n">
        <v>7453.3</v>
      </c>
    </row>
    <row r="947" customFormat="false" ht="12.75" hidden="false" customHeight="false" outlineLevel="0" collapsed="false">
      <c r="D947" s="17" t="s">
        <v>882</v>
      </c>
      <c r="E947" s="17" t="s">
        <v>921</v>
      </c>
      <c r="F947" s="13" t="n">
        <v>73675</v>
      </c>
      <c r="G947" s="14" t="n">
        <v>85.4</v>
      </c>
      <c r="H947" s="15" t="n">
        <v>87.3</v>
      </c>
      <c r="I947" s="16" t="n">
        <v>1.89999999999999</v>
      </c>
      <c r="J947" s="12" t="n">
        <v>1</v>
      </c>
      <c r="K947" s="12" t="n">
        <v>1</v>
      </c>
      <c r="L947" s="12" t="n">
        <v>1</v>
      </c>
      <c r="M947" s="12" t="n">
        <v>14324.4512</v>
      </c>
      <c r="N947" s="12" t="n">
        <v>17625.35</v>
      </c>
      <c r="O947" s="12" t="n">
        <v>0</v>
      </c>
      <c r="P947" s="12" t="n">
        <v>14324.4512</v>
      </c>
      <c r="Q947" s="12" t="n">
        <v>0.27</v>
      </c>
      <c r="R947" s="12" t="n">
        <v>14324.1812</v>
      </c>
      <c r="S947" s="12" t="n">
        <v>0</v>
      </c>
      <c r="T947" s="12" t="n">
        <v>11821</v>
      </c>
      <c r="U947" s="12" t="n">
        <v>0</v>
      </c>
      <c r="V947" s="12" t="n">
        <v>0</v>
      </c>
      <c r="W947" s="12" t="n">
        <v>362</v>
      </c>
      <c r="X947" s="12" t="n">
        <v>0</v>
      </c>
      <c r="Y947" s="12" t="n">
        <v>0</v>
      </c>
      <c r="Z947" s="12" t="n">
        <v>5610.1</v>
      </c>
    </row>
    <row r="948" customFormat="false" ht="12.75" hidden="false" customHeight="false" outlineLevel="0" collapsed="false">
      <c r="D948" s="17" t="s">
        <v>882</v>
      </c>
      <c r="E948" s="17" t="s">
        <v>120</v>
      </c>
      <c r="F948" s="13" t="n">
        <v>73678</v>
      </c>
      <c r="G948" s="14" t="n">
        <v>71.4</v>
      </c>
      <c r="H948" s="15" t="n">
        <v>74.3</v>
      </c>
      <c r="I948" s="16" t="n">
        <v>2.89999999999999</v>
      </c>
      <c r="J948" s="12"/>
      <c r="K948" s="12" t="n">
        <v>1</v>
      </c>
      <c r="L948" s="12" t="n">
        <v>1</v>
      </c>
      <c r="M948" s="12" t="n">
        <v>29998.2336</v>
      </c>
      <c r="N948" s="12" t="n">
        <v>32988.72</v>
      </c>
      <c r="O948" s="12" t="n">
        <v>950.76</v>
      </c>
      <c r="P948" s="12" t="n">
        <v>29047.4736</v>
      </c>
      <c r="Q948" s="12" t="n">
        <v>1100.09</v>
      </c>
      <c r="R948" s="12" t="n">
        <v>28898.1436</v>
      </c>
      <c r="S948" s="12" t="n">
        <v>0</v>
      </c>
      <c r="T948" s="12" t="n">
        <v>0</v>
      </c>
      <c r="U948" s="12" t="n">
        <v>0</v>
      </c>
      <c r="V948" s="12" t="n">
        <v>0</v>
      </c>
      <c r="W948" s="12" t="n">
        <v>6474</v>
      </c>
      <c r="X948" s="12" t="n">
        <v>0</v>
      </c>
      <c r="Y948" s="12" t="n">
        <v>0</v>
      </c>
      <c r="Z948" s="12" t="n">
        <v>32999.7</v>
      </c>
    </row>
    <row r="949" customFormat="false" ht="12.75" hidden="false" customHeight="false" outlineLevel="0" collapsed="false">
      <c r="D949" s="17" t="s">
        <v>882</v>
      </c>
      <c r="E949" s="17" t="s">
        <v>922</v>
      </c>
      <c r="F949" s="13" t="n">
        <v>73686</v>
      </c>
      <c r="G949" s="14" t="n">
        <v>65.9</v>
      </c>
      <c r="H949" s="15" t="n">
        <v>64.6</v>
      </c>
      <c r="I949" s="16" t="n">
        <v>-1.30000000000001</v>
      </c>
      <c r="J949" s="12"/>
      <c r="K949" s="12"/>
      <c r="L949" s="12" t="n">
        <v>0</v>
      </c>
      <c r="M949" s="12" t="n">
        <v>8935.2848</v>
      </c>
      <c r="N949" s="12" t="n">
        <v>10442.81</v>
      </c>
      <c r="O949" s="12" t="n">
        <v>0</v>
      </c>
      <c r="P949" s="12" t="n">
        <v>8935.2848</v>
      </c>
      <c r="Q949" s="12" t="n">
        <v>0</v>
      </c>
      <c r="R949" s="12" t="n">
        <v>8935.2848</v>
      </c>
      <c r="S949" s="12" t="n">
        <v>0</v>
      </c>
      <c r="T949" s="12" t="n">
        <v>0</v>
      </c>
      <c r="U949" s="12" t="n">
        <v>0</v>
      </c>
      <c r="V949" s="12" t="n">
        <v>0</v>
      </c>
      <c r="W949" s="12" t="n">
        <v>3483</v>
      </c>
      <c r="X949" s="12" t="n">
        <v>0</v>
      </c>
      <c r="Y949" s="12" t="n">
        <v>0</v>
      </c>
      <c r="Z949" s="12" t="n">
        <v>10442.8</v>
      </c>
    </row>
    <row r="950" customFormat="false" ht="12.75" hidden="false" customHeight="false" outlineLevel="0" collapsed="false">
      <c r="D950" s="17" t="s">
        <v>882</v>
      </c>
      <c r="E950" s="17" t="s">
        <v>398</v>
      </c>
      <c r="F950" s="13" t="n">
        <v>73770</v>
      </c>
      <c r="G950" s="14" t="n">
        <v>73.8</v>
      </c>
      <c r="H950" s="15" t="n">
        <v>75.9</v>
      </c>
      <c r="I950" s="16" t="n">
        <v>2.10000000000001</v>
      </c>
      <c r="J950" s="12" t="n">
        <v>2</v>
      </c>
      <c r="K950" s="12" t="n">
        <v>5</v>
      </c>
      <c r="L950" s="12" t="n">
        <v>1</v>
      </c>
      <c r="M950" s="12" t="n">
        <v>84412.5568</v>
      </c>
      <c r="N950" s="12" t="n">
        <v>83245.43</v>
      </c>
      <c r="O950" s="12" t="n">
        <v>39498.39</v>
      </c>
      <c r="P950" s="12" t="n">
        <v>44914.1668</v>
      </c>
      <c r="Q950" s="12" t="n">
        <v>42956.77</v>
      </c>
      <c r="R950" s="12" t="n">
        <v>41455.7868</v>
      </c>
      <c r="S950" s="12" t="n">
        <v>0</v>
      </c>
      <c r="T950" s="12" t="n">
        <v>0</v>
      </c>
      <c r="U950" s="12" t="n">
        <v>0</v>
      </c>
      <c r="V950" s="12" t="n">
        <v>0</v>
      </c>
      <c r="W950" s="12" t="n">
        <v>2525</v>
      </c>
      <c r="X950" s="12" t="n">
        <v>0</v>
      </c>
      <c r="Y950" s="12" t="n">
        <v>0</v>
      </c>
      <c r="Z950" s="12" t="n">
        <v>83299.5</v>
      </c>
    </row>
    <row r="951" customFormat="false" ht="12.75" hidden="false" customHeight="false" outlineLevel="0" collapsed="false">
      <c r="D951" s="17" t="s">
        <v>882</v>
      </c>
      <c r="E951" s="17" t="s">
        <v>923</v>
      </c>
      <c r="F951" s="13" t="n">
        <v>73854</v>
      </c>
      <c r="G951" s="14" t="n">
        <v>92.8</v>
      </c>
      <c r="H951" s="15" t="n">
        <v>97.9</v>
      </c>
      <c r="I951" s="16" t="n">
        <v>5.10000000000001</v>
      </c>
      <c r="J951" s="12"/>
      <c r="K951" s="12" t="n">
        <v>26</v>
      </c>
      <c r="L951" s="12" t="n">
        <v>1</v>
      </c>
      <c r="M951" s="12" t="n">
        <v>639411.6608</v>
      </c>
      <c r="N951" s="12" t="n">
        <v>621490.8</v>
      </c>
      <c r="O951" s="12" t="n">
        <v>477562.99</v>
      </c>
      <c r="P951" s="12" t="n">
        <v>161848.6708</v>
      </c>
      <c r="Q951" s="12" t="n">
        <v>591750.08</v>
      </c>
      <c r="R951" s="12" t="n">
        <v>47661.5808000001</v>
      </c>
      <c r="S951" s="12" t="n">
        <v>0</v>
      </c>
      <c r="T951" s="12" t="n">
        <v>0</v>
      </c>
      <c r="U951" s="12" t="n">
        <v>0</v>
      </c>
      <c r="V951" s="12" t="n">
        <v>0</v>
      </c>
      <c r="W951" s="12" t="n">
        <v>0</v>
      </c>
      <c r="X951" s="12" t="n">
        <v>0</v>
      </c>
      <c r="Y951" s="12" t="n">
        <v>0</v>
      </c>
      <c r="Z951" s="12" t="n">
        <v>621551.4</v>
      </c>
    </row>
    <row r="952" customFormat="false" ht="12.75" hidden="false" customHeight="false" outlineLevel="0" collapsed="false">
      <c r="D952" s="17" t="s">
        <v>882</v>
      </c>
      <c r="E952" s="17" t="s">
        <v>924</v>
      </c>
      <c r="F952" s="13" t="n">
        <v>73861</v>
      </c>
      <c r="G952" s="14" t="n">
        <v>82.1</v>
      </c>
      <c r="H952" s="15" t="n">
        <v>84.1</v>
      </c>
      <c r="I952" s="16" t="n">
        <v>2</v>
      </c>
      <c r="J952" s="12" t="n">
        <v>3</v>
      </c>
      <c r="K952" s="12" t="n">
        <v>10</v>
      </c>
      <c r="L952" s="12" t="n">
        <v>1</v>
      </c>
      <c r="M952" s="12" t="n">
        <v>79174.9888</v>
      </c>
      <c r="N952" s="12" t="n">
        <v>78361.72</v>
      </c>
      <c r="O952" s="12" t="n">
        <v>0</v>
      </c>
      <c r="P952" s="12" t="n">
        <v>79174.9888</v>
      </c>
      <c r="Q952" s="12" t="n">
        <v>17250.37</v>
      </c>
      <c r="R952" s="12" t="n">
        <v>61924.6188</v>
      </c>
      <c r="S952" s="12" t="n">
        <v>0</v>
      </c>
      <c r="T952" s="12" t="n">
        <v>17509.3</v>
      </c>
      <c r="U952" s="12" t="n">
        <v>0</v>
      </c>
      <c r="V952" s="12" t="n">
        <v>4832.2</v>
      </c>
      <c r="W952" s="12" t="n">
        <v>933</v>
      </c>
      <c r="X952" s="12" t="n">
        <v>0</v>
      </c>
      <c r="Y952" s="12" t="n">
        <v>0</v>
      </c>
      <c r="Z952" s="12" t="n">
        <v>50015.2</v>
      </c>
    </row>
    <row r="953" customFormat="false" ht="12.75" hidden="false" customHeight="false" outlineLevel="0" collapsed="false">
      <c r="D953" s="17" t="s">
        <v>882</v>
      </c>
      <c r="E953" s="17" t="s">
        <v>925</v>
      </c>
      <c r="F953" s="13" t="n">
        <v>73870</v>
      </c>
      <c r="G953" s="14" t="n">
        <v>85.8</v>
      </c>
      <c r="H953" s="15" t="n">
        <v>87.7</v>
      </c>
      <c r="I953" s="16" t="n">
        <v>1.90000000000001</v>
      </c>
      <c r="J953" s="12"/>
      <c r="K953" s="12" t="n">
        <v>5</v>
      </c>
      <c r="L953" s="12" t="n">
        <v>1</v>
      </c>
      <c r="M953" s="12" t="n">
        <v>41327.2768</v>
      </c>
      <c r="N953" s="12" t="n">
        <v>40035.2</v>
      </c>
      <c r="O953" s="12" t="n">
        <v>0</v>
      </c>
      <c r="P953" s="12" t="n">
        <v>41327.2768</v>
      </c>
      <c r="Q953" s="12" t="n">
        <v>0</v>
      </c>
      <c r="R953" s="12" t="n">
        <v>41327.2768</v>
      </c>
      <c r="S953" s="12" t="n">
        <v>0</v>
      </c>
      <c r="T953" s="12" t="n">
        <v>19380.2</v>
      </c>
      <c r="U953" s="12" t="n">
        <v>0</v>
      </c>
      <c r="V953" s="12" t="n">
        <v>811</v>
      </c>
      <c r="W953" s="12" t="n">
        <v>2557</v>
      </c>
      <c r="X953" s="12" t="n">
        <v>0</v>
      </c>
      <c r="Y953" s="12" t="n">
        <v>0</v>
      </c>
      <c r="Z953" s="12" t="n">
        <v>14053.1</v>
      </c>
    </row>
    <row r="954" customFormat="false" ht="12.75" hidden="false" customHeight="false" outlineLevel="0" collapsed="false">
      <c r="D954" s="17" t="s">
        <v>882</v>
      </c>
      <c r="E954" s="17" t="s">
        <v>926</v>
      </c>
      <c r="F954" s="13" t="n">
        <v>73873</v>
      </c>
      <c r="G954" s="14" t="n">
        <v>69.5</v>
      </c>
      <c r="H954" s="15" t="n">
        <v>71.6</v>
      </c>
      <c r="I954" s="16" t="n">
        <v>2.09999999999999</v>
      </c>
      <c r="J954" s="12"/>
      <c r="K954" s="12"/>
      <c r="L954" s="12" t="n">
        <v>0</v>
      </c>
      <c r="M954" s="12" t="n">
        <v>22883.9024</v>
      </c>
      <c r="N954" s="12" t="n">
        <v>15753.81</v>
      </c>
      <c r="O954" s="12" t="n">
        <v>0</v>
      </c>
      <c r="P954" s="12" t="n">
        <v>22883.9024</v>
      </c>
      <c r="Q954" s="12" t="n">
        <v>65</v>
      </c>
      <c r="R954" s="12" t="n">
        <v>22818.9024</v>
      </c>
      <c r="S954" s="12" t="n">
        <v>0</v>
      </c>
      <c r="T954" s="12" t="n">
        <v>0</v>
      </c>
      <c r="U954" s="12" t="n">
        <v>0</v>
      </c>
      <c r="V954" s="12" t="n">
        <v>0</v>
      </c>
      <c r="W954" s="12" t="n">
        <v>6727</v>
      </c>
      <c r="X954" s="12" t="n">
        <v>0</v>
      </c>
      <c r="Y954" s="12" t="n">
        <v>0</v>
      </c>
      <c r="Z954" s="12" t="n">
        <v>13751.9</v>
      </c>
    </row>
    <row r="955" customFormat="false" ht="12.75" hidden="false" customHeight="false" outlineLevel="0" collapsed="false">
      <c r="D955" s="17" t="s">
        <v>927</v>
      </c>
      <c r="E955" s="17" t="s">
        <v>928</v>
      </c>
      <c r="F955" s="13" t="n">
        <v>76020</v>
      </c>
      <c r="G955" s="14" t="n">
        <v>81.3</v>
      </c>
      <c r="H955" s="15" t="n">
        <v>87.7</v>
      </c>
      <c r="I955" s="16" t="n">
        <v>6.40000000000001</v>
      </c>
      <c r="J955" s="12"/>
      <c r="K955" s="12"/>
      <c r="L955" s="12" t="n">
        <v>0</v>
      </c>
      <c r="M955" s="12" t="n">
        <v>105500.8384</v>
      </c>
      <c r="N955" s="12" t="n">
        <v>99581.11</v>
      </c>
      <c r="O955" s="12" t="n">
        <v>72628.89</v>
      </c>
      <c r="P955" s="12" t="n">
        <v>32871.9484</v>
      </c>
      <c r="Q955" s="12" t="n">
        <v>86361.81</v>
      </c>
      <c r="R955" s="12" t="n">
        <v>19139.0284</v>
      </c>
      <c r="S955" s="12" t="n">
        <v>0</v>
      </c>
      <c r="T955" s="12" t="n">
        <v>0</v>
      </c>
      <c r="U955" s="12" t="n">
        <v>0</v>
      </c>
      <c r="V955" s="12" t="n">
        <v>0</v>
      </c>
      <c r="W955" s="12" t="n">
        <v>860</v>
      </c>
      <c r="X955" s="12" t="n">
        <v>0</v>
      </c>
      <c r="Y955" s="12" t="n">
        <v>0</v>
      </c>
      <c r="Z955" s="12" t="n">
        <v>98252.4</v>
      </c>
    </row>
    <row r="956" customFormat="false" ht="12.75" hidden="false" customHeight="false" outlineLevel="0" collapsed="false">
      <c r="D956" s="17" t="s">
        <v>927</v>
      </c>
      <c r="E956" s="17" t="s">
        <v>929</v>
      </c>
      <c r="F956" s="13" t="n">
        <v>76036</v>
      </c>
      <c r="G956" s="14" t="n">
        <v>87.3</v>
      </c>
      <c r="H956" s="15" t="n">
        <v>91.6</v>
      </c>
      <c r="I956" s="16" t="n">
        <v>4.3</v>
      </c>
      <c r="J956" s="12"/>
      <c r="K956" s="12" t="n">
        <v>4</v>
      </c>
      <c r="L956" s="12" t="n">
        <v>0</v>
      </c>
      <c r="M956" s="12" t="n">
        <v>26289.0048</v>
      </c>
      <c r="N956" s="12" t="n">
        <v>28878.1</v>
      </c>
      <c r="O956" s="12" t="n">
        <v>0</v>
      </c>
      <c r="P956" s="12" t="n">
        <v>26289.0048</v>
      </c>
      <c r="Q956" s="12" t="n">
        <v>0</v>
      </c>
      <c r="R956" s="12" t="n">
        <v>26289.0048</v>
      </c>
      <c r="S956" s="12" t="n">
        <v>0</v>
      </c>
      <c r="T956" s="12" t="n">
        <v>21156</v>
      </c>
      <c r="U956" s="12" t="n">
        <v>0</v>
      </c>
      <c r="V956" s="12" t="n">
        <v>109.4</v>
      </c>
      <c r="W956" s="12" t="n">
        <v>0</v>
      </c>
      <c r="X956" s="12" t="n">
        <v>0</v>
      </c>
      <c r="Y956" s="12" t="n">
        <v>0</v>
      </c>
      <c r="Z956" s="12" t="n">
        <v>7632.4</v>
      </c>
    </row>
    <row r="957" customFormat="false" ht="12.75" hidden="false" customHeight="false" outlineLevel="0" collapsed="false">
      <c r="D957" s="17" t="s">
        <v>927</v>
      </c>
      <c r="E957" s="17" t="s">
        <v>930</v>
      </c>
      <c r="F957" s="13" t="n">
        <v>76041</v>
      </c>
      <c r="G957" s="14" t="n">
        <v>76.9</v>
      </c>
      <c r="H957" s="15" t="n">
        <v>80.2</v>
      </c>
      <c r="I957" s="16" t="n">
        <v>3.3</v>
      </c>
      <c r="J957" s="12"/>
      <c r="K957" s="12" t="n">
        <v>1</v>
      </c>
      <c r="L957" s="12" t="n">
        <v>1</v>
      </c>
      <c r="M957" s="12" t="n">
        <v>23434.784</v>
      </c>
      <c r="N957" s="12" t="n">
        <v>24813.06</v>
      </c>
      <c r="O957" s="12" t="n">
        <v>0</v>
      </c>
      <c r="P957" s="12" t="n">
        <v>23434.784</v>
      </c>
      <c r="Q957" s="12" t="n">
        <v>0</v>
      </c>
      <c r="R957" s="12" t="n">
        <v>23434.784</v>
      </c>
      <c r="S957" s="12" t="n">
        <v>0</v>
      </c>
      <c r="T957" s="12" t="n">
        <v>14647.7</v>
      </c>
      <c r="U957" s="12" t="n">
        <v>0</v>
      </c>
      <c r="V957" s="12" t="n">
        <v>0</v>
      </c>
      <c r="W957" s="12" t="n">
        <v>813</v>
      </c>
      <c r="X957" s="12" t="n">
        <v>0</v>
      </c>
      <c r="Y957" s="12" t="n">
        <v>0</v>
      </c>
      <c r="Z957" s="12" t="n">
        <v>8525.9</v>
      </c>
    </row>
    <row r="958" customFormat="false" ht="12.75" hidden="false" customHeight="false" outlineLevel="0" collapsed="false">
      <c r="D958" s="17" t="s">
        <v>927</v>
      </c>
      <c r="E958" s="17" t="s">
        <v>41</v>
      </c>
      <c r="F958" s="13" t="n">
        <v>76054</v>
      </c>
      <c r="G958" s="14" t="n">
        <v>64.3</v>
      </c>
      <c r="H958" s="15" t="n">
        <v>68.6</v>
      </c>
      <c r="I958" s="16" t="n">
        <v>4.3</v>
      </c>
      <c r="J958" s="12"/>
      <c r="K958" s="12"/>
      <c r="L958" s="12" t="n">
        <v>0</v>
      </c>
      <c r="M958" s="12" t="n">
        <v>25945.744</v>
      </c>
      <c r="N958" s="12" t="n">
        <v>22032.53</v>
      </c>
      <c r="O958" s="12" t="n">
        <v>7741.62</v>
      </c>
      <c r="P958" s="12" t="n">
        <v>18204.124</v>
      </c>
      <c r="Q958" s="12" t="n">
        <v>10006.41</v>
      </c>
      <c r="R958" s="12" t="n">
        <v>15939.334</v>
      </c>
      <c r="S958" s="12" t="n">
        <v>0</v>
      </c>
      <c r="T958" s="12" t="n">
        <v>0</v>
      </c>
      <c r="U958" s="12" t="n">
        <v>0</v>
      </c>
      <c r="V958" s="12" t="n">
        <v>0</v>
      </c>
      <c r="W958" s="12" t="n">
        <v>6711</v>
      </c>
      <c r="X958" s="12" t="n">
        <v>0</v>
      </c>
      <c r="Y958" s="12" t="n">
        <v>0</v>
      </c>
      <c r="Z958" s="12" t="n">
        <v>22034.1</v>
      </c>
    </row>
    <row r="959" customFormat="false" ht="12.75" hidden="false" customHeight="false" outlineLevel="0" collapsed="false">
      <c r="D959" s="17" t="s">
        <v>927</v>
      </c>
      <c r="E959" s="17" t="s">
        <v>48</v>
      </c>
      <c r="F959" s="13" t="n">
        <v>76100</v>
      </c>
      <c r="G959" s="14" t="n">
        <v>68.8</v>
      </c>
      <c r="H959" s="15" t="n">
        <v>67</v>
      </c>
      <c r="I959" s="16" t="n">
        <v>-1.8</v>
      </c>
      <c r="J959" s="12"/>
      <c r="K959" s="12" t="n">
        <v>2</v>
      </c>
      <c r="L959" s="12" t="n">
        <v>1</v>
      </c>
      <c r="M959" s="12" t="n">
        <v>43227.6736</v>
      </c>
      <c r="N959" s="12" t="n">
        <v>30423.34</v>
      </c>
      <c r="O959" s="12" t="n">
        <v>23069.38</v>
      </c>
      <c r="P959" s="12" t="n">
        <v>20158.2936</v>
      </c>
      <c r="Q959" s="12" t="n">
        <v>24173.43</v>
      </c>
      <c r="R959" s="12" t="n">
        <v>19054.2436</v>
      </c>
      <c r="S959" s="12" t="n">
        <v>0</v>
      </c>
      <c r="T959" s="12" t="n">
        <v>0</v>
      </c>
      <c r="U959" s="12" t="n">
        <v>0</v>
      </c>
      <c r="V959" s="12" t="n">
        <v>0</v>
      </c>
      <c r="W959" s="12" t="n">
        <v>4889</v>
      </c>
      <c r="X959" s="12" t="n">
        <v>0</v>
      </c>
      <c r="Y959" s="12" t="n">
        <v>0</v>
      </c>
      <c r="Z959" s="12" t="n">
        <v>30426.7</v>
      </c>
    </row>
    <row r="960" customFormat="false" ht="12.75" hidden="false" customHeight="false" outlineLevel="0" collapsed="false">
      <c r="D960" s="17" t="s">
        <v>927</v>
      </c>
      <c r="E960" s="17" t="s">
        <v>931</v>
      </c>
      <c r="F960" s="13" t="n">
        <v>76109</v>
      </c>
      <c r="G960" s="14" t="n">
        <v>84.7</v>
      </c>
      <c r="H960" s="15" t="n">
        <v>87.4</v>
      </c>
      <c r="I960" s="16" t="n">
        <v>2.7</v>
      </c>
      <c r="J960" s="12"/>
      <c r="K960" s="12" t="n">
        <v>3</v>
      </c>
      <c r="L960" s="12" t="n">
        <v>0</v>
      </c>
      <c r="M960" s="12" t="n">
        <v>43180.8928</v>
      </c>
      <c r="N960" s="12" t="n">
        <v>43555.27</v>
      </c>
      <c r="O960" s="12" t="n">
        <v>0</v>
      </c>
      <c r="P960" s="12" t="n">
        <v>43180.8928</v>
      </c>
      <c r="Q960" s="12" t="n">
        <v>4836.27</v>
      </c>
      <c r="R960" s="12" t="n">
        <v>38344.6228</v>
      </c>
      <c r="S960" s="12" t="n">
        <v>0</v>
      </c>
      <c r="T960" s="12" t="n">
        <v>15883.4</v>
      </c>
      <c r="U960" s="12" t="n">
        <v>0</v>
      </c>
      <c r="V960" s="12" t="n">
        <v>1304.3</v>
      </c>
      <c r="W960" s="12" t="n">
        <v>219</v>
      </c>
      <c r="X960" s="12" t="n">
        <v>0</v>
      </c>
      <c r="Y960" s="12" t="n">
        <v>0</v>
      </c>
      <c r="Z960" s="12" t="n">
        <v>18131.1</v>
      </c>
    </row>
    <row r="961" customFormat="false" ht="12.75" hidden="false" customHeight="false" outlineLevel="0" collapsed="false">
      <c r="D961" s="17" t="s">
        <v>927</v>
      </c>
      <c r="E961" s="17" t="s">
        <v>932</v>
      </c>
      <c r="F961" s="13" t="n">
        <v>76111</v>
      </c>
      <c r="G961" s="14" t="n">
        <v>72.2</v>
      </c>
      <c r="H961" s="15" t="n">
        <v>66.9</v>
      </c>
      <c r="I961" s="16" t="n">
        <v>-5.3</v>
      </c>
      <c r="J961" s="12" t="n">
        <v>1</v>
      </c>
      <c r="K961" s="12" t="n">
        <v>8</v>
      </c>
      <c r="L961" s="12" t="n">
        <v>1</v>
      </c>
      <c r="M961" s="12" t="n">
        <v>30286.4544</v>
      </c>
      <c r="N961" s="12" t="n">
        <v>38619.22</v>
      </c>
      <c r="O961" s="12" t="n">
        <v>11599.4</v>
      </c>
      <c r="P961" s="12" t="n">
        <v>18687.0544</v>
      </c>
      <c r="Q961" s="12" t="n">
        <v>13688.69</v>
      </c>
      <c r="R961" s="12" t="n">
        <v>16597.7644</v>
      </c>
      <c r="S961" s="12" t="n">
        <v>0</v>
      </c>
      <c r="T961" s="12" t="n">
        <v>0</v>
      </c>
      <c r="U961" s="12" t="n">
        <v>0</v>
      </c>
      <c r="V961" s="12" t="n">
        <v>0</v>
      </c>
      <c r="W961" s="12" t="n">
        <v>1760</v>
      </c>
      <c r="X961" s="12" t="n">
        <v>0</v>
      </c>
      <c r="Y961" s="12" t="n">
        <v>0</v>
      </c>
      <c r="Z961" s="12" t="n">
        <v>38586.6</v>
      </c>
    </row>
    <row r="962" customFormat="false" ht="12.75" hidden="false" customHeight="false" outlineLevel="0" collapsed="false">
      <c r="D962" s="17" t="s">
        <v>927</v>
      </c>
      <c r="E962" s="17" t="s">
        <v>933</v>
      </c>
      <c r="F962" s="13" t="n">
        <v>76113</v>
      </c>
      <c r="G962" s="14" t="n">
        <v>84.2</v>
      </c>
      <c r="H962" s="15" t="n">
        <v>87.9</v>
      </c>
      <c r="I962" s="16" t="n">
        <v>3.7</v>
      </c>
      <c r="J962" s="12" t="n">
        <v>3</v>
      </c>
      <c r="K962" s="12" t="n">
        <v>14</v>
      </c>
      <c r="L962" s="12" t="n">
        <v>0</v>
      </c>
      <c r="M962" s="12" t="n">
        <v>32892.592</v>
      </c>
      <c r="N962" s="12" t="n">
        <v>39881.82</v>
      </c>
      <c r="O962" s="12" t="n">
        <v>6089.16</v>
      </c>
      <c r="P962" s="12" t="n">
        <v>26803.432</v>
      </c>
      <c r="Q962" s="12" t="n">
        <v>7632.77</v>
      </c>
      <c r="R962" s="12" t="n">
        <v>25259.822</v>
      </c>
      <c r="S962" s="12" t="n">
        <v>0</v>
      </c>
      <c r="T962" s="12" t="n">
        <v>10448.4</v>
      </c>
      <c r="U962" s="12" t="n">
        <v>0</v>
      </c>
      <c r="V962" s="12" t="n">
        <v>0</v>
      </c>
      <c r="W962" s="12" t="n">
        <v>1081</v>
      </c>
      <c r="X962" s="12" t="n">
        <v>0</v>
      </c>
      <c r="Y962" s="12" t="n">
        <v>0</v>
      </c>
      <c r="Z962" s="12" t="n">
        <v>17324.1</v>
      </c>
    </row>
    <row r="963" customFormat="false" ht="12.75" hidden="false" customHeight="false" outlineLevel="0" collapsed="false">
      <c r="D963" s="17" t="s">
        <v>927</v>
      </c>
      <c r="E963" s="17" t="s">
        <v>934</v>
      </c>
      <c r="F963" s="13" t="n">
        <v>76122</v>
      </c>
      <c r="G963" s="14" t="n">
        <v>74</v>
      </c>
      <c r="H963" s="15" t="n">
        <v>79.2</v>
      </c>
      <c r="I963" s="16" t="n">
        <v>5.2</v>
      </c>
      <c r="J963" s="12"/>
      <c r="K963" s="12" t="n">
        <v>4</v>
      </c>
      <c r="L963" s="12" t="n">
        <v>1</v>
      </c>
      <c r="M963" s="12" t="n">
        <v>26974.1184</v>
      </c>
      <c r="N963" s="12" t="n">
        <v>28031.18</v>
      </c>
      <c r="O963" s="12" t="n">
        <v>0</v>
      </c>
      <c r="P963" s="12" t="n">
        <v>26974.1184</v>
      </c>
      <c r="Q963" s="12" t="n">
        <v>5324.04</v>
      </c>
      <c r="R963" s="12" t="n">
        <v>21650.0784</v>
      </c>
      <c r="S963" s="12" t="n">
        <v>0</v>
      </c>
      <c r="T963" s="12" t="n">
        <v>10503.9</v>
      </c>
      <c r="U963" s="12" t="n">
        <v>0</v>
      </c>
      <c r="V963" s="12" t="n">
        <v>0</v>
      </c>
      <c r="W963" s="12" t="n">
        <v>1091</v>
      </c>
      <c r="X963" s="12" t="n">
        <v>0</v>
      </c>
      <c r="Y963" s="12" t="n">
        <v>0</v>
      </c>
      <c r="Z963" s="12" t="n">
        <v>9788.5</v>
      </c>
    </row>
    <row r="964" customFormat="false" ht="12.75" hidden="false" customHeight="false" outlineLevel="0" collapsed="false">
      <c r="D964" s="17" t="s">
        <v>927</v>
      </c>
      <c r="E964" s="17" t="s">
        <v>935</v>
      </c>
      <c r="F964" s="13" t="n">
        <v>76126</v>
      </c>
      <c r="G964" s="14" t="n">
        <v>83.1</v>
      </c>
      <c r="H964" s="15" t="n">
        <v>84.3</v>
      </c>
      <c r="I964" s="16" t="n">
        <v>1.2</v>
      </c>
      <c r="J964" s="12" t="n">
        <v>3</v>
      </c>
      <c r="K964" s="12"/>
      <c r="L964" s="12" t="n">
        <v>1</v>
      </c>
      <c r="M964" s="12" t="n">
        <v>15868.2128</v>
      </c>
      <c r="N964" s="12" t="n">
        <v>17164.24</v>
      </c>
      <c r="O964" s="12" t="n">
        <v>0</v>
      </c>
      <c r="P964" s="12" t="n">
        <v>15868.2128</v>
      </c>
      <c r="Q964" s="12" t="n">
        <v>239.71</v>
      </c>
      <c r="R964" s="12" t="n">
        <v>15628.5028</v>
      </c>
      <c r="S964" s="12" t="n">
        <v>0</v>
      </c>
      <c r="T964" s="12" t="n">
        <v>11968</v>
      </c>
      <c r="U964" s="12" t="n">
        <v>0</v>
      </c>
      <c r="V964" s="12" t="n">
        <v>1632.7</v>
      </c>
      <c r="W964" s="12" t="n">
        <v>750</v>
      </c>
      <c r="X964" s="12" t="n">
        <v>0</v>
      </c>
      <c r="Y964" s="12" t="n">
        <v>0</v>
      </c>
      <c r="Z964" s="12" t="n">
        <v>3311.1</v>
      </c>
    </row>
    <row r="965" customFormat="false" ht="12.75" hidden="false" customHeight="false" outlineLevel="0" collapsed="false">
      <c r="D965" s="17" t="s">
        <v>927</v>
      </c>
      <c r="E965" s="17" t="s">
        <v>154</v>
      </c>
      <c r="F965" s="13" t="n">
        <v>76130</v>
      </c>
      <c r="G965" s="14" t="n">
        <v>80.5</v>
      </c>
      <c r="H965" s="15" t="n">
        <v>82.8</v>
      </c>
      <c r="I965" s="16" t="n">
        <v>2.3</v>
      </c>
      <c r="J965" s="12" t="n">
        <v>3</v>
      </c>
      <c r="K965" s="12" t="n">
        <v>34</v>
      </c>
      <c r="L965" s="12" t="n">
        <v>1</v>
      </c>
      <c r="M965" s="12" t="n">
        <v>57252.4608</v>
      </c>
      <c r="N965" s="12" t="n">
        <v>57956.07</v>
      </c>
      <c r="O965" s="12" t="n">
        <v>775.84</v>
      </c>
      <c r="P965" s="12" t="n">
        <v>56476.6208</v>
      </c>
      <c r="Q965" s="12" t="n">
        <v>3884.25</v>
      </c>
      <c r="R965" s="12" t="n">
        <v>53368.2108</v>
      </c>
      <c r="S965" s="12" t="n">
        <v>0</v>
      </c>
      <c r="T965" s="12" t="n">
        <v>6307.6</v>
      </c>
      <c r="U965" s="12" t="n">
        <v>0</v>
      </c>
      <c r="V965" s="12" t="n">
        <v>0</v>
      </c>
      <c r="W965" s="12" t="n">
        <v>1536</v>
      </c>
      <c r="X965" s="12" t="n">
        <v>0</v>
      </c>
      <c r="Y965" s="12" t="n">
        <v>0</v>
      </c>
      <c r="Z965" s="12" t="n">
        <v>51648.5</v>
      </c>
    </row>
    <row r="966" customFormat="false" ht="12.75" hidden="false" customHeight="false" outlineLevel="0" collapsed="false">
      <c r="D966" s="17" t="s">
        <v>927</v>
      </c>
      <c r="E966" s="17" t="s">
        <v>936</v>
      </c>
      <c r="F966" s="13" t="n">
        <v>76147</v>
      </c>
      <c r="G966" s="14" t="n">
        <v>81.1</v>
      </c>
      <c r="H966" s="15" t="n">
        <v>83.3</v>
      </c>
      <c r="I966" s="16" t="n">
        <v>2.2</v>
      </c>
      <c r="J966" s="12" t="n">
        <v>1</v>
      </c>
      <c r="K966" s="12" t="n">
        <v>2</v>
      </c>
      <c r="L966" s="12" t="n">
        <v>0</v>
      </c>
      <c r="M966" s="12" t="n">
        <v>26109.0112</v>
      </c>
      <c r="N966" s="12" t="n">
        <v>18149.56</v>
      </c>
      <c r="O966" s="12" t="n">
        <v>41.1</v>
      </c>
      <c r="P966" s="12" t="n">
        <v>26067.9112</v>
      </c>
      <c r="Q966" s="12" t="n">
        <v>628.94</v>
      </c>
      <c r="R966" s="12" t="n">
        <v>25480.0712</v>
      </c>
      <c r="S966" s="12" t="n">
        <v>0</v>
      </c>
      <c r="T966" s="12" t="n">
        <v>0</v>
      </c>
      <c r="U966" s="12" t="n">
        <v>0</v>
      </c>
      <c r="V966" s="12" t="n">
        <v>2966.5</v>
      </c>
      <c r="W966" s="12" t="n">
        <v>1458</v>
      </c>
      <c r="X966" s="12" t="n">
        <v>0</v>
      </c>
      <c r="Y966" s="12" t="n">
        <v>0</v>
      </c>
      <c r="Z966" s="12" t="n">
        <v>15198.9</v>
      </c>
    </row>
    <row r="967" customFormat="false" ht="12.75" hidden="false" customHeight="false" outlineLevel="0" collapsed="false">
      <c r="D967" s="17" t="s">
        <v>927</v>
      </c>
      <c r="E967" s="17" t="s">
        <v>937</v>
      </c>
      <c r="F967" s="13" t="n">
        <v>76233</v>
      </c>
      <c r="G967" s="14" t="n">
        <v>67.9</v>
      </c>
      <c r="H967" s="15" t="n">
        <v>74.5</v>
      </c>
      <c r="I967" s="16" t="n">
        <v>6.59999999999999</v>
      </c>
      <c r="J967" s="12"/>
      <c r="K967" s="12"/>
      <c r="L967" s="12" t="n">
        <v>0</v>
      </c>
      <c r="M967" s="12" t="n">
        <v>12233.8</v>
      </c>
      <c r="N967" s="12" t="n">
        <v>12153.56</v>
      </c>
      <c r="O967" s="12" t="n">
        <v>0</v>
      </c>
      <c r="P967" s="12" t="n">
        <v>12233.8</v>
      </c>
      <c r="Q967" s="12" t="n">
        <v>0</v>
      </c>
      <c r="R967" s="12" t="n">
        <v>12233.8</v>
      </c>
      <c r="S967" s="12" t="n">
        <v>0</v>
      </c>
      <c r="T967" s="12" t="n">
        <v>474.4</v>
      </c>
      <c r="U967" s="12" t="n">
        <v>0</v>
      </c>
      <c r="V967" s="12" t="n">
        <v>465.2</v>
      </c>
      <c r="W967" s="12" t="n">
        <v>878</v>
      </c>
      <c r="X967" s="12" t="n">
        <v>0</v>
      </c>
      <c r="Y967" s="12" t="n">
        <v>0</v>
      </c>
      <c r="Z967" s="12" t="n">
        <v>11194.3</v>
      </c>
    </row>
    <row r="968" customFormat="false" ht="12.75" hidden="false" customHeight="false" outlineLevel="0" collapsed="false">
      <c r="D968" s="17" t="s">
        <v>927</v>
      </c>
      <c r="E968" s="17" t="s">
        <v>938</v>
      </c>
      <c r="F968" s="13" t="n">
        <v>76243</v>
      </c>
      <c r="G968" s="14" t="n">
        <v>79</v>
      </c>
      <c r="H968" s="15" t="n">
        <v>80.4</v>
      </c>
      <c r="I968" s="16" t="n">
        <v>1.40000000000001</v>
      </c>
      <c r="J968" s="12"/>
      <c r="K968" s="12"/>
      <c r="L968" s="12" t="n">
        <v>0</v>
      </c>
      <c r="M968" s="12" t="n">
        <v>28638.3552</v>
      </c>
      <c r="N968" s="12" t="n">
        <v>29687.55</v>
      </c>
      <c r="O968" s="12" t="n">
        <v>0</v>
      </c>
      <c r="P968" s="12" t="n">
        <v>28638.3552</v>
      </c>
      <c r="Q968" s="12" t="n">
        <v>0</v>
      </c>
      <c r="R968" s="12" t="n">
        <v>28638.3552</v>
      </c>
      <c r="S968" s="12" t="n">
        <v>0</v>
      </c>
      <c r="T968" s="12" t="n">
        <v>12440</v>
      </c>
      <c r="U968" s="12" t="n">
        <v>0</v>
      </c>
      <c r="V968" s="12" t="n">
        <v>5</v>
      </c>
      <c r="W968" s="12" t="n">
        <v>1071</v>
      </c>
      <c r="X968" s="12" t="n">
        <v>0</v>
      </c>
      <c r="Y968" s="12" t="n">
        <v>0</v>
      </c>
      <c r="Z968" s="12" t="n">
        <v>11550.2</v>
      </c>
    </row>
    <row r="969" customFormat="false" ht="12.75" hidden="false" customHeight="false" outlineLevel="0" collapsed="false">
      <c r="D969" s="17" t="s">
        <v>927</v>
      </c>
      <c r="E969" s="17" t="s">
        <v>939</v>
      </c>
      <c r="F969" s="13" t="n">
        <v>76246</v>
      </c>
      <c r="G969" s="12"/>
      <c r="H969" s="12"/>
      <c r="I969" s="16"/>
      <c r="J969" s="12"/>
      <c r="K969" s="12"/>
      <c r="L969" s="12"/>
      <c r="M969" s="12"/>
      <c r="N969" s="12"/>
      <c r="O969" s="12"/>
      <c r="P969" s="12"/>
      <c r="Q969" s="12"/>
      <c r="R969" s="12"/>
      <c r="S969" s="12"/>
      <c r="T969" s="12"/>
      <c r="U969" s="12"/>
      <c r="V969" s="12"/>
      <c r="W969" s="12"/>
      <c r="X969" s="12"/>
      <c r="Y969" s="12"/>
      <c r="Z969" s="12"/>
    </row>
    <row r="970" customFormat="false" ht="12.75" hidden="false" customHeight="false" outlineLevel="0" collapsed="false">
      <c r="D970" s="17" t="s">
        <v>927</v>
      </c>
      <c r="E970" s="17" t="s">
        <v>940</v>
      </c>
      <c r="F970" s="13" t="n">
        <v>76248</v>
      </c>
      <c r="G970" s="14" t="n">
        <v>76.2</v>
      </c>
      <c r="H970" s="15" t="n">
        <v>74</v>
      </c>
      <c r="I970" s="16" t="n">
        <v>-2.2</v>
      </c>
      <c r="J970" s="12"/>
      <c r="K970" s="12"/>
      <c r="L970" s="12" t="n">
        <v>0</v>
      </c>
      <c r="M970" s="12" t="n">
        <v>27366.1056</v>
      </c>
      <c r="N970" s="12" t="n">
        <v>19064.25</v>
      </c>
      <c r="O970" s="12" t="n">
        <v>0</v>
      </c>
      <c r="P970" s="12" t="n">
        <v>27366.1056</v>
      </c>
      <c r="Q970" s="12" t="n">
        <v>0</v>
      </c>
      <c r="R970" s="12" t="n">
        <v>27366.1056</v>
      </c>
      <c r="S970" s="12" t="n">
        <v>0</v>
      </c>
      <c r="T970" s="12" t="n">
        <v>11913.5</v>
      </c>
      <c r="U970" s="12" t="n">
        <v>0</v>
      </c>
      <c r="V970" s="12" t="n">
        <v>0</v>
      </c>
      <c r="W970" s="12" t="n">
        <v>1789</v>
      </c>
      <c r="X970" s="12" t="n">
        <v>0</v>
      </c>
      <c r="Y970" s="12" t="n">
        <v>0</v>
      </c>
      <c r="Z970" s="12" t="n">
        <v>5219.6</v>
      </c>
    </row>
    <row r="971" customFormat="false" ht="12.75" hidden="false" customHeight="false" outlineLevel="0" collapsed="false">
      <c r="D971" s="17" t="s">
        <v>927</v>
      </c>
      <c r="E971" s="17" t="s">
        <v>941</v>
      </c>
      <c r="F971" s="13" t="n">
        <v>76250</v>
      </c>
      <c r="G971" s="14" t="n">
        <v>91.8</v>
      </c>
      <c r="H971" s="15" t="n">
        <v>91.7</v>
      </c>
      <c r="I971" s="16" t="n">
        <v>-0.0999999999999943</v>
      </c>
      <c r="J971" s="12" t="n">
        <v>12</v>
      </c>
      <c r="K971" s="12" t="n">
        <v>6</v>
      </c>
      <c r="L971" s="12" t="n">
        <v>1</v>
      </c>
      <c r="M971" s="12" t="n">
        <v>110661.8752</v>
      </c>
      <c r="N971" s="12" t="n">
        <v>91439.86</v>
      </c>
      <c r="O971" s="12" t="n">
        <v>9048.95</v>
      </c>
      <c r="P971" s="12" t="n">
        <v>101612.9252</v>
      </c>
      <c r="Q971" s="12" t="n">
        <v>13614.63</v>
      </c>
      <c r="R971" s="12" t="n">
        <v>97047.2452</v>
      </c>
      <c r="S971" s="12" t="n">
        <v>0</v>
      </c>
      <c r="T971" s="12" t="n">
        <v>44923.3</v>
      </c>
      <c r="U971" s="12" t="n">
        <v>0</v>
      </c>
      <c r="V971" s="12" t="n">
        <v>3804.6</v>
      </c>
      <c r="W971" s="12" t="n">
        <v>544</v>
      </c>
      <c r="X971" s="12" t="n">
        <v>0</v>
      </c>
      <c r="Y971" s="12" t="n">
        <v>0</v>
      </c>
      <c r="Z971" s="12" t="n">
        <v>33201.6</v>
      </c>
    </row>
    <row r="972" customFormat="false" ht="12.75" hidden="false" customHeight="false" outlineLevel="0" collapsed="false">
      <c r="D972" s="17" t="s">
        <v>927</v>
      </c>
      <c r="E972" s="17" t="s">
        <v>942</v>
      </c>
      <c r="F972" s="13" t="n">
        <v>76275</v>
      </c>
      <c r="G972" s="14" t="n">
        <v>85.8</v>
      </c>
      <c r="H972" s="15" t="n">
        <v>88</v>
      </c>
      <c r="I972" s="16" t="n">
        <v>2.2</v>
      </c>
      <c r="J972" s="12" t="n">
        <v>1</v>
      </c>
      <c r="K972" s="12" t="n">
        <v>5</v>
      </c>
      <c r="L972" s="12" t="n">
        <v>1</v>
      </c>
      <c r="M972" s="12" t="n">
        <v>40994.9664</v>
      </c>
      <c r="N972" s="12" t="n">
        <v>31326.02</v>
      </c>
      <c r="O972" s="12" t="n">
        <v>11023.15</v>
      </c>
      <c r="P972" s="12" t="n">
        <v>29971.8164</v>
      </c>
      <c r="Q972" s="12" t="n">
        <v>6998.13</v>
      </c>
      <c r="R972" s="12" t="n">
        <v>33996.8364</v>
      </c>
      <c r="S972" s="12" t="n">
        <v>0</v>
      </c>
      <c r="T972" s="12" t="n">
        <v>10266.3</v>
      </c>
      <c r="U972" s="12" t="n">
        <v>0</v>
      </c>
      <c r="V972" s="12" t="n">
        <v>0</v>
      </c>
      <c r="W972" s="12" t="n">
        <v>410</v>
      </c>
      <c r="X972" s="12" t="n">
        <v>0</v>
      </c>
      <c r="Y972" s="12" t="n">
        <v>0</v>
      </c>
      <c r="Z972" s="12" t="n">
        <v>10405.6</v>
      </c>
    </row>
    <row r="973" customFormat="false" ht="12.75" hidden="false" customHeight="false" outlineLevel="0" collapsed="false">
      <c r="D973" s="17" t="s">
        <v>927</v>
      </c>
      <c r="E973" s="17" t="s">
        <v>943</v>
      </c>
      <c r="F973" s="13" t="n">
        <v>76306</v>
      </c>
      <c r="G973" s="14" t="n">
        <v>77.3</v>
      </c>
      <c r="H973" s="15" t="n">
        <v>80.8</v>
      </c>
      <c r="I973" s="16" t="n">
        <v>3.5</v>
      </c>
      <c r="J973" s="12"/>
      <c r="K973" s="12" t="n">
        <v>2</v>
      </c>
      <c r="L973" s="12" t="n">
        <v>1</v>
      </c>
      <c r="M973" s="12" t="n">
        <v>13626.0016</v>
      </c>
      <c r="N973" s="12" t="n">
        <v>14183.6</v>
      </c>
      <c r="O973" s="12" t="n">
        <v>0</v>
      </c>
      <c r="P973" s="12" t="n">
        <v>13626.0016</v>
      </c>
      <c r="Q973" s="12" t="n">
        <v>646.8</v>
      </c>
      <c r="R973" s="12" t="n">
        <v>12979.2016</v>
      </c>
      <c r="S973" s="12" t="n">
        <v>0</v>
      </c>
      <c r="T973" s="12" t="n">
        <v>0</v>
      </c>
      <c r="U973" s="12" t="n">
        <v>0</v>
      </c>
      <c r="V973" s="12" t="n">
        <v>2178.8</v>
      </c>
      <c r="W973" s="12" t="n">
        <v>1705</v>
      </c>
      <c r="X973" s="12" t="n">
        <v>0</v>
      </c>
      <c r="Y973" s="12" t="n">
        <v>0</v>
      </c>
      <c r="Z973" s="12" t="n">
        <v>11983.4</v>
      </c>
    </row>
    <row r="974" customFormat="false" ht="12.75" hidden="false" customHeight="false" outlineLevel="0" collapsed="false">
      <c r="D974" s="17" t="s">
        <v>927</v>
      </c>
      <c r="E974" s="17" t="s">
        <v>944</v>
      </c>
      <c r="F974" s="13" t="n">
        <v>76318</v>
      </c>
      <c r="G974" s="14" t="n">
        <v>74.4</v>
      </c>
      <c r="H974" s="15" t="n">
        <v>78.2</v>
      </c>
      <c r="I974" s="16" t="n">
        <v>3.8</v>
      </c>
      <c r="J974" s="12" t="n">
        <v>1</v>
      </c>
      <c r="K974" s="12" t="n">
        <v>5</v>
      </c>
      <c r="L974" s="12" t="n">
        <v>1</v>
      </c>
      <c r="M974" s="12" t="n">
        <v>34922.3456</v>
      </c>
      <c r="N974" s="12" t="n">
        <v>31062.73</v>
      </c>
      <c r="O974" s="12" t="n">
        <v>6788.48</v>
      </c>
      <c r="P974" s="12" t="n">
        <v>28133.8656</v>
      </c>
      <c r="Q974" s="12" t="n">
        <v>11626.89</v>
      </c>
      <c r="R974" s="12" t="n">
        <v>23295.4556</v>
      </c>
      <c r="S974" s="12" t="n">
        <v>0</v>
      </c>
      <c r="T974" s="12" t="n">
        <v>1202.1</v>
      </c>
      <c r="U974" s="12" t="n">
        <v>0</v>
      </c>
      <c r="V974" s="12" t="n">
        <v>979.7</v>
      </c>
      <c r="W974" s="12" t="n">
        <v>4261</v>
      </c>
      <c r="X974" s="12" t="n">
        <v>0</v>
      </c>
      <c r="Y974" s="12" t="n">
        <v>0</v>
      </c>
      <c r="Z974" s="12" t="n">
        <v>28867</v>
      </c>
    </row>
    <row r="975" customFormat="false" ht="12.75" hidden="false" customHeight="false" outlineLevel="0" collapsed="false">
      <c r="D975" s="17" t="s">
        <v>927</v>
      </c>
      <c r="E975" s="17" t="s">
        <v>945</v>
      </c>
      <c r="F975" s="13" t="n">
        <v>76364</v>
      </c>
      <c r="G975" s="14" t="n">
        <v>79.5</v>
      </c>
      <c r="H975" s="15" t="n">
        <v>80</v>
      </c>
      <c r="I975" s="16" t="n">
        <v>0.5</v>
      </c>
      <c r="J975" s="12" t="n">
        <v>1</v>
      </c>
      <c r="K975" s="12" t="n">
        <v>1</v>
      </c>
      <c r="L975" s="12" t="n">
        <v>1</v>
      </c>
      <c r="M975" s="12" t="n">
        <v>23032.4416</v>
      </c>
      <c r="N975" s="12" t="n">
        <v>19493.2</v>
      </c>
      <c r="O975" s="12" t="n">
        <v>431.81</v>
      </c>
      <c r="P975" s="12" t="n">
        <v>22600.6316</v>
      </c>
      <c r="Q975" s="12" t="n">
        <v>415.13</v>
      </c>
      <c r="R975" s="12" t="n">
        <v>22617.3116</v>
      </c>
      <c r="S975" s="12" t="n">
        <v>0</v>
      </c>
      <c r="T975" s="12" t="n">
        <v>1067.7</v>
      </c>
      <c r="U975" s="12" t="n">
        <v>0</v>
      </c>
      <c r="V975" s="12" t="n">
        <v>2840.6</v>
      </c>
      <c r="W975" s="12" t="n">
        <v>1449</v>
      </c>
      <c r="X975" s="12" t="n">
        <v>0</v>
      </c>
      <c r="Y975" s="12" t="n">
        <v>0</v>
      </c>
      <c r="Z975" s="12" t="n">
        <v>15581.1</v>
      </c>
    </row>
    <row r="976" customFormat="false" ht="12.75" hidden="false" customHeight="false" outlineLevel="0" collapsed="false">
      <c r="D976" s="17" t="s">
        <v>927</v>
      </c>
      <c r="E976" s="17" t="s">
        <v>946</v>
      </c>
      <c r="F976" s="13" t="n">
        <v>76377</v>
      </c>
      <c r="G976" s="14" t="n">
        <v>75.2</v>
      </c>
      <c r="H976" s="15" t="n">
        <v>80.1</v>
      </c>
      <c r="I976" s="16" t="n">
        <v>4.89999999999999</v>
      </c>
      <c r="J976" s="12"/>
      <c r="K976" s="12" t="n">
        <v>2</v>
      </c>
      <c r="L976" s="12" t="n">
        <v>1</v>
      </c>
      <c r="M976" s="12" t="n">
        <v>20940.0672</v>
      </c>
      <c r="N976" s="12" t="n">
        <v>15323.57</v>
      </c>
      <c r="O976" s="12" t="n">
        <v>0</v>
      </c>
      <c r="P976" s="12" t="n">
        <v>20940.0672</v>
      </c>
      <c r="Q976" s="12" t="n">
        <v>2049.57</v>
      </c>
      <c r="R976" s="12" t="n">
        <v>18890.4972</v>
      </c>
      <c r="S976" s="12" t="n">
        <v>0</v>
      </c>
      <c r="T976" s="12" t="n">
        <v>8098</v>
      </c>
      <c r="U976" s="12" t="n">
        <v>0</v>
      </c>
      <c r="V976" s="12" t="n">
        <v>878.5</v>
      </c>
      <c r="W976" s="12" t="n">
        <v>612</v>
      </c>
      <c r="X976" s="12" t="n">
        <v>0</v>
      </c>
      <c r="Y976" s="12" t="n">
        <v>0</v>
      </c>
      <c r="Z976" s="12" t="n">
        <v>1871.7</v>
      </c>
    </row>
    <row r="977" customFormat="false" ht="12.75" hidden="false" customHeight="false" outlineLevel="0" collapsed="false">
      <c r="D977" s="17" t="s">
        <v>927</v>
      </c>
      <c r="E977" s="17" t="s">
        <v>91</v>
      </c>
      <c r="F977" s="13" t="n">
        <v>76400</v>
      </c>
      <c r="G977" s="14" t="n">
        <v>73.3</v>
      </c>
      <c r="H977" s="15" t="n">
        <v>75.9</v>
      </c>
      <c r="I977" s="16" t="n">
        <v>2.60000000000001</v>
      </c>
      <c r="J977" s="12" t="s">
        <v>30</v>
      </c>
      <c r="K977" s="12"/>
      <c r="L977" s="12" t="s">
        <v>30</v>
      </c>
      <c r="M977" s="12" t="n">
        <v>16449.2976</v>
      </c>
      <c r="N977" s="12" t="n">
        <v>17645.07</v>
      </c>
      <c r="O977" s="12" t="n">
        <v>0</v>
      </c>
      <c r="P977" s="12" t="n">
        <v>16449.2976</v>
      </c>
      <c r="Q977" s="12" t="n">
        <v>0</v>
      </c>
      <c r="R977" s="12" t="n">
        <v>16449.2976</v>
      </c>
      <c r="S977" s="12" t="n">
        <v>0</v>
      </c>
      <c r="T977" s="12" t="n">
        <v>12.2</v>
      </c>
      <c r="U977" s="12" t="n">
        <v>0</v>
      </c>
      <c r="V977" s="12" t="n">
        <v>0</v>
      </c>
      <c r="W977" s="12" t="n">
        <v>2149</v>
      </c>
      <c r="X977" s="12" t="n">
        <v>0</v>
      </c>
      <c r="Y977" s="12" t="n">
        <v>0</v>
      </c>
      <c r="Z977" s="12" t="n">
        <v>17635.3</v>
      </c>
    </row>
    <row r="978" customFormat="false" ht="12.75" hidden="false" customHeight="false" outlineLevel="0" collapsed="false">
      <c r="D978" s="17" t="s">
        <v>927</v>
      </c>
      <c r="E978" s="17" t="s">
        <v>245</v>
      </c>
      <c r="F978" s="13" t="n">
        <v>76403</v>
      </c>
      <c r="G978" s="14" t="n">
        <v>70.7</v>
      </c>
      <c r="H978" s="15" t="n">
        <v>71.1</v>
      </c>
      <c r="I978" s="16" t="n">
        <v>0.399999999999992</v>
      </c>
      <c r="J978" s="12"/>
      <c r="K978" s="12" t="n">
        <v>6</v>
      </c>
      <c r="L978" s="12" t="n">
        <v>1</v>
      </c>
      <c r="M978" s="12" t="n">
        <v>33484.8864</v>
      </c>
      <c r="N978" s="12" t="n">
        <v>19804.31</v>
      </c>
      <c r="O978" s="12" t="n">
        <v>4168.99</v>
      </c>
      <c r="P978" s="12" t="n">
        <v>29315.8964</v>
      </c>
      <c r="Q978" s="12" t="n">
        <v>6815.22</v>
      </c>
      <c r="R978" s="12" t="n">
        <v>26669.6664</v>
      </c>
      <c r="S978" s="12" t="n">
        <v>0</v>
      </c>
      <c r="T978" s="12" t="n">
        <v>252.3</v>
      </c>
      <c r="U978" s="12" t="n">
        <v>0</v>
      </c>
      <c r="V978" s="12" t="n">
        <v>0</v>
      </c>
      <c r="W978" s="12" t="n">
        <v>5157</v>
      </c>
      <c r="X978" s="12" t="n">
        <v>0</v>
      </c>
      <c r="Y978" s="12" t="n">
        <v>0</v>
      </c>
      <c r="Z978" s="12" t="n">
        <v>19545.8</v>
      </c>
    </row>
    <row r="979" customFormat="false" ht="12.75" hidden="false" customHeight="false" outlineLevel="0" collapsed="false">
      <c r="D979" s="17" t="s">
        <v>927</v>
      </c>
      <c r="E979" s="17" t="s">
        <v>947</v>
      </c>
      <c r="F979" s="13" t="n">
        <v>76497</v>
      </c>
      <c r="G979" s="14" t="n">
        <v>81.6</v>
      </c>
      <c r="H979" s="15" t="n">
        <v>82.4</v>
      </c>
      <c r="I979" s="16" t="n">
        <v>0.800000000000011</v>
      </c>
      <c r="J979" s="12" t="n">
        <v>2</v>
      </c>
      <c r="K979" s="12" t="n">
        <v>9</v>
      </c>
      <c r="L979" s="12" t="n">
        <v>1</v>
      </c>
      <c r="M979" s="12" t="n">
        <v>87942.976</v>
      </c>
      <c r="N979" s="12" t="n">
        <v>80200.19</v>
      </c>
      <c r="O979" s="12" t="n">
        <v>0</v>
      </c>
      <c r="P979" s="12" t="n">
        <v>87942.976</v>
      </c>
      <c r="Q979" s="12" t="n">
        <v>11743.78</v>
      </c>
      <c r="R979" s="12" t="n">
        <v>76199.196</v>
      </c>
      <c r="S979" s="12" t="n">
        <v>0</v>
      </c>
      <c r="T979" s="12" t="n">
        <v>16416.9</v>
      </c>
      <c r="U979" s="12" t="n">
        <v>0</v>
      </c>
      <c r="V979" s="12" t="n">
        <v>1323.3</v>
      </c>
      <c r="W979" s="12" t="n">
        <v>3859</v>
      </c>
      <c r="X979" s="12" t="n">
        <v>0</v>
      </c>
      <c r="Y979" s="12" t="n">
        <v>0</v>
      </c>
      <c r="Z979" s="12" t="n">
        <v>54408.5</v>
      </c>
    </row>
    <row r="980" customFormat="false" ht="12.75" hidden="false" customHeight="false" outlineLevel="0" collapsed="false">
      <c r="D980" s="17" t="s">
        <v>927</v>
      </c>
      <c r="E980" s="17" t="s">
        <v>948</v>
      </c>
      <c r="F980" s="13" t="n">
        <v>76520</v>
      </c>
      <c r="G980" s="14" t="n">
        <v>73.1</v>
      </c>
      <c r="H980" s="15" t="n">
        <v>74.2</v>
      </c>
      <c r="I980" s="16" t="n">
        <v>1.10000000000001</v>
      </c>
      <c r="J980" s="12"/>
      <c r="K980" s="12"/>
      <c r="L980" s="12" t="n">
        <v>0</v>
      </c>
      <c r="M980" s="12" t="n">
        <v>5627.9272</v>
      </c>
      <c r="N980" s="12" t="n">
        <v>6145.6</v>
      </c>
      <c r="O980" s="12" t="n">
        <v>0</v>
      </c>
      <c r="P980" s="12" t="n">
        <v>5627.9272</v>
      </c>
      <c r="Q980" s="12" t="n">
        <v>0</v>
      </c>
      <c r="R980" s="12" t="n">
        <v>5627.9272</v>
      </c>
      <c r="S980" s="12" t="n">
        <v>0</v>
      </c>
      <c r="T980" s="12" t="n">
        <v>96.8</v>
      </c>
      <c r="U980" s="12" t="n">
        <v>0</v>
      </c>
      <c r="V980" s="12" t="n">
        <v>0</v>
      </c>
      <c r="W980" s="12" t="n">
        <v>1572</v>
      </c>
      <c r="X980" s="12" t="n">
        <v>0</v>
      </c>
      <c r="Y980" s="12" t="n">
        <v>0</v>
      </c>
      <c r="Z980" s="12" t="n">
        <v>4325.5</v>
      </c>
    </row>
    <row r="981" customFormat="false" ht="12.75" hidden="false" customHeight="false" outlineLevel="0" collapsed="false">
      <c r="D981" s="17" t="s">
        <v>927</v>
      </c>
      <c r="E981" s="17" t="s">
        <v>949</v>
      </c>
      <c r="F981" s="13" t="n">
        <v>76563</v>
      </c>
      <c r="G981" s="14" t="n">
        <v>68.8</v>
      </c>
      <c r="H981" s="15" t="n">
        <v>72.6</v>
      </c>
      <c r="I981" s="16" t="n">
        <v>3.8</v>
      </c>
      <c r="J981" s="12"/>
      <c r="K981" s="12"/>
      <c r="L981" s="12" t="n">
        <v>0</v>
      </c>
      <c r="M981" s="12" t="n">
        <v>32728.3392</v>
      </c>
      <c r="N981" s="12" t="n">
        <v>46383.5</v>
      </c>
      <c r="O981" s="12" t="n">
        <v>11963.42</v>
      </c>
      <c r="P981" s="12" t="n">
        <v>20764.9192</v>
      </c>
      <c r="Q981" s="12" t="n">
        <v>11573.57</v>
      </c>
      <c r="R981" s="12" t="n">
        <v>21154.7692</v>
      </c>
      <c r="S981" s="12" t="n">
        <v>0</v>
      </c>
      <c r="T981" s="12" t="n">
        <v>0</v>
      </c>
      <c r="U981" s="12" t="n">
        <v>0</v>
      </c>
      <c r="V981" s="12" t="n">
        <v>0</v>
      </c>
      <c r="W981" s="12" t="n">
        <v>2115</v>
      </c>
      <c r="X981" s="12" t="n">
        <v>0</v>
      </c>
      <c r="Y981" s="12" t="n">
        <v>0</v>
      </c>
      <c r="Z981" s="12" t="n">
        <v>46377.1</v>
      </c>
    </row>
    <row r="982" customFormat="false" ht="12.75" hidden="false" customHeight="false" outlineLevel="0" collapsed="false">
      <c r="D982" s="17" t="s">
        <v>927</v>
      </c>
      <c r="E982" s="17" t="s">
        <v>671</v>
      </c>
      <c r="F982" s="13" t="n">
        <v>76606</v>
      </c>
      <c r="G982" s="14" t="n">
        <v>74.6</v>
      </c>
      <c r="H982" s="15" t="n">
        <v>74.6</v>
      </c>
      <c r="I982" s="16" t="n">
        <v>0</v>
      </c>
      <c r="J982" s="12" t="s">
        <v>30</v>
      </c>
      <c r="K982" s="12"/>
      <c r="L982" s="12" t="s">
        <v>30</v>
      </c>
      <c r="M982" s="12" t="n">
        <v>11818.004</v>
      </c>
      <c r="N982" s="12" t="n">
        <v>11669.07</v>
      </c>
      <c r="O982" s="12" t="n">
        <v>0</v>
      </c>
      <c r="P982" s="12" t="n">
        <v>11818.004</v>
      </c>
      <c r="Q982" s="12" t="n">
        <v>0</v>
      </c>
      <c r="R982" s="12" t="n">
        <v>11818.004</v>
      </c>
      <c r="S982" s="12" t="n">
        <v>0</v>
      </c>
      <c r="T982" s="12" t="n">
        <v>0</v>
      </c>
      <c r="U982" s="12" t="n">
        <v>0</v>
      </c>
      <c r="V982" s="12" t="n">
        <v>1316.2</v>
      </c>
      <c r="W982" s="12" t="n">
        <v>972</v>
      </c>
      <c r="X982" s="12" t="n">
        <v>0</v>
      </c>
      <c r="Y982" s="12" t="n">
        <v>0</v>
      </c>
      <c r="Z982" s="12" t="n">
        <v>10358.7</v>
      </c>
    </row>
    <row r="983" customFormat="false" ht="12.75" hidden="false" customHeight="false" outlineLevel="0" collapsed="false">
      <c r="D983" s="17" t="s">
        <v>927</v>
      </c>
      <c r="E983" s="17" t="s">
        <v>950</v>
      </c>
      <c r="F983" s="13" t="n">
        <v>76616</v>
      </c>
      <c r="G983" s="14" t="n">
        <v>84.3</v>
      </c>
      <c r="H983" s="15" t="n">
        <v>87.2</v>
      </c>
      <c r="I983" s="16" t="n">
        <v>2.90000000000001</v>
      </c>
      <c r="J983" s="12" t="n">
        <v>1</v>
      </c>
      <c r="K983" s="12" t="n">
        <v>1</v>
      </c>
      <c r="L983" s="12" t="n">
        <v>1</v>
      </c>
      <c r="M983" s="12" t="n">
        <v>28516.4576</v>
      </c>
      <c r="N983" s="12" t="n">
        <v>37572.14</v>
      </c>
      <c r="O983" s="12" t="n">
        <v>91.39</v>
      </c>
      <c r="P983" s="12" t="n">
        <v>28425.0676</v>
      </c>
      <c r="Q983" s="12" t="n">
        <v>121.5</v>
      </c>
      <c r="R983" s="12" t="n">
        <v>28394.9576</v>
      </c>
      <c r="S983" s="12" t="n">
        <v>0</v>
      </c>
      <c r="T983" s="12" t="n">
        <v>0</v>
      </c>
      <c r="U983" s="12" t="n">
        <v>0</v>
      </c>
      <c r="V983" s="12" t="n">
        <v>7139</v>
      </c>
      <c r="W983" s="12" t="n">
        <v>1780</v>
      </c>
      <c r="X983" s="12" t="n">
        <v>0</v>
      </c>
      <c r="Y983" s="12" t="n">
        <v>0</v>
      </c>
      <c r="Z983" s="12" t="n">
        <v>27792.7</v>
      </c>
    </row>
    <row r="984" customFormat="false" ht="12.75" hidden="false" customHeight="false" outlineLevel="0" collapsed="false">
      <c r="D984" s="17" t="s">
        <v>927</v>
      </c>
      <c r="E984" s="17" t="s">
        <v>951</v>
      </c>
      <c r="F984" s="13" t="n">
        <v>76622</v>
      </c>
      <c r="G984" s="14" t="n">
        <v>85.7</v>
      </c>
      <c r="H984" s="15" t="n">
        <v>87</v>
      </c>
      <c r="I984" s="16" t="n">
        <v>1.3</v>
      </c>
      <c r="J984" s="12" t="n">
        <v>13</v>
      </c>
      <c r="K984" s="12" t="n">
        <v>4</v>
      </c>
      <c r="L984" s="12" t="n">
        <v>1</v>
      </c>
      <c r="M984" s="12" t="n">
        <v>24023.8368</v>
      </c>
      <c r="N984" s="12" t="n">
        <v>22174.64</v>
      </c>
      <c r="O984" s="12" t="n">
        <v>0</v>
      </c>
      <c r="P984" s="12" t="n">
        <v>24023.8368</v>
      </c>
      <c r="Q984" s="12" t="n">
        <v>0</v>
      </c>
      <c r="R984" s="12" t="n">
        <v>24023.8368</v>
      </c>
      <c r="S984" s="12" t="n">
        <v>0</v>
      </c>
      <c r="T984" s="12" t="n">
        <v>0</v>
      </c>
      <c r="U984" s="12" t="n">
        <v>0</v>
      </c>
      <c r="V984" s="12" t="n">
        <v>6774.7</v>
      </c>
      <c r="W984" s="12" t="n">
        <v>552</v>
      </c>
      <c r="X984" s="12" t="n">
        <v>0</v>
      </c>
      <c r="Y984" s="12" t="n">
        <v>0</v>
      </c>
      <c r="Z984" s="12" t="n">
        <v>15363.2</v>
      </c>
    </row>
    <row r="985" customFormat="false" ht="12.75" hidden="false" customHeight="false" outlineLevel="0" collapsed="false">
      <c r="D985" s="17" t="s">
        <v>927</v>
      </c>
      <c r="E985" s="17" t="s">
        <v>121</v>
      </c>
      <c r="F985" s="13" t="n">
        <v>76670</v>
      </c>
      <c r="G985" s="14" t="n">
        <v>89.5</v>
      </c>
      <c r="H985" s="15" t="n">
        <v>90</v>
      </c>
      <c r="I985" s="16" t="n">
        <v>0.5</v>
      </c>
      <c r="J985" s="12"/>
      <c r="K985" s="12"/>
      <c r="L985" s="12" t="n">
        <v>0</v>
      </c>
      <c r="M985" s="12" t="n">
        <v>33990.3872</v>
      </c>
      <c r="N985" s="12" t="n">
        <v>35429.01</v>
      </c>
      <c r="O985" s="12" t="n">
        <v>0</v>
      </c>
      <c r="P985" s="12" t="n">
        <v>33990.3872</v>
      </c>
      <c r="Q985" s="12" t="n">
        <v>0</v>
      </c>
      <c r="R985" s="12" t="n">
        <v>33990.3872</v>
      </c>
      <c r="S985" s="12" t="n">
        <v>0</v>
      </c>
      <c r="T985" s="12" t="n">
        <v>24755.7</v>
      </c>
      <c r="U985" s="12" t="n">
        <v>0</v>
      </c>
      <c r="V985" s="12" t="n">
        <v>3263.9</v>
      </c>
      <c r="W985" s="12" t="n">
        <v>2</v>
      </c>
      <c r="X985" s="12" t="n">
        <v>0</v>
      </c>
      <c r="Y985" s="12" t="n">
        <v>0</v>
      </c>
      <c r="Z985" s="12" t="n">
        <v>5737.4</v>
      </c>
    </row>
    <row r="986" customFormat="false" ht="12.75" hidden="false" customHeight="false" outlineLevel="0" collapsed="false">
      <c r="D986" s="17" t="s">
        <v>927</v>
      </c>
      <c r="E986" s="17" t="s">
        <v>952</v>
      </c>
      <c r="F986" s="13" t="n">
        <v>76736</v>
      </c>
      <c r="G986" s="14" t="n">
        <v>89.7</v>
      </c>
      <c r="H986" s="15" t="n">
        <v>84.6</v>
      </c>
      <c r="I986" s="16" t="n">
        <v>-5.10000000000001</v>
      </c>
      <c r="J986" s="12" t="n">
        <v>4</v>
      </c>
      <c r="K986" s="12" t="n">
        <v>36</v>
      </c>
      <c r="L986" s="12" t="n">
        <v>0</v>
      </c>
      <c r="M986" s="12" t="n">
        <v>560784.896</v>
      </c>
      <c r="N986" s="12" t="n">
        <v>556686.1</v>
      </c>
      <c r="O986" s="12" t="n">
        <v>194607.32</v>
      </c>
      <c r="P986" s="12" t="n">
        <v>366177.576</v>
      </c>
      <c r="Q986" s="12" t="n">
        <v>13572.22</v>
      </c>
      <c r="R986" s="12" t="n">
        <v>547212.676</v>
      </c>
      <c r="S986" s="12" t="n">
        <v>116538.7</v>
      </c>
      <c r="T986" s="12" t="n">
        <v>0</v>
      </c>
      <c r="U986" s="12" t="n">
        <v>0</v>
      </c>
      <c r="V986" s="12" t="n">
        <v>0</v>
      </c>
      <c r="W986" s="12" t="n">
        <v>0</v>
      </c>
      <c r="X986" s="12" t="n">
        <v>0</v>
      </c>
      <c r="Y986" s="12" t="n">
        <v>0</v>
      </c>
      <c r="Z986" s="12" t="n">
        <v>358678.2</v>
      </c>
    </row>
    <row r="987" customFormat="false" ht="12.75" hidden="false" customHeight="false" outlineLevel="0" collapsed="false">
      <c r="D987" s="17" t="s">
        <v>927</v>
      </c>
      <c r="E987" s="17" t="s">
        <v>953</v>
      </c>
      <c r="F987" s="13" t="n">
        <v>76823</v>
      </c>
      <c r="G987" s="14" t="n">
        <v>51.6</v>
      </c>
      <c r="H987" s="15" t="n">
        <v>47.4</v>
      </c>
      <c r="I987" s="16" t="n">
        <v>-4.2</v>
      </c>
      <c r="J987" s="12" t="n">
        <v>1</v>
      </c>
      <c r="K987" s="12" t="n">
        <v>112</v>
      </c>
      <c r="L987" s="12" t="n">
        <v>0</v>
      </c>
      <c r="M987" s="12" t="n">
        <v>318082.0992</v>
      </c>
      <c r="N987" s="12" t="n">
        <v>329434.6</v>
      </c>
      <c r="O987" s="12" t="n">
        <v>180220.28</v>
      </c>
      <c r="P987" s="12" t="n">
        <v>137861.8192</v>
      </c>
      <c r="Q987" s="12" t="n">
        <v>93543.71</v>
      </c>
      <c r="R987" s="12" t="n">
        <v>224538.3892</v>
      </c>
      <c r="S987" s="12" t="n">
        <v>9530.9</v>
      </c>
      <c r="T987" s="12" t="n">
        <v>2836.5</v>
      </c>
      <c r="U987" s="12" t="n">
        <v>0</v>
      </c>
      <c r="V987" s="12" t="n">
        <v>0</v>
      </c>
      <c r="W987" s="12" t="n">
        <v>0</v>
      </c>
      <c r="X987" s="12" t="n">
        <v>0</v>
      </c>
      <c r="Y987" s="12" t="n">
        <v>0</v>
      </c>
      <c r="Z987" s="12" t="n">
        <v>259390.7</v>
      </c>
    </row>
    <row r="988" customFormat="false" ht="12.75" hidden="false" customHeight="false" outlineLevel="0" collapsed="false">
      <c r="D988" s="17" t="s">
        <v>927</v>
      </c>
      <c r="E988" s="17" t="s">
        <v>954</v>
      </c>
      <c r="F988" s="13" t="n">
        <v>76828</v>
      </c>
      <c r="G988" s="12"/>
      <c r="H988" s="12"/>
      <c r="I988" s="16"/>
      <c r="J988" s="12"/>
      <c r="K988" s="12"/>
      <c r="L988" s="12"/>
      <c r="M988" s="12"/>
      <c r="N988" s="12"/>
      <c r="O988" s="12"/>
      <c r="P988" s="12"/>
      <c r="Q988" s="12"/>
      <c r="R988" s="12"/>
      <c r="S988" s="12"/>
      <c r="T988" s="12"/>
      <c r="U988" s="12"/>
      <c r="V988" s="12"/>
      <c r="W988" s="12"/>
      <c r="X988" s="12"/>
      <c r="Y988" s="12"/>
      <c r="Z988" s="12"/>
    </row>
    <row r="989" customFormat="false" ht="12.75" hidden="false" customHeight="false" outlineLevel="0" collapsed="false">
      <c r="D989" s="17" t="s">
        <v>927</v>
      </c>
      <c r="E989" s="17" t="s">
        <v>955</v>
      </c>
      <c r="F989" s="13" t="n">
        <v>76834</v>
      </c>
      <c r="G989" s="14" t="n">
        <v>46</v>
      </c>
      <c r="H989" s="15" t="n">
        <v>46.3</v>
      </c>
      <c r="I989" s="16" t="n">
        <v>0.299999999999997</v>
      </c>
      <c r="J989" s="12" t="n">
        <v>3</v>
      </c>
      <c r="K989" s="12" t="n">
        <v>80</v>
      </c>
      <c r="L989" s="12" t="n">
        <v>0</v>
      </c>
      <c r="M989" s="12" t="n">
        <v>88145.664</v>
      </c>
      <c r="N989" s="12" t="n">
        <v>95764.22</v>
      </c>
      <c r="O989" s="12" t="n">
        <v>10992.34</v>
      </c>
      <c r="P989" s="12" t="n">
        <v>77153.324</v>
      </c>
      <c r="Q989" s="12" t="n">
        <v>15152.49</v>
      </c>
      <c r="R989" s="12" t="n">
        <v>72993.174</v>
      </c>
      <c r="S989" s="12" t="n">
        <v>5185.5</v>
      </c>
      <c r="T989" s="12" t="n">
        <v>41818</v>
      </c>
      <c r="U989" s="12" t="n">
        <v>0</v>
      </c>
      <c r="V989" s="12" t="n">
        <v>0</v>
      </c>
      <c r="W989" s="12" t="n">
        <v>0</v>
      </c>
      <c r="X989" s="12" t="n">
        <v>0</v>
      </c>
      <c r="Y989" s="12" t="n">
        <v>0</v>
      </c>
      <c r="Z989" s="12" t="n">
        <v>48758.6</v>
      </c>
    </row>
    <row r="990" customFormat="false" ht="12.75" hidden="false" customHeight="false" outlineLevel="0" collapsed="false">
      <c r="D990" s="17" t="s">
        <v>927</v>
      </c>
      <c r="E990" s="17" t="s">
        <v>956</v>
      </c>
      <c r="F990" s="13" t="n">
        <v>76845</v>
      </c>
      <c r="G990" s="14" t="n">
        <v>73.7</v>
      </c>
      <c r="H990" s="15" t="n">
        <v>86.3</v>
      </c>
      <c r="I990" s="16" t="n">
        <v>12.6</v>
      </c>
      <c r="J990" s="12" t="n">
        <v>2</v>
      </c>
      <c r="K990" s="12" t="n">
        <v>113</v>
      </c>
      <c r="L990" s="12" t="n">
        <v>0</v>
      </c>
      <c r="M990" s="12" t="n">
        <v>526292.0704</v>
      </c>
      <c r="N990" s="12" t="n">
        <v>513682.4</v>
      </c>
      <c r="O990" s="12" t="n">
        <v>155516.25</v>
      </c>
      <c r="P990" s="12" t="n">
        <v>370775.8204</v>
      </c>
      <c r="Q990" s="12" t="n">
        <v>197400.35</v>
      </c>
      <c r="R990" s="12" t="n">
        <v>328891.7204</v>
      </c>
      <c r="S990" s="12" t="n">
        <v>72151.4</v>
      </c>
      <c r="T990" s="12" t="n">
        <v>36538.3</v>
      </c>
      <c r="U990" s="12" t="n">
        <v>0</v>
      </c>
      <c r="V990" s="12" t="n">
        <v>0</v>
      </c>
      <c r="W990" s="12" t="n">
        <v>0</v>
      </c>
      <c r="X990" s="12" t="n">
        <v>0</v>
      </c>
      <c r="Y990" s="12" t="n">
        <v>0</v>
      </c>
      <c r="Z990" s="12" t="n">
        <v>377140.1</v>
      </c>
    </row>
    <row r="991" customFormat="false" ht="12.75" hidden="false" customHeight="false" outlineLevel="0" collapsed="false">
      <c r="D991" s="17" t="s">
        <v>927</v>
      </c>
      <c r="E991" s="17" t="s">
        <v>957</v>
      </c>
      <c r="F991" s="13" t="n">
        <v>76863</v>
      </c>
      <c r="G991" s="14" t="n">
        <v>78.4</v>
      </c>
      <c r="H991" s="15" t="n">
        <v>71.7</v>
      </c>
      <c r="I991" s="16" t="n">
        <v>-6.7</v>
      </c>
      <c r="J991" s="12"/>
      <c r="K991" s="12" t="n">
        <v>15</v>
      </c>
      <c r="L991" s="12" t="n">
        <v>1</v>
      </c>
      <c r="M991" s="12" t="n">
        <v>266973.9776</v>
      </c>
      <c r="N991" s="12" t="n">
        <v>253845.9</v>
      </c>
      <c r="O991" s="12" t="n">
        <v>13720.71</v>
      </c>
      <c r="P991" s="12" t="n">
        <v>253253.2676</v>
      </c>
      <c r="Q991" s="12" t="n">
        <v>3467.09</v>
      </c>
      <c r="R991" s="12" t="n">
        <v>263506.8876</v>
      </c>
      <c r="S991" s="12" t="n">
        <v>135471.6</v>
      </c>
      <c r="T991" s="12" t="n">
        <v>25489.8</v>
      </c>
      <c r="U991" s="12" t="n">
        <v>0</v>
      </c>
      <c r="V991" s="12" t="n">
        <v>0</v>
      </c>
      <c r="W991" s="12" t="n">
        <v>0</v>
      </c>
      <c r="X991" s="12" t="n">
        <v>0</v>
      </c>
      <c r="Y991" s="12" t="n">
        <v>0</v>
      </c>
      <c r="Z991" s="12" t="n">
        <v>42044.7</v>
      </c>
    </row>
    <row r="992" customFormat="false" ht="12.75" hidden="false" customHeight="false" outlineLevel="0" collapsed="false">
      <c r="D992" s="17" t="s">
        <v>927</v>
      </c>
      <c r="E992" s="17" t="s">
        <v>958</v>
      </c>
      <c r="F992" s="13" t="n">
        <v>76869</v>
      </c>
      <c r="G992" s="14" t="n">
        <v>73.5</v>
      </c>
      <c r="H992" s="15" t="n">
        <v>69.1</v>
      </c>
      <c r="I992" s="16" t="n">
        <v>-4.40000000000001</v>
      </c>
      <c r="J992" s="12"/>
      <c r="K992" s="12" t="n">
        <v>17</v>
      </c>
      <c r="L992" s="12" t="n">
        <v>0</v>
      </c>
      <c r="M992" s="12" t="n">
        <v>147721.5232</v>
      </c>
      <c r="N992" s="12" t="n">
        <v>153970.4</v>
      </c>
      <c r="O992" s="12" t="n">
        <v>155.26</v>
      </c>
      <c r="P992" s="12" t="n">
        <v>147566.2632</v>
      </c>
      <c r="Q992" s="12" t="n">
        <v>4093.14</v>
      </c>
      <c r="R992" s="12" t="n">
        <v>143628.3832</v>
      </c>
      <c r="S992" s="12" t="n">
        <v>32805.6</v>
      </c>
      <c r="T992" s="12" t="n">
        <v>36552.8</v>
      </c>
      <c r="U992" s="12" t="n">
        <v>0</v>
      </c>
      <c r="V992" s="12" t="n">
        <v>0</v>
      </c>
      <c r="W992" s="12" t="n">
        <v>0</v>
      </c>
      <c r="X992" s="12" t="n">
        <v>0</v>
      </c>
      <c r="Y992" s="12" t="n">
        <v>0</v>
      </c>
      <c r="Z992" s="12" t="n">
        <v>26373.2</v>
      </c>
    </row>
    <row r="993" customFormat="false" ht="12.75" hidden="false" customHeight="false" outlineLevel="0" collapsed="false">
      <c r="D993" s="17" t="s">
        <v>927</v>
      </c>
      <c r="E993" s="17" t="s">
        <v>959</v>
      </c>
      <c r="F993" s="13" t="n">
        <v>76890</v>
      </c>
      <c r="G993" s="14" t="n">
        <v>59.8</v>
      </c>
      <c r="H993" s="15" t="n">
        <v>76.9</v>
      </c>
      <c r="I993" s="16" t="n">
        <v>17.1</v>
      </c>
      <c r="J993" s="12"/>
      <c r="K993" s="12" t="n">
        <v>3</v>
      </c>
      <c r="L993" s="12" t="n">
        <v>0</v>
      </c>
      <c r="M993" s="12" t="n">
        <v>31762.528</v>
      </c>
      <c r="N993" s="12" t="n">
        <v>32223.56</v>
      </c>
      <c r="O993" s="12" t="n">
        <v>41.83</v>
      </c>
      <c r="P993" s="12" t="n">
        <v>31720.698</v>
      </c>
      <c r="Q993" s="12" t="n">
        <v>11084.16</v>
      </c>
      <c r="R993" s="12" t="n">
        <v>20678.368</v>
      </c>
      <c r="S993" s="12" t="n">
        <v>0</v>
      </c>
      <c r="T993" s="12" t="n">
        <v>0</v>
      </c>
      <c r="U993" s="12" t="n">
        <v>0</v>
      </c>
      <c r="V993" s="12" t="n">
        <v>0</v>
      </c>
      <c r="W993" s="12" t="n">
        <v>0</v>
      </c>
      <c r="X993" s="12" t="n">
        <v>0</v>
      </c>
      <c r="Y993" s="12" t="n">
        <v>0</v>
      </c>
      <c r="Z993" s="12" t="n">
        <v>19486.5</v>
      </c>
    </row>
    <row r="994" customFormat="false" ht="12.75" hidden="false" customHeight="false" outlineLevel="0" collapsed="false">
      <c r="D994" s="17" t="s">
        <v>927</v>
      </c>
      <c r="E994" s="17" t="s">
        <v>960</v>
      </c>
      <c r="F994" s="13" t="n">
        <v>76892</v>
      </c>
      <c r="G994" s="14" t="n">
        <v>79.8</v>
      </c>
      <c r="H994" s="15" t="n">
        <v>85.5</v>
      </c>
      <c r="I994" s="16" t="n">
        <v>5.7</v>
      </c>
      <c r="J994" s="12" t="n">
        <v>1</v>
      </c>
      <c r="K994" s="12" t="n">
        <v>7</v>
      </c>
      <c r="L994" s="12" t="n">
        <v>0</v>
      </c>
      <c r="M994" s="12" t="n">
        <v>580901.9392</v>
      </c>
      <c r="N994" s="12" t="n">
        <v>540338.2</v>
      </c>
      <c r="O994" s="12" t="n">
        <v>20222.27</v>
      </c>
      <c r="P994" s="12" t="n">
        <v>560679.6692</v>
      </c>
      <c r="Q994" s="12" t="n">
        <v>87810.99</v>
      </c>
      <c r="R994" s="12" t="n">
        <v>493090.9492</v>
      </c>
      <c r="S994" s="12" t="n">
        <v>219794.8</v>
      </c>
      <c r="T994" s="12" t="n">
        <v>40617.8</v>
      </c>
      <c r="U994" s="12" t="n">
        <v>0</v>
      </c>
      <c r="V994" s="12" t="n">
        <v>0</v>
      </c>
      <c r="W994" s="12" t="n">
        <v>0</v>
      </c>
      <c r="X994" s="12" t="n">
        <v>0</v>
      </c>
      <c r="Y994" s="12" t="n">
        <v>0</v>
      </c>
      <c r="Z994" s="12" t="n">
        <v>245877.1</v>
      </c>
    </row>
    <row r="995" customFormat="false" ht="12.75" hidden="false" customHeight="false" outlineLevel="0" collapsed="false">
      <c r="D995" s="17" t="s">
        <v>927</v>
      </c>
      <c r="E995" s="17" t="s">
        <v>961</v>
      </c>
      <c r="F995" s="13" t="n">
        <v>76895</v>
      </c>
      <c r="G995" s="14" t="n">
        <v>86.3</v>
      </c>
      <c r="H995" s="15" t="n">
        <v>89.7</v>
      </c>
      <c r="I995" s="16" t="n">
        <v>3.40000000000001</v>
      </c>
      <c r="J995" s="12"/>
      <c r="K995" s="12" t="n">
        <v>1</v>
      </c>
      <c r="L995" s="12" t="n">
        <v>0</v>
      </c>
      <c r="M995" s="12" t="n">
        <v>24309.9696</v>
      </c>
      <c r="N995" s="12" t="n">
        <v>13575.13</v>
      </c>
      <c r="O995" s="12" t="n">
        <v>9637.88</v>
      </c>
      <c r="P995" s="12" t="n">
        <v>14672.0896</v>
      </c>
      <c r="Q995" s="12" t="n">
        <v>15731.9</v>
      </c>
      <c r="R995" s="12" t="n">
        <v>8578.0696</v>
      </c>
      <c r="S995" s="12" t="n">
        <v>0</v>
      </c>
      <c r="T995" s="12" t="n">
        <v>0</v>
      </c>
      <c r="U995" s="12" t="n">
        <v>0</v>
      </c>
      <c r="V995" s="12" t="n">
        <v>0</v>
      </c>
      <c r="W995" s="12" t="n">
        <v>0</v>
      </c>
      <c r="X995" s="12" t="n">
        <v>0</v>
      </c>
      <c r="Y995" s="12" t="n">
        <v>0</v>
      </c>
      <c r="Z995" s="12" t="n">
        <v>13580.3</v>
      </c>
    </row>
    <row r="996" customFormat="false" ht="12.75" hidden="false" customHeight="false" outlineLevel="0" collapsed="false">
      <c r="D996" s="17" t="s">
        <v>962</v>
      </c>
      <c r="E996" s="17" t="s">
        <v>962</v>
      </c>
      <c r="F996" s="13" t="n">
        <v>81001</v>
      </c>
      <c r="G996" s="14" t="n">
        <v>93</v>
      </c>
      <c r="H996" s="15" t="n">
        <v>76.1</v>
      </c>
      <c r="I996" s="16" t="n">
        <v>-16.9</v>
      </c>
      <c r="J996" s="12"/>
      <c r="K996" s="12" t="n">
        <v>3</v>
      </c>
      <c r="L996" s="12" t="n">
        <v>1</v>
      </c>
      <c r="M996" s="12" t="n">
        <v>373714.5344</v>
      </c>
      <c r="N996" s="12" t="n">
        <v>375514</v>
      </c>
      <c r="O996" s="12" t="n">
        <v>31181.9</v>
      </c>
      <c r="P996" s="12" t="n">
        <v>342532.6344</v>
      </c>
      <c r="Q996" s="12" t="n">
        <v>35251.37</v>
      </c>
      <c r="R996" s="12" t="n">
        <v>338463.1644</v>
      </c>
      <c r="S996" s="12" t="n">
        <v>134425</v>
      </c>
      <c r="T996" s="12" t="n">
        <v>58517.9</v>
      </c>
      <c r="U996" s="12" t="n">
        <v>0</v>
      </c>
      <c r="V996" s="12" t="n">
        <v>0</v>
      </c>
      <c r="W996" s="12" t="n">
        <v>0</v>
      </c>
      <c r="X996" s="12" t="n">
        <v>0</v>
      </c>
      <c r="Y996" s="12" t="n">
        <v>0</v>
      </c>
      <c r="Z996" s="12" t="n">
        <v>182539.2</v>
      </c>
    </row>
    <row r="997" customFormat="false" ht="12.75" hidden="false" customHeight="false" outlineLevel="0" collapsed="false">
      <c r="D997" s="17" t="s">
        <v>962</v>
      </c>
      <c r="E997" s="17" t="s">
        <v>963</v>
      </c>
      <c r="F997" s="13" t="n">
        <v>81065</v>
      </c>
      <c r="G997" s="14" t="n">
        <v>70.2</v>
      </c>
      <c r="H997" s="15" t="n">
        <v>62</v>
      </c>
      <c r="I997" s="16" t="n">
        <v>-8.2</v>
      </c>
      <c r="J997" s="12"/>
      <c r="K997" s="12" t="n">
        <v>4</v>
      </c>
      <c r="L997" s="12" t="n">
        <v>1</v>
      </c>
      <c r="M997" s="12" t="n">
        <v>82405.5872</v>
      </c>
      <c r="N997" s="12" t="n">
        <v>72508.26</v>
      </c>
      <c r="O997" s="12" t="n">
        <v>0</v>
      </c>
      <c r="P997" s="12" t="n">
        <v>82405.5872</v>
      </c>
      <c r="Q997" s="12" t="n">
        <v>5095.93</v>
      </c>
      <c r="R997" s="12" t="n">
        <v>77309.6572</v>
      </c>
      <c r="S997" s="12" t="n">
        <v>678.4</v>
      </c>
      <c r="T997" s="12" t="n">
        <v>11581.5</v>
      </c>
      <c r="U997" s="12" t="n">
        <v>0</v>
      </c>
      <c r="V997" s="12" t="n">
        <v>0</v>
      </c>
      <c r="W997" s="12" t="n">
        <v>0</v>
      </c>
      <c r="X997" s="12" t="n">
        <v>0</v>
      </c>
      <c r="Y997" s="12" t="n">
        <v>0</v>
      </c>
      <c r="Z997" s="12" t="n">
        <v>30084.4</v>
      </c>
    </row>
    <row r="998" customFormat="false" ht="12.75" hidden="false" customHeight="false" outlineLevel="0" collapsed="false">
      <c r="D998" s="17" t="s">
        <v>962</v>
      </c>
      <c r="E998" s="17" t="s">
        <v>964</v>
      </c>
      <c r="F998" s="13" t="n">
        <v>81220</v>
      </c>
      <c r="G998" s="14" t="n">
        <v>76.7</v>
      </c>
      <c r="H998" s="15" t="n">
        <v>73.1</v>
      </c>
      <c r="I998" s="16" t="n">
        <v>-3.60000000000001</v>
      </c>
      <c r="J998" s="12"/>
      <c r="K998" s="12" t="n">
        <v>7</v>
      </c>
      <c r="L998" s="12" t="n">
        <v>0</v>
      </c>
      <c r="M998" s="12" t="n">
        <v>104854.1696</v>
      </c>
      <c r="N998" s="12" t="n">
        <v>109417.9</v>
      </c>
      <c r="O998" s="12" t="n">
        <v>10477.08</v>
      </c>
      <c r="P998" s="12" t="n">
        <v>94377.0896</v>
      </c>
      <c r="Q998" s="12" t="n">
        <v>3759.28</v>
      </c>
      <c r="R998" s="12" t="n">
        <v>101094.8896</v>
      </c>
      <c r="S998" s="12" t="n">
        <v>54432.3</v>
      </c>
      <c r="T998" s="12" t="n">
        <v>7123.4</v>
      </c>
      <c r="U998" s="12" t="n">
        <v>0</v>
      </c>
      <c r="V998" s="12" t="n">
        <v>0</v>
      </c>
      <c r="W998" s="12" t="n">
        <v>0</v>
      </c>
      <c r="X998" s="12" t="n">
        <v>0</v>
      </c>
      <c r="Y998" s="12" t="n">
        <v>0</v>
      </c>
      <c r="Z998" s="12" t="n">
        <v>8082.3</v>
      </c>
    </row>
    <row r="999" customFormat="false" ht="12.75" hidden="false" customHeight="false" outlineLevel="0" collapsed="false">
      <c r="D999" s="17" t="s">
        <v>962</v>
      </c>
      <c r="E999" s="17" t="s">
        <v>965</v>
      </c>
      <c r="F999" s="13" t="n">
        <v>81300</v>
      </c>
      <c r="G999" s="14" t="n">
        <v>65.2</v>
      </c>
      <c r="H999" s="15" t="n">
        <v>66.5</v>
      </c>
      <c r="I999" s="16" t="n">
        <v>1.3</v>
      </c>
      <c r="J999" s="12"/>
      <c r="K999" s="12" t="n">
        <v>7</v>
      </c>
      <c r="L999" s="12" t="n">
        <v>0</v>
      </c>
      <c r="M999" s="12" t="n">
        <v>467993.9584</v>
      </c>
      <c r="N999" s="12" t="n">
        <v>468156.1</v>
      </c>
      <c r="O999" s="12" t="n">
        <v>72430.85</v>
      </c>
      <c r="P999" s="12" t="n">
        <v>395563.1084</v>
      </c>
      <c r="Q999" s="12" t="n">
        <v>16825.26</v>
      </c>
      <c r="R999" s="12" t="n">
        <v>451168.6984</v>
      </c>
      <c r="S999" s="12" t="n">
        <v>188747.2</v>
      </c>
      <c r="T999" s="12" t="n">
        <v>195.1</v>
      </c>
      <c r="U999" s="12" t="n">
        <v>0</v>
      </c>
      <c r="V999" s="12" t="n">
        <v>0</v>
      </c>
      <c r="W999" s="12" t="n">
        <v>0</v>
      </c>
      <c r="X999" s="12" t="n">
        <v>0</v>
      </c>
      <c r="Y999" s="12" t="n">
        <v>0</v>
      </c>
      <c r="Z999" s="12" t="n">
        <v>282261</v>
      </c>
    </row>
    <row r="1000" customFormat="false" ht="12.75" hidden="false" customHeight="false" outlineLevel="0" collapsed="false">
      <c r="D1000" s="17" t="s">
        <v>962</v>
      </c>
      <c r="E1000" s="17" t="s">
        <v>966</v>
      </c>
      <c r="F1000" s="13" t="n">
        <v>81591</v>
      </c>
      <c r="G1000" s="12"/>
      <c r="H1000" s="12"/>
      <c r="I1000" s="16"/>
      <c r="J1000" s="12"/>
      <c r="K1000" s="12"/>
      <c r="L1000" s="12"/>
      <c r="M1000" s="12"/>
      <c r="N1000" s="12"/>
      <c r="O1000" s="12"/>
      <c r="P1000" s="12"/>
      <c r="Q1000" s="12"/>
      <c r="R1000" s="12"/>
      <c r="S1000" s="12"/>
      <c r="T1000" s="12"/>
      <c r="U1000" s="12"/>
      <c r="V1000" s="12"/>
      <c r="W1000" s="12"/>
      <c r="X1000" s="12"/>
      <c r="Y1000" s="12"/>
      <c r="Z1000" s="12"/>
    </row>
    <row r="1001" customFormat="false" ht="12.75" hidden="false" customHeight="false" outlineLevel="0" collapsed="false">
      <c r="D1001" s="17" t="s">
        <v>962</v>
      </c>
      <c r="E1001" s="17" t="s">
        <v>967</v>
      </c>
      <c r="F1001" s="13" t="n">
        <v>81736</v>
      </c>
      <c r="G1001" s="12"/>
      <c r="H1001" s="12"/>
      <c r="I1001" s="16"/>
      <c r="J1001" s="12"/>
      <c r="K1001" s="12"/>
      <c r="L1001" s="12"/>
      <c r="M1001" s="12"/>
      <c r="N1001" s="12"/>
      <c r="O1001" s="12"/>
      <c r="P1001" s="12"/>
      <c r="Q1001" s="12"/>
      <c r="R1001" s="12"/>
      <c r="S1001" s="12"/>
      <c r="T1001" s="12"/>
      <c r="U1001" s="12"/>
      <c r="V1001" s="12"/>
      <c r="W1001" s="12"/>
      <c r="X1001" s="12"/>
      <c r="Y1001" s="12"/>
      <c r="Z1001" s="12"/>
    </row>
    <row r="1002" customFormat="false" ht="12.75" hidden="false" customHeight="false" outlineLevel="0" collapsed="false">
      <c r="D1002" s="17" t="s">
        <v>962</v>
      </c>
      <c r="E1002" s="17" t="s">
        <v>968</v>
      </c>
      <c r="F1002" s="13" t="n">
        <v>81794</v>
      </c>
      <c r="G1002" s="12"/>
      <c r="H1002" s="12"/>
      <c r="I1002" s="16"/>
      <c r="J1002" s="12"/>
      <c r="K1002" s="12"/>
      <c r="L1002" s="12"/>
      <c r="M1002" s="12"/>
      <c r="N1002" s="12"/>
      <c r="O1002" s="12"/>
      <c r="P1002" s="12"/>
      <c r="Q1002" s="12"/>
      <c r="R1002" s="12"/>
      <c r="S1002" s="12"/>
      <c r="T1002" s="12"/>
      <c r="U1002" s="12"/>
      <c r="V1002" s="12"/>
      <c r="W1002" s="12"/>
      <c r="X1002" s="12"/>
      <c r="Y1002" s="12"/>
      <c r="Z1002" s="12"/>
    </row>
    <row r="1003" customFormat="false" ht="12.75" hidden="false" customHeight="false" outlineLevel="0" collapsed="false">
      <c r="D1003" s="17" t="s">
        <v>969</v>
      </c>
      <c r="E1003" s="17" t="s">
        <v>970</v>
      </c>
      <c r="F1003" s="13" t="n">
        <v>85001</v>
      </c>
      <c r="G1003" s="14" t="n">
        <v>78.6</v>
      </c>
      <c r="H1003" s="15" t="n">
        <v>72.8</v>
      </c>
      <c r="I1003" s="16" t="n">
        <v>-5.8</v>
      </c>
      <c r="J1003" s="12" t="n">
        <v>1</v>
      </c>
      <c r="K1003" s="12" t="n">
        <v>14</v>
      </c>
      <c r="L1003" s="12" t="n">
        <v>1</v>
      </c>
      <c r="M1003" s="12" t="n">
        <v>1208916.6848</v>
      </c>
      <c r="N1003" s="12" t="n">
        <v>1224353</v>
      </c>
      <c r="O1003" s="12" t="n">
        <v>135601.31</v>
      </c>
      <c r="P1003" s="12" t="n">
        <v>1073315.3748</v>
      </c>
      <c r="Q1003" s="12" t="n">
        <v>82207.52</v>
      </c>
      <c r="R1003" s="12" t="n">
        <v>1126709.1648</v>
      </c>
      <c r="S1003" s="12" t="n">
        <v>764386.7</v>
      </c>
      <c r="T1003" s="12" t="n">
        <v>23117.6</v>
      </c>
      <c r="U1003" s="12" t="n">
        <v>0</v>
      </c>
      <c r="V1003" s="12" t="n">
        <v>0</v>
      </c>
      <c r="W1003" s="12" t="n">
        <v>0</v>
      </c>
      <c r="X1003" s="12" t="n">
        <v>0</v>
      </c>
      <c r="Y1003" s="12" t="n">
        <v>0</v>
      </c>
      <c r="Z1003" s="12" t="n">
        <v>362957.4</v>
      </c>
    </row>
    <row r="1004" customFormat="false" ht="12.75" hidden="false" customHeight="false" outlineLevel="0" collapsed="false">
      <c r="D1004" s="17" t="s">
        <v>969</v>
      </c>
      <c r="E1004" s="17" t="s">
        <v>971</v>
      </c>
      <c r="F1004" s="13" t="n">
        <v>85010</v>
      </c>
      <c r="G1004" s="14" t="n">
        <v>81.6</v>
      </c>
      <c r="H1004" s="15" t="n">
        <v>75.1</v>
      </c>
      <c r="I1004" s="16" t="n">
        <v>-6.5</v>
      </c>
      <c r="J1004" s="12"/>
      <c r="K1004" s="12" t="n">
        <v>6</v>
      </c>
      <c r="L1004" s="12" t="n">
        <v>1</v>
      </c>
      <c r="M1004" s="12" t="n">
        <v>77728.4608</v>
      </c>
      <c r="N1004" s="12" t="n">
        <v>74550.14</v>
      </c>
      <c r="O1004" s="12" t="n">
        <v>8911.74</v>
      </c>
      <c r="P1004" s="12" t="n">
        <v>68816.7208</v>
      </c>
      <c r="Q1004" s="12" t="n">
        <v>11498.45</v>
      </c>
      <c r="R1004" s="12" t="n">
        <v>66230.0108</v>
      </c>
      <c r="S1004" s="12" t="n">
        <v>23484.6</v>
      </c>
      <c r="T1004" s="12" t="n">
        <v>18243</v>
      </c>
      <c r="U1004" s="12" t="n">
        <v>0</v>
      </c>
      <c r="V1004" s="12" t="n">
        <v>0</v>
      </c>
      <c r="W1004" s="12" t="n">
        <v>0</v>
      </c>
      <c r="X1004" s="12" t="n">
        <v>0</v>
      </c>
      <c r="Y1004" s="12" t="n">
        <v>0</v>
      </c>
      <c r="Z1004" s="12" t="n">
        <v>13507.5</v>
      </c>
    </row>
    <row r="1005" customFormat="false" ht="12.75" hidden="false" customHeight="false" outlineLevel="0" collapsed="false">
      <c r="D1005" s="17" t="s">
        <v>969</v>
      </c>
      <c r="E1005" s="17" t="s">
        <v>972</v>
      </c>
      <c r="F1005" s="13" t="n">
        <v>85015</v>
      </c>
      <c r="G1005" s="14" t="n">
        <v>68.8</v>
      </c>
      <c r="H1005" s="15" t="n">
        <v>62.6</v>
      </c>
      <c r="I1005" s="16" t="n">
        <v>-6.2</v>
      </c>
      <c r="J1005" s="12"/>
      <c r="K1005" s="12" t="n">
        <v>1</v>
      </c>
      <c r="L1005" s="12" t="n">
        <v>1</v>
      </c>
      <c r="M1005" s="12" t="n">
        <v>39331.1968</v>
      </c>
      <c r="N1005" s="12" t="n">
        <v>43833.76</v>
      </c>
      <c r="O1005" s="12" t="n">
        <v>253.27</v>
      </c>
      <c r="P1005" s="12" t="n">
        <v>39077.9268</v>
      </c>
      <c r="Q1005" s="12" t="n">
        <v>427.84</v>
      </c>
      <c r="R1005" s="12" t="n">
        <v>38903.3568</v>
      </c>
      <c r="S1005" s="12" t="n">
        <v>0</v>
      </c>
      <c r="T1005" s="12" t="n">
        <v>14165.5</v>
      </c>
      <c r="U1005" s="12" t="n">
        <v>0</v>
      </c>
      <c r="V1005" s="12" t="n">
        <v>0</v>
      </c>
      <c r="W1005" s="12" t="n">
        <v>0</v>
      </c>
      <c r="X1005" s="12" t="n">
        <v>0</v>
      </c>
      <c r="Y1005" s="12" t="n">
        <v>0</v>
      </c>
      <c r="Z1005" s="12" t="n">
        <v>8684.1</v>
      </c>
    </row>
    <row r="1006" customFormat="false" ht="12.75" hidden="false" customHeight="false" outlineLevel="0" collapsed="false">
      <c r="D1006" s="17" t="s">
        <v>969</v>
      </c>
      <c r="E1006" s="17" t="s">
        <v>973</v>
      </c>
      <c r="F1006" s="13" t="n">
        <v>85125</v>
      </c>
      <c r="G1006" s="14" t="n">
        <v>43.8</v>
      </c>
      <c r="H1006" s="15" t="n">
        <v>81.5</v>
      </c>
      <c r="I1006" s="16" t="n">
        <v>37.7</v>
      </c>
      <c r="J1006" s="12"/>
      <c r="K1006" s="12" t="n">
        <v>1</v>
      </c>
      <c r="L1006" s="12" t="n">
        <v>0</v>
      </c>
      <c r="M1006" s="12" t="n">
        <v>309418.9312</v>
      </c>
      <c r="N1006" s="12" t="n">
        <v>320045.7</v>
      </c>
      <c r="O1006" s="12" t="n">
        <v>21879.92</v>
      </c>
      <c r="P1006" s="12" t="n">
        <v>287539.0112</v>
      </c>
      <c r="Q1006" s="12" t="n">
        <v>49954.62</v>
      </c>
      <c r="R1006" s="12" t="n">
        <v>259464.3112</v>
      </c>
      <c r="S1006" s="12" t="n">
        <v>291615.1</v>
      </c>
      <c r="T1006" s="12" t="n">
        <v>12525.7</v>
      </c>
      <c r="U1006" s="12" t="n">
        <v>0</v>
      </c>
      <c r="V1006" s="12" t="n">
        <v>0</v>
      </c>
      <c r="W1006" s="12" t="n">
        <v>0</v>
      </c>
      <c r="X1006" s="12" t="n">
        <v>0</v>
      </c>
      <c r="Y1006" s="12" t="n">
        <v>0</v>
      </c>
      <c r="Z1006" s="12" t="n">
        <v>15854.3</v>
      </c>
    </row>
    <row r="1007" customFormat="false" ht="12.75" hidden="false" customHeight="false" outlineLevel="0" collapsed="false">
      <c r="D1007" s="17" t="s">
        <v>969</v>
      </c>
      <c r="E1007" s="17" t="s">
        <v>974</v>
      </c>
      <c r="F1007" s="13" t="n">
        <v>85136</v>
      </c>
      <c r="G1007" s="14" t="n">
        <v>75.3</v>
      </c>
      <c r="H1007" s="15" t="n">
        <v>78</v>
      </c>
      <c r="I1007" s="16" t="n">
        <v>2.7</v>
      </c>
      <c r="J1007" s="12"/>
      <c r="K1007" s="12" t="n">
        <v>8</v>
      </c>
      <c r="L1007" s="12" t="n">
        <v>0</v>
      </c>
      <c r="M1007" s="12" t="n">
        <v>116521.4592</v>
      </c>
      <c r="N1007" s="12" t="n">
        <v>119409.6</v>
      </c>
      <c r="O1007" s="12" t="n">
        <v>30777.91</v>
      </c>
      <c r="P1007" s="12" t="n">
        <v>85743.5492</v>
      </c>
      <c r="Q1007" s="12" t="n">
        <v>41382.14</v>
      </c>
      <c r="R1007" s="12" t="n">
        <v>75139.3192</v>
      </c>
      <c r="S1007" s="12" t="n">
        <v>0</v>
      </c>
      <c r="T1007" s="12" t="n">
        <v>819.6</v>
      </c>
      <c r="U1007" s="12" t="n">
        <v>0</v>
      </c>
      <c r="V1007" s="12" t="n">
        <v>0</v>
      </c>
      <c r="W1007" s="12" t="n">
        <v>0</v>
      </c>
      <c r="X1007" s="12" t="n">
        <v>0</v>
      </c>
      <c r="Y1007" s="12" t="n">
        <v>0</v>
      </c>
      <c r="Z1007" s="12" t="n">
        <v>78688.6</v>
      </c>
    </row>
    <row r="1008" customFormat="false" ht="12.75" hidden="false" customHeight="false" outlineLevel="0" collapsed="false">
      <c r="D1008" s="17" t="s">
        <v>969</v>
      </c>
      <c r="E1008" s="17" t="s">
        <v>975</v>
      </c>
      <c r="F1008" s="13" t="n">
        <v>85139</v>
      </c>
      <c r="G1008" s="14" t="n">
        <v>80.9</v>
      </c>
      <c r="H1008" s="15" t="n">
        <v>74</v>
      </c>
      <c r="I1008" s="16" t="n">
        <v>-6.90000000000001</v>
      </c>
      <c r="J1008" s="12"/>
      <c r="K1008" s="12" t="n">
        <v>14</v>
      </c>
      <c r="L1008" s="12" t="n">
        <v>1</v>
      </c>
      <c r="M1008" s="12" t="n">
        <v>240362.1632</v>
      </c>
      <c r="N1008" s="12" t="n">
        <v>241328.9</v>
      </c>
      <c r="O1008" s="12" t="n">
        <v>3624.39</v>
      </c>
      <c r="P1008" s="12" t="n">
        <v>236737.7732</v>
      </c>
      <c r="Q1008" s="12" t="n">
        <v>26718.98</v>
      </c>
      <c r="R1008" s="12" t="n">
        <v>213643.1832</v>
      </c>
      <c r="S1008" s="12" t="n">
        <v>64784.7</v>
      </c>
      <c r="T1008" s="12" t="n">
        <v>56116.5</v>
      </c>
      <c r="U1008" s="12" t="n">
        <v>0</v>
      </c>
      <c r="V1008" s="12" t="n">
        <v>0</v>
      </c>
      <c r="W1008" s="12" t="n">
        <v>0</v>
      </c>
      <c r="X1008" s="12" t="n">
        <v>0</v>
      </c>
      <c r="Y1008" s="12" t="n">
        <v>0</v>
      </c>
      <c r="Z1008" s="12" t="n">
        <v>79897.4</v>
      </c>
    </row>
    <row r="1009" customFormat="false" ht="12.75" hidden="false" customHeight="false" outlineLevel="0" collapsed="false">
      <c r="D1009" s="17" t="s">
        <v>969</v>
      </c>
      <c r="E1009" s="17" t="s">
        <v>976</v>
      </c>
      <c r="F1009" s="13" t="n">
        <v>85162</v>
      </c>
      <c r="G1009" s="14" t="n">
        <v>43.5</v>
      </c>
      <c r="H1009" s="15" t="n">
        <v>83.1</v>
      </c>
      <c r="I1009" s="16" t="n">
        <v>39.6</v>
      </c>
      <c r="J1009" s="12"/>
      <c r="K1009" s="12" t="n">
        <v>1</v>
      </c>
      <c r="L1009" s="12" t="n">
        <v>0</v>
      </c>
      <c r="M1009" s="12" t="n">
        <v>302279.1168</v>
      </c>
      <c r="N1009" s="12" t="n">
        <v>287193.4</v>
      </c>
      <c r="O1009" s="12" t="n">
        <v>38070.7</v>
      </c>
      <c r="P1009" s="12" t="n">
        <v>264208.4168</v>
      </c>
      <c r="Q1009" s="12" t="n">
        <v>33495.12</v>
      </c>
      <c r="R1009" s="12" t="n">
        <v>268783.9968</v>
      </c>
      <c r="S1009" s="12" t="n">
        <v>236418</v>
      </c>
      <c r="T1009" s="12" t="n">
        <v>714.7</v>
      </c>
      <c r="U1009" s="12" t="n">
        <v>0</v>
      </c>
      <c r="V1009" s="12" t="n">
        <v>0</v>
      </c>
      <c r="W1009" s="12" t="n">
        <v>0</v>
      </c>
      <c r="X1009" s="12" t="n">
        <v>0</v>
      </c>
      <c r="Y1009" s="12" t="n">
        <v>0</v>
      </c>
      <c r="Z1009" s="12" t="n">
        <v>50042.1</v>
      </c>
    </row>
    <row r="1010" customFormat="false" ht="12.75" hidden="false" customHeight="false" outlineLevel="0" collapsed="false">
      <c r="D1010" s="17" t="s">
        <v>969</v>
      </c>
      <c r="E1010" s="17" t="s">
        <v>977</v>
      </c>
      <c r="F1010" s="13" t="n">
        <v>85225</v>
      </c>
      <c r="G1010" s="14" t="n">
        <v>86.5</v>
      </c>
      <c r="H1010" s="15" t="n">
        <v>79.7</v>
      </c>
      <c r="I1010" s="16" t="n">
        <v>-6.8</v>
      </c>
      <c r="J1010" s="12"/>
      <c r="K1010" s="12"/>
      <c r="L1010" s="12" t="n">
        <v>0</v>
      </c>
      <c r="M1010" s="12" t="n">
        <v>68030.6688</v>
      </c>
      <c r="N1010" s="12" t="n">
        <v>85383.03</v>
      </c>
      <c r="O1010" s="12" t="n">
        <v>0</v>
      </c>
      <c r="P1010" s="12" t="n">
        <v>68030.6688</v>
      </c>
      <c r="Q1010" s="12" t="n">
        <v>4848.66</v>
      </c>
      <c r="R1010" s="12" t="n">
        <v>63182.0088</v>
      </c>
      <c r="S1010" s="12" t="n">
        <v>15552.9</v>
      </c>
      <c r="T1010" s="12" t="n">
        <v>35752.8</v>
      </c>
      <c r="U1010" s="12" t="n">
        <v>0</v>
      </c>
      <c r="V1010" s="12" t="n">
        <v>0</v>
      </c>
      <c r="W1010" s="12" t="n">
        <v>0</v>
      </c>
      <c r="X1010" s="12" t="n">
        <v>0</v>
      </c>
      <c r="Y1010" s="12" t="n">
        <v>0</v>
      </c>
      <c r="Z1010" s="12" t="n">
        <v>34079.4</v>
      </c>
    </row>
    <row r="1011" customFormat="false" ht="12.75" hidden="false" customHeight="false" outlineLevel="0" collapsed="false">
      <c r="D1011" s="17" t="s">
        <v>969</v>
      </c>
      <c r="E1011" s="17" t="s">
        <v>978</v>
      </c>
      <c r="F1011" s="13" t="n">
        <v>85230</v>
      </c>
      <c r="G1011" s="14" t="n">
        <v>69.8</v>
      </c>
      <c r="H1011" s="15" t="n">
        <v>73.3</v>
      </c>
      <c r="I1011" s="16" t="n">
        <v>3.5</v>
      </c>
      <c r="J1011" s="12"/>
      <c r="K1011" s="12" t="n">
        <v>33</v>
      </c>
      <c r="L1011" s="12" t="n">
        <v>0</v>
      </c>
      <c r="M1011" s="12" t="n">
        <v>112709.4272</v>
      </c>
      <c r="N1011" s="12" t="n">
        <v>583526.3</v>
      </c>
      <c r="O1011" s="12" t="n">
        <v>56060.82</v>
      </c>
      <c r="P1011" s="12" t="n">
        <v>56648.6072</v>
      </c>
      <c r="Q1011" s="12" t="n">
        <v>63896.86</v>
      </c>
      <c r="R1011" s="12" t="n">
        <v>48812.5672</v>
      </c>
      <c r="S1011" s="12" t="n">
        <v>0</v>
      </c>
      <c r="T1011" s="12" t="n">
        <v>0</v>
      </c>
      <c r="U1011" s="12" t="n">
        <v>0</v>
      </c>
      <c r="V1011" s="12" t="n">
        <v>0</v>
      </c>
      <c r="W1011" s="12" t="n">
        <v>0</v>
      </c>
      <c r="X1011" s="12" t="n">
        <v>0</v>
      </c>
      <c r="Y1011" s="12" t="n">
        <v>0</v>
      </c>
      <c r="Z1011" s="12" t="n">
        <v>583656</v>
      </c>
    </row>
    <row r="1012" customFormat="false" ht="12.75" hidden="false" customHeight="false" outlineLevel="0" collapsed="false">
      <c r="D1012" s="17" t="s">
        <v>969</v>
      </c>
      <c r="E1012" s="17" t="s">
        <v>979</v>
      </c>
      <c r="F1012" s="13" t="n">
        <v>85250</v>
      </c>
      <c r="G1012" s="14" t="n">
        <v>69.1</v>
      </c>
      <c r="H1012" s="15" t="n">
        <v>73.4</v>
      </c>
      <c r="I1012" s="16" t="n">
        <v>4.30000000000001</v>
      </c>
      <c r="J1012" s="12"/>
      <c r="K1012" s="12" t="n">
        <v>1</v>
      </c>
      <c r="L1012" s="12" t="n">
        <v>0</v>
      </c>
      <c r="M1012" s="12" t="n">
        <v>12737.8296</v>
      </c>
      <c r="N1012" s="12" t="n">
        <v>7780.707</v>
      </c>
      <c r="O1012" s="12" t="n">
        <v>2067.94</v>
      </c>
      <c r="P1012" s="12" t="n">
        <v>10669.8896</v>
      </c>
      <c r="Q1012" s="12" t="n">
        <v>5075.34</v>
      </c>
      <c r="R1012" s="12" t="n">
        <v>7662.4896</v>
      </c>
      <c r="S1012" s="12" t="n">
        <v>0</v>
      </c>
      <c r="T1012" s="12" t="n">
        <v>0</v>
      </c>
      <c r="U1012" s="12" t="n">
        <v>0</v>
      </c>
      <c r="V1012" s="12" t="n">
        <v>0</v>
      </c>
      <c r="W1012" s="12" t="n">
        <v>0</v>
      </c>
      <c r="X1012" s="12" t="n">
        <v>0</v>
      </c>
      <c r="Y1012" s="12" t="n">
        <v>0</v>
      </c>
      <c r="Z1012" s="12" t="n">
        <v>7776.3</v>
      </c>
    </row>
    <row r="1013" customFormat="false" ht="12.75" hidden="false" customHeight="false" outlineLevel="0" collapsed="false">
      <c r="D1013" s="17" t="s">
        <v>969</v>
      </c>
      <c r="E1013" s="17" t="s">
        <v>980</v>
      </c>
      <c r="F1013" s="13" t="n">
        <v>85263</v>
      </c>
      <c r="G1013" s="14" t="n">
        <v>71.7</v>
      </c>
      <c r="H1013" s="15" t="n">
        <v>68.4</v>
      </c>
      <c r="I1013" s="16" t="n">
        <v>-3.3</v>
      </c>
      <c r="J1013" s="12" t="n">
        <v>2</v>
      </c>
      <c r="K1013" s="12" t="n">
        <v>28</v>
      </c>
      <c r="L1013" s="12" t="n">
        <v>1</v>
      </c>
      <c r="M1013" s="12" t="n">
        <v>278158.5408</v>
      </c>
      <c r="N1013" s="12" t="n">
        <v>312279.5</v>
      </c>
      <c r="O1013" s="12" t="n">
        <v>220179.3</v>
      </c>
      <c r="P1013" s="12" t="n">
        <v>57979.2408</v>
      </c>
      <c r="Q1013" s="12" t="n">
        <v>145302.76</v>
      </c>
      <c r="R1013" s="12" t="n">
        <v>132855.7808</v>
      </c>
      <c r="S1013" s="12" t="n">
        <v>0</v>
      </c>
      <c r="T1013" s="12" t="n">
        <v>0</v>
      </c>
      <c r="U1013" s="12" t="n">
        <v>0</v>
      </c>
      <c r="V1013" s="12" t="n">
        <v>0</v>
      </c>
      <c r="W1013" s="12" t="n">
        <v>0</v>
      </c>
      <c r="X1013" s="12" t="n">
        <v>0</v>
      </c>
      <c r="Y1013" s="12" t="n">
        <v>0</v>
      </c>
      <c r="Z1013" s="12" t="n">
        <v>312265.2</v>
      </c>
    </row>
    <row r="1014" customFormat="false" ht="12.75" hidden="false" customHeight="false" outlineLevel="0" collapsed="false">
      <c r="D1014" s="17" t="s">
        <v>969</v>
      </c>
      <c r="E1014" s="17" t="s">
        <v>981</v>
      </c>
      <c r="F1014" s="13" t="n">
        <v>85279</v>
      </c>
      <c r="G1014" s="14" t="n">
        <v>93.3</v>
      </c>
      <c r="H1014" s="15" t="n">
        <v>85.8</v>
      </c>
      <c r="I1014" s="16" t="n">
        <v>-7.5</v>
      </c>
      <c r="J1014" s="12"/>
      <c r="K1014" s="12"/>
      <c r="L1014" s="12" t="n">
        <v>0</v>
      </c>
      <c r="M1014" s="12" t="n">
        <v>1066152.1408</v>
      </c>
      <c r="N1014" s="12" t="n">
        <v>1033059</v>
      </c>
      <c r="O1014" s="12" t="n">
        <v>962129.55</v>
      </c>
      <c r="P1014" s="12" t="n">
        <v>104022.5908</v>
      </c>
      <c r="Q1014" s="12" t="n">
        <v>931433.32</v>
      </c>
      <c r="R1014" s="12" t="n">
        <v>134718.8208</v>
      </c>
      <c r="S1014" s="12" t="n">
        <v>0</v>
      </c>
      <c r="T1014" s="12" t="n">
        <v>0</v>
      </c>
      <c r="U1014" s="12" t="n">
        <v>0</v>
      </c>
      <c r="V1014" s="12" t="n">
        <v>0</v>
      </c>
      <c r="W1014" s="12" t="n">
        <v>0</v>
      </c>
      <c r="X1014" s="12" t="n">
        <v>0</v>
      </c>
      <c r="Y1014" s="12" t="n">
        <v>0</v>
      </c>
      <c r="Z1014" s="12" t="n">
        <v>1033040.2</v>
      </c>
    </row>
    <row r="1015" customFormat="false" ht="12.75" hidden="false" customHeight="false" outlineLevel="0" collapsed="false">
      <c r="D1015" s="17" t="s">
        <v>969</v>
      </c>
      <c r="E1015" s="17" t="s">
        <v>111</v>
      </c>
      <c r="F1015" s="13" t="n">
        <v>85300</v>
      </c>
      <c r="G1015" s="14" t="n">
        <v>72.8</v>
      </c>
      <c r="H1015" s="15" t="n">
        <v>72.8</v>
      </c>
      <c r="I1015" s="16" t="n">
        <v>0</v>
      </c>
      <c r="J1015" s="12"/>
      <c r="K1015" s="12"/>
      <c r="L1015" s="12" t="n">
        <v>0</v>
      </c>
      <c r="M1015" s="12" t="n">
        <v>44072.528</v>
      </c>
      <c r="N1015" s="12" t="n">
        <v>30378.66</v>
      </c>
      <c r="O1015" s="12" t="n">
        <v>26217.97</v>
      </c>
      <c r="P1015" s="12" t="n">
        <v>17854.558</v>
      </c>
      <c r="Q1015" s="12" t="n">
        <v>31902.08</v>
      </c>
      <c r="R1015" s="12" t="n">
        <v>12170.448</v>
      </c>
      <c r="S1015" s="12" t="n">
        <v>0</v>
      </c>
      <c r="T1015" s="12" t="n">
        <v>0</v>
      </c>
      <c r="U1015" s="12" t="n">
        <v>0</v>
      </c>
      <c r="V1015" s="12" t="n">
        <v>0</v>
      </c>
      <c r="W1015" s="12" t="n">
        <v>0</v>
      </c>
      <c r="X1015" s="12" t="n">
        <v>0</v>
      </c>
      <c r="Y1015" s="12" t="n">
        <v>0</v>
      </c>
      <c r="Z1015" s="12" t="n">
        <v>30383.4</v>
      </c>
    </row>
    <row r="1016" customFormat="false" ht="12.75" hidden="false" customHeight="false" outlineLevel="0" collapsed="false">
      <c r="D1016" s="17" t="s">
        <v>969</v>
      </c>
      <c r="E1016" s="17" t="s">
        <v>982</v>
      </c>
      <c r="F1016" s="13" t="n">
        <v>85315</v>
      </c>
      <c r="G1016" s="12"/>
      <c r="H1016" s="12"/>
      <c r="I1016" s="16"/>
      <c r="J1016" s="12"/>
      <c r="K1016" s="12"/>
      <c r="L1016" s="12"/>
      <c r="M1016" s="12"/>
      <c r="N1016" s="12"/>
      <c r="O1016" s="12"/>
      <c r="P1016" s="12"/>
      <c r="Q1016" s="12"/>
      <c r="R1016" s="12"/>
      <c r="S1016" s="12"/>
      <c r="T1016" s="12"/>
      <c r="U1016" s="12"/>
      <c r="V1016" s="12"/>
      <c r="W1016" s="12"/>
      <c r="X1016" s="12"/>
      <c r="Y1016" s="12"/>
      <c r="Z1016" s="12"/>
    </row>
    <row r="1017" customFormat="false" ht="12.75" hidden="false" customHeight="false" outlineLevel="0" collapsed="false">
      <c r="D1017" s="17" t="s">
        <v>969</v>
      </c>
      <c r="E1017" s="17" t="s">
        <v>983</v>
      </c>
      <c r="F1017" s="13" t="n">
        <v>85325</v>
      </c>
      <c r="G1017" s="14" t="n">
        <v>58.7</v>
      </c>
      <c r="H1017" s="15" t="n">
        <v>60.4</v>
      </c>
      <c r="I1017" s="16" t="n">
        <v>1.7</v>
      </c>
      <c r="J1017" s="12"/>
      <c r="K1017" s="12" t="n">
        <v>19</v>
      </c>
      <c r="L1017" s="12" t="n">
        <v>1</v>
      </c>
      <c r="M1017" s="12" t="n">
        <v>138359.3728</v>
      </c>
      <c r="N1017" s="12" t="n">
        <v>185979.2</v>
      </c>
      <c r="O1017" s="12" t="n">
        <v>82429.96</v>
      </c>
      <c r="P1017" s="12" t="n">
        <v>55929.4128</v>
      </c>
      <c r="Q1017" s="12" t="n">
        <v>76793.19</v>
      </c>
      <c r="R1017" s="12" t="n">
        <v>61566.1828</v>
      </c>
      <c r="S1017" s="12" t="n">
        <v>0</v>
      </c>
      <c r="T1017" s="12" t="n">
        <v>0</v>
      </c>
      <c r="U1017" s="12" t="n">
        <v>0</v>
      </c>
      <c r="V1017" s="12" t="n">
        <v>0</v>
      </c>
      <c r="W1017" s="12" t="n">
        <v>0</v>
      </c>
      <c r="X1017" s="12" t="n">
        <v>0</v>
      </c>
      <c r="Y1017" s="12" t="n">
        <v>0</v>
      </c>
      <c r="Z1017" s="12" t="n">
        <v>185933.5</v>
      </c>
    </row>
    <row r="1018" customFormat="false" ht="12.75" hidden="false" customHeight="false" outlineLevel="0" collapsed="false">
      <c r="D1018" s="17" t="s">
        <v>969</v>
      </c>
      <c r="E1018" s="17" t="s">
        <v>984</v>
      </c>
      <c r="F1018" s="13" t="n">
        <v>85400</v>
      </c>
      <c r="G1018" s="12"/>
      <c r="H1018" s="12"/>
      <c r="I1018" s="16"/>
      <c r="J1018" s="12"/>
      <c r="K1018" s="12"/>
      <c r="L1018" s="12"/>
      <c r="M1018" s="12"/>
      <c r="N1018" s="12"/>
      <c r="O1018" s="12"/>
      <c r="P1018" s="12"/>
      <c r="Q1018" s="12"/>
      <c r="R1018" s="12"/>
      <c r="S1018" s="12"/>
      <c r="T1018" s="12"/>
      <c r="U1018" s="12"/>
      <c r="V1018" s="12"/>
      <c r="W1018" s="12"/>
      <c r="X1018" s="12"/>
      <c r="Y1018" s="12"/>
      <c r="Z1018" s="12"/>
    </row>
    <row r="1019" customFormat="false" ht="12.75" hidden="false" customHeight="false" outlineLevel="0" collapsed="false">
      <c r="D1019" s="17" t="s">
        <v>969</v>
      </c>
      <c r="E1019" s="17" t="s">
        <v>985</v>
      </c>
      <c r="F1019" s="13" t="n">
        <v>85410</v>
      </c>
      <c r="G1019" s="12"/>
      <c r="H1019" s="12"/>
      <c r="I1019" s="12"/>
      <c r="J1019" s="12"/>
      <c r="K1019" s="12"/>
      <c r="L1019" s="12"/>
      <c r="M1019" s="12"/>
      <c r="N1019" s="12"/>
      <c r="O1019" s="12"/>
      <c r="P1019" s="12"/>
      <c r="Q1019" s="12"/>
      <c r="R1019" s="12"/>
      <c r="S1019" s="12"/>
      <c r="T1019" s="12"/>
      <c r="U1019" s="12"/>
      <c r="V1019" s="12"/>
      <c r="W1019" s="12"/>
      <c r="X1019" s="12"/>
      <c r="Y1019" s="12"/>
      <c r="Z1019" s="12"/>
    </row>
    <row r="1020" customFormat="false" ht="12.75" hidden="false" customHeight="false" outlineLevel="0" collapsed="false">
      <c r="D1020" s="17" t="s">
        <v>969</v>
      </c>
      <c r="E1020" s="17" t="s">
        <v>986</v>
      </c>
      <c r="F1020" s="13" t="n">
        <v>85430</v>
      </c>
      <c r="G1020" s="12"/>
      <c r="H1020" s="12"/>
      <c r="I1020" s="12"/>
      <c r="J1020" s="12"/>
      <c r="K1020" s="12"/>
      <c r="L1020" s="12"/>
      <c r="M1020" s="12"/>
      <c r="N1020" s="12"/>
      <c r="O1020" s="12"/>
      <c r="P1020" s="12"/>
      <c r="Q1020" s="12"/>
      <c r="R1020" s="12"/>
      <c r="S1020" s="12"/>
      <c r="T1020" s="12"/>
      <c r="U1020" s="12"/>
      <c r="V1020" s="12"/>
      <c r="W1020" s="12"/>
      <c r="X1020" s="12"/>
      <c r="Y1020" s="12"/>
      <c r="Z1020" s="12"/>
    </row>
    <row r="1021" customFormat="false" ht="12.75" hidden="false" customHeight="false" outlineLevel="0" collapsed="false">
      <c r="D1021" s="17" t="s">
        <v>969</v>
      </c>
      <c r="E1021" s="17" t="s">
        <v>199</v>
      </c>
      <c r="F1021" s="13" t="n">
        <v>85440</v>
      </c>
      <c r="G1021" s="12"/>
      <c r="H1021" s="12"/>
      <c r="I1021" s="12"/>
      <c r="J1021" s="12"/>
      <c r="K1021" s="12"/>
      <c r="L1021" s="12"/>
      <c r="M1021" s="12"/>
      <c r="N1021" s="12"/>
      <c r="O1021" s="12"/>
      <c r="P1021" s="12"/>
      <c r="Q1021" s="12"/>
      <c r="R1021" s="12"/>
      <c r="S1021" s="12"/>
      <c r="T1021" s="12"/>
      <c r="U1021" s="12"/>
      <c r="V1021" s="12"/>
      <c r="W1021" s="12"/>
      <c r="X1021" s="12"/>
      <c r="Y1021" s="12"/>
      <c r="Z1021" s="12"/>
    </row>
    <row r="1022" customFormat="false" ht="12.75" hidden="false" customHeight="false" outlineLevel="0" collapsed="false">
      <c r="A1022" s="3" t="s">
        <v>342</v>
      </c>
      <c r="B1022" s="3" t="s">
        <v>987</v>
      </c>
      <c r="C1022" s="3" t="n">
        <v>18</v>
      </c>
      <c r="D1022" s="17" t="s">
        <v>988</v>
      </c>
      <c r="E1022" s="17" t="s">
        <v>989</v>
      </c>
      <c r="F1022" s="13" t="n">
        <v>86001</v>
      </c>
      <c r="G1022" s="12"/>
      <c r="H1022" s="12"/>
      <c r="I1022" s="12"/>
      <c r="J1022" s="12"/>
      <c r="K1022" s="12"/>
      <c r="L1022" s="12"/>
      <c r="M1022" s="12"/>
      <c r="N1022" s="12"/>
      <c r="O1022" s="12"/>
      <c r="P1022" s="12"/>
      <c r="Q1022" s="12"/>
      <c r="R1022" s="12"/>
      <c r="S1022" s="12"/>
      <c r="T1022" s="12"/>
      <c r="U1022" s="12"/>
      <c r="V1022" s="12"/>
      <c r="W1022" s="12"/>
      <c r="X1022" s="12"/>
      <c r="Y1022" s="12"/>
      <c r="Z1022" s="12"/>
    </row>
    <row r="1023" customFormat="false" ht="12.75" hidden="false" customHeight="false" outlineLevel="0" collapsed="false">
      <c r="A1023" s="3" t="s">
        <v>342</v>
      </c>
      <c r="B1023" s="3" t="s">
        <v>676</v>
      </c>
      <c r="C1023" s="3" t="n">
        <v>7</v>
      </c>
      <c r="D1023" s="17" t="s">
        <v>988</v>
      </c>
      <c r="E1023" s="17" t="s">
        <v>990</v>
      </c>
      <c r="F1023" s="13" t="n">
        <v>86219</v>
      </c>
      <c r="G1023" s="12"/>
      <c r="H1023" s="12"/>
      <c r="I1023" s="12"/>
      <c r="J1023" s="12"/>
      <c r="K1023" s="12"/>
      <c r="L1023" s="12"/>
      <c r="M1023" s="12"/>
      <c r="N1023" s="12"/>
      <c r="O1023" s="12"/>
      <c r="P1023" s="12"/>
      <c r="Q1023" s="12"/>
      <c r="R1023" s="12"/>
      <c r="S1023" s="12"/>
      <c r="T1023" s="12"/>
      <c r="U1023" s="12"/>
      <c r="V1023" s="12"/>
      <c r="W1023" s="12"/>
      <c r="X1023" s="12"/>
      <c r="Y1023" s="12"/>
      <c r="Z1023" s="12"/>
    </row>
    <row r="1024" customFormat="false" ht="12.75" hidden="false" customHeight="false" outlineLevel="0" collapsed="false">
      <c r="A1024" s="3" t="s">
        <v>342</v>
      </c>
      <c r="B1024" s="3" t="s">
        <v>991</v>
      </c>
      <c r="C1024" s="3" t="n">
        <v>17</v>
      </c>
      <c r="D1024" s="17" t="s">
        <v>988</v>
      </c>
      <c r="E1024" s="17" t="s">
        <v>992</v>
      </c>
      <c r="F1024" s="13" t="n">
        <v>86320</v>
      </c>
      <c r="G1024" s="12"/>
      <c r="H1024" s="12"/>
      <c r="I1024" s="12"/>
      <c r="J1024" s="12"/>
      <c r="K1024" s="12"/>
      <c r="L1024" s="12"/>
      <c r="M1024" s="12"/>
      <c r="N1024" s="12"/>
      <c r="O1024" s="12"/>
      <c r="P1024" s="12"/>
      <c r="Q1024" s="12"/>
      <c r="R1024" s="12"/>
      <c r="S1024" s="12"/>
    </row>
    <row r="1025" customFormat="false" ht="12.75" hidden="false" customHeight="false" outlineLevel="0" collapsed="false">
      <c r="A1025" s="3" t="s">
        <v>342</v>
      </c>
      <c r="B1025" s="3" t="s">
        <v>991</v>
      </c>
      <c r="C1025" s="3" t="n">
        <v>17</v>
      </c>
      <c r="D1025" s="17" t="s">
        <v>988</v>
      </c>
      <c r="E1025" s="17" t="s">
        <v>993</v>
      </c>
      <c r="F1025" s="13" t="n">
        <v>86568</v>
      </c>
      <c r="G1025" s="12"/>
      <c r="H1025" s="12"/>
      <c r="I1025" s="12"/>
      <c r="J1025" s="12"/>
      <c r="K1025" s="12"/>
      <c r="L1025" s="12"/>
      <c r="M1025" s="12"/>
      <c r="N1025" s="12"/>
      <c r="O1025" s="12"/>
      <c r="P1025" s="12"/>
      <c r="Q1025" s="12"/>
      <c r="R1025" s="12"/>
      <c r="S1025" s="12"/>
    </row>
    <row r="1026" customFormat="false" ht="12.75" hidden="false" customHeight="false" outlineLevel="0" collapsed="false">
      <c r="A1026" s="3" t="s">
        <v>342</v>
      </c>
      <c r="B1026" s="3" t="s">
        <v>991</v>
      </c>
      <c r="C1026" s="3" t="n">
        <v>17</v>
      </c>
      <c r="D1026" s="17" t="s">
        <v>988</v>
      </c>
      <c r="E1026" s="17" t="s">
        <v>988</v>
      </c>
      <c r="F1026" s="13" t="n">
        <v>86569</v>
      </c>
      <c r="G1026" s="12"/>
      <c r="H1026" s="12"/>
      <c r="I1026" s="12"/>
      <c r="J1026" s="12"/>
      <c r="K1026" s="12"/>
      <c r="L1026" s="12"/>
      <c r="M1026" s="12"/>
      <c r="N1026" s="12"/>
      <c r="O1026" s="12"/>
      <c r="P1026" s="12"/>
      <c r="Q1026" s="12"/>
      <c r="R1026" s="12"/>
      <c r="S1026" s="12"/>
    </row>
    <row r="1027" customFormat="false" ht="12.75" hidden="false" customHeight="false" outlineLevel="0" collapsed="false">
      <c r="A1027" s="3" t="s">
        <v>342</v>
      </c>
      <c r="B1027" s="3" t="s">
        <v>987</v>
      </c>
      <c r="C1027" s="3" t="n">
        <v>18</v>
      </c>
      <c r="D1027" s="17" t="s">
        <v>988</v>
      </c>
      <c r="E1027" s="17" t="s">
        <v>994</v>
      </c>
      <c r="F1027" s="13" t="n">
        <v>86571</v>
      </c>
      <c r="G1027" s="12"/>
      <c r="H1027" s="12"/>
      <c r="I1027" s="12"/>
      <c r="J1027" s="12"/>
      <c r="K1027" s="12"/>
      <c r="L1027" s="12"/>
      <c r="M1027" s="12"/>
      <c r="N1027" s="12"/>
      <c r="O1027" s="12"/>
      <c r="P1027" s="12"/>
      <c r="Q1027" s="12"/>
      <c r="R1027" s="12"/>
      <c r="S1027" s="12"/>
    </row>
    <row r="1028" customFormat="false" ht="12.75" hidden="false" customHeight="false" outlineLevel="0" collapsed="false">
      <c r="A1028" s="3" t="s">
        <v>342</v>
      </c>
      <c r="B1028" s="3" t="s">
        <v>991</v>
      </c>
      <c r="C1028" s="3" t="n">
        <v>17</v>
      </c>
      <c r="D1028" s="17" t="s">
        <v>988</v>
      </c>
      <c r="E1028" s="17" t="s">
        <v>995</v>
      </c>
      <c r="F1028" s="13" t="n">
        <v>86573</v>
      </c>
      <c r="G1028" s="12"/>
      <c r="H1028" s="12"/>
      <c r="I1028" s="12"/>
      <c r="J1028" s="12"/>
      <c r="K1028" s="12"/>
      <c r="L1028" s="12"/>
      <c r="M1028" s="12"/>
      <c r="N1028" s="12"/>
      <c r="O1028" s="12"/>
      <c r="P1028" s="12"/>
      <c r="Q1028" s="12"/>
      <c r="R1028" s="12"/>
      <c r="S1028" s="12"/>
    </row>
    <row r="1029" customFormat="false" ht="12.75" hidden="false" customHeight="false" outlineLevel="0" collapsed="false">
      <c r="A1029" s="3" t="s">
        <v>342</v>
      </c>
      <c r="B1029" s="3" t="s">
        <v>676</v>
      </c>
      <c r="C1029" s="3" t="n">
        <v>7</v>
      </c>
      <c r="D1029" s="17" t="s">
        <v>988</v>
      </c>
      <c r="E1029" s="17" t="s">
        <v>996</v>
      </c>
      <c r="F1029" s="13" t="n">
        <v>86749</v>
      </c>
      <c r="G1029" s="12"/>
      <c r="H1029" s="12"/>
      <c r="I1029" s="12"/>
      <c r="J1029" s="12"/>
      <c r="K1029" s="12"/>
      <c r="L1029" s="12"/>
      <c r="M1029" s="12"/>
      <c r="N1029" s="12"/>
      <c r="O1029" s="12"/>
      <c r="P1029" s="12"/>
      <c r="Q1029" s="12"/>
      <c r="R1029" s="12"/>
      <c r="S1029" s="12"/>
    </row>
    <row r="1030" customFormat="false" ht="12.75" hidden="false" customHeight="false" outlineLevel="0" collapsed="false">
      <c r="A1030" s="3" t="s">
        <v>342</v>
      </c>
      <c r="B1030" s="3" t="s">
        <v>676</v>
      </c>
      <c r="C1030" s="3" t="n">
        <v>7</v>
      </c>
      <c r="D1030" s="17" t="s">
        <v>988</v>
      </c>
      <c r="E1030" s="17" t="s">
        <v>116</v>
      </c>
      <c r="F1030" s="13" t="n">
        <v>86755</v>
      </c>
      <c r="G1030" s="12"/>
      <c r="H1030" s="12"/>
      <c r="I1030" s="12"/>
      <c r="J1030" s="12"/>
      <c r="K1030" s="12"/>
      <c r="L1030" s="12"/>
      <c r="M1030" s="12"/>
      <c r="N1030" s="12"/>
      <c r="O1030" s="12"/>
      <c r="P1030" s="12"/>
      <c r="Q1030" s="12"/>
      <c r="R1030" s="12"/>
      <c r="S1030" s="12"/>
    </row>
    <row r="1031" customFormat="false" ht="12.75" hidden="false" customHeight="false" outlineLevel="0" collapsed="false">
      <c r="A1031" s="3" t="s">
        <v>342</v>
      </c>
      <c r="B1031" s="3" t="s">
        <v>991</v>
      </c>
      <c r="C1031" s="3" t="n">
        <v>17</v>
      </c>
      <c r="D1031" s="17" t="s">
        <v>988</v>
      </c>
      <c r="E1031" s="12" t="s">
        <v>850</v>
      </c>
      <c r="F1031" s="13" t="n">
        <v>86757</v>
      </c>
      <c r="G1031" s="12"/>
      <c r="H1031" s="12"/>
      <c r="I1031" s="12"/>
      <c r="J1031" s="12"/>
      <c r="K1031" s="12"/>
      <c r="L1031" s="12"/>
      <c r="M1031" s="12"/>
      <c r="N1031" s="12"/>
      <c r="O1031" s="12"/>
      <c r="P1031" s="12"/>
      <c r="Q1031" s="12"/>
      <c r="R1031" s="12"/>
      <c r="S1031" s="12"/>
    </row>
    <row r="1032" customFormat="false" ht="12.75" hidden="false" customHeight="false" outlineLevel="0" collapsed="false">
      <c r="A1032" s="3" t="s">
        <v>342</v>
      </c>
      <c r="B1032" s="3" t="s">
        <v>676</v>
      </c>
      <c r="C1032" s="3" t="n">
        <v>7</v>
      </c>
      <c r="D1032" s="17" t="s">
        <v>988</v>
      </c>
      <c r="E1032" s="17" t="s">
        <v>761</v>
      </c>
      <c r="F1032" s="13" t="n">
        <v>86760</v>
      </c>
      <c r="G1032" s="12"/>
      <c r="H1032" s="12"/>
      <c r="I1032" s="12"/>
      <c r="J1032" s="12"/>
      <c r="K1032" s="12"/>
      <c r="L1032" s="12"/>
      <c r="M1032" s="12"/>
      <c r="N1032" s="12"/>
      <c r="O1032" s="12"/>
      <c r="P1032" s="12"/>
      <c r="Q1032" s="12"/>
      <c r="R1032" s="12"/>
      <c r="S1032" s="12"/>
    </row>
    <row r="1033" customFormat="false" ht="12.75" hidden="false" customHeight="false" outlineLevel="0" collapsed="false">
      <c r="A1033" s="3" t="s">
        <v>342</v>
      </c>
      <c r="B1033" s="3" t="s">
        <v>991</v>
      </c>
      <c r="C1033" s="3" t="n">
        <v>17</v>
      </c>
      <c r="D1033" s="17" t="s">
        <v>988</v>
      </c>
      <c r="E1033" s="17" t="s">
        <v>997</v>
      </c>
      <c r="F1033" s="13" t="n">
        <v>86865</v>
      </c>
      <c r="G1033" s="12"/>
      <c r="H1033" s="12"/>
      <c r="I1033" s="12"/>
      <c r="J1033" s="12"/>
      <c r="K1033" s="12"/>
      <c r="L1033" s="12"/>
      <c r="M1033" s="12"/>
      <c r="N1033" s="12"/>
      <c r="O1033" s="12"/>
      <c r="P1033" s="12"/>
      <c r="Q1033" s="12"/>
      <c r="R1033" s="12"/>
      <c r="S1033" s="12"/>
    </row>
    <row r="1034" customFormat="false" ht="12.75" hidden="false" customHeight="false" outlineLevel="0" collapsed="false">
      <c r="A1034" s="3" t="s">
        <v>342</v>
      </c>
      <c r="B1034" s="3" t="s">
        <v>987</v>
      </c>
      <c r="C1034" s="3" t="n">
        <v>18</v>
      </c>
      <c r="D1034" s="17" t="s">
        <v>988</v>
      </c>
      <c r="E1034" s="17" t="s">
        <v>998</v>
      </c>
      <c r="F1034" s="13" t="n">
        <v>86885</v>
      </c>
      <c r="G1034" s="12"/>
      <c r="H1034" s="12"/>
      <c r="I1034" s="12"/>
      <c r="J1034" s="12"/>
      <c r="K1034" s="12"/>
      <c r="L1034" s="12"/>
      <c r="M1034" s="12"/>
      <c r="N1034" s="12"/>
      <c r="O1034" s="12"/>
      <c r="P1034" s="12"/>
      <c r="Q1034" s="12"/>
      <c r="R1034" s="12"/>
      <c r="S1034" s="12"/>
    </row>
    <row r="1035" customFormat="false" ht="12.75" hidden="false" customHeight="false" outlineLevel="0" collapsed="false">
      <c r="D1035" s="17" t="s">
        <v>845</v>
      </c>
      <c r="E1035" s="17" t="s">
        <v>845</v>
      </c>
      <c r="F1035" s="13" t="n">
        <v>88001</v>
      </c>
      <c r="G1035" s="12"/>
      <c r="H1035" s="12"/>
      <c r="I1035" s="12"/>
      <c r="J1035" s="12"/>
      <c r="K1035" s="12"/>
      <c r="L1035" s="12"/>
      <c r="M1035" s="12"/>
      <c r="N1035" s="12"/>
      <c r="O1035" s="12"/>
      <c r="P1035" s="12"/>
      <c r="Q1035" s="12"/>
      <c r="R1035" s="12"/>
      <c r="S1035" s="12"/>
    </row>
    <row r="1036" customFormat="false" ht="12.75" hidden="false" customHeight="false" outlineLevel="0" collapsed="false">
      <c r="D1036" s="17" t="s">
        <v>845</v>
      </c>
      <c r="E1036" s="17" t="s">
        <v>715</v>
      </c>
      <c r="F1036" s="13" t="n">
        <v>88564</v>
      </c>
      <c r="G1036" s="12"/>
      <c r="H1036" s="12"/>
      <c r="I1036" s="12"/>
      <c r="J1036" s="12"/>
      <c r="K1036" s="12"/>
      <c r="L1036" s="12"/>
      <c r="M1036" s="12"/>
      <c r="N1036" s="12"/>
      <c r="O1036" s="12"/>
      <c r="P1036" s="12"/>
      <c r="Q1036" s="12"/>
      <c r="R1036" s="12"/>
      <c r="S1036" s="12"/>
    </row>
    <row r="1037" customFormat="false" ht="12.75" hidden="false" customHeight="false" outlineLevel="0" collapsed="false">
      <c r="D1037" s="17" t="s">
        <v>999</v>
      </c>
      <c r="E1037" s="17" t="s">
        <v>1000</v>
      </c>
      <c r="F1037" s="13" t="n">
        <v>91001</v>
      </c>
      <c r="G1037" s="12"/>
      <c r="H1037" s="12"/>
      <c r="I1037" s="12"/>
      <c r="J1037" s="12"/>
      <c r="K1037" s="12"/>
      <c r="L1037" s="12"/>
      <c r="M1037" s="12"/>
      <c r="N1037" s="12"/>
      <c r="O1037" s="12"/>
      <c r="P1037" s="12"/>
      <c r="Q1037" s="12"/>
      <c r="R1037" s="12"/>
      <c r="S1037" s="12"/>
    </row>
    <row r="1038" customFormat="false" ht="12.75" hidden="false" customHeight="false" outlineLevel="0" collapsed="false">
      <c r="D1038" s="17" t="s">
        <v>999</v>
      </c>
      <c r="E1038" s="17" t="s">
        <v>1001</v>
      </c>
      <c r="F1038" s="13" t="n">
        <v>91540</v>
      </c>
      <c r="G1038" s="12"/>
      <c r="H1038" s="12"/>
      <c r="I1038" s="12"/>
      <c r="J1038" s="12"/>
      <c r="K1038" s="12"/>
      <c r="L1038" s="12"/>
      <c r="M1038" s="12"/>
      <c r="N1038" s="12"/>
      <c r="O1038" s="12"/>
      <c r="P1038" s="12"/>
      <c r="Q1038" s="12"/>
      <c r="R1038" s="12"/>
      <c r="S1038" s="12"/>
    </row>
    <row r="1039" customFormat="false" ht="12.75" hidden="false" customHeight="false" outlineLevel="0" collapsed="false">
      <c r="D1039" s="17" t="s">
        <v>1002</v>
      </c>
      <c r="E1039" s="17" t="s">
        <v>1003</v>
      </c>
      <c r="F1039" s="13" t="n">
        <v>94001</v>
      </c>
      <c r="G1039" s="12"/>
      <c r="H1039" s="12"/>
      <c r="I1039" s="12"/>
      <c r="J1039" s="12"/>
      <c r="K1039" s="12"/>
      <c r="L1039" s="12"/>
      <c r="M1039" s="12"/>
      <c r="N1039" s="12"/>
      <c r="O1039" s="12"/>
      <c r="P1039" s="12"/>
      <c r="Q1039" s="12"/>
      <c r="R1039" s="12"/>
      <c r="S1039" s="12"/>
    </row>
    <row r="1040" customFormat="false" ht="12.75" hidden="false" customHeight="false" outlineLevel="0" collapsed="false">
      <c r="D1040" s="17" t="s">
        <v>1004</v>
      </c>
      <c r="E1040" s="17" t="s">
        <v>1005</v>
      </c>
      <c r="F1040" s="13" t="n">
        <v>95001</v>
      </c>
      <c r="G1040" s="12"/>
      <c r="H1040" s="12"/>
      <c r="I1040" s="12"/>
      <c r="J1040" s="12"/>
      <c r="K1040" s="12"/>
      <c r="L1040" s="12"/>
      <c r="M1040" s="12"/>
      <c r="N1040" s="12"/>
      <c r="O1040" s="12"/>
      <c r="P1040" s="12"/>
      <c r="Q1040" s="12"/>
      <c r="R1040" s="12"/>
      <c r="S1040" s="12"/>
      <c r="T1040" s="12"/>
      <c r="U1040" s="12"/>
      <c r="V1040" s="12"/>
      <c r="W1040" s="12"/>
      <c r="X1040" s="12"/>
      <c r="Y1040" s="12"/>
      <c r="Z1040" s="12"/>
    </row>
    <row r="1041" customFormat="false" ht="12.75" hidden="false" customHeight="false" outlineLevel="0" collapsed="false">
      <c r="D1041" s="17" t="s">
        <v>1004</v>
      </c>
      <c r="E1041" s="17" t="s">
        <v>178</v>
      </c>
      <c r="F1041" s="13" t="n">
        <v>95015</v>
      </c>
      <c r="G1041" s="12"/>
      <c r="H1041" s="12"/>
      <c r="I1041" s="12"/>
      <c r="J1041" s="12"/>
      <c r="K1041" s="12"/>
      <c r="L1041" s="12"/>
      <c r="M1041" s="12"/>
      <c r="N1041" s="12"/>
      <c r="O1041" s="12"/>
      <c r="P1041" s="12"/>
      <c r="Q1041" s="12"/>
      <c r="R1041" s="12"/>
      <c r="S1041" s="12"/>
      <c r="T1041" s="12"/>
      <c r="U1041" s="12"/>
      <c r="V1041" s="12"/>
      <c r="W1041" s="12"/>
      <c r="X1041" s="12"/>
      <c r="Y1041" s="12"/>
      <c r="Z1041" s="12"/>
    </row>
    <row r="1042" customFormat="false" ht="12.75" hidden="false" customHeight="false" outlineLevel="0" collapsed="false">
      <c r="D1042" s="17" t="s">
        <v>1004</v>
      </c>
      <c r="E1042" s="17"/>
      <c r="F1042" s="13" t="n">
        <v>95020</v>
      </c>
      <c r="G1042" s="12"/>
      <c r="H1042" s="12"/>
      <c r="I1042" s="12"/>
      <c r="J1042" s="12"/>
      <c r="K1042" s="12"/>
      <c r="L1042" s="12"/>
      <c r="M1042" s="12"/>
      <c r="N1042" s="12"/>
      <c r="O1042" s="12"/>
      <c r="P1042" s="12"/>
      <c r="Q1042" s="12"/>
      <c r="R1042" s="12"/>
      <c r="S1042" s="12"/>
      <c r="T1042" s="12"/>
      <c r="U1042" s="12"/>
      <c r="V1042" s="12"/>
      <c r="W1042" s="12"/>
      <c r="X1042" s="12"/>
      <c r="Y1042" s="12"/>
      <c r="Z1042" s="12"/>
    </row>
    <row r="1043" customFormat="false" ht="12.75" hidden="false" customHeight="false" outlineLevel="0" collapsed="false">
      <c r="D1043" s="17" t="s">
        <v>1004</v>
      </c>
      <c r="E1043" s="17" t="s">
        <v>1006</v>
      </c>
      <c r="F1043" s="13" t="n">
        <v>95025</v>
      </c>
      <c r="G1043" s="12"/>
      <c r="H1043" s="12"/>
      <c r="I1043" s="12"/>
      <c r="J1043" s="12"/>
      <c r="K1043" s="12"/>
      <c r="L1043" s="12"/>
      <c r="M1043" s="12"/>
      <c r="N1043" s="12"/>
      <c r="O1043" s="12"/>
      <c r="P1043" s="12"/>
      <c r="Q1043" s="12"/>
      <c r="R1043" s="12"/>
      <c r="S1043" s="12"/>
      <c r="T1043" s="12"/>
      <c r="U1043" s="12"/>
      <c r="V1043" s="12"/>
      <c r="W1043" s="12"/>
      <c r="X1043" s="12"/>
      <c r="Y1043" s="12"/>
      <c r="Z1043" s="12"/>
    </row>
    <row r="1044" customFormat="false" ht="12.75" hidden="false" customHeight="false" outlineLevel="0" collapsed="false">
      <c r="D1044" s="17" t="s">
        <v>1004</v>
      </c>
      <c r="E1044" s="17" t="s">
        <v>250</v>
      </c>
      <c r="F1044" s="13" t="n">
        <v>95200</v>
      </c>
      <c r="G1044" s="12"/>
      <c r="H1044" s="12"/>
      <c r="I1044" s="12"/>
      <c r="J1044" s="12"/>
      <c r="K1044" s="12"/>
      <c r="L1044" s="12"/>
      <c r="M1044" s="12"/>
      <c r="N1044" s="12"/>
      <c r="O1044" s="12"/>
      <c r="P1044" s="12"/>
      <c r="Q1044" s="12"/>
      <c r="R1044" s="12"/>
      <c r="S1044" s="12"/>
      <c r="T1044" s="12"/>
      <c r="U1044" s="12"/>
      <c r="V1044" s="12"/>
      <c r="W1044" s="12"/>
      <c r="X1044" s="12"/>
      <c r="Y1044" s="12"/>
      <c r="Z1044" s="12"/>
    </row>
    <row r="1045" customFormat="false" ht="12.75" hidden="false" customHeight="false" outlineLevel="0" collapsed="false">
      <c r="D1045" s="17" t="s">
        <v>1007</v>
      </c>
      <c r="E1045" s="17" t="s">
        <v>1008</v>
      </c>
      <c r="F1045" s="13" t="n">
        <v>97001</v>
      </c>
      <c r="G1045" s="12"/>
      <c r="H1045" s="12"/>
      <c r="I1045" s="12"/>
      <c r="J1045" s="12"/>
      <c r="K1045" s="12"/>
      <c r="L1045" s="12"/>
      <c r="M1045" s="12"/>
      <c r="N1045" s="12"/>
      <c r="O1045" s="12"/>
      <c r="P1045" s="12"/>
      <c r="Q1045" s="12"/>
      <c r="R1045" s="12"/>
      <c r="S1045" s="12"/>
      <c r="T1045" s="12"/>
      <c r="U1045" s="12"/>
      <c r="V1045" s="12"/>
      <c r="W1045" s="12"/>
      <c r="X1045" s="12"/>
      <c r="Y1045" s="12"/>
      <c r="Z1045" s="12"/>
    </row>
    <row r="1046" customFormat="false" ht="12.75" hidden="false" customHeight="false" outlineLevel="0" collapsed="false">
      <c r="D1046" s="17" t="s">
        <v>1009</v>
      </c>
      <c r="E1046" s="17" t="s">
        <v>1010</v>
      </c>
      <c r="F1046" s="13" t="n">
        <v>99001</v>
      </c>
      <c r="G1046" s="12"/>
      <c r="H1046" s="12"/>
      <c r="I1046" s="12"/>
      <c r="J1046" s="12"/>
      <c r="K1046" s="12"/>
      <c r="L1046" s="12"/>
      <c r="M1046" s="12"/>
      <c r="N1046" s="12"/>
      <c r="O1046" s="12"/>
      <c r="P1046" s="12"/>
      <c r="Q1046" s="12"/>
      <c r="R1046" s="12"/>
      <c r="S1046" s="12"/>
      <c r="T1046" s="12"/>
      <c r="U1046" s="12"/>
      <c r="V1046" s="12"/>
      <c r="W1046" s="12"/>
      <c r="X1046" s="12"/>
      <c r="Y1046" s="12"/>
      <c r="Z1046" s="12"/>
    </row>
    <row r="1047" customFormat="false" ht="12.75" hidden="false" customHeight="false" outlineLevel="0" collapsed="false">
      <c r="D1047" s="17" t="s">
        <v>1009</v>
      </c>
      <c r="E1047" s="17" t="s">
        <v>1011</v>
      </c>
      <c r="F1047" s="13" t="n">
        <v>99524</v>
      </c>
      <c r="G1047" s="12"/>
      <c r="H1047" s="12"/>
      <c r="I1047" s="12"/>
      <c r="J1047" s="12"/>
      <c r="K1047" s="12"/>
      <c r="L1047" s="12"/>
      <c r="M1047" s="12"/>
      <c r="N1047" s="12"/>
      <c r="O1047" s="12"/>
      <c r="P1047" s="12"/>
      <c r="Q1047" s="12"/>
      <c r="R1047" s="12"/>
      <c r="S1047" s="12"/>
      <c r="T1047" s="12"/>
      <c r="U1047" s="12"/>
      <c r="V1047" s="12"/>
      <c r="W1047" s="12"/>
      <c r="X1047" s="12"/>
      <c r="Y1047" s="12"/>
      <c r="Z1047" s="12"/>
    </row>
    <row r="1048" customFormat="false" ht="12.75" hidden="false" customHeight="false" outlineLevel="0" collapsed="false">
      <c r="D1048" s="17" t="s">
        <v>1009</v>
      </c>
      <c r="E1048" s="17" t="s">
        <v>1012</v>
      </c>
      <c r="F1048" s="13" t="n">
        <v>99624</v>
      </c>
      <c r="G1048" s="12"/>
      <c r="H1048" s="12"/>
      <c r="I1048" s="12"/>
      <c r="J1048" s="12"/>
      <c r="K1048" s="12"/>
      <c r="L1048" s="12"/>
      <c r="M1048" s="12"/>
      <c r="N1048" s="12"/>
      <c r="O1048" s="12"/>
      <c r="P1048" s="12"/>
      <c r="Q1048" s="12"/>
      <c r="R1048" s="12"/>
      <c r="S1048" s="12"/>
      <c r="T1048" s="12"/>
      <c r="U1048" s="12"/>
      <c r="V1048" s="12"/>
      <c r="W1048" s="12"/>
      <c r="X1048" s="12"/>
      <c r="Y1048" s="12"/>
      <c r="Z1048" s="12"/>
    </row>
    <row r="1049" customFormat="false" ht="12.75" hidden="false" customHeight="false" outlineLevel="0" collapsed="false">
      <c r="D1049" s="17" t="s">
        <v>1009</v>
      </c>
      <c r="E1049" s="17"/>
      <c r="F1049" s="13" t="n">
        <v>99773</v>
      </c>
      <c r="G1049" s="12"/>
      <c r="H1049" s="12"/>
      <c r="I1049" s="12"/>
      <c r="J1049" s="12"/>
      <c r="K1049" s="12"/>
      <c r="L1049" s="12"/>
      <c r="M1049" s="12"/>
      <c r="N1049" s="12"/>
      <c r="O1049" s="12"/>
      <c r="P1049" s="12"/>
      <c r="Q1049" s="12"/>
      <c r="R1049" s="12"/>
      <c r="S1049" s="12"/>
      <c r="T1049" s="12"/>
      <c r="U1049" s="12"/>
      <c r="V1049" s="12"/>
      <c r="W1049" s="12"/>
      <c r="X1049" s="12"/>
      <c r="Y1049" s="12"/>
      <c r="Z1049" s="12"/>
    </row>
    <row r="1050" customFormat="false" ht="12.75" hidden="false" customHeight="false" outlineLevel="0" collapsed="false">
      <c r="G1050" s="12"/>
      <c r="H1050" s="12"/>
      <c r="I1050" s="12"/>
      <c r="J1050" s="12"/>
      <c r="K1050" s="12"/>
      <c r="L1050" s="12"/>
      <c r="M1050" s="12"/>
      <c r="N1050" s="12"/>
      <c r="O1050" s="12"/>
      <c r="P1050" s="12"/>
      <c r="Q1050" s="12"/>
      <c r="R1050" s="12"/>
      <c r="S1050" s="12"/>
      <c r="T1050" s="12"/>
      <c r="U1050" s="12"/>
      <c r="V1050" s="12"/>
      <c r="W1050" s="12"/>
      <c r="X1050" s="12"/>
      <c r="Y1050" s="12"/>
      <c r="Z1050" s="12"/>
    </row>
    <row r="1051" customFormat="false" ht="12.75" hidden="false" customHeight="false" outlineLevel="0" collapsed="false">
      <c r="G1051" s="14"/>
      <c r="H1051" s="15"/>
      <c r="I1051" s="12"/>
      <c r="J1051" s="12"/>
      <c r="K1051" s="12"/>
      <c r="L1051" s="12"/>
      <c r="M1051" s="12"/>
      <c r="N1051" s="12"/>
      <c r="O1051" s="12"/>
      <c r="P1051" s="12"/>
      <c r="Q1051" s="12"/>
      <c r="R1051" s="12"/>
      <c r="S1051" s="12"/>
      <c r="T1051" s="12"/>
      <c r="U1051" s="12"/>
      <c r="V1051" s="12"/>
      <c r="W1051" s="12"/>
      <c r="X1051" s="12"/>
      <c r="Y1051" s="12"/>
      <c r="Z1051" s="12"/>
    </row>
  </sheetData>
  <sheetProtection sheet="true" password="8328"/>
  <autoFilter ref="A1:Z1049"/>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30.28"/>
    <col collapsed="false" customWidth="true" hidden="false" outlineLevel="0" max="2" min="2" style="0" width="18.99"/>
  </cols>
  <sheetData>
    <row r="2" customFormat="false" ht="15" hidden="false" customHeight="false" outlineLevel="0" collapsed="false">
      <c r="A2" s="19" t="s">
        <v>1</v>
      </c>
      <c r="B2" s="19" t="s">
        <v>342</v>
      </c>
    </row>
    <row r="4" customFormat="false" ht="15" hidden="false" customHeight="false" outlineLevel="0" collapsed="false">
      <c r="A4" s="19" t="s">
        <v>1013</v>
      </c>
      <c r="B4" s="0" t="s">
        <v>1014</v>
      </c>
    </row>
    <row r="5" customFormat="false" ht="15" hidden="false" customHeight="false" outlineLevel="0" collapsed="false">
      <c r="A5" s="20" t="s">
        <v>376</v>
      </c>
      <c r="B5" s="21" t="n">
        <v>75.4857142857143</v>
      </c>
    </row>
    <row r="6" customFormat="false" ht="15" hidden="false" customHeight="false" outlineLevel="0" collapsed="false">
      <c r="A6" s="20" t="s">
        <v>991</v>
      </c>
      <c r="B6" s="21"/>
    </row>
    <row r="7" customFormat="false" ht="15" hidden="false" customHeight="false" outlineLevel="0" collapsed="false">
      <c r="A7" s="20" t="s">
        <v>395</v>
      </c>
      <c r="B7" s="21" t="n">
        <v>65.3</v>
      </c>
    </row>
    <row r="8" customFormat="false" ht="15" hidden="false" customHeight="false" outlineLevel="0" collapsed="false">
      <c r="A8" s="20" t="s">
        <v>348</v>
      </c>
      <c r="B8" s="21" t="n">
        <v>78.35</v>
      </c>
    </row>
    <row r="9" customFormat="false" ht="15" hidden="false" customHeight="false" outlineLevel="0" collapsed="false">
      <c r="A9" s="20" t="s">
        <v>362</v>
      </c>
      <c r="B9" s="21" t="n">
        <v>70.1</v>
      </c>
    </row>
    <row r="10" customFormat="false" ht="15" hidden="false" customHeight="false" outlineLevel="0" collapsed="false">
      <c r="A10" s="20" t="s">
        <v>343</v>
      </c>
      <c r="B10" s="21" t="n">
        <v>74.3125</v>
      </c>
    </row>
    <row r="11" customFormat="false" ht="15" hidden="false" customHeight="false" outlineLevel="0" collapsed="false">
      <c r="A11" s="20" t="s">
        <v>365</v>
      </c>
      <c r="B11" s="21" t="n">
        <v>74.2</v>
      </c>
    </row>
    <row r="12" customFormat="false" ht="15" hidden="false" customHeight="false" outlineLevel="0" collapsed="false">
      <c r="A12" s="20" t="s">
        <v>987</v>
      </c>
      <c r="B12" s="21"/>
    </row>
    <row r="13" customFormat="false" ht="15" hidden="false" customHeight="false" outlineLevel="0" collapsed="false">
      <c r="A13" s="20" t="s">
        <v>580</v>
      </c>
      <c r="B13" s="21" t="n">
        <v>73.8571428571429</v>
      </c>
    </row>
    <row r="14" customFormat="false" ht="15" hidden="false" customHeight="false" outlineLevel="0" collapsed="false">
      <c r="A14" s="20" t="s">
        <v>369</v>
      </c>
      <c r="B14" s="21" t="n">
        <v>72.1923076923077</v>
      </c>
    </row>
    <row r="15" customFormat="false" ht="15" hidden="false" customHeight="false" outlineLevel="0" collapsed="false">
      <c r="A15" s="20" t="s">
        <v>703</v>
      </c>
      <c r="B15" s="21" t="n">
        <v>66</v>
      </c>
    </row>
    <row r="16" customFormat="false" ht="15" hidden="false" customHeight="false" outlineLevel="0" collapsed="false">
      <c r="A16" s="20" t="s">
        <v>585</v>
      </c>
      <c r="B16" s="21" t="n">
        <v>74.2461538461539</v>
      </c>
    </row>
    <row r="17" customFormat="false" ht="15" hidden="false" customHeight="false" outlineLevel="0" collapsed="false">
      <c r="A17" s="20" t="s">
        <v>588</v>
      </c>
      <c r="B17" s="21" t="n">
        <v>72.5428571428571</v>
      </c>
    </row>
    <row r="18" customFormat="false" ht="15" hidden="false" customHeight="false" outlineLevel="0" collapsed="false">
      <c r="A18" s="20" t="s">
        <v>367</v>
      </c>
      <c r="B18" s="21" t="n">
        <v>70.95</v>
      </c>
    </row>
    <row r="19" customFormat="false" ht="15" hidden="false" customHeight="false" outlineLevel="0" collapsed="false">
      <c r="A19" s="20" t="s">
        <v>678</v>
      </c>
      <c r="B19" s="21" t="n">
        <v>65.1428571428571</v>
      </c>
    </row>
    <row r="20" customFormat="false" ht="15" hidden="false" customHeight="false" outlineLevel="0" collapsed="false">
      <c r="A20" s="20" t="s">
        <v>583</v>
      </c>
      <c r="B20" s="21" t="n">
        <v>67.2</v>
      </c>
    </row>
    <row r="21" customFormat="false" ht="15" hidden="false" customHeight="false" outlineLevel="0" collapsed="false">
      <c r="A21" s="20" t="s">
        <v>378</v>
      </c>
      <c r="B21" s="21" t="n">
        <v>94.7</v>
      </c>
    </row>
    <row r="22" customFormat="false" ht="15" hidden="false" customHeight="false" outlineLevel="0" collapsed="false">
      <c r="A22" s="20" t="s">
        <v>676</v>
      </c>
      <c r="B22" s="21" t="n">
        <v>70.6818181818182</v>
      </c>
    </row>
    <row r="23" customFormat="false" ht="15" hidden="false" customHeight="false" outlineLevel="0" collapsed="false">
      <c r="A23" s="20" t="s">
        <v>350</v>
      </c>
      <c r="B23" s="21" t="n">
        <v>91.6</v>
      </c>
    </row>
    <row r="24" customFormat="false" ht="15" hidden="false" customHeight="false" outlineLevel="0" collapsed="false">
      <c r="A24" s="20" t="s">
        <v>1015</v>
      </c>
      <c r="B24" s="21" t="n">
        <v>72.4352459016393</v>
      </c>
    </row>
  </sheetData>
  <sheetProtection sheet="true" password="8328"/>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29.71"/>
    <col collapsed="false" customWidth="true" hidden="false" outlineLevel="0" max="2" min="2" style="0" width="19.14"/>
    <col collapsed="false" customWidth="true" hidden="false" outlineLevel="0" max="4" min="3" style="0" width="18.85"/>
    <col collapsed="false" customWidth="true" hidden="false" outlineLevel="0" max="6" min="5" style="0" width="18.56"/>
    <col collapsed="false" customWidth="true" hidden="false" outlineLevel="0" max="8" min="8" style="0" width="19.99"/>
    <col collapsed="false" customWidth="true" hidden="false" outlineLevel="0" max="9" min="9" style="0" width="13.41"/>
  </cols>
  <sheetData>
    <row r="1" customFormat="false" ht="15" hidden="false" customHeight="false" outlineLevel="0" collapsed="false">
      <c r="A1" s="0" t="s">
        <v>1016</v>
      </c>
    </row>
    <row r="2" customFormat="false" ht="15" hidden="false" customHeight="false" outlineLevel="0" collapsed="false">
      <c r="A2" s="0" t="s">
        <v>1017</v>
      </c>
    </row>
    <row r="3" customFormat="false" ht="15" hidden="false" customHeight="false" outlineLevel="0" collapsed="false">
      <c r="A3" s="0" t="s">
        <v>1018</v>
      </c>
    </row>
    <row r="5" customFormat="false" ht="15" hidden="false" customHeight="false" outlineLevel="0" collapsed="false">
      <c r="A5" s="22" t="s">
        <v>1013</v>
      </c>
      <c r="B5" s="22" t="s">
        <v>1019</v>
      </c>
      <c r="C5" s="23" t="s">
        <v>1014</v>
      </c>
      <c r="D5" s="22" t="s">
        <v>1019</v>
      </c>
      <c r="E5" s="23" t="s">
        <v>1014</v>
      </c>
      <c r="F5" s="24" t="s">
        <v>1020</v>
      </c>
      <c r="H5" s="22" t="s">
        <v>1013</v>
      </c>
      <c r="I5" s="22" t="s">
        <v>1019</v>
      </c>
      <c r="J5" s="23" t="s">
        <v>1014</v>
      </c>
    </row>
    <row r="6" customFormat="false" ht="15" hidden="false" customHeight="false" outlineLevel="0" collapsed="false">
      <c r="A6" s="20" t="s">
        <v>378</v>
      </c>
      <c r="B6" s="25" t="n">
        <f aca="false">D6/100</f>
        <v>0.617</v>
      </c>
      <c r="C6" s="25" t="n">
        <f aca="false">E6/100</f>
        <v>0.947</v>
      </c>
      <c r="D6" s="21" t="n">
        <v>61.7</v>
      </c>
      <c r="E6" s="21" t="n">
        <v>94.7</v>
      </c>
      <c r="F6" s="21" t="n">
        <f aca="false">(C6-B6)/B6*100</f>
        <v>53.484602917342</v>
      </c>
      <c r="H6" s="20" t="s">
        <v>1021</v>
      </c>
      <c r="I6" s="21" t="n">
        <v>81.5</v>
      </c>
      <c r="J6" s="26" t="n">
        <v>91.6</v>
      </c>
    </row>
    <row r="7" customFormat="false" ht="15" hidden="false" customHeight="false" outlineLevel="0" collapsed="false">
      <c r="A7" s="20" t="s">
        <v>1021</v>
      </c>
      <c r="B7" s="25" t="n">
        <f aca="false">D7/100</f>
        <v>0.815</v>
      </c>
      <c r="C7" s="25" t="n">
        <f aca="false">E7/100</f>
        <v>0.916</v>
      </c>
      <c r="D7" s="21" t="n">
        <v>81.5</v>
      </c>
      <c r="E7" s="26" t="n">
        <v>91.6</v>
      </c>
      <c r="F7" s="21" t="n">
        <f aca="false">(C7-B7)/B7*100</f>
        <v>12.3926380368098</v>
      </c>
      <c r="H7" s="20" t="s">
        <v>362</v>
      </c>
      <c r="I7" s="21" t="n">
        <v>77.2333333333333</v>
      </c>
      <c r="J7" s="21" t="n">
        <v>70.1</v>
      </c>
    </row>
    <row r="8" customFormat="false" ht="15" hidden="false" customHeight="false" outlineLevel="0" collapsed="false">
      <c r="A8" s="20" t="s">
        <v>348</v>
      </c>
      <c r="B8" s="25" t="n">
        <f aca="false">D8/100</f>
        <v>0.762</v>
      </c>
      <c r="C8" s="25" t="n">
        <f aca="false">E8/100</f>
        <v>0.7835</v>
      </c>
      <c r="D8" s="21" t="n">
        <v>76.2</v>
      </c>
      <c r="E8" s="21" t="n">
        <v>78.35</v>
      </c>
      <c r="F8" s="21" t="n">
        <f aca="false">(C8-B8)/B8*100</f>
        <v>2.82152230971128</v>
      </c>
      <c r="H8" s="20" t="s">
        <v>348</v>
      </c>
      <c r="I8" s="21" t="n">
        <v>76.2</v>
      </c>
      <c r="J8" s="21" t="n">
        <v>78.35</v>
      </c>
    </row>
    <row r="9" customFormat="false" ht="15" hidden="false" customHeight="false" outlineLevel="0" collapsed="false">
      <c r="A9" s="27" t="s">
        <v>376</v>
      </c>
      <c r="B9" s="28" t="n">
        <f aca="false">D9/100</f>
        <v>0.756714285714286</v>
      </c>
      <c r="C9" s="28" t="n">
        <f aca="false">E9/100</f>
        <v>0.754857142857143</v>
      </c>
      <c r="D9" s="29" t="n">
        <v>75.6714285714286</v>
      </c>
      <c r="E9" s="29" t="n">
        <v>75.4857142857143</v>
      </c>
      <c r="F9" s="29" t="n">
        <f aca="false">(C9-B9)/B9*100</f>
        <v>-0.24542193694546</v>
      </c>
      <c r="H9" s="20" t="s">
        <v>376</v>
      </c>
      <c r="I9" s="21" t="n">
        <v>75.6714285714286</v>
      </c>
      <c r="J9" s="21" t="n">
        <v>75.4857142857143</v>
      </c>
    </row>
    <row r="10" customFormat="false" ht="15" hidden="false" customHeight="false" outlineLevel="0" collapsed="false">
      <c r="A10" s="20" t="s">
        <v>343</v>
      </c>
      <c r="B10" s="25" t="n">
        <f aca="false">D10/100</f>
        <v>0.72925</v>
      </c>
      <c r="C10" s="25" t="n">
        <f aca="false">E10/100</f>
        <v>0.743125</v>
      </c>
      <c r="D10" s="21" t="n">
        <v>72.925</v>
      </c>
      <c r="E10" s="21" t="n">
        <v>74.3125</v>
      </c>
      <c r="F10" s="21" t="n">
        <f aca="false">(C10-B10)/B10*100</f>
        <v>1.90263969832017</v>
      </c>
      <c r="H10" s="20" t="s">
        <v>580</v>
      </c>
      <c r="I10" s="21" t="n">
        <v>73.5428571428571</v>
      </c>
      <c r="J10" s="21" t="n">
        <v>73.8571428571429</v>
      </c>
    </row>
    <row r="11" customFormat="false" ht="15" hidden="false" customHeight="false" outlineLevel="0" collapsed="false">
      <c r="A11" s="20" t="s">
        <v>585</v>
      </c>
      <c r="B11" s="25" t="n">
        <f aca="false">D11/100</f>
        <v>0.673538461538462</v>
      </c>
      <c r="C11" s="25" t="n">
        <f aca="false">E11/100</f>
        <v>0.742461538461539</v>
      </c>
      <c r="D11" s="21" t="n">
        <v>67.3538461538462</v>
      </c>
      <c r="E11" s="21" t="n">
        <v>74.2461538461539</v>
      </c>
      <c r="F11" s="21" t="n">
        <f aca="false">(C11-B11)/B11*100</f>
        <v>10.2329830973047</v>
      </c>
      <c r="H11" s="20" t="s">
        <v>343</v>
      </c>
      <c r="I11" s="21" t="n">
        <v>72.925</v>
      </c>
      <c r="J11" s="21" t="n">
        <v>74.3125</v>
      </c>
    </row>
    <row r="12" customFormat="false" ht="15" hidden="false" customHeight="false" outlineLevel="0" collapsed="false">
      <c r="A12" s="20" t="s">
        <v>365</v>
      </c>
      <c r="B12" s="25" t="n">
        <f aca="false">D12/100</f>
        <v>0.714714285714286</v>
      </c>
      <c r="C12" s="25" t="n">
        <f aca="false">E12/100</f>
        <v>0.742</v>
      </c>
      <c r="D12" s="21" t="n">
        <v>71.4714285714286</v>
      </c>
      <c r="E12" s="21" t="n">
        <v>74.2</v>
      </c>
      <c r="F12" s="21" t="n">
        <f aca="false">(C12-B12)/B12*100</f>
        <v>3.8177093743754</v>
      </c>
      <c r="H12" s="20" t="s">
        <v>676</v>
      </c>
      <c r="I12" s="21" t="n">
        <v>72.7409090909091</v>
      </c>
      <c r="J12" s="21" t="n">
        <v>70.6818181818182</v>
      </c>
    </row>
    <row r="13" customFormat="false" ht="15" hidden="false" customHeight="false" outlineLevel="0" collapsed="false">
      <c r="A13" s="20" t="s">
        <v>580</v>
      </c>
      <c r="B13" s="25" t="n">
        <f aca="false">D13/100</f>
        <v>0.735428571428571</v>
      </c>
      <c r="C13" s="25" t="n">
        <f aca="false">E13/100</f>
        <v>0.738571428571429</v>
      </c>
      <c r="D13" s="21" t="n">
        <v>73.5428571428571</v>
      </c>
      <c r="E13" s="21" t="n">
        <v>73.8571428571429</v>
      </c>
      <c r="F13" s="21" t="n">
        <f aca="false">(C13-B13)/B13*100</f>
        <v>0.427350427350454</v>
      </c>
      <c r="H13" s="20" t="s">
        <v>367</v>
      </c>
      <c r="I13" s="21" t="n">
        <v>72.15</v>
      </c>
      <c r="J13" s="21" t="n">
        <v>70.95</v>
      </c>
    </row>
    <row r="14" customFormat="false" ht="15" hidden="false" customHeight="false" outlineLevel="0" collapsed="false">
      <c r="A14" s="20" t="s">
        <v>588</v>
      </c>
      <c r="B14" s="25" t="n">
        <f aca="false">D14/100</f>
        <v>0.678714285714286</v>
      </c>
      <c r="C14" s="25" t="n">
        <f aca="false">E14/100</f>
        <v>0.725428571428571</v>
      </c>
      <c r="D14" s="21" t="n">
        <v>67.8714285714286</v>
      </c>
      <c r="E14" s="21" t="n">
        <v>72.5428571428571</v>
      </c>
      <c r="F14" s="21" t="n">
        <f aca="false">(C14-B14)/B14*100</f>
        <v>6.88276152388969</v>
      </c>
      <c r="H14" s="20" t="s">
        <v>365</v>
      </c>
      <c r="I14" s="21" t="n">
        <v>71.4714285714286</v>
      </c>
      <c r="J14" s="21" t="n">
        <v>74.2</v>
      </c>
    </row>
    <row r="15" customFormat="false" ht="15" hidden="false" customHeight="false" outlineLevel="0" collapsed="false">
      <c r="A15" s="20" t="s">
        <v>369</v>
      </c>
      <c r="B15" s="25" t="n">
        <f aca="false">D15/100</f>
        <v>0.710538461538462</v>
      </c>
      <c r="C15" s="25" t="n">
        <f aca="false">E15/100</f>
        <v>0.721923076923077</v>
      </c>
      <c r="D15" s="21" t="n">
        <v>71.0538461538462</v>
      </c>
      <c r="E15" s="21" t="n">
        <v>72.1923076923077</v>
      </c>
      <c r="F15" s="21" t="n">
        <f aca="false">(C15-B15)/B15*100</f>
        <v>1.60225181335931</v>
      </c>
      <c r="H15" s="20" t="s">
        <v>369</v>
      </c>
      <c r="I15" s="21" t="n">
        <v>71.0538461538462</v>
      </c>
      <c r="J15" s="21" t="n">
        <v>72.1923076923077</v>
      </c>
    </row>
    <row r="16" customFormat="false" ht="15" hidden="false" customHeight="false" outlineLevel="0" collapsed="false">
      <c r="A16" s="27" t="s">
        <v>367</v>
      </c>
      <c r="B16" s="28" t="n">
        <f aca="false">D16/100</f>
        <v>0.7215</v>
      </c>
      <c r="C16" s="28" t="n">
        <f aca="false">E16/100</f>
        <v>0.7095</v>
      </c>
      <c r="D16" s="29" t="n">
        <v>72.15</v>
      </c>
      <c r="E16" s="29" t="n">
        <v>70.95</v>
      </c>
      <c r="F16" s="29" t="n">
        <f aca="false">(C16-B16)/B16*100</f>
        <v>-1.66320166320165</v>
      </c>
      <c r="H16" s="20" t="s">
        <v>678</v>
      </c>
      <c r="I16" s="21" t="n">
        <v>70.8714285714286</v>
      </c>
      <c r="J16" s="21" t="n">
        <v>65.1428571428571</v>
      </c>
    </row>
    <row r="17" customFormat="false" ht="15" hidden="false" customHeight="false" outlineLevel="0" collapsed="false">
      <c r="A17" s="27" t="s">
        <v>676</v>
      </c>
      <c r="B17" s="28" t="n">
        <f aca="false">D17/100</f>
        <v>0.727409090909091</v>
      </c>
      <c r="C17" s="28" t="n">
        <f aca="false">E17/100</f>
        <v>0.706818181818182</v>
      </c>
      <c r="D17" s="29" t="n">
        <v>72.7409090909091</v>
      </c>
      <c r="E17" s="29" t="n">
        <v>70.6818181818182</v>
      </c>
      <c r="F17" s="29" t="n">
        <f aca="false">(C17-B17)/B17*100</f>
        <v>-2.83071924014246</v>
      </c>
      <c r="H17" s="20" t="s">
        <v>588</v>
      </c>
      <c r="I17" s="21" t="n">
        <v>67.8714285714286</v>
      </c>
      <c r="J17" s="21" t="n">
        <v>72.5428571428571</v>
      </c>
    </row>
    <row r="18" customFormat="false" ht="15" hidden="false" customHeight="false" outlineLevel="0" collapsed="false">
      <c r="A18" s="27" t="s">
        <v>362</v>
      </c>
      <c r="B18" s="28" t="n">
        <f aca="false">D18/100</f>
        <v>0.772333333333333</v>
      </c>
      <c r="C18" s="28" t="n">
        <f aca="false">E18/100</f>
        <v>0.701</v>
      </c>
      <c r="D18" s="29" t="n">
        <v>77.2333333333333</v>
      </c>
      <c r="E18" s="29" t="n">
        <v>70.1</v>
      </c>
      <c r="F18" s="29" t="n">
        <f aca="false">(C18-B18)/B18*100</f>
        <v>-9.23608113940439</v>
      </c>
      <c r="H18" s="20" t="s">
        <v>585</v>
      </c>
      <c r="I18" s="21" t="n">
        <v>67.3538461538462</v>
      </c>
      <c r="J18" s="21" t="n">
        <v>74.2461538461539</v>
      </c>
    </row>
    <row r="19" customFormat="false" ht="15" hidden="false" customHeight="false" outlineLevel="0" collapsed="false">
      <c r="A19" s="27" t="s">
        <v>583</v>
      </c>
      <c r="B19" s="28" t="n">
        <f aca="false">D19/100</f>
        <v>0.6734</v>
      </c>
      <c r="C19" s="28" t="n">
        <f aca="false">E19/100</f>
        <v>0.672</v>
      </c>
      <c r="D19" s="29" t="n">
        <v>67.34</v>
      </c>
      <c r="E19" s="29" t="n">
        <v>67.2</v>
      </c>
      <c r="F19" s="29" t="n">
        <f aca="false">(C19-B19)/B19*100</f>
        <v>-0.207900207900202</v>
      </c>
      <c r="H19" s="20" t="s">
        <v>583</v>
      </c>
      <c r="I19" s="21" t="n">
        <v>67.34</v>
      </c>
      <c r="J19" s="21" t="n">
        <v>67.2</v>
      </c>
    </row>
    <row r="20" customFormat="false" ht="15" hidden="false" customHeight="false" outlineLevel="0" collapsed="false">
      <c r="A20" s="27" t="s">
        <v>703</v>
      </c>
      <c r="B20" s="28" t="n">
        <f aca="false">D20/100</f>
        <v>0.66725</v>
      </c>
      <c r="C20" s="28" t="n">
        <f aca="false">E20/100</f>
        <v>0.66</v>
      </c>
      <c r="D20" s="29" t="n">
        <v>66.725</v>
      </c>
      <c r="E20" s="29" t="n">
        <v>66</v>
      </c>
      <c r="F20" s="29" t="n">
        <f aca="false">(C20-B20)/B20*100</f>
        <v>-1.08654926938926</v>
      </c>
      <c r="H20" s="20" t="s">
        <v>395</v>
      </c>
      <c r="I20" s="21" t="n">
        <v>67</v>
      </c>
      <c r="J20" s="21" t="n">
        <v>65.3</v>
      </c>
    </row>
    <row r="21" customFormat="false" ht="15" hidden="false" customHeight="false" outlineLevel="0" collapsed="false">
      <c r="A21" s="27" t="s">
        <v>395</v>
      </c>
      <c r="B21" s="28" t="n">
        <f aca="false">D21/100</f>
        <v>0.67</v>
      </c>
      <c r="C21" s="28" t="n">
        <f aca="false">E21/100</f>
        <v>0.653</v>
      </c>
      <c r="D21" s="29" t="n">
        <v>67</v>
      </c>
      <c r="E21" s="29" t="n">
        <v>65.3</v>
      </c>
      <c r="F21" s="29" t="n">
        <f aca="false">(C21-B21)/B21*100</f>
        <v>-2.53731343283582</v>
      </c>
      <c r="H21" s="20" t="s">
        <v>703</v>
      </c>
      <c r="I21" s="21" t="n">
        <v>66.725</v>
      </c>
      <c r="J21" s="21" t="n">
        <v>66</v>
      </c>
    </row>
    <row r="22" customFormat="false" ht="15" hidden="false" customHeight="false" outlineLevel="0" collapsed="false">
      <c r="A22" s="27" t="s">
        <v>678</v>
      </c>
      <c r="B22" s="28" t="n">
        <f aca="false">D22/100</f>
        <v>0.708714285714286</v>
      </c>
      <c r="C22" s="28" t="n">
        <f aca="false">E22/100</f>
        <v>0.651428571428571</v>
      </c>
      <c r="D22" s="29" t="n">
        <v>70.8714285714286</v>
      </c>
      <c r="E22" s="29" t="n">
        <v>65.1428571428571</v>
      </c>
      <c r="F22" s="29" t="n">
        <f aca="false">(C22-B22)/B22*100</f>
        <v>-8.08304777262651</v>
      </c>
      <c r="H22" s="20" t="s">
        <v>378</v>
      </c>
      <c r="I22" s="21" t="n">
        <v>61.7</v>
      </c>
      <c r="J22" s="21" t="n">
        <v>94.7</v>
      </c>
    </row>
    <row r="23" customFormat="false" ht="15" hidden="false" customHeight="false" outlineLevel="0" collapsed="false">
      <c r="A23" s="20" t="s">
        <v>991</v>
      </c>
      <c r="B23" s="25" t="n">
        <f aca="false">D23/100</f>
        <v>0</v>
      </c>
      <c r="C23" s="25" t="n">
        <f aca="false">E23/100</f>
        <v>0</v>
      </c>
      <c r="D23" s="21"/>
      <c r="E23" s="21"/>
      <c r="F23" s="21" t="e">
        <f aca="false">(C23-B23)/B23*100</f>
        <v>#DIV/0!</v>
      </c>
      <c r="H23" s="20" t="s">
        <v>991</v>
      </c>
      <c r="I23" s="21"/>
      <c r="J23" s="21"/>
    </row>
    <row r="24" customFormat="false" ht="15" hidden="false" customHeight="false" outlineLevel="0" collapsed="false">
      <c r="A24" s="20" t="s">
        <v>987</v>
      </c>
      <c r="B24" s="25" t="n">
        <f aca="false">D24/100</f>
        <v>0</v>
      </c>
      <c r="C24" s="25" t="n">
        <f aca="false">E24/100</f>
        <v>0</v>
      </c>
      <c r="D24" s="21"/>
      <c r="E24" s="21"/>
      <c r="F24" s="21" t="e">
        <f aca="false">(C24-B24)/B24*100</f>
        <v>#DIV/0!</v>
      </c>
      <c r="H24" s="20" t="s">
        <v>987</v>
      </c>
      <c r="I24" s="21"/>
      <c r="J24" s="21"/>
    </row>
    <row r="25" customFormat="false" ht="15" hidden="false" customHeight="false" outlineLevel="0" collapsed="false">
      <c r="A25" s="20"/>
      <c r="B25" s="25"/>
      <c r="C25" s="25"/>
      <c r="D25" s="21"/>
      <c r="E25" s="21"/>
      <c r="F25" s="21"/>
      <c r="H25" s="20"/>
      <c r="I25" s="21"/>
      <c r="J25" s="21"/>
    </row>
    <row r="26" customFormat="false" ht="15" hidden="false" customHeight="false" outlineLevel="0" collapsed="false">
      <c r="A26" s="20" t="s">
        <v>1022</v>
      </c>
      <c r="B26" s="25" t="n">
        <f aca="false">D26/100</f>
        <v>0.714065573770492</v>
      </c>
      <c r="C26" s="25" t="n">
        <f aca="false">E26/100</f>
        <v>0.724352459016393</v>
      </c>
      <c r="D26" s="21" t="n">
        <v>71.4065573770492</v>
      </c>
      <c r="E26" s="30" t="n">
        <v>72.4352459016393</v>
      </c>
      <c r="F26" s="21" t="n">
        <f aca="false">(C26-B26)/B26*100</f>
        <v>1.44060792506536</v>
      </c>
      <c r="H26" s="20" t="s">
        <v>1022</v>
      </c>
      <c r="I26" s="21" t="n">
        <v>71.4065573770492</v>
      </c>
      <c r="J26" s="30" t="n">
        <v>72.4352459016393</v>
      </c>
    </row>
    <row r="27" customFormat="false" ht="15" hidden="false" customHeight="false" outlineLevel="0" collapsed="false">
      <c r="A27" s="31" t="s">
        <v>1023</v>
      </c>
      <c r="B27" s="25" t="n">
        <f aca="false">D27/100</f>
        <v>0.604873959571939</v>
      </c>
      <c r="C27" s="25" t="n">
        <f aca="false">E27/100</f>
        <v>0.707940546967895</v>
      </c>
      <c r="D27" s="32" t="n">
        <v>60.4873959571939</v>
      </c>
      <c r="E27" s="32" t="n">
        <v>70.7940546967895</v>
      </c>
      <c r="F27" s="21" t="n">
        <f aca="false">(C27-B27)/B27*100</f>
        <v>17.0393493991533</v>
      </c>
      <c r="H27" s="31" t="s">
        <v>1023</v>
      </c>
      <c r="I27" s="32" t="n">
        <v>60.4873959571939</v>
      </c>
      <c r="J27" s="32" t="n">
        <v>70.7940546967895</v>
      </c>
    </row>
    <row r="30" customFormat="false" ht="15" hidden="false" customHeight="false" outlineLevel="0" collapsed="false">
      <c r="A30" s="0" t="s">
        <v>376</v>
      </c>
    </row>
    <row r="31" customFormat="false" ht="15" hidden="false" customHeight="false" outlineLevel="0" collapsed="false">
      <c r="A31" s="22" t="s">
        <v>1013</v>
      </c>
      <c r="B31" s="22"/>
      <c r="C31" s="22"/>
      <c r="D31" s="22" t="s">
        <v>1019</v>
      </c>
      <c r="E31" s="22" t="s">
        <v>1014</v>
      </c>
      <c r="F31" s="33"/>
    </row>
    <row r="32" customFormat="false" ht="15" hidden="false" customHeight="false" outlineLevel="0" collapsed="false">
      <c r="A32" s="0" t="s">
        <v>1024</v>
      </c>
      <c r="D32" s="21" t="n">
        <v>93.5</v>
      </c>
      <c r="E32" s="21" t="n">
        <v>94.4</v>
      </c>
      <c r="F32" s="21"/>
    </row>
    <row r="33" customFormat="false" ht="15" hidden="false" customHeight="false" outlineLevel="0" collapsed="false">
      <c r="A33" s="0" t="s">
        <v>1025</v>
      </c>
      <c r="D33" s="21" t="n">
        <v>85.8</v>
      </c>
      <c r="E33" s="21" t="n">
        <v>87.6</v>
      </c>
      <c r="F33" s="21"/>
    </row>
    <row r="34" customFormat="false" ht="15" hidden="false" customHeight="false" outlineLevel="0" collapsed="false">
      <c r="A34" s="0" t="s">
        <v>1026</v>
      </c>
      <c r="D34" s="21" t="n">
        <v>76.4</v>
      </c>
      <c r="E34" s="21" t="n">
        <v>83.9</v>
      </c>
      <c r="F34" s="21"/>
    </row>
    <row r="35" customFormat="false" ht="15" hidden="false" customHeight="false" outlineLevel="0" collapsed="false">
      <c r="A35" s="0" t="s">
        <v>1027</v>
      </c>
      <c r="D35" s="21" t="n">
        <v>77.9</v>
      </c>
      <c r="E35" s="21" t="n">
        <v>76.8</v>
      </c>
      <c r="F35" s="21"/>
    </row>
    <row r="36" customFormat="false" ht="15" hidden="false" customHeight="false" outlineLevel="0" collapsed="false">
      <c r="A36" s="0" t="s">
        <v>1028</v>
      </c>
      <c r="D36" s="21" t="n">
        <v>71.5</v>
      </c>
      <c r="E36" s="21" t="n">
        <v>65.6</v>
      </c>
      <c r="F36" s="21"/>
    </row>
    <row r="37" customFormat="false" ht="15" hidden="false" customHeight="false" outlineLevel="0" collapsed="false">
      <c r="A37" s="0" t="s">
        <v>1029</v>
      </c>
      <c r="D37" s="21" t="n">
        <v>64.4</v>
      </c>
      <c r="E37" s="21" t="n">
        <v>61.7</v>
      </c>
      <c r="F37" s="21"/>
    </row>
    <row r="38" customFormat="false" ht="15" hidden="false" customHeight="false" outlineLevel="0" collapsed="false">
      <c r="A38" s="0" t="s">
        <v>1030</v>
      </c>
      <c r="D38" s="21" t="n">
        <v>60.2</v>
      </c>
      <c r="E38" s="21" t="n">
        <v>58.4</v>
      </c>
      <c r="F38" s="21"/>
    </row>
    <row r="39" customFormat="false" ht="15" hidden="false" customHeight="false" outlineLevel="0" collapsed="false">
      <c r="A39" s="0" t="s">
        <v>1031</v>
      </c>
      <c r="D39" s="21"/>
      <c r="E39" s="21"/>
      <c r="F39" s="21"/>
    </row>
    <row r="40" customFormat="false" ht="15" hidden="false" customHeight="false" outlineLevel="0" collapsed="false">
      <c r="A40" s="0" t="s">
        <v>1032</v>
      </c>
      <c r="D40" s="21"/>
      <c r="E40" s="21"/>
      <c r="F40" s="21"/>
    </row>
    <row r="41" customFormat="false" ht="15" hidden="false" customHeight="false" outlineLevel="0" collapsed="false">
      <c r="A41" s="0" t="s">
        <v>1033</v>
      </c>
      <c r="D41" s="21"/>
      <c r="E41" s="21"/>
      <c r="F41" s="21"/>
    </row>
    <row r="42" customFormat="false" ht="15" hidden="false" customHeight="false" outlineLevel="0" collapsed="false">
      <c r="A42" s="0" t="s">
        <v>1034</v>
      </c>
      <c r="D42" s="21"/>
      <c r="E42" s="21"/>
      <c r="F42" s="21"/>
    </row>
    <row r="43" customFormat="false" ht="15" hidden="false" customHeight="false" outlineLevel="0" collapsed="false">
      <c r="A43" s="20" t="s">
        <v>1035</v>
      </c>
      <c r="B43" s="20"/>
      <c r="C43" s="20"/>
      <c r="D43" s="21" t="n">
        <v>75.6714285714286</v>
      </c>
      <c r="E43" s="21" t="n">
        <v>75.4857142857143</v>
      </c>
      <c r="F43" s="21"/>
    </row>
    <row r="44" customFormat="false" ht="15" hidden="false" customHeight="false" outlineLevel="0" collapsed="false">
      <c r="A44" s="20" t="s">
        <v>1022</v>
      </c>
      <c r="B44" s="20"/>
      <c r="C44" s="20"/>
      <c r="D44" s="21" t="n">
        <v>71.4065573770492</v>
      </c>
      <c r="E44" s="30" t="n">
        <v>72.4352459016393</v>
      </c>
      <c r="F44" s="34"/>
    </row>
    <row r="45" customFormat="false" ht="15" hidden="false" customHeight="false" outlineLevel="0" collapsed="false">
      <c r="A45" s="31" t="s">
        <v>1023</v>
      </c>
      <c r="B45" s="31"/>
      <c r="C45" s="31"/>
      <c r="D45" s="32" t="n">
        <v>60.4873959571939</v>
      </c>
      <c r="E45" s="32" t="n">
        <v>70.7940546967895</v>
      </c>
      <c r="F45" s="35"/>
    </row>
    <row r="48" customFormat="false" ht="15" hidden="false" customHeight="false" outlineLevel="0" collapsed="false">
      <c r="A48" s="0" t="s">
        <v>991</v>
      </c>
    </row>
    <row r="49" customFormat="false" ht="15" hidden="false" customHeight="false" outlineLevel="0" collapsed="false">
      <c r="A49" s="22" t="s">
        <v>1013</v>
      </c>
      <c r="B49" s="22"/>
      <c r="C49" s="22"/>
      <c r="D49" s="22" t="s">
        <v>1019</v>
      </c>
      <c r="E49" s="22" t="s">
        <v>1014</v>
      </c>
      <c r="F49" s="33"/>
    </row>
    <row r="50" customFormat="false" ht="15" hidden="false" customHeight="false" outlineLevel="0" collapsed="false">
      <c r="A50" s="0" t="s">
        <v>1036</v>
      </c>
      <c r="D50" s="21"/>
      <c r="E50" s="21"/>
      <c r="F50" s="21"/>
    </row>
    <row r="51" customFormat="false" ht="15" hidden="false" customHeight="false" outlineLevel="0" collapsed="false">
      <c r="A51" s="0" t="s">
        <v>1037</v>
      </c>
      <c r="D51" s="21"/>
      <c r="E51" s="21"/>
      <c r="F51" s="21"/>
    </row>
    <row r="52" customFormat="false" ht="15" hidden="false" customHeight="false" outlineLevel="0" collapsed="false">
      <c r="A52" s="0" t="s">
        <v>1038</v>
      </c>
      <c r="D52" s="21"/>
      <c r="E52" s="21"/>
      <c r="F52" s="21"/>
    </row>
    <row r="53" customFormat="false" ht="15" hidden="false" customHeight="false" outlineLevel="0" collapsed="false">
      <c r="A53" s="0" t="s">
        <v>1039</v>
      </c>
      <c r="D53" s="21"/>
      <c r="E53" s="21"/>
      <c r="F53" s="21"/>
    </row>
    <row r="54" customFormat="false" ht="15" hidden="false" customHeight="false" outlineLevel="0" collapsed="false">
      <c r="A54" s="0" t="s">
        <v>1040</v>
      </c>
      <c r="D54" s="21"/>
      <c r="E54" s="21"/>
      <c r="F54" s="21"/>
    </row>
    <row r="55" customFormat="false" ht="15" hidden="false" customHeight="false" outlineLevel="0" collapsed="false">
      <c r="A55" s="0" t="s">
        <v>1041</v>
      </c>
      <c r="D55" s="21"/>
      <c r="E55" s="21"/>
      <c r="F55" s="21"/>
    </row>
    <row r="56" customFormat="false" ht="15" hidden="false" customHeight="false" outlineLevel="0" collapsed="false">
      <c r="A56" s="20" t="s">
        <v>1035</v>
      </c>
      <c r="B56" s="20"/>
      <c r="C56" s="20"/>
      <c r="D56" s="21"/>
      <c r="E56" s="21"/>
      <c r="F56" s="21"/>
    </row>
    <row r="57" customFormat="false" ht="15" hidden="false" customHeight="false" outlineLevel="0" collapsed="false">
      <c r="A57" s="20" t="s">
        <v>1022</v>
      </c>
      <c r="B57" s="20"/>
      <c r="C57" s="20"/>
      <c r="D57" s="21" t="n">
        <v>71.4065573770492</v>
      </c>
      <c r="E57" s="30" t="n">
        <v>72.4352459016393</v>
      </c>
      <c r="F57" s="34"/>
    </row>
    <row r="58" customFormat="false" ht="15" hidden="false" customHeight="false" outlineLevel="0" collapsed="false">
      <c r="A58" s="31" t="s">
        <v>1023</v>
      </c>
      <c r="B58" s="31"/>
      <c r="C58" s="31"/>
      <c r="D58" s="32" t="n">
        <v>60.4873959571939</v>
      </c>
      <c r="E58" s="32" t="n">
        <v>70.7940546967895</v>
      </c>
      <c r="F58" s="35"/>
    </row>
    <row r="61" customFormat="false" ht="15" hidden="false" customHeight="false" outlineLevel="0" collapsed="false">
      <c r="A61" s="0" t="s">
        <v>395</v>
      </c>
    </row>
    <row r="62" customFormat="false" ht="15" hidden="false" customHeight="false" outlineLevel="0" collapsed="false">
      <c r="A62" s="22" t="s">
        <v>1013</v>
      </c>
      <c r="B62" s="22"/>
      <c r="C62" s="22"/>
      <c r="D62" s="22" t="s">
        <v>1019</v>
      </c>
      <c r="E62" s="22" t="s">
        <v>1014</v>
      </c>
      <c r="F62" s="33"/>
    </row>
    <row r="63" customFormat="false" ht="15" hidden="false" customHeight="false" outlineLevel="0" collapsed="false">
      <c r="A63" s="20" t="s">
        <v>1042</v>
      </c>
      <c r="B63" s="20"/>
      <c r="C63" s="20"/>
      <c r="D63" s="21" t="n">
        <v>67</v>
      </c>
      <c r="E63" s="21" t="n">
        <v>65.3</v>
      </c>
      <c r="F63" s="21"/>
    </row>
    <row r="64" customFormat="false" ht="15" hidden="false" customHeight="false" outlineLevel="0" collapsed="false">
      <c r="A64" s="20" t="s">
        <v>1035</v>
      </c>
      <c r="B64" s="20"/>
      <c r="C64" s="20"/>
      <c r="D64" s="21" t="n">
        <v>67</v>
      </c>
      <c r="E64" s="21" t="n">
        <v>65.3</v>
      </c>
      <c r="F64" s="21"/>
    </row>
    <row r="65" customFormat="false" ht="15" hidden="false" customHeight="false" outlineLevel="0" collapsed="false">
      <c r="A65" s="20" t="s">
        <v>1022</v>
      </c>
      <c r="B65" s="20"/>
      <c r="C65" s="20"/>
      <c r="D65" s="21" t="n">
        <v>71.4065573770492</v>
      </c>
      <c r="E65" s="30" t="n">
        <v>72.4352459016393</v>
      </c>
      <c r="F65" s="34"/>
    </row>
    <row r="66" customFormat="false" ht="15" hidden="false" customHeight="false" outlineLevel="0" collapsed="false">
      <c r="A66" s="31" t="s">
        <v>1023</v>
      </c>
      <c r="B66" s="31"/>
      <c r="C66" s="31"/>
      <c r="D66" s="32" t="n">
        <v>60.4873959571939</v>
      </c>
      <c r="E66" s="32" t="n">
        <v>70.7940546967895</v>
      </c>
      <c r="F66" s="35"/>
    </row>
    <row r="69" customFormat="false" ht="15" hidden="false" customHeight="false" outlineLevel="0" collapsed="false">
      <c r="A69" s="0" t="s">
        <v>348</v>
      </c>
    </row>
    <row r="70" customFormat="false" ht="15" hidden="false" customHeight="false" outlineLevel="0" collapsed="false">
      <c r="A70" s="22" t="s">
        <v>1013</v>
      </c>
      <c r="B70" s="22"/>
      <c r="C70" s="22"/>
      <c r="D70" s="22" t="s">
        <v>1019</v>
      </c>
      <c r="E70" s="22" t="s">
        <v>1014</v>
      </c>
      <c r="F70" s="33"/>
    </row>
    <row r="71" customFormat="false" ht="15" hidden="false" customHeight="false" outlineLevel="0" collapsed="false">
      <c r="A71" s="0" t="s">
        <v>1043</v>
      </c>
      <c r="D71" s="21" t="n">
        <v>75.7</v>
      </c>
      <c r="E71" s="21" t="n">
        <v>80</v>
      </c>
      <c r="F71" s="21"/>
    </row>
    <row r="72" customFormat="false" ht="15" hidden="false" customHeight="false" outlineLevel="0" collapsed="false">
      <c r="A72" s="0" t="s">
        <v>1044</v>
      </c>
      <c r="D72" s="21" t="n">
        <v>76.7</v>
      </c>
      <c r="E72" s="21" t="n">
        <v>76.7</v>
      </c>
      <c r="F72" s="21"/>
    </row>
    <row r="73" customFormat="false" ht="15" hidden="false" customHeight="false" outlineLevel="0" collapsed="false">
      <c r="A73" s="0" t="s">
        <v>1045</v>
      </c>
      <c r="D73" s="21"/>
      <c r="E73" s="21"/>
      <c r="F73" s="21"/>
    </row>
    <row r="74" customFormat="false" ht="15" hidden="false" customHeight="false" outlineLevel="0" collapsed="false">
      <c r="A74" s="20" t="s">
        <v>1035</v>
      </c>
      <c r="B74" s="20"/>
      <c r="C74" s="20"/>
      <c r="D74" s="21" t="n">
        <v>76.2</v>
      </c>
      <c r="E74" s="21" t="n">
        <v>78.35</v>
      </c>
      <c r="F74" s="21"/>
    </row>
    <row r="75" customFormat="false" ht="15" hidden="false" customHeight="false" outlineLevel="0" collapsed="false">
      <c r="A75" s="20" t="s">
        <v>1022</v>
      </c>
      <c r="B75" s="20"/>
      <c r="C75" s="20"/>
      <c r="D75" s="21" t="n">
        <v>71.4065573770492</v>
      </c>
      <c r="E75" s="30" t="n">
        <v>72.4352459016393</v>
      </c>
      <c r="F75" s="34"/>
    </row>
    <row r="76" customFormat="false" ht="15" hidden="false" customHeight="false" outlineLevel="0" collapsed="false">
      <c r="A76" s="31" t="s">
        <v>1023</v>
      </c>
      <c r="B76" s="31"/>
      <c r="C76" s="31"/>
      <c r="D76" s="32" t="n">
        <v>60.4873959571939</v>
      </c>
      <c r="E76" s="32" t="n">
        <v>70.7940546967895</v>
      </c>
      <c r="F76" s="35"/>
    </row>
    <row r="79" customFormat="false" ht="15" hidden="false" customHeight="false" outlineLevel="0" collapsed="false">
      <c r="A79" s="0" t="s">
        <v>362</v>
      </c>
    </row>
    <row r="80" customFormat="false" ht="15" hidden="false" customHeight="false" outlineLevel="0" collapsed="false">
      <c r="A80" s="22" t="s">
        <v>1013</v>
      </c>
      <c r="B80" s="22"/>
      <c r="C80" s="22"/>
      <c r="D80" s="22" t="s">
        <v>1019</v>
      </c>
      <c r="E80" s="22" t="s">
        <v>1014</v>
      </c>
      <c r="F80" s="33"/>
    </row>
    <row r="81" customFormat="false" ht="15" hidden="false" customHeight="false" outlineLevel="0" collapsed="false">
      <c r="A81" s="0" t="s">
        <v>1046</v>
      </c>
      <c r="D81" s="21" t="n">
        <v>85.3</v>
      </c>
      <c r="E81" s="21" t="n">
        <v>72.8</v>
      </c>
      <c r="F81" s="21"/>
    </row>
    <row r="82" customFormat="false" ht="15" hidden="false" customHeight="false" outlineLevel="0" collapsed="false">
      <c r="A82" s="0" t="s">
        <v>1047</v>
      </c>
      <c r="D82" s="21" t="n">
        <v>69.3</v>
      </c>
      <c r="E82" s="21" t="n">
        <v>70.6</v>
      </c>
      <c r="F82" s="21"/>
    </row>
    <row r="83" customFormat="false" ht="15" hidden="false" customHeight="false" outlineLevel="0" collapsed="false">
      <c r="A83" s="0" t="s">
        <v>1048</v>
      </c>
      <c r="D83" s="21" t="n">
        <v>77.1</v>
      </c>
      <c r="E83" s="21" t="n">
        <v>66.9</v>
      </c>
      <c r="F83" s="21"/>
    </row>
    <row r="84" customFormat="false" ht="15" hidden="false" customHeight="false" outlineLevel="0" collapsed="false">
      <c r="A84" s="0" t="s">
        <v>1049</v>
      </c>
      <c r="D84" s="21"/>
      <c r="E84" s="21"/>
      <c r="F84" s="21"/>
    </row>
    <row r="85" customFormat="false" ht="15" hidden="false" customHeight="false" outlineLevel="0" collapsed="false">
      <c r="A85" s="0" t="s">
        <v>1050</v>
      </c>
      <c r="D85" s="21"/>
      <c r="E85" s="21"/>
      <c r="F85" s="21"/>
    </row>
    <row r="86" customFormat="false" ht="15" hidden="false" customHeight="false" outlineLevel="0" collapsed="false">
      <c r="A86" s="0" t="s">
        <v>1051</v>
      </c>
      <c r="D86" s="21"/>
      <c r="E86" s="21"/>
      <c r="F86" s="21"/>
    </row>
    <row r="87" customFormat="false" ht="15" hidden="false" customHeight="false" outlineLevel="0" collapsed="false">
      <c r="A87" s="20" t="s">
        <v>1035</v>
      </c>
      <c r="B87" s="20"/>
      <c r="C87" s="20"/>
      <c r="D87" s="21" t="n">
        <v>77.2333333333333</v>
      </c>
      <c r="E87" s="21" t="n">
        <v>70.1</v>
      </c>
      <c r="F87" s="21"/>
    </row>
    <row r="88" customFormat="false" ht="15" hidden="false" customHeight="false" outlineLevel="0" collapsed="false">
      <c r="A88" s="20" t="s">
        <v>1022</v>
      </c>
      <c r="B88" s="20"/>
      <c r="C88" s="20"/>
      <c r="D88" s="21" t="n">
        <v>71.4065573770492</v>
      </c>
      <c r="E88" s="30" t="n">
        <v>72.4352459016393</v>
      </c>
      <c r="F88" s="34"/>
    </row>
    <row r="89" customFormat="false" ht="15" hidden="false" customHeight="false" outlineLevel="0" collapsed="false">
      <c r="A89" s="31" t="s">
        <v>1023</v>
      </c>
      <c r="B89" s="31"/>
      <c r="C89" s="31"/>
      <c r="D89" s="32" t="n">
        <v>60.4873959571939</v>
      </c>
      <c r="E89" s="32" t="n">
        <v>70.7940546967895</v>
      </c>
      <c r="F89" s="35"/>
    </row>
    <row r="92" customFormat="false" ht="15" hidden="false" customHeight="false" outlineLevel="0" collapsed="false">
      <c r="A92" s="0" t="s">
        <v>343</v>
      </c>
    </row>
    <row r="93" customFormat="false" ht="15" hidden="false" customHeight="false" outlineLevel="0" collapsed="false">
      <c r="A93" s="22" t="s">
        <v>1013</v>
      </c>
      <c r="B93" s="22"/>
      <c r="C93" s="22"/>
      <c r="D93" s="22" t="s">
        <v>1019</v>
      </c>
      <c r="E93" s="22" t="s">
        <v>1014</v>
      </c>
      <c r="F93" s="33"/>
    </row>
    <row r="94" customFormat="false" ht="15" hidden="false" customHeight="false" outlineLevel="0" collapsed="false">
      <c r="A94" s="0" t="s">
        <v>1052</v>
      </c>
      <c r="D94" s="21" t="n">
        <v>86.2</v>
      </c>
      <c r="E94" s="21" t="n">
        <v>84.1</v>
      </c>
      <c r="F94" s="21"/>
    </row>
    <row r="95" customFormat="false" ht="15" hidden="false" customHeight="false" outlineLevel="0" collapsed="false">
      <c r="A95" s="0" t="s">
        <v>1053</v>
      </c>
      <c r="D95" s="21" t="n">
        <v>74.7</v>
      </c>
      <c r="E95" s="21" t="n">
        <v>80.9</v>
      </c>
      <c r="F95" s="21"/>
    </row>
    <row r="96" customFormat="false" ht="15" hidden="false" customHeight="false" outlineLevel="0" collapsed="false">
      <c r="A96" s="0" t="s">
        <v>1054</v>
      </c>
      <c r="D96" s="21" t="n">
        <v>81.4</v>
      </c>
      <c r="E96" s="21" t="n">
        <v>79.2</v>
      </c>
      <c r="F96" s="21"/>
    </row>
    <row r="97" customFormat="false" ht="15" hidden="false" customHeight="false" outlineLevel="0" collapsed="false">
      <c r="A97" s="0" t="s">
        <v>1055</v>
      </c>
      <c r="D97" s="21" t="n">
        <v>74.3</v>
      </c>
      <c r="E97" s="21" t="n">
        <v>77.3</v>
      </c>
      <c r="F97" s="21"/>
    </row>
    <row r="98" customFormat="false" ht="15" hidden="false" customHeight="false" outlineLevel="0" collapsed="false">
      <c r="A98" s="0" t="s">
        <v>1056</v>
      </c>
      <c r="D98" s="21" t="n">
        <v>75.8</v>
      </c>
      <c r="E98" s="21" t="n">
        <v>74.9</v>
      </c>
      <c r="F98" s="21"/>
    </row>
    <row r="99" customFormat="false" ht="15" hidden="false" customHeight="false" outlineLevel="0" collapsed="false">
      <c r="A99" s="0" t="s">
        <v>1057</v>
      </c>
      <c r="D99" s="21" t="n">
        <v>60.7</v>
      </c>
      <c r="E99" s="21" t="n">
        <v>69.2</v>
      </c>
      <c r="F99" s="21"/>
    </row>
    <row r="100" customFormat="false" ht="15" hidden="false" customHeight="false" outlineLevel="0" collapsed="false">
      <c r="A100" s="0" t="s">
        <v>1058</v>
      </c>
      <c r="D100" s="21" t="n">
        <v>69.1</v>
      </c>
      <c r="E100" s="21" t="n">
        <v>65.3</v>
      </c>
      <c r="F100" s="21"/>
    </row>
    <row r="101" customFormat="false" ht="15" hidden="false" customHeight="false" outlineLevel="0" collapsed="false">
      <c r="A101" s="0" t="s">
        <v>1059</v>
      </c>
      <c r="D101" s="21" t="n">
        <v>61.2</v>
      </c>
      <c r="E101" s="21" t="n">
        <v>63.6</v>
      </c>
      <c r="F101" s="21"/>
    </row>
    <row r="102" customFormat="false" ht="15" hidden="false" customHeight="false" outlineLevel="0" collapsed="false">
      <c r="A102" s="0" t="s">
        <v>1060</v>
      </c>
      <c r="D102" s="21"/>
      <c r="E102" s="21"/>
      <c r="F102" s="21"/>
    </row>
    <row r="103" customFormat="false" ht="15" hidden="false" customHeight="false" outlineLevel="0" collapsed="false">
      <c r="A103" s="20" t="s">
        <v>1035</v>
      </c>
      <c r="B103" s="20"/>
      <c r="C103" s="20"/>
      <c r="D103" s="21" t="n">
        <v>72.925</v>
      </c>
      <c r="E103" s="21" t="n">
        <v>74.3125</v>
      </c>
      <c r="F103" s="21"/>
    </row>
    <row r="104" customFormat="false" ht="15" hidden="false" customHeight="false" outlineLevel="0" collapsed="false">
      <c r="A104" s="20" t="s">
        <v>1022</v>
      </c>
      <c r="B104" s="20"/>
      <c r="C104" s="20"/>
      <c r="D104" s="21" t="n">
        <v>71.4065573770492</v>
      </c>
      <c r="E104" s="30" t="n">
        <v>72.4352459016393</v>
      </c>
      <c r="F104" s="34"/>
    </row>
    <row r="105" customFormat="false" ht="15" hidden="false" customHeight="false" outlineLevel="0" collapsed="false">
      <c r="A105" s="31" t="s">
        <v>1023</v>
      </c>
      <c r="B105" s="31"/>
      <c r="C105" s="31"/>
      <c r="D105" s="32" t="n">
        <v>60.4873959571939</v>
      </c>
      <c r="E105" s="32" t="n">
        <v>70.7940546967895</v>
      </c>
      <c r="F105" s="35"/>
    </row>
    <row r="108" customFormat="false" ht="15" hidden="false" customHeight="false" outlineLevel="0" collapsed="false">
      <c r="A108" s="0" t="s">
        <v>365</v>
      </c>
    </row>
    <row r="109" customFormat="false" ht="15" hidden="false" customHeight="false" outlineLevel="0" collapsed="false">
      <c r="A109" s="22" t="s">
        <v>1013</v>
      </c>
      <c r="B109" s="22"/>
      <c r="C109" s="22"/>
      <c r="D109" s="22" t="s">
        <v>1019</v>
      </c>
      <c r="E109" s="22" t="s">
        <v>1014</v>
      </c>
      <c r="F109" s="33"/>
    </row>
    <row r="110" customFormat="false" ht="15" hidden="false" customHeight="false" outlineLevel="0" collapsed="false">
      <c r="A110" s="0" t="s">
        <v>1061</v>
      </c>
      <c r="D110" s="21" t="n">
        <v>71.1</v>
      </c>
      <c r="E110" s="21" t="n">
        <v>90.6</v>
      </c>
      <c r="F110" s="21"/>
    </row>
    <row r="111" customFormat="false" ht="15" hidden="false" customHeight="false" outlineLevel="0" collapsed="false">
      <c r="A111" s="0" t="s">
        <v>1062</v>
      </c>
      <c r="D111" s="21" t="n">
        <v>89.3</v>
      </c>
      <c r="E111" s="21" t="n">
        <v>88.6</v>
      </c>
      <c r="F111" s="21"/>
    </row>
    <row r="112" customFormat="false" ht="15" hidden="false" customHeight="false" outlineLevel="0" collapsed="false">
      <c r="A112" s="0" t="s">
        <v>1063</v>
      </c>
      <c r="D112" s="21" t="n">
        <v>68.8</v>
      </c>
      <c r="E112" s="21" t="n">
        <v>87.6</v>
      </c>
      <c r="F112" s="21"/>
    </row>
    <row r="113" customFormat="false" ht="15" hidden="false" customHeight="false" outlineLevel="0" collapsed="false">
      <c r="A113" s="0" t="s">
        <v>1064</v>
      </c>
      <c r="D113" s="21" t="n">
        <v>79.9</v>
      </c>
      <c r="E113" s="21" t="n">
        <v>77.5</v>
      </c>
      <c r="F113" s="21"/>
    </row>
    <row r="114" customFormat="false" ht="15" hidden="false" customHeight="false" outlineLevel="0" collapsed="false">
      <c r="A114" s="0" t="s">
        <v>1065</v>
      </c>
      <c r="D114" s="21" t="n">
        <v>70.7</v>
      </c>
      <c r="E114" s="21" t="n">
        <v>77.1</v>
      </c>
      <c r="F114" s="21"/>
    </row>
    <row r="115" customFormat="false" ht="15" hidden="false" customHeight="false" outlineLevel="0" collapsed="false">
      <c r="A115" s="0" t="s">
        <v>1066</v>
      </c>
      <c r="D115" s="21" t="n">
        <v>69.2</v>
      </c>
      <c r="E115" s="21" t="n">
        <v>76.5</v>
      </c>
      <c r="F115" s="21"/>
    </row>
    <row r="116" customFormat="false" ht="15" hidden="false" customHeight="false" outlineLevel="0" collapsed="false">
      <c r="A116" s="0" t="s">
        <v>1058</v>
      </c>
      <c r="D116" s="21" t="n">
        <v>80.1</v>
      </c>
      <c r="E116" s="21" t="n">
        <v>75.3</v>
      </c>
      <c r="F116" s="21"/>
    </row>
    <row r="117" customFormat="false" ht="15" hidden="false" customHeight="false" outlineLevel="0" collapsed="false">
      <c r="A117" s="0" t="s">
        <v>1067</v>
      </c>
      <c r="D117" s="21" t="n">
        <v>69.9</v>
      </c>
      <c r="E117" s="21" t="n">
        <v>75.1</v>
      </c>
      <c r="F117" s="21"/>
    </row>
    <row r="118" customFormat="false" ht="15" hidden="false" customHeight="false" outlineLevel="0" collapsed="false">
      <c r="A118" s="0" t="s">
        <v>1068</v>
      </c>
      <c r="D118" s="21" t="n">
        <v>71.5</v>
      </c>
      <c r="E118" s="21" t="n">
        <v>71</v>
      </c>
      <c r="F118" s="21"/>
    </row>
    <row r="119" customFormat="false" ht="15" hidden="false" customHeight="false" outlineLevel="0" collapsed="false">
      <c r="A119" s="0" t="s">
        <v>1069</v>
      </c>
      <c r="D119" s="21" t="n">
        <v>71</v>
      </c>
      <c r="E119" s="21" t="n">
        <v>69.8</v>
      </c>
      <c r="F119" s="21"/>
    </row>
    <row r="120" customFormat="false" ht="15" hidden="false" customHeight="false" outlineLevel="0" collapsed="false">
      <c r="A120" s="0" t="s">
        <v>1070</v>
      </c>
      <c r="D120" s="21" t="n">
        <v>67.2</v>
      </c>
      <c r="E120" s="21" t="n">
        <v>65.1</v>
      </c>
      <c r="F120" s="21"/>
    </row>
    <row r="121" customFormat="false" ht="15" hidden="false" customHeight="false" outlineLevel="0" collapsed="false">
      <c r="A121" s="0" t="s">
        <v>1071</v>
      </c>
      <c r="D121" s="21" t="n">
        <v>64</v>
      </c>
      <c r="E121" s="21" t="n">
        <v>63.6</v>
      </c>
      <c r="F121" s="21"/>
    </row>
    <row r="122" customFormat="false" ht="15" hidden="false" customHeight="false" outlineLevel="0" collapsed="false">
      <c r="A122" s="0" t="s">
        <v>1072</v>
      </c>
      <c r="D122" s="21" t="n">
        <v>65</v>
      </c>
      <c r="E122" s="21" t="n">
        <v>61.8</v>
      </c>
      <c r="F122" s="21"/>
    </row>
    <row r="123" customFormat="false" ht="15" hidden="false" customHeight="false" outlineLevel="0" collapsed="false">
      <c r="A123" s="0" t="s">
        <v>1073</v>
      </c>
      <c r="D123" s="21" t="n">
        <v>62.9</v>
      </c>
      <c r="E123" s="21" t="n">
        <v>59.2</v>
      </c>
      <c r="F123" s="21"/>
    </row>
    <row r="124" customFormat="false" ht="15" hidden="false" customHeight="false" outlineLevel="0" collapsed="false">
      <c r="A124" s="0" t="s">
        <v>1074</v>
      </c>
      <c r="D124" s="21"/>
      <c r="E124" s="21"/>
      <c r="F124" s="21"/>
    </row>
    <row r="125" customFormat="false" ht="15" hidden="false" customHeight="false" outlineLevel="0" collapsed="false">
      <c r="A125" s="0" t="s">
        <v>1075</v>
      </c>
      <c r="D125" s="21"/>
      <c r="E125" s="21"/>
      <c r="F125" s="21"/>
    </row>
    <row r="126" customFormat="false" ht="15" hidden="false" customHeight="false" outlineLevel="0" collapsed="false">
      <c r="A126" s="20" t="s">
        <v>1035</v>
      </c>
      <c r="B126" s="20"/>
      <c r="C126" s="20"/>
      <c r="D126" s="21" t="n">
        <v>71.4714285714286</v>
      </c>
      <c r="E126" s="21" t="n">
        <v>74.2</v>
      </c>
      <c r="F126" s="21"/>
    </row>
    <row r="127" customFormat="false" ht="15" hidden="false" customHeight="false" outlineLevel="0" collapsed="false">
      <c r="A127" s="20" t="s">
        <v>1022</v>
      </c>
      <c r="B127" s="20"/>
      <c r="C127" s="20"/>
      <c r="D127" s="21" t="n">
        <v>71.4065573770492</v>
      </c>
      <c r="E127" s="30" t="n">
        <v>72.4352459016393</v>
      </c>
      <c r="F127" s="34"/>
    </row>
    <row r="128" customFormat="false" ht="15" hidden="false" customHeight="false" outlineLevel="0" collapsed="false">
      <c r="A128" s="31" t="s">
        <v>1023</v>
      </c>
      <c r="B128" s="31"/>
      <c r="C128" s="31"/>
      <c r="D128" s="32" t="n">
        <v>60.4873959571939</v>
      </c>
      <c r="E128" s="32" t="n">
        <v>70.7940546967895</v>
      </c>
      <c r="F128" s="35"/>
    </row>
    <row r="131" customFormat="false" ht="15" hidden="false" customHeight="false" outlineLevel="0" collapsed="false">
      <c r="A131" s="0" t="s">
        <v>987</v>
      </c>
    </row>
    <row r="132" customFormat="false" ht="15" hidden="false" customHeight="false" outlineLevel="0" collapsed="false">
      <c r="A132" s="22" t="s">
        <v>1013</v>
      </c>
      <c r="B132" s="22"/>
      <c r="C132" s="22"/>
      <c r="D132" s="22" t="s">
        <v>1019</v>
      </c>
      <c r="E132" s="22" t="s">
        <v>1014</v>
      </c>
      <c r="F132" s="33"/>
    </row>
    <row r="133" customFormat="false" ht="15" hidden="false" customHeight="false" outlineLevel="0" collapsed="false">
      <c r="A133" s="0" t="s">
        <v>1076</v>
      </c>
      <c r="D133" s="21"/>
      <c r="E133" s="21"/>
      <c r="F133" s="21"/>
    </row>
    <row r="134" customFormat="false" ht="15" hidden="false" customHeight="false" outlineLevel="0" collapsed="false">
      <c r="A134" s="0" t="s">
        <v>1077</v>
      </c>
      <c r="D134" s="21"/>
      <c r="E134" s="21"/>
      <c r="F134" s="21"/>
    </row>
    <row r="135" customFormat="false" ht="15" hidden="false" customHeight="false" outlineLevel="0" collapsed="false">
      <c r="A135" s="0" t="s">
        <v>1078</v>
      </c>
      <c r="D135" s="21"/>
      <c r="E135" s="21"/>
      <c r="F135" s="21"/>
    </row>
    <row r="136" customFormat="false" ht="15" hidden="false" customHeight="false" outlineLevel="0" collapsed="false">
      <c r="A136" s="20" t="s">
        <v>1035</v>
      </c>
      <c r="B136" s="20"/>
      <c r="C136" s="20"/>
      <c r="D136" s="21"/>
      <c r="E136" s="21"/>
      <c r="F136" s="21"/>
    </row>
    <row r="137" customFormat="false" ht="15" hidden="false" customHeight="false" outlineLevel="0" collapsed="false">
      <c r="A137" s="20" t="s">
        <v>1022</v>
      </c>
      <c r="B137" s="20"/>
      <c r="C137" s="20"/>
      <c r="D137" s="21" t="n">
        <v>71.4065573770492</v>
      </c>
      <c r="E137" s="30" t="n">
        <v>72.4352459016393</v>
      </c>
      <c r="F137" s="34"/>
    </row>
    <row r="138" customFormat="false" ht="15" hidden="false" customHeight="false" outlineLevel="0" collapsed="false">
      <c r="A138" s="31" t="s">
        <v>1023</v>
      </c>
      <c r="B138" s="31"/>
      <c r="C138" s="31"/>
      <c r="D138" s="32" t="n">
        <v>60.4873959571939</v>
      </c>
      <c r="E138" s="32" t="n">
        <v>70.7940546967895</v>
      </c>
      <c r="F138" s="35"/>
    </row>
    <row r="141" customFormat="false" ht="15" hidden="false" customHeight="false" outlineLevel="0" collapsed="false">
      <c r="A141" s="0" t="s">
        <v>580</v>
      </c>
    </row>
    <row r="142" customFormat="false" ht="15" hidden="false" customHeight="false" outlineLevel="0" collapsed="false">
      <c r="A142" s="22" t="s">
        <v>1013</v>
      </c>
      <c r="B142" s="22"/>
      <c r="C142" s="22"/>
      <c r="D142" s="22" t="s">
        <v>1019</v>
      </c>
      <c r="E142" s="22" t="s">
        <v>1014</v>
      </c>
      <c r="F142" s="33"/>
    </row>
    <row r="143" customFormat="false" ht="15" hidden="false" customHeight="false" outlineLevel="0" collapsed="false">
      <c r="A143" s="0" t="s">
        <v>1079</v>
      </c>
      <c r="D143" s="21" t="n">
        <v>82.1</v>
      </c>
      <c r="E143" s="21" t="n">
        <v>82.4</v>
      </c>
      <c r="F143" s="21"/>
    </row>
    <row r="144" customFormat="false" ht="15" hidden="false" customHeight="false" outlineLevel="0" collapsed="false">
      <c r="A144" s="0" t="s">
        <v>1080</v>
      </c>
      <c r="D144" s="21" t="n">
        <v>71.1</v>
      </c>
      <c r="E144" s="21" t="n">
        <v>77.1</v>
      </c>
      <c r="F144" s="21"/>
    </row>
    <row r="145" customFormat="false" ht="15" hidden="false" customHeight="false" outlineLevel="0" collapsed="false">
      <c r="A145" s="0" t="s">
        <v>1081</v>
      </c>
      <c r="D145" s="21" t="n">
        <v>81.8</v>
      </c>
      <c r="E145" s="21" t="n">
        <v>75.5</v>
      </c>
      <c r="F145" s="21"/>
    </row>
    <row r="146" customFormat="false" ht="15" hidden="false" customHeight="false" outlineLevel="0" collapsed="false">
      <c r="A146" s="0" t="s">
        <v>1082</v>
      </c>
      <c r="D146" s="21" t="n">
        <v>64.8</v>
      </c>
      <c r="E146" s="21" t="n">
        <v>74.3</v>
      </c>
      <c r="F146" s="21"/>
    </row>
    <row r="147" customFormat="false" ht="15" hidden="false" customHeight="false" outlineLevel="0" collapsed="false">
      <c r="A147" s="0" t="s">
        <v>1083</v>
      </c>
      <c r="D147" s="21" t="n">
        <v>73.9</v>
      </c>
      <c r="E147" s="21" t="n">
        <v>73</v>
      </c>
      <c r="F147" s="21"/>
    </row>
    <row r="148" customFormat="false" ht="15" hidden="false" customHeight="false" outlineLevel="0" collapsed="false">
      <c r="A148" s="0" t="s">
        <v>1084</v>
      </c>
      <c r="D148" s="21" t="n">
        <v>74.1</v>
      </c>
      <c r="E148" s="21" t="n">
        <v>72.3</v>
      </c>
      <c r="F148" s="21"/>
    </row>
    <row r="149" customFormat="false" ht="15" hidden="false" customHeight="false" outlineLevel="0" collapsed="false">
      <c r="A149" s="0" t="s">
        <v>1085</v>
      </c>
      <c r="D149" s="21" t="n">
        <v>67</v>
      </c>
      <c r="E149" s="21" t="n">
        <v>62.4</v>
      </c>
      <c r="F149" s="21"/>
    </row>
    <row r="150" customFormat="false" ht="15" hidden="false" customHeight="false" outlineLevel="0" collapsed="false">
      <c r="A150" s="0" t="s">
        <v>1086</v>
      </c>
      <c r="D150" s="21"/>
      <c r="E150" s="21"/>
      <c r="F150" s="21"/>
    </row>
    <row r="151" customFormat="false" ht="15" hidden="false" customHeight="false" outlineLevel="0" collapsed="false">
      <c r="A151" s="0" t="s">
        <v>1087</v>
      </c>
      <c r="D151" s="21"/>
      <c r="E151" s="21"/>
      <c r="F151" s="21"/>
    </row>
    <row r="152" customFormat="false" ht="15" hidden="false" customHeight="false" outlineLevel="0" collapsed="false">
      <c r="A152" s="20" t="s">
        <v>1035</v>
      </c>
      <c r="B152" s="20"/>
      <c r="C152" s="20"/>
      <c r="D152" s="21" t="n">
        <v>73.5428571428572</v>
      </c>
      <c r="E152" s="21" t="n">
        <v>73.8571428571429</v>
      </c>
      <c r="F152" s="21"/>
    </row>
    <row r="153" customFormat="false" ht="15" hidden="false" customHeight="false" outlineLevel="0" collapsed="false">
      <c r="A153" s="20" t="s">
        <v>1022</v>
      </c>
      <c r="B153" s="20"/>
      <c r="C153" s="20"/>
      <c r="D153" s="21" t="n">
        <v>71.4065573770492</v>
      </c>
      <c r="E153" s="30" t="n">
        <v>72.4352459016393</v>
      </c>
      <c r="F153" s="34"/>
    </row>
    <row r="154" customFormat="false" ht="15" hidden="false" customHeight="false" outlineLevel="0" collapsed="false">
      <c r="A154" s="31" t="s">
        <v>1023</v>
      </c>
      <c r="B154" s="31"/>
      <c r="C154" s="31"/>
      <c r="D154" s="32" t="n">
        <v>60.4873959571939</v>
      </c>
      <c r="E154" s="32" t="n">
        <v>70.7940546967895</v>
      </c>
      <c r="F154" s="35"/>
    </row>
    <row r="157" customFormat="false" ht="15" hidden="false" customHeight="false" outlineLevel="0" collapsed="false">
      <c r="A157" s="0" t="s">
        <v>369</v>
      </c>
    </row>
    <row r="158" customFormat="false" ht="15" hidden="false" customHeight="false" outlineLevel="0" collapsed="false">
      <c r="A158" s="22" t="s">
        <v>1013</v>
      </c>
      <c r="B158" s="22"/>
      <c r="C158" s="22"/>
      <c r="D158" s="22" t="s">
        <v>1019</v>
      </c>
      <c r="E158" s="22" t="s">
        <v>1014</v>
      </c>
      <c r="F158" s="33"/>
    </row>
    <row r="159" customFormat="false" ht="15" hidden="false" customHeight="false" outlineLevel="0" collapsed="false">
      <c r="A159" s="0" t="s">
        <v>1088</v>
      </c>
      <c r="D159" s="21" t="n">
        <v>84.8</v>
      </c>
      <c r="E159" s="21" t="n">
        <v>87.2</v>
      </c>
      <c r="F159" s="21"/>
    </row>
    <row r="160" customFormat="false" ht="15" hidden="false" customHeight="false" outlineLevel="0" collapsed="false">
      <c r="A160" s="0" t="s">
        <v>1089</v>
      </c>
      <c r="D160" s="21" t="n">
        <v>80.8</v>
      </c>
      <c r="E160" s="21" t="n">
        <v>80.3</v>
      </c>
      <c r="F160" s="21"/>
    </row>
    <row r="161" customFormat="false" ht="15" hidden="false" customHeight="false" outlineLevel="0" collapsed="false">
      <c r="A161" s="0" t="s">
        <v>1090</v>
      </c>
      <c r="D161" s="21" t="n">
        <v>61.6</v>
      </c>
      <c r="E161" s="21" t="n">
        <v>79.3</v>
      </c>
      <c r="F161" s="21"/>
    </row>
    <row r="162" customFormat="false" ht="15" hidden="false" customHeight="false" outlineLevel="0" collapsed="false">
      <c r="A162" s="0" t="s">
        <v>1091</v>
      </c>
      <c r="D162" s="21" t="n">
        <v>79.4</v>
      </c>
      <c r="E162" s="21" t="n">
        <v>77.3</v>
      </c>
      <c r="F162" s="21"/>
    </row>
    <row r="163" customFormat="false" ht="15" hidden="false" customHeight="false" outlineLevel="0" collapsed="false">
      <c r="A163" s="0" t="s">
        <v>1092</v>
      </c>
      <c r="D163" s="21" t="n">
        <v>79.9</v>
      </c>
      <c r="E163" s="21" t="n">
        <v>76.7</v>
      </c>
      <c r="F163" s="21"/>
    </row>
    <row r="164" customFormat="false" ht="15" hidden="false" customHeight="false" outlineLevel="0" collapsed="false">
      <c r="A164" s="0" t="s">
        <v>1093</v>
      </c>
      <c r="D164" s="21" t="n">
        <v>69.7</v>
      </c>
      <c r="E164" s="21" t="n">
        <v>76</v>
      </c>
      <c r="F164" s="21"/>
    </row>
    <row r="165" customFormat="false" ht="15" hidden="false" customHeight="false" outlineLevel="0" collapsed="false">
      <c r="A165" s="0" t="s">
        <v>1094</v>
      </c>
      <c r="D165" s="21" t="n">
        <v>74.4</v>
      </c>
      <c r="E165" s="21" t="n">
        <v>75.4</v>
      </c>
      <c r="F165" s="21"/>
    </row>
    <row r="166" customFormat="false" ht="15" hidden="false" customHeight="false" outlineLevel="0" collapsed="false">
      <c r="A166" s="0" t="s">
        <v>1095</v>
      </c>
      <c r="D166" s="21" t="n">
        <v>86.6</v>
      </c>
      <c r="E166" s="21" t="n">
        <v>74.9</v>
      </c>
      <c r="F166" s="21"/>
    </row>
    <row r="167" customFormat="false" ht="15" hidden="false" customHeight="false" outlineLevel="0" collapsed="false">
      <c r="A167" s="0" t="s">
        <v>1096</v>
      </c>
      <c r="D167" s="21" t="n">
        <v>71.3</v>
      </c>
      <c r="E167" s="21" t="n">
        <v>72.1</v>
      </c>
      <c r="F167" s="21"/>
    </row>
    <row r="168" customFormat="false" ht="15" hidden="false" customHeight="false" outlineLevel="0" collapsed="false">
      <c r="A168" s="0" t="s">
        <v>1097</v>
      </c>
      <c r="D168" s="21" t="n">
        <v>64.5</v>
      </c>
      <c r="E168" s="21" t="n">
        <v>62.3</v>
      </c>
      <c r="F168" s="21"/>
    </row>
    <row r="169" customFormat="false" ht="15" hidden="false" customHeight="false" outlineLevel="0" collapsed="false">
      <c r="A169" s="0" t="s">
        <v>1098</v>
      </c>
      <c r="D169" s="21" t="n">
        <v>62.3</v>
      </c>
      <c r="E169" s="21" t="n">
        <v>61.8</v>
      </c>
      <c r="F169" s="21"/>
    </row>
    <row r="170" customFormat="false" ht="15" hidden="false" customHeight="false" outlineLevel="0" collapsed="false">
      <c r="A170" s="0" t="s">
        <v>1099</v>
      </c>
      <c r="D170" s="21" t="n">
        <v>52.7</v>
      </c>
      <c r="E170" s="21" t="n">
        <v>61.1</v>
      </c>
      <c r="F170" s="21"/>
    </row>
    <row r="171" customFormat="false" ht="15" hidden="false" customHeight="false" outlineLevel="0" collapsed="false">
      <c r="A171" s="0" t="s">
        <v>1100</v>
      </c>
      <c r="D171" s="21" t="n">
        <v>55.7</v>
      </c>
      <c r="E171" s="21" t="n">
        <v>54.1</v>
      </c>
      <c r="F171" s="21"/>
    </row>
    <row r="172" customFormat="false" ht="15" hidden="false" customHeight="false" outlineLevel="0" collapsed="false">
      <c r="A172" s="20" t="s">
        <v>1035</v>
      </c>
      <c r="B172" s="20"/>
      <c r="C172" s="20"/>
      <c r="D172" s="21" t="n">
        <v>71.0538461538462</v>
      </c>
      <c r="E172" s="21" t="n">
        <v>72.1923076923077</v>
      </c>
      <c r="F172" s="21"/>
    </row>
    <row r="173" customFormat="false" ht="15" hidden="false" customHeight="false" outlineLevel="0" collapsed="false">
      <c r="A173" s="20" t="s">
        <v>1022</v>
      </c>
      <c r="B173" s="20"/>
      <c r="C173" s="20"/>
      <c r="D173" s="21" t="n">
        <v>71.4065573770492</v>
      </c>
      <c r="E173" s="30" t="n">
        <v>72.4352459016393</v>
      </c>
      <c r="F173" s="34"/>
    </row>
    <row r="174" customFormat="false" ht="15" hidden="false" customHeight="false" outlineLevel="0" collapsed="false">
      <c r="A174" s="31" t="s">
        <v>1023</v>
      </c>
      <c r="B174" s="31"/>
      <c r="C174" s="31"/>
      <c r="D174" s="32" t="n">
        <v>60.4873959571939</v>
      </c>
      <c r="E174" s="32" t="n">
        <v>70.7940546967895</v>
      </c>
      <c r="F174" s="35"/>
    </row>
    <row r="177" customFormat="false" ht="15" hidden="false" customHeight="false" outlineLevel="0" collapsed="false">
      <c r="A177" s="0" t="s">
        <v>703</v>
      </c>
    </row>
    <row r="178" customFormat="false" ht="15" hidden="false" customHeight="false" outlineLevel="0" collapsed="false">
      <c r="A178" s="22" t="s">
        <v>1013</v>
      </c>
      <c r="B178" s="22"/>
      <c r="C178" s="22"/>
      <c r="D178" s="22" t="s">
        <v>1019</v>
      </c>
      <c r="E178" s="22" t="s">
        <v>1014</v>
      </c>
      <c r="F178" s="33"/>
    </row>
    <row r="179" customFormat="false" ht="15" hidden="false" customHeight="false" outlineLevel="0" collapsed="false">
      <c r="A179" s="0" t="s">
        <v>1101</v>
      </c>
      <c r="D179" s="21" t="n">
        <v>69.6</v>
      </c>
      <c r="E179" s="21" t="n">
        <v>68.1</v>
      </c>
      <c r="F179" s="21"/>
    </row>
    <row r="180" customFormat="false" ht="15" hidden="false" customHeight="false" outlineLevel="0" collapsed="false">
      <c r="A180" s="0" t="s">
        <v>1102</v>
      </c>
      <c r="D180" s="21" t="n">
        <v>72.3</v>
      </c>
      <c r="E180" s="21" t="n">
        <v>67</v>
      </c>
      <c r="F180" s="21"/>
    </row>
    <row r="181" customFormat="false" ht="15" hidden="false" customHeight="false" outlineLevel="0" collapsed="false">
      <c r="A181" s="0" t="s">
        <v>1103</v>
      </c>
      <c r="D181" s="21" t="n">
        <v>63</v>
      </c>
      <c r="E181" s="21" t="n">
        <v>65.4</v>
      </c>
      <c r="F181" s="21"/>
    </row>
    <row r="182" customFormat="false" ht="15" hidden="false" customHeight="false" outlineLevel="0" collapsed="false">
      <c r="A182" s="0" t="s">
        <v>1104</v>
      </c>
      <c r="D182" s="21" t="n">
        <v>62</v>
      </c>
      <c r="E182" s="21" t="n">
        <v>63.5</v>
      </c>
      <c r="F182" s="21"/>
    </row>
    <row r="183" customFormat="false" ht="15" hidden="false" customHeight="false" outlineLevel="0" collapsed="false">
      <c r="A183" s="0" t="s">
        <v>1105</v>
      </c>
      <c r="D183" s="21"/>
      <c r="E183" s="21"/>
      <c r="F183" s="21"/>
    </row>
    <row r="184" customFormat="false" ht="15" hidden="false" customHeight="false" outlineLevel="0" collapsed="false">
      <c r="A184" s="20" t="s">
        <v>1035</v>
      </c>
      <c r="B184" s="20"/>
      <c r="C184" s="20"/>
      <c r="D184" s="21" t="n">
        <v>66.725</v>
      </c>
      <c r="E184" s="21" t="n">
        <v>66</v>
      </c>
      <c r="F184" s="21"/>
    </row>
    <row r="185" customFormat="false" ht="15" hidden="false" customHeight="false" outlineLevel="0" collapsed="false">
      <c r="A185" s="20" t="s">
        <v>1022</v>
      </c>
      <c r="B185" s="20"/>
      <c r="C185" s="20"/>
      <c r="D185" s="21" t="n">
        <v>71.4065573770492</v>
      </c>
      <c r="E185" s="30" t="n">
        <v>72.4352459016393</v>
      </c>
      <c r="F185" s="34"/>
    </row>
    <row r="186" customFormat="false" ht="15" hidden="false" customHeight="false" outlineLevel="0" collapsed="false">
      <c r="A186" s="31" t="s">
        <v>1023</v>
      </c>
      <c r="B186" s="31"/>
      <c r="C186" s="31"/>
      <c r="D186" s="32" t="n">
        <v>60.4873959571939</v>
      </c>
      <c r="E186" s="32" t="n">
        <v>70.7940546967895</v>
      </c>
      <c r="F186" s="35"/>
    </row>
    <row r="189" customFormat="false" ht="15" hidden="false" customHeight="false" outlineLevel="0" collapsed="false">
      <c r="A189" s="0" t="s">
        <v>585</v>
      </c>
    </row>
    <row r="190" customFormat="false" ht="15" hidden="false" customHeight="false" outlineLevel="0" collapsed="false">
      <c r="A190" s="22" t="s">
        <v>1013</v>
      </c>
      <c r="B190" s="22"/>
      <c r="C190" s="22"/>
      <c r="D190" s="22" t="s">
        <v>1019</v>
      </c>
      <c r="E190" s="22" t="s">
        <v>1014</v>
      </c>
      <c r="F190" s="33"/>
    </row>
    <row r="191" customFormat="false" ht="15" hidden="false" customHeight="false" outlineLevel="0" collapsed="false">
      <c r="A191" s="0" t="s">
        <v>1106</v>
      </c>
      <c r="D191" s="21" t="n">
        <v>60.9</v>
      </c>
      <c r="E191" s="21" t="n">
        <v>86.4</v>
      </c>
      <c r="F191" s="21"/>
    </row>
    <row r="192" customFormat="false" ht="15" hidden="false" customHeight="false" outlineLevel="0" collapsed="false">
      <c r="A192" s="0" t="s">
        <v>1107</v>
      </c>
      <c r="D192" s="21" t="n">
        <v>71</v>
      </c>
      <c r="E192" s="21" t="n">
        <v>84.4</v>
      </c>
      <c r="F192" s="21"/>
    </row>
    <row r="193" customFormat="false" ht="15" hidden="false" customHeight="false" outlineLevel="0" collapsed="false">
      <c r="A193" s="0" t="s">
        <v>1108</v>
      </c>
      <c r="D193" s="21" t="n">
        <v>81</v>
      </c>
      <c r="E193" s="21" t="n">
        <v>82.1</v>
      </c>
      <c r="F193" s="21"/>
    </row>
    <row r="194" customFormat="false" ht="15" hidden="false" customHeight="false" outlineLevel="0" collapsed="false">
      <c r="A194" s="0" t="s">
        <v>1109</v>
      </c>
      <c r="D194" s="21" t="n">
        <v>88.2</v>
      </c>
      <c r="E194" s="21" t="n">
        <v>81.2</v>
      </c>
      <c r="F194" s="21"/>
    </row>
    <row r="195" customFormat="false" ht="15" hidden="false" customHeight="false" outlineLevel="0" collapsed="false">
      <c r="A195" s="0" t="s">
        <v>1110</v>
      </c>
      <c r="D195" s="21" t="n">
        <v>77.5</v>
      </c>
      <c r="E195" s="21" t="n">
        <v>78.6</v>
      </c>
      <c r="F195" s="21"/>
    </row>
    <row r="196" customFormat="false" ht="15" hidden="false" customHeight="false" outlineLevel="0" collapsed="false">
      <c r="A196" s="0" t="s">
        <v>1111</v>
      </c>
      <c r="D196" s="21" t="n">
        <v>58.1</v>
      </c>
      <c r="E196" s="21" t="n">
        <v>75.9</v>
      </c>
      <c r="F196" s="21"/>
    </row>
    <row r="197" customFormat="false" ht="15" hidden="false" customHeight="false" outlineLevel="0" collapsed="false">
      <c r="A197" s="0" t="s">
        <v>1112</v>
      </c>
      <c r="D197" s="21" t="n">
        <v>53.4</v>
      </c>
      <c r="E197" s="21" t="n">
        <v>74.2</v>
      </c>
      <c r="F197" s="21"/>
    </row>
    <row r="198" customFormat="false" ht="15" hidden="false" customHeight="false" outlineLevel="0" collapsed="false">
      <c r="A198" s="0" t="s">
        <v>1113</v>
      </c>
      <c r="D198" s="21" t="n">
        <v>63.3</v>
      </c>
      <c r="E198" s="21" t="n">
        <v>72.8</v>
      </c>
      <c r="F198" s="21"/>
    </row>
    <row r="199" customFormat="false" ht="15" hidden="false" customHeight="false" outlineLevel="0" collapsed="false">
      <c r="A199" s="0" t="s">
        <v>1114</v>
      </c>
      <c r="D199" s="21" t="n">
        <v>70.8</v>
      </c>
      <c r="E199" s="21" t="n">
        <v>69.5</v>
      </c>
      <c r="F199" s="21"/>
    </row>
    <row r="200" customFormat="false" ht="15" hidden="false" customHeight="false" outlineLevel="0" collapsed="false">
      <c r="A200" s="0" t="s">
        <v>1115</v>
      </c>
      <c r="D200" s="21" t="n">
        <v>64</v>
      </c>
      <c r="E200" s="21" t="n">
        <v>69.4</v>
      </c>
      <c r="F200" s="21"/>
    </row>
    <row r="201" customFormat="false" ht="15" hidden="false" customHeight="false" outlineLevel="0" collapsed="false">
      <c r="A201" s="0" t="s">
        <v>1116</v>
      </c>
      <c r="D201" s="21" t="n">
        <v>66.8</v>
      </c>
      <c r="E201" s="21" t="n">
        <v>67</v>
      </c>
      <c r="F201" s="21"/>
    </row>
    <row r="202" customFormat="false" ht="15" hidden="false" customHeight="false" outlineLevel="0" collapsed="false">
      <c r="A202" s="0" t="s">
        <v>1117</v>
      </c>
      <c r="D202" s="21" t="n">
        <v>64.4</v>
      </c>
      <c r="E202" s="21" t="n">
        <v>63.7</v>
      </c>
      <c r="F202" s="21"/>
    </row>
    <row r="203" customFormat="false" ht="15" hidden="false" customHeight="false" outlineLevel="0" collapsed="false">
      <c r="A203" s="0" t="s">
        <v>1118</v>
      </c>
      <c r="D203" s="21" t="n">
        <v>56.2</v>
      </c>
      <c r="E203" s="21" t="n">
        <v>60</v>
      </c>
      <c r="F203" s="21"/>
    </row>
    <row r="204" customFormat="false" ht="15" hidden="false" customHeight="false" outlineLevel="0" collapsed="false">
      <c r="A204" s="20" t="s">
        <v>1035</v>
      </c>
      <c r="B204" s="20"/>
      <c r="C204" s="20"/>
      <c r="D204" s="21" t="n">
        <v>67.3538461538462</v>
      </c>
      <c r="E204" s="21" t="n">
        <v>74.2461538461539</v>
      </c>
      <c r="F204" s="21"/>
    </row>
    <row r="205" customFormat="false" ht="15" hidden="false" customHeight="false" outlineLevel="0" collapsed="false">
      <c r="A205" s="20" t="s">
        <v>1022</v>
      </c>
      <c r="B205" s="20"/>
      <c r="C205" s="20"/>
      <c r="D205" s="21" t="n">
        <v>71.4065573770492</v>
      </c>
      <c r="E205" s="30" t="n">
        <v>72.4352459016393</v>
      </c>
      <c r="F205" s="34"/>
    </row>
    <row r="206" customFormat="false" ht="15" hidden="false" customHeight="false" outlineLevel="0" collapsed="false">
      <c r="A206" s="31" t="s">
        <v>1023</v>
      </c>
      <c r="B206" s="31"/>
      <c r="C206" s="31"/>
      <c r="D206" s="32" t="n">
        <v>60.4873959571939</v>
      </c>
      <c r="E206" s="32" t="n">
        <v>70.7940546967895</v>
      </c>
      <c r="F206" s="35"/>
    </row>
    <row r="209" customFormat="false" ht="15" hidden="false" customHeight="false" outlineLevel="0" collapsed="false">
      <c r="A209" s="0" t="s">
        <v>588</v>
      </c>
    </row>
    <row r="210" customFormat="false" ht="15" hidden="false" customHeight="false" outlineLevel="0" collapsed="false">
      <c r="A210" s="22" t="s">
        <v>1013</v>
      </c>
      <c r="B210" s="22"/>
      <c r="C210" s="22"/>
      <c r="D210" s="22" t="s">
        <v>1019</v>
      </c>
      <c r="E210" s="22" t="s">
        <v>1014</v>
      </c>
      <c r="F210" s="33"/>
    </row>
    <row r="211" customFormat="false" ht="15" hidden="false" customHeight="false" outlineLevel="0" collapsed="false">
      <c r="A211" s="0" t="s">
        <v>1119</v>
      </c>
      <c r="D211" s="21" t="n">
        <v>72.3</v>
      </c>
      <c r="E211" s="21" t="n">
        <v>78.9</v>
      </c>
      <c r="F211" s="21"/>
    </row>
    <row r="212" customFormat="false" ht="15" hidden="false" customHeight="false" outlineLevel="0" collapsed="false">
      <c r="A212" s="0" t="s">
        <v>1120</v>
      </c>
      <c r="D212" s="21" t="n">
        <v>60.6</v>
      </c>
      <c r="E212" s="21" t="n">
        <v>74.8</v>
      </c>
      <c r="F212" s="21"/>
    </row>
    <row r="213" customFormat="false" ht="15" hidden="false" customHeight="false" outlineLevel="0" collapsed="false">
      <c r="A213" s="0" t="s">
        <v>1121</v>
      </c>
      <c r="D213" s="21" t="n">
        <v>67.8</v>
      </c>
      <c r="E213" s="21" t="n">
        <v>73.2</v>
      </c>
      <c r="F213" s="21"/>
    </row>
    <row r="214" customFormat="false" ht="15" hidden="false" customHeight="false" outlineLevel="0" collapsed="false">
      <c r="A214" s="0" t="s">
        <v>1122</v>
      </c>
      <c r="D214" s="21" t="n">
        <v>61.4</v>
      </c>
      <c r="E214" s="21" t="n">
        <v>72.8</v>
      </c>
      <c r="F214" s="21"/>
    </row>
    <row r="215" customFormat="false" ht="15" hidden="false" customHeight="false" outlineLevel="0" collapsed="false">
      <c r="A215" s="0" t="s">
        <v>1123</v>
      </c>
      <c r="D215" s="21" t="n">
        <v>71.1</v>
      </c>
      <c r="E215" s="21" t="n">
        <v>71.8</v>
      </c>
      <c r="F215" s="21"/>
    </row>
    <row r="216" customFormat="false" ht="15" hidden="false" customHeight="false" outlineLevel="0" collapsed="false">
      <c r="A216" s="0" t="s">
        <v>1124</v>
      </c>
      <c r="D216" s="21" t="n">
        <v>67.3</v>
      </c>
      <c r="E216" s="21" t="n">
        <v>70.2</v>
      </c>
      <c r="F216" s="21"/>
    </row>
    <row r="217" customFormat="false" ht="15" hidden="false" customHeight="false" outlineLevel="0" collapsed="false">
      <c r="A217" s="0" t="s">
        <v>1125</v>
      </c>
      <c r="D217" s="21" t="n">
        <v>74.6</v>
      </c>
      <c r="E217" s="21" t="n">
        <v>66.1</v>
      </c>
      <c r="F217" s="21"/>
    </row>
    <row r="218" customFormat="false" ht="15" hidden="false" customHeight="false" outlineLevel="0" collapsed="false">
      <c r="A218" s="20" t="s">
        <v>1035</v>
      </c>
      <c r="B218" s="20"/>
      <c r="C218" s="20"/>
      <c r="D218" s="21" t="n">
        <v>67.8714285714286</v>
      </c>
      <c r="E218" s="21" t="n">
        <v>72.5428571428571</v>
      </c>
      <c r="F218" s="21"/>
    </row>
    <row r="219" customFormat="false" ht="15" hidden="false" customHeight="false" outlineLevel="0" collapsed="false">
      <c r="A219" s="20" t="s">
        <v>1022</v>
      </c>
      <c r="B219" s="20"/>
      <c r="C219" s="20"/>
      <c r="D219" s="21" t="n">
        <v>71.4065573770492</v>
      </c>
      <c r="E219" s="30" t="n">
        <v>72.4352459016393</v>
      </c>
      <c r="F219" s="34"/>
    </row>
    <row r="220" customFormat="false" ht="15" hidden="false" customHeight="false" outlineLevel="0" collapsed="false">
      <c r="A220" s="31" t="s">
        <v>1023</v>
      </c>
      <c r="B220" s="31"/>
      <c r="C220" s="31"/>
      <c r="D220" s="32" t="n">
        <v>60.4873959571939</v>
      </c>
      <c r="E220" s="32" t="n">
        <v>70.7940546967895</v>
      </c>
      <c r="F220" s="35"/>
    </row>
    <row r="223" customFormat="false" ht="15" hidden="false" customHeight="false" outlineLevel="0" collapsed="false">
      <c r="A223" s="0" t="s">
        <v>367</v>
      </c>
    </row>
    <row r="224" customFormat="false" ht="15" hidden="false" customHeight="false" outlineLevel="0" collapsed="false">
      <c r="A224" s="22" t="s">
        <v>1013</v>
      </c>
      <c r="B224" s="22"/>
      <c r="C224" s="22"/>
      <c r="D224" s="22" t="s">
        <v>1019</v>
      </c>
      <c r="E224" s="22" t="s">
        <v>1014</v>
      </c>
      <c r="F224" s="33"/>
    </row>
    <row r="225" customFormat="false" ht="15" hidden="false" customHeight="false" outlineLevel="0" collapsed="false">
      <c r="A225" s="0" t="s">
        <v>1126</v>
      </c>
      <c r="D225" s="21" t="n">
        <v>90.5</v>
      </c>
      <c r="E225" s="21" t="n">
        <v>89.9</v>
      </c>
      <c r="F225" s="21"/>
    </row>
    <row r="226" customFormat="false" ht="15" hidden="false" customHeight="false" outlineLevel="0" collapsed="false">
      <c r="A226" s="0" t="s">
        <v>1127</v>
      </c>
      <c r="D226" s="21" t="n">
        <v>77.6</v>
      </c>
      <c r="E226" s="21" t="n">
        <v>71.5</v>
      </c>
      <c r="F226" s="21"/>
    </row>
    <row r="227" customFormat="false" ht="15" hidden="false" customHeight="false" outlineLevel="0" collapsed="false">
      <c r="A227" s="0" t="s">
        <v>1128</v>
      </c>
      <c r="D227" s="21" t="n">
        <v>70.2</v>
      </c>
      <c r="E227" s="21" t="n">
        <v>68.3</v>
      </c>
      <c r="F227" s="21"/>
    </row>
    <row r="228" customFormat="false" ht="15" hidden="false" customHeight="false" outlineLevel="0" collapsed="false">
      <c r="A228" s="0" t="s">
        <v>1129</v>
      </c>
      <c r="D228" s="21" t="n">
        <v>68.6</v>
      </c>
      <c r="E228" s="21" t="n">
        <v>66.4</v>
      </c>
      <c r="F228" s="21"/>
    </row>
    <row r="229" customFormat="false" ht="15" hidden="false" customHeight="false" outlineLevel="0" collapsed="false">
      <c r="A229" s="0" t="s">
        <v>1130</v>
      </c>
      <c r="D229" s="21" t="n">
        <v>60</v>
      </c>
      <c r="E229" s="21" t="n">
        <v>65.9</v>
      </c>
      <c r="F229" s="21"/>
    </row>
    <row r="230" customFormat="false" ht="15" hidden="false" customHeight="false" outlineLevel="0" collapsed="false">
      <c r="A230" s="0" t="s">
        <v>1131</v>
      </c>
      <c r="D230" s="21" t="n">
        <v>66</v>
      </c>
      <c r="E230" s="21" t="n">
        <v>63.7</v>
      </c>
      <c r="F230" s="21"/>
    </row>
    <row r="231" customFormat="false" ht="15" hidden="false" customHeight="false" outlineLevel="0" collapsed="false">
      <c r="A231" s="0" t="s">
        <v>1132</v>
      </c>
      <c r="D231" s="21"/>
      <c r="E231" s="21"/>
      <c r="F231" s="21"/>
    </row>
    <row r="232" customFormat="false" ht="15" hidden="false" customHeight="false" outlineLevel="0" collapsed="false">
      <c r="A232" s="0" t="s">
        <v>1048</v>
      </c>
      <c r="D232" s="21"/>
      <c r="E232" s="21"/>
      <c r="F232" s="21"/>
    </row>
    <row r="233" customFormat="false" ht="15" hidden="false" customHeight="false" outlineLevel="0" collapsed="false">
      <c r="A233" s="0" t="s">
        <v>1133</v>
      </c>
      <c r="D233" s="21"/>
      <c r="E233" s="21"/>
      <c r="F233" s="21"/>
    </row>
    <row r="234" customFormat="false" ht="15" hidden="false" customHeight="false" outlineLevel="0" collapsed="false">
      <c r="A234" s="20" t="s">
        <v>1035</v>
      </c>
      <c r="B234" s="20"/>
      <c r="C234" s="20"/>
      <c r="D234" s="21" t="n">
        <v>72.15</v>
      </c>
      <c r="E234" s="21" t="n">
        <v>70.95</v>
      </c>
      <c r="F234" s="21"/>
    </row>
    <row r="235" customFormat="false" ht="15" hidden="false" customHeight="false" outlineLevel="0" collapsed="false">
      <c r="A235" s="20" t="s">
        <v>1022</v>
      </c>
      <c r="B235" s="20"/>
      <c r="C235" s="20"/>
      <c r="D235" s="21" t="n">
        <v>71.4065573770492</v>
      </c>
      <c r="E235" s="30" t="n">
        <v>72.4352459016393</v>
      </c>
      <c r="F235" s="34"/>
    </row>
    <row r="236" customFormat="false" ht="15" hidden="false" customHeight="false" outlineLevel="0" collapsed="false">
      <c r="A236" s="31" t="s">
        <v>1023</v>
      </c>
      <c r="B236" s="31"/>
      <c r="C236" s="31"/>
      <c r="D236" s="32" t="n">
        <v>60.4873959571939</v>
      </c>
      <c r="E236" s="32" t="n">
        <v>70.7940546967895</v>
      </c>
      <c r="F236" s="35"/>
    </row>
    <row r="239" customFormat="false" ht="15" hidden="false" customHeight="false" outlineLevel="0" collapsed="false">
      <c r="A239" s="0" t="s">
        <v>678</v>
      </c>
    </row>
    <row r="240" customFormat="false" ht="15" hidden="false" customHeight="false" outlineLevel="0" collapsed="false">
      <c r="A240" s="22" t="s">
        <v>1013</v>
      </c>
      <c r="B240" s="22"/>
      <c r="C240" s="22"/>
      <c r="D240" s="22" t="s">
        <v>1019</v>
      </c>
      <c r="E240" s="22" t="s">
        <v>1014</v>
      </c>
      <c r="F240" s="33"/>
    </row>
    <row r="241" customFormat="false" ht="15" hidden="false" customHeight="false" outlineLevel="0" collapsed="false">
      <c r="A241" s="0" t="s">
        <v>1134</v>
      </c>
      <c r="D241" s="21" t="n">
        <v>69.7</v>
      </c>
      <c r="E241" s="21" t="n">
        <v>71.5</v>
      </c>
      <c r="F241" s="21"/>
    </row>
    <row r="242" customFormat="false" ht="15" hidden="false" customHeight="false" outlineLevel="0" collapsed="false">
      <c r="A242" s="0" t="s">
        <v>1135</v>
      </c>
      <c r="D242" s="21" t="n">
        <v>68</v>
      </c>
      <c r="E242" s="21" t="n">
        <v>68.6</v>
      </c>
      <c r="F242" s="21"/>
    </row>
    <row r="243" customFormat="false" ht="15" hidden="false" customHeight="false" outlineLevel="0" collapsed="false">
      <c r="A243" s="0" t="s">
        <v>1136</v>
      </c>
      <c r="D243" s="21" t="n">
        <v>68.4</v>
      </c>
      <c r="E243" s="21" t="n">
        <v>66.9</v>
      </c>
      <c r="F243" s="21"/>
    </row>
    <row r="244" customFormat="false" ht="15" hidden="false" customHeight="false" outlineLevel="0" collapsed="false">
      <c r="A244" s="0" t="s">
        <v>1137</v>
      </c>
      <c r="D244" s="21" t="n">
        <v>69.4</v>
      </c>
      <c r="E244" s="21" t="n">
        <v>66.9</v>
      </c>
      <c r="F244" s="21"/>
    </row>
    <row r="245" customFormat="false" ht="15" hidden="false" customHeight="false" outlineLevel="0" collapsed="false">
      <c r="A245" s="0" t="s">
        <v>1138</v>
      </c>
      <c r="D245" s="21" t="n">
        <v>63.3</v>
      </c>
      <c r="E245" s="21" t="n">
        <v>63.7</v>
      </c>
      <c r="F245" s="21"/>
    </row>
    <row r="246" customFormat="false" ht="15" hidden="false" customHeight="false" outlineLevel="0" collapsed="false">
      <c r="A246" s="0" t="s">
        <v>1139</v>
      </c>
      <c r="D246" s="21" t="n">
        <v>61.5</v>
      </c>
      <c r="E246" s="21" t="n">
        <v>61.6</v>
      </c>
      <c r="F246" s="21"/>
    </row>
    <row r="247" customFormat="false" ht="15" hidden="false" customHeight="false" outlineLevel="0" collapsed="false">
      <c r="A247" s="0" t="s">
        <v>1140</v>
      </c>
      <c r="D247" s="21" t="n">
        <v>95.8</v>
      </c>
      <c r="E247" s="21" t="n">
        <v>56.8</v>
      </c>
      <c r="F247" s="21"/>
    </row>
    <row r="248" customFormat="false" ht="15" hidden="false" customHeight="false" outlineLevel="0" collapsed="false">
      <c r="A248" s="0" t="s">
        <v>1141</v>
      </c>
      <c r="D248" s="21"/>
      <c r="E248" s="21"/>
      <c r="F248" s="21"/>
    </row>
    <row r="249" customFormat="false" ht="15" hidden="false" customHeight="false" outlineLevel="0" collapsed="false">
      <c r="A249" s="0" t="s">
        <v>1142</v>
      </c>
      <c r="D249" s="21"/>
      <c r="E249" s="21"/>
      <c r="F249" s="21"/>
    </row>
    <row r="250" customFormat="false" ht="15" hidden="false" customHeight="false" outlineLevel="0" collapsed="false">
      <c r="A250" s="0" t="s">
        <v>1143</v>
      </c>
      <c r="D250" s="21"/>
      <c r="E250" s="21"/>
      <c r="F250" s="21"/>
    </row>
    <row r="251" customFormat="false" ht="15" hidden="false" customHeight="false" outlineLevel="0" collapsed="false">
      <c r="A251" s="0" t="s">
        <v>1144</v>
      </c>
      <c r="D251" s="21"/>
      <c r="E251" s="21"/>
      <c r="F251" s="21"/>
    </row>
    <row r="252" customFormat="false" ht="15" hidden="false" customHeight="false" outlineLevel="0" collapsed="false">
      <c r="A252" s="20" t="s">
        <v>1035</v>
      </c>
      <c r="B252" s="20"/>
      <c r="C252" s="20"/>
      <c r="D252" s="21" t="n">
        <v>70.8714285714286</v>
      </c>
      <c r="E252" s="21" t="n">
        <v>65.1428571428571</v>
      </c>
      <c r="F252" s="21"/>
    </row>
    <row r="253" customFormat="false" ht="15" hidden="false" customHeight="false" outlineLevel="0" collapsed="false">
      <c r="A253" s="20" t="s">
        <v>1022</v>
      </c>
      <c r="B253" s="20"/>
      <c r="C253" s="20"/>
      <c r="D253" s="21" t="n">
        <v>71.4065573770492</v>
      </c>
      <c r="E253" s="30" t="n">
        <v>72.4352459016393</v>
      </c>
      <c r="F253" s="34"/>
    </row>
    <row r="254" customFormat="false" ht="15" hidden="false" customHeight="false" outlineLevel="0" collapsed="false">
      <c r="A254" s="31" t="s">
        <v>1023</v>
      </c>
      <c r="B254" s="31"/>
      <c r="C254" s="31"/>
      <c r="D254" s="32" t="n">
        <v>60.4873959571939</v>
      </c>
      <c r="E254" s="32" t="n">
        <v>70.7940546967895</v>
      </c>
      <c r="F254" s="35"/>
    </row>
    <row r="257" customFormat="false" ht="15" hidden="false" customHeight="false" outlineLevel="0" collapsed="false">
      <c r="A257" s="0" t="s">
        <v>583</v>
      </c>
    </row>
    <row r="258" customFormat="false" ht="15" hidden="false" customHeight="false" outlineLevel="0" collapsed="false">
      <c r="A258" s="22" t="s">
        <v>1013</v>
      </c>
      <c r="B258" s="22"/>
      <c r="C258" s="22"/>
      <c r="D258" s="22" t="s">
        <v>1019</v>
      </c>
      <c r="E258" s="22" t="s">
        <v>1014</v>
      </c>
      <c r="F258" s="33"/>
    </row>
    <row r="259" customFormat="false" ht="15" hidden="false" customHeight="false" outlineLevel="0" collapsed="false">
      <c r="A259" s="0" t="s">
        <v>1145</v>
      </c>
      <c r="D259" s="21" t="n">
        <v>79.1</v>
      </c>
      <c r="E259" s="21" t="n">
        <v>79.8</v>
      </c>
      <c r="F259" s="21"/>
    </row>
    <row r="260" customFormat="false" ht="15" hidden="false" customHeight="false" outlineLevel="0" collapsed="false">
      <c r="A260" s="0" t="s">
        <v>1146</v>
      </c>
      <c r="D260" s="21" t="n">
        <v>76.7</v>
      </c>
      <c r="E260" s="21" t="n">
        <v>70.7</v>
      </c>
      <c r="F260" s="21"/>
    </row>
    <row r="261" customFormat="false" ht="15" hidden="false" customHeight="false" outlineLevel="0" collapsed="false">
      <c r="A261" s="0" t="s">
        <v>1147</v>
      </c>
      <c r="D261" s="21" t="n">
        <v>65.1</v>
      </c>
      <c r="E261" s="21" t="n">
        <v>66.2</v>
      </c>
      <c r="F261" s="21"/>
    </row>
    <row r="262" customFormat="false" ht="15" hidden="false" customHeight="false" outlineLevel="0" collapsed="false">
      <c r="A262" s="0" t="s">
        <v>1148</v>
      </c>
      <c r="D262" s="21" t="n">
        <v>59.2</v>
      </c>
      <c r="E262" s="21" t="n">
        <v>61.4</v>
      </c>
      <c r="F262" s="21"/>
    </row>
    <row r="263" customFormat="false" ht="15" hidden="false" customHeight="false" outlineLevel="0" collapsed="false">
      <c r="A263" s="0" t="s">
        <v>1149</v>
      </c>
      <c r="D263" s="21" t="n">
        <v>56.6</v>
      </c>
      <c r="E263" s="21" t="n">
        <v>57.9</v>
      </c>
      <c r="F263" s="21"/>
    </row>
    <row r="264" customFormat="false" ht="15" hidden="false" customHeight="false" outlineLevel="0" collapsed="false">
      <c r="A264" s="0" t="s">
        <v>1150</v>
      </c>
      <c r="D264" s="21"/>
      <c r="E264" s="21"/>
      <c r="F264" s="21"/>
    </row>
    <row r="265" customFormat="false" ht="15" hidden="false" customHeight="false" outlineLevel="0" collapsed="false">
      <c r="A265" s="20" t="s">
        <v>1035</v>
      </c>
      <c r="B265" s="20"/>
      <c r="C265" s="20"/>
      <c r="D265" s="21" t="n">
        <v>67.34</v>
      </c>
      <c r="E265" s="21" t="n">
        <v>67.2</v>
      </c>
      <c r="F265" s="21"/>
    </row>
    <row r="266" customFormat="false" ht="15" hidden="false" customHeight="false" outlineLevel="0" collapsed="false">
      <c r="A266" s="20" t="s">
        <v>1022</v>
      </c>
      <c r="B266" s="20"/>
      <c r="C266" s="20"/>
      <c r="D266" s="21" t="n">
        <v>71.4065573770492</v>
      </c>
      <c r="E266" s="30" t="n">
        <v>72.4352459016393</v>
      </c>
      <c r="F266" s="34"/>
    </row>
    <row r="267" customFormat="false" ht="15" hidden="false" customHeight="false" outlineLevel="0" collapsed="false">
      <c r="A267" s="31" t="s">
        <v>1023</v>
      </c>
      <c r="B267" s="31"/>
      <c r="C267" s="31"/>
      <c r="D267" s="32" t="n">
        <v>60.4873959571939</v>
      </c>
      <c r="E267" s="32" t="n">
        <v>70.7940546967895</v>
      </c>
      <c r="F267" s="35"/>
    </row>
    <row r="270" customFormat="false" ht="15" hidden="false" customHeight="false" outlineLevel="0" collapsed="false">
      <c r="A270" s="0" t="s">
        <v>378</v>
      </c>
    </row>
    <row r="271" customFormat="false" ht="15" hidden="false" customHeight="false" outlineLevel="0" collapsed="false">
      <c r="A271" s="22" t="s">
        <v>1013</v>
      </c>
      <c r="B271" s="22"/>
      <c r="C271" s="22"/>
      <c r="D271" s="22" t="s">
        <v>1019</v>
      </c>
      <c r="E271" s="22" t="s">
        <v>1014</v>
      </c>
      <c r="F271" s="33"/>
    </row>
    <row r="272" customFormat="false" ht="15" hidden="false" customHeight="false" outlineLevel="0" collapsed="false">
      <c r="A272" s="20" t="s">
        <v>1151</v>
      </c>
      <c r="B272" s="20"/>
      <c r="C272" s="20"/>
      <c r="D272" s="21" t="n">
        <v>61.7</v>
      </c>
      <c r="E272" s="21" t="n">
        <v>94.7</v>
      </c>
      <c r="F272" s="21"/>
    </row>
    <row r="273" customFormat="false" ht="15" hidden="false" customHeight="false" outlineLevel="0" collapsed="false">
      <c r="A273" s="20" t="s">
        <v>1152</v>
      </c>
      <c r="B273" s="20"/>
      <c r="C273" s="20"/>
      <c r="D273" s="21"/>
      <c r="E273" s="21"/>
      <c r="F273" s="21"/>
    </row>
    <row r="274" customFormat="false" ht="15" hidden="false" customHeight="false" outlineLevel="0" collapsed="false">
      <c r="A274" s="20" t="s">
        <v>1035</v>
      </c>
      <c r="B274" s="20"/>
      <c r="C274" s="20"/>
      <c r="D274" s="21" t="n">
        <v>61.7</v>
      </c>
      <c r="E274" s="21" t="n">
        <v>94.7</v>
      </c>
      <c r="F274" s="21"/>
    </row>
    <row r="275" customFormat="false" ht="15" hidden="false" customHeight="false" outlineLevel="0" collapsed="false">
      <c r="A275" s="20" t="s">
        <v>1022</v>
      </c>
      <c r="B275" s="20"/>
      <c r="C275" s="20"/>
      <c r="D275" s="21" t="n">
        <v>71.4065573770492</v>
      </c>
      <c r="E275" s="30" t="n">
        <v>72.4352459016393</v>
      </c>
      <c r="F275" s="34"/>
    </row>
    <row r="276" customFormat="false" ht="15" hidden="false" customHeight="false" outlineLevel="0" collapsed="false">
      <c r="A276" s="31" t="s">
        <v>1023</v>
      </c>
      <c r="B276" s="31"/>
      <c r="C276" s="31"/>
      <c r="D276" s="32" t="n">
        <v>60.4873959571939</v>
      </c>
      <c r="E276" s="32" t="n">
        <v>70.7940546967895</v>
      </c>
      <c r="F276" s="35"/>
    </row>
    <row r="279" customFormat="false" ht="15" hidden="false" customHeight="false" outlineLevel="0" collapsed="false">
      <c r="A279" s="0" t="s">
        <v>676</v>
      </c>
    </row>
    <row r="280" customFormat="false" ht="15" hidden="false" customHeight="false" outlineLevel="0" collapsed="false">
      <c r="A280" s="22" t="s">
        <v>1013</v>
      </c>
      <c r="B280" s="22"/>
      <c r="C280" s="22"/>
      <c r="D280" s="22" t="s">
        <v>1019</v>
      </c>
      <c r="E280" s="22" t="s">
        <v>1014</v>
      </c>
      <c r="F280" s="33"/>
    </row>
    <row r="281" customFormat="false" ht="15" hidden="false" customHeight="false" outlineLevel="0" collapsed="false">
      <c r="A281" s="0" t="s">
        <v>1153</v>
      </c>
      <c r="D281" s="21" t="n">
        <v>92</v>
      </c>
      <c r="E281" s="21" t="n">
        <v>90.6</v>
      </c>
      <c r="F281" s="21"/>
    </row>
    <row r="282" customFormat="false" ht="15" hidden="false" customHeight="false" outlineLevel="0" collapsed="false">
      <c r="A282" s="0" t="s">
        <v>1154</v>
      </c>
      <c r="D282" s="21" t="n">
        <v>80.1</v>
      </c>
      <c r="E282" s="21" t="n">
        <v>83.9</v>
      </c>
      <c r="F282" s="21"/>
    </row>
    <row r="283" customFormat="false" ht="15" hidden="false" customHeight="false" outlineLevel="0" collapsed="false">
      <c r="A283" s="0" t="s">
        <v>1155</v>
      </c>
      <c r="D283" s="21" t="n">
        <v>83.5</v>
      </c>
      <c r="E283" s="21" t="n">
        <v>83.8</v>
      </c>
      <c r="F283" s="21"/>
    </row>
    <row r="284" customFormat="false" ht="15" hidden="false" customHeight="false" outlineLevel="0" collapsed="false">
      <c r="A284" s="0" t="s">
        <v>1156</v>
      </c>
      <c r="D284" s="21" t="n">
        <v>83</v>
      </c>
      <c r="E284" s="21" t="n">
        <v>80</v>
      </c>
      <c r="F284" s="21"/>
    </row>
    <row r="285" customFormat="false" ht="15" hidden="false" customHeight="false" outlineLevel="0" collapsed="false">
      <c r="A285" s="0" t="s">
        <v>1157</v>
      </c>
      <c r="D285" s="21" t="n">
        <v>79</v>
      </c>
      <c r="E285" s="21" t="n">
        <v>78.3</v>
      </c>
      <c r="F285" s="21"/>
    </row>
    <row r="286" customFormat="false" ht="15" hidden="false" customHeight="false" outlineLevel="0" collapsed="false">
      <c r="A286" s="0" t="s">
        <v>1158</v>
      </c>
      <c r="D286" s="21" t="n">
        <v>83.5</v>
      </c>
      <c r="E286" s="21" t="n">
        <v>78.1</v>
      </c>
      <c r="F286" s="21"/>
    </row>
    <row r="287" customFormat="false" ht="15" hidden="false" customHeight="false" outlineLevel="0" collapsed="false">
      <c r="A287" s="0" t="s">
        <v>1159</v>
      </c>
      <c r="D287" s="21" t="n">
        <v>75.4</v>
      </c>
      <c r="E287" s="21" t="n">
        <v>77</v>
      </c>
      <c r="F287" s="21"/>
    </row>
    <row r="288" customFormat="false" ht="15" hidden="false" customHeight="false" outlineLevel="0" collapsed="false">
      <c r="A288" s="0" t="s">
        <v>1160</v>
      </c>
      <c r="D288" s="21" t="n">
        <v>70.6</v>
      </c>
      <c r="E288" s="21" t="n">
        <v>75.2</v>
      </c>
      <c r="F288" s="21"/>
    </row>
    <row r="289" customFormat="false" ht="15" hidden="false" customHeight="false" outlineLevel="0" collapsed="false">
      <c r="A289" s="0" t="s">
        <v>1161</v>
      </c>
      <c r="D289" s="21" t="n">
        <v>82.8</v>
      </c>
      <c r="E289" s="21" t="n">
        <v>74</v>
      </c>
      <c r="F289" s="21"/>
    </row>
    <row r="290" customFormat="false" ht="15" hidden="false" customHeight="false" outlineLevel="0" collapsed="false">
      <c r="A290" s="0" t="s">
        <v>1162</v>
      </c>
      <c r="D290" s="21" t="n">
        <v>62.2</v>
      </c>
      <c r="E290" s="21" t="n">
        <v>73.9</v>
      </c>
      <c r="F290" s="21"/>
    </row>
    <row r="291" customFormat="false" ht="15" hidden="false" customHeight="false" outlineLevel="0" collapsed="false">
      <c r="A291" s="0" t="s">
        <v>1163</v>
      </c>
      <c r="D291" s="21" t="n">
        <v>72.4</v>
      </c>
      <c r="E291" s="21" t="n">
        <v>73</v>
      </c>
      <c r="F291" s="21"/>
    </row>
    <row r="292" customFormat="false" ht="15" hidden="false" customHeight="false" outlineLevel="0" collapsed="false">
      <c r="A292" s="0" t="s">
        <v>1164</v>
      </c>
      <c r="D292" s="21" t="n">
        <v>66.3</v>
      </c>
      <c r="E292" s="21" t="n">
        <v>70.5</v>
      </c>
      <c r="F292" s="21"/>
    </row>
    <row r="293" customFormat="false" ht="15" hidden="false" customHeight="false" outlineLevel="0" collapsed="false">
      <c r="A293" s="0" t="s">
        <v>1165</v>
      </c>
      <c r="D293" s="21" t="n">
        <v>76.9</v>
      </c>
      <c r="E293" s="21" t="n">
        <v>70.1</v>
      </c>
      <c r="F293" s="21"/>
    </row>
    <row r="294" customFormat="false" ht="15" hidden="false" customHeight="false" outlineLevel="0" collapsed="false">
      <c r="A294" s="0" t="s">
        <v>1166</v>
      </c>
      <c r="D294" s="21" t="n">
        <v>71.8</v>
      </c>
      <c r="E294" s="21" t="n">
        <v>67.2</v>
      </c>
      <c r="F294" s="21"/>
    </row>
    <row r="295" customFormat="false" ht="15" hidden="false" customHeight="false" outlineLevel="0" collapsed="false">
      <c r="A295" s="0" t="s">
        <v>1167</v>
      </c>
      <c r="D295" s="21" t="n">
        <v>76.2</v>
      </c>
      <c r="E295" s="21" t="n">
        <v>66.7</v>
      </c>
      <c r="F295" s="21"/>
    </row>
    <row r="296" customFormat="false" ht="15" hidden="false" customHeight="false" outlineLevel="0" collapsed="false">
      <c r="A296" s="0" t="s">
        <v>1168</v>
      </c>
      <c r="D296" s="21" t="n">
        <v>62</v>
      </c>
      <c r="E296" s="21" t="n">
        <v>63.8</v>
      </c>
      <c r="F296" s="21"/>
    </row>
    <row r="297" customFormat="false" ht="15" hidden="false" customHeight="false" outlineLevel="0" collapsed="false">
      <c r="A297" s="0" t="s">
        <v>1169</v>
      </c>
      <c r="D297" s="21" t="n">
        <v>66</v>
      </c>
      <c r="E297" s="21" t="n">
        <v>63.6</v>
      </c>
      <c r="F297" s="21"/>
    </row>
    <row r="298" customFormat="false" ht="15" hidden="false" customHeight="false" outlineLevel="0" collapsed="false">
      <c r="A298" s="0" t="s">
        <v>1170</v>
      </c>
      <c r="D298" s="21" t="n">
        <v>65.5</v>
      </c>
      <c r="E298" s="21" t="n">
        <v>61.3</v>
      </c>
      <c r="F298" s="21"/>
    </row>
    <row r="299" customFormat="false" ht="15" hidden="false" customHeight="false" outlineLevel="0" collapsed="false">
      <c r="A299" s="0" t="s">
        <v>1171</v>
      </c>
      <c r="D299" s="21" t="n">
        <v>69.3</v>
      </c>
      <c r="E299" s="21" t="n">
        <v>58.5</v>
      </c>
      <c r="F299" s="21"/>
    </row>
    <row r="300" customFormat="false" ht="15" hidden="false" customHeight="false" outlineLevel="0" collapsed="false">
      <c r="A300" s="0" t="s">
        <v>1172</v>
      </c>
      <c r="D300" s="21" t="n">
        <v>61.7</v>
      </c>
      <c r="E300" s="21" t="n">
        <v>57.1</v>
      </c>
      <c r="F300" s="21"/>
    </row>
    <row r="301" customFormat="false" ht="15" hidden="false" customHeight="false" outlineLevel="0" collapsed="false">
      <c r="A301" s="0" t="s">
        <v>1173</v>
      </c>
      <c r="D301" s="21" t="n">
        <v>59.8</v>
      </c>
      <c r="E301" s="21" t="n">
        <v>56.2</v>
      </c>
      <c r="F301" s="21"/>
    </row>
    <row r="302" customFormat="false" ht="15" hidden="false" customHeight="false" outlineLevel="0" collapsed="false">
      <c r="A302" s="0" t="s">
        <v>1174</v>
      </c>
      <c r="D302" s="21" t="n">
        <v>60.3</v>
      </c>
      <c r="E302" s="21" t="n">
        <v>52.2</v>
      </c>
      <c r="F302" s="21"/>
    </row>
    <row r="303" customFormat="false" ht="15" hidden="false" customHeight="false" outlineLevel="0" collapsed="false">
      <c r="A303" s="0" t="s">
        <v>1175</v>
      </c>
      <c r="D303" s="21"/>
      <c r="E303" s="21"/>
      <c r="F303" s="21"/>
    </row>
    <row r="304" customFormat="false" ht="15" hidden="false" customHeight="false" outlineLevel="0" collapsed="false">
      <c r="A304" s="0" t="s">
        <v>1176</v>
      </c>
      <c r="D304" s="21"/>
      <c r="E304" s="21"/>
      <c r="F304" s="21"/>
    </row>
    <row r="305" customFormat="false" ht="15" hidden="false" customHeight="false" outlineLevel="0" collapsed="false">
      <c r="A305" s="0" t="s">
        <v>1177</v>
      </c>
      <c r="D305" s="21"/>
      <c r="E305" s="21"/>
      <c r="F305" s="21"/>
    </row>
    <row r="306" customFormat="false" ht="15" hidden="false" customHeight="false" outlineLevel="0" collapsed="false">
      <c r="A306" s="0" t="s">
        <v>1178</v>
      </c>
      <c r="D306" s="21"/>
      <c r="E306" s="21"/>
      <c r="F306" s="21"/>
    </row>
    <row r="307" customFormat="false" ht="15" hidden="false" customHeight="false" outlineLevel="0" collapsed="false">
      <c r="A307" s="0" t="s">
        <v>1179</v>
      </c>
      <c r="D307" s="21"/>
      <c r="E307" s="21"/>
      <c r="F307" s="21"/>
    </row>
    <row r="308" customFormat="false" ht="15" hidden="false" customHeight="false" outlineLevel="0" collapsed="false">
      <c r="A308" s="0" t="s">
        <v>1180</v>
      </c>
      <c r="D308" s="21"/>
      <c r="E308" s="21"/>
      <c r="F308" s="21"/>
    </row>
    <row r="309" customFormat="false" ht="15" hidden="false" customHeight="false" outlineLevel="0" collapsed="false">
      <c r="A309" s="0" t="s">
        <v>1181</v>
      </c>
      <c r="D309" s="21"/>
      <c r="E309" s="21"/>
      <c r="F309" s="21"/>
    </row>
    <row r="310" customFormat="false" ht="15" hidden="false" customHeight="false" outlineLevel="0" collapsed="false">
      <c r="A310" s="0" t="s">
        <v>1182</v>
      </c>
      <c r="D310" s="21"/>
      <c r="E310" s="21"/>
      <c r="F310" s="21"/>
    </row>
    <row r="311" customFormat="false" ht="15" hidden="false" customHeight="false" outlineLevel="0" collapsed="false">
      <c r="A311" s="0" t="s">
        <v>1183</v>
      </c>
      <c r="D311" s="21"/>
      <c r="E311" s="21"/>
      <c r="F311" s="21"/>
    </row>
    <row r="312" customFormat="false" ht="15" hidden="false" customHeight="false" outlineLevel="0" collapsed="false">
      <c r="A312" s="20" t="s">
        <v>1035</v>
      </c>
      <c r="B312" s="20"/>
      <c r="C312" s="20"/>
      <c r="D312" s="21" t="n">
        <v>72.7409090909091</v>
      </c>
      <c r="E312" s="21" t="n">
        <v>70.6818181818182</v>
      </c>
      <c r="F312" s="21"/>
    </row>
    <row r="313" customFormat="false" ht="15" hidden="false" customHeight="false" outlineLevel="0" collapsed="false">
      <c r="A313" s="20" t="s">
        <v>1022</v>
      </c>
      <c r="B313" s="20"/>
      <c r="C313" s="20"/>
      <c r="D313" s="21" t="n">
        <v>71.4065573770492</v>
      </c>
      <c r="E313" s="30" t="n">
        <v>72.4352459016393</v>
      </c>
      <c r="F313" s="34"/>
    </row>
    <row r="314" customFormat="false" ht="15" hidden="false" customHeight="false" outlineLevel="0" collapsed="false">
      <c r="A314" s="31" t="s">
        <v>1023</v>
      </c>
      <c r="B314" s="31"/>
      <c r="C314" s="31"/>
      <c r="D314" s="32" t="n">
        <v>60.4873959571939</v>
      </c>
      <c r="E314" s="32" t="n">
        <v>70.7940546967895</v>
      </c>
      <c r="F314" s="35"/>
    </row>
    <row r="317" customFormat="false" ht="15" hidden="false" customHeight="false" outlineLevel="0" collapsed="false">
      <c r="A317" s="0" t="s">
        <v>350</v>
      </c>
    </row>
    <row r="318" customFormat="false" ht="15" hidden="false" customHeight="false" outlineLevel="0" collapsed="false">
      <c r="A318" s="22" t="s">
        <v>1013</v>
      </c>
      <c r="B318" s="22"/>
      <c r="C318" s="22"/>
      <c r="D318" s="22" t="s">
        <v>1019</v>
      </c>
      <c r="E318" s="22" t="s">
        <v>1014</v>
      </c>
      <c r="F318" s="33"/>
    </row>
    <row r="319" customFormat="false" ht="15" hidden="false" customHeight="false" outlineLevel="0" collapsed="false">
      <c r="A319" s="0" t="s">
        <v>1184</v>
      </c>
      <c r="D319" s="21" t="n">
        <v>89.3</v>
      </c>
      <c r="E319" s="21" t="n">
        <v>96.8</v>
      </c>
      <c r="F319" s="21"/>
    </row>
    <row r="320" customFormat="false" ht="15" hidden="false" customHeight="false" outlineLevel="0" collapsed="false">
      <c r="A320" s="0" t="s">
        <v>1185</v>
      </c>
      <c r="D320" s="21" t="n">
        <v>73.7</v>
      </c>
      <c r="E320" s="21" t="n">
        <v>86.4</v>
      </c>
      <c r="F320" s="21"/>
    </row>
    <row r="321" customFormat="false" ht="15" hidden="false" customHeight="false" outlineLevel="0" collapsed="false">
      <c r="A321" s="0" t="s">
        <v>1186</v>
      </c>
      <c r="D321" s="21"/>
      <c r="E321" s="21"/>
      <c r="F321" s="21"/>
    </row>
    <row r="322" customFormat="false" ht="15" hidden="false" customHeight="false" outlineLevel="0" collapsed="false">
      <c r="A322" s="0" t="s">
        <v>1187</v>
      </c>
      <c r="D322" s="21"/>
      <c r="E322" s="21"/>
      <c r="F322" s="21"/>
    </row>
    <row r="323" customFormat="false" ht="15" hidden="false" customHeight="false" outlineLevel="0" collapsed="false">
      <c r="A323" s="20" t="s">
        <v>1035</v>
      </c>
      <c r="B323" s="20"/>
      <c r="C323" s="20"/>
      <c r="D323" s="21" t="n">
        <v>81.5</v>
      </c>
      <c r="E323" s="21" t="n">
        <v>91.6</v>
      </c>
      <c r="F323" s="21"/>
    </row>
    <row r="324" customFormat="false" ht="15" hidden="false" customHeight="false" outlineLevel="0" collapsed="false">
      <c r="A324" s="20" t="s">
        <v>1022</v>
      </c>
      <c r="B324" s="20"/>
      <c r="C324" s="20"/>
      <c r="D324" s="21" t="n">
        <v>71.4065573770492</v>
      </c>
      <c r="E324" s="30" t="n">
        <v>72.4352459016393</v>
      </c>
      <c r="F324" s="34"/>
    </row>
    <row r="325" customFormat="false" ht="15" hidden="false" customHeight="false" outlineLevel="0" collapsed="false">
      <c r="A325" s="31" t="s">
        <v>1023</v>
      </c>
      <c r="B325" s="31"/>
      <c r="C325" s="31"/>
      <c r="D325" s="32" t="n">
        <v>60.4873959571939</v>
      </c>
      <c r="E325" s="32" t="n">
        <v>70.7940546967895</v>
      </c>
      <c r="F325" s="35"/>
    </row>
  </sheetData>
  <sheetProtection sheet="true" password="8328"/>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9T20:01:36Z</dcterms:created>
  <dc:creator>ivan.duran</dc:creator>
  <dc:description/>
  <dc:language>en-US</dc:language>
  <cp:lastModifiedBy>ana.almanza</cp:lastModifiedBy>
  <dcterms:modified xsi:type="dcterms:W3CDTF">2011-05-03T22:53:35Z</dcterms:modified>
  <cp:revision>0</cp:revision>
  <dc:subject/>
  <dc:title/>
</cp:coreProperties>
</file>