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5"/>
  </bookViews>
  <sheets>
    <sheet name="NBI 1993" sheetId="1" state="visible" r:id="rId2"/>
    <sheet name="NBI 2005" sheetId="2" state="visible" r:id="rId3"/>
    <sheet name="PivotTable1993" sheetId="3" state="visible" r:id="rId4"/>
    <sheet name="PivotTable2005" sheetId="4" state="visible" r:id="rId5"/>
    <sheet name="Gráf1. NBI93 Microrregiones" sheetId="5" state="visible" r:id="rId6"/>
    <sheet name="NBI" sheetId="6" state="visible" r:id="rId7"/>
    <sheet name="Gráf2. NBI93vs05 Microrregiones" sheetId="7" state="visible" r:id="rId8"/>
    <sheet name="Gráf3. NBI AndénPacífico" sheetId="8" state="visible" r:id="rId9"/>
    <sheet name="Gráf4. NBI Bajo Putumayo" sheetId="9" state="visible" r:id="rId10"/>
    <sheet name="Gráf5. NBI Bota Caucana" sheetId="10" state="visible" r:id="rId11"/>
    <sheet name="Gráf6. NBI Caguán" sheetId="11" state="visible" r:id="rId12"/>
    <sheet name="Gráf7. NBI Centro del Cauca" sheetId="12" state="visible" r:id="rId13"/>
    <sheet name="Gráf8. NBI Florencia" sheetId="13" state="visible" r:id="rId14"/>
    <sheet name="Gráf9. NBI Macizo Colombiano" sheetId="14" state="visible" r:id="rId15"/>
    <sheet name="Gráf10. NBI Medio Putumayo" sheetId="15" state="visible" r:id="rId16"/>
    <sheet name="Gráf11. NBI Neiva" sheetId="16" state="visible" r:id="rId17"/>
    <sheet name="Gráf12. NBI Norte del Cauca" sheetId="17" state="visible" r:id="rId18"/>
    <sheet name="Gráf13. NBI Occidente de Nariño" sheetId="18" state="visible" r:id="rId19"/>
    <sheet name="Gráf14. NBI Occidente de Huila" sheetId="19" state="visible" r:id="rId20"/>
    <sheet name="Gráf15. NBI Oriente de Huila" sheetId="20" state="visible" r:id="rId21"/>
    <sheet name="Gráf16. NBI Patía" sheetId="21" state="visible" r:id="rId22"/>
    <sheet name="Gráf17. NBI Sur de Nariño" sheetId="22" state="visible" r:id="rId23"/>
    <sheet name="Gráf18. NBI Sur de Huila" sheetId="23" state="visible" r:id="rId24"/>
    <sheet name="Gráf19. NBI Tierradentro" sheetId="24" state="visible" r:id="rId25"/>
    <sheet name="Gráf20. NBI Zona Andina" sheetId="25" state="visible" r:id="rId26"/>
    <sheet name="Gráf21. NBI ZonaColonizCaquetá" sheetId="26" state="visible" r:id="rId27"/>
  </sheets>
  <definedNames>
    <definedName function="false" hidden="true" localSheetId="5" name="_xlnm._FilterDatabase" vbProcedure="false">NBI!$A$4:$D$4</definedName>
    <definedName function="false" hidden="false" localSheetId="0" name="_xlnm.Print_Area" vbProcedure="false">'NBI 1993'!$D$494:$E$524</definedName>
    <definedName function="false" hidden="false" localSheetId="0" name="_xlnm.Print_Titles" vbProcedure="false">'NBI 1993'!$2:$2</definedName>
    <definedName function="false" hidden="true" localSheetId="1" name="_xlnm._FilterDatabase" vbProcedure="false">'NBI 2005'!$A$2:$I$1094</definedName>
    <definedName function="false" hidden="false" localSheetId="0" name="Excel_BuiltIn__FilterDatabase" vbProcedure="false">'NBI 1993'!$A$2:$F$1121</definedName>
  </definedNames>
  <calcPr iterateCount="100" refMode="A1" iterate="false" iterateDelta="0.001"/>
  <pivotCaches>
    <pivotCache cacheId="1" r:id="rId29"/>
    <pivotCache cacheId="2" r:id="rId3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0" uniqueCount="1371">
  <si>
    <t xml:space="preserve">NBI 1993 Fuente: DANE</t>
  </si>
  <si>
    <t xml:space="preserve">Macrorregión</t>
  </si>
  <si>
    <t xml:space="preserve">Microrregión</t>
  </si>
  <si>
    <t xml:space="preserve">Código Microrregión</t>
  </si>
  <si>
    <t xml:space="preserve">Código</t>
  </si>
  <si>
    <t xml:space="preserve">Municipios</t>
  </si>
  <si>
    <t xml:space="preserve">% N.B.I.</t>
  </si>
  <si>
    <t xml:space="preserve">Bogotá</t>
  </si>
  <si>
    <t xml:space="preserve">Leticia</t>
  </si>
  <si>
    <t xml:space="preserve">CD. El Encanto</t>
  </si>
  <si>
    <t xml:space="preserve">n.d.</t>
  </si>
  <si>
    <t xml:space="preserve">CD. La Chorrera</t>
  </si>
  <si>
    <t xml:space="preserve">CD. La Pedrera</t>
  </si>
  <si>
    <t xml:space="preserve">CD. La Victoria1</t>
  </si>
  <si>
    <t xml:space="preserve">CD. Miriti-Parana</t>
  </si>
  <si>
    <t xml:space="preserve">CD.Puerto Alegría2</t>
  </si>
  <si>
    <t xml:space="preserve">CD. Puerto Arica3</t>
  </si>
  <si>
    <t xml:space="preserve">Puerto Nariño</t>
  </si>
  <si>
    <t xml:space="preserve">CD. Puerto Santander</t>
  </si>
  <si>
    <t xml:space="preserve">CD. Tarapaca</t>
  </si>
  <si>
    <t xml:space="preserve">Medellín</t>
  </si>
  <si>
    <t xml:space="preserve">Abejorral</t>
  </si>
  <si>
    <t xml:space="preserve">Abriaqui</t>
  </si>
  <si>
    <t xml:space="preserve">Alejandría</t>
  </si>
  <si>
    <t xml:space="preserve">Amaga</t>
  </si>
  <si>
    <t xml:space="preserve">Amalfi</t>
  </si>
  <si>
    <t xml:space="preserve">Andes</t>
  </si>
  <si>
    <t xml:space="preserve">Angelopolis</t>
  </si>
  <si>
    <t xml:space="preserve">Angostura</t>
  </si>
  <si>
    <t xml:space="preserve">Anorí</t>
  </si>
  <si>
    <t xml:space="preserve">Antioquia</t>
  </si>
  <si>
    <t xml:space="preserve">Anza</t>
  </si>
  <si>
    <t xml:space="preserve">Apartado</t>
  </si>
  <si>
    <t xml:space="preserve">Arboletes</t>
  </si>
  <si>
    <t xml:space="preserve">Argelia</t>
  </si>
  <si>
    <t xml:space="preserve">Armenia</t>
  </si>
  <si>
    <t xml:space="preserve">Barbosa</t>
  </si>
  <si>
    <t xml:space="preserve">Belmira</t>
  </si>
  <si>
    <t xml:space="preserve">Bello</t>
  </si>
  <si>
    <t xml:space="preserve">Betania</t>
  </si>
  <si>
    <t xml:space="preserve">Betulia</t>
  </si>
  <si>
    <t xml:space="preserve">Bolívar</t>
  </si>
  <si>
    <t xml:space="preserve">Briceño</t>
  </si>
  <si>
    <t xml:space="preserve">Buritica</t>
  </si>
  <si>
    <t xml:space="preserve">Cáceres</t>
  </si>
  <si>
    <t xml:space="preserve">Caicedo</t>
  </si>
  <si>
    <t xml:space="preserve">Caldas</t>
  </si>
  <si>
    <t xml:space="preserve">Campamento</t>
  </si>
  <si>
    <t xml:space="preserve">Cañasgordas</t>
  </si>
  <si>
    <t xml:space="preserve">Caracolí</t>
  </si>
  <si>
    <t xml:space="preserve">Caramanta</t>
  </si>
  <si>
    <t xml:space="preserve">Carepa</t>
  </si>
  <si>
    <t xml:space="preserve">Carmen De Viboral</t>
  </si>
  <si>
    <t xml:space="preserve">Carolina</t>
  </si>
  <si>
    <t xml:space="preserve">Caucasia</t>
  </si>
  <si>
    <t xml:space="preserve">Chigorodó</t>
  </si>
  <si>
    <t xml:space="preserve">Cisneros</t>
  </si>
  <si>
    <t xml:space="preserve">Cocorná</t>
  </si>
  <si>
    <t xml:space="preserve">Concepción</t>
  </si>
  <si>
    <t xml:space="preserve">Concordia</t>
  </si>
  <si>
    <t xml:space="preserve">Copacabana</t>
  </si>
  <si>
    <t xml:space="preserve">Dabeiba</t>
  </si>
  <si>
    <t xml:space="preserve">Don Matías</t>
  </si>
  <si>
    <t xml:space="preserve">Ebejico</t>
  </si>
  <si>
    <t xml:space="preserve">El Bagre</t>
  </si>
  <si>
    <t xml:space="preserve">Entrerrios</t>
  </si>
  <si>
    <t xml:space="preserve">Envigado</t>
  </si>
  <si>
    <t xml:space="preserve">Fredonia</t>
  </si>
  <si>
    <t xml:space="preserve">Frontino</t>
  </si>
  <si>
    <t xml:space="preserve">Giraldo</t>
  </si>
  <si>
    <t xml:space="preserve">Girardota</t>
  </si>
  <si>
    <t xml:space="preserve">Gómez Plata</t>
  </si>
  <si>
    <t xml:space="preserve">Granada</t>
  </si>
  <si>
    <t xml:space="preserve">Guadalupe</t>
  </si>
  <si>
    <t xml:space="preserve">Guarne</t>
  </si>
  <si>
    <t xml:space="preserve">Guatapé</t>
  </si>
  <si>
    <t xml:space="preserve">Heliconia</t>
  </si>
  <si>
    <t xml:space="preserve">Hispania</t>
  </si>
  <si>
    <t xml:space="preserve">Itagui</t>
  </si>
  <si>
    <t xml:space="preserve">Ituango</t>
  </si>
  <si>
    <t xml:space="preserve">Jardín</t>
  </si>
  <si>
    <t xml:space="preserve">Jericó</t>
  </si>
  <si>
    <t xml:space="preserve">La Ceja</t>
  </si>
  <si>
    <t xml:space="preserve">La Estrella</t>
  </si>
  <si>
    <t xml:space="preserve">La Pintada4</t>
  </si>
  <si>
    <t xml:space="preserve">La Unión</t>
  </si>
  <si>
    <t xml:space="preserve">Liborina</t>
  </si>
  <si>
    <t xml:space="preserve">Maceo</t>
  </si>
  <si>
    <t xml:space="preserve">Marinilla</t>
  </si>
  <si>
    <t xml:space="preserve">Montebello</t>
  </si>
  <si>
    <t xml:space="preserve">Murindó</t>
  </si>
  <si>
    <t xml:space="preserve">Mutatá</t>
  </si>
  <si>
    <t xml:space="preserve">Nariño</t>
  </si>
  <si>
    <t xml:space="preserve">Necoclí</t>
  </si>
  <si>
    <t xml:space="preserve">Nechí</t>
  </si>
  <si>
    <t xml:space="preserve">Olaya</t>
  </si>
  <si>
    <t xml:space="preserve">Peñol</t>
  </si>
  <si>
    <t xml:space="preserve">Peque</t>
  </si>
  <si>
    <t xml:space="preserve">Pueblorrico</t>
  </si>
  <si>
    <t xml:space="preserve">Puerto Berrío</t>
  </si>
  <si>
    <t xml:space="preserve">Puerto Nare (La Magdalena)</t>
  </si>
  <si>
    <t xml:space="preserve">Puerto Triunfo</t>
  </si>
  <si>
    <t xml:space="preserve">Remedios</t>
  </si>
  <si>
    <t xml:space="preserve">Retiro</t>
  </si>
  <si>
    <t xml:space="preserve">Rionegro</t>
  </si>
  <si>
    <t xml:space="preserve">Sabanalarga</t>
  </si>
  <si>
    <t xml:space="preserve">Sabaneta</t>
  </si>
  <si>
    <t xml:space="preserve">Salgar</t>
  </si>
  <si>
    <t xml:space="preserve">San Andrés</t>
  </si>
  <si>
    <t xml:space="preserve">San Carlos</t>
  </si>
  <si>
    <t xml:space="preserve">San Francisco</t>
  </si>
  <si>
    <t xml:space="preserve">San Jerónimo</t>
  </si>
  <si>
    <t xml:space="preserve">San José De La Montaña</t>
  </si>
  <si>
    <t xml:space="preserve">San Juan De Uraba</t>
  </si>
  <si>
    <t xml:space="preserve">San Luis</t>
  </si>
  <si>
    <t xml:space="preserve">San Pedro</t>
  </si>
  <si>
    <t xml:space="preserve">San Pedro De Uraba</t>
  </si>
  <si>
    <t xml:space="preserve">San Rafael</t>
  </si>
  <si>
    <t xml:space="preserve">San Roque</t>
  </si>
  <si>
    <t xml:space="preserve">San Vicente</t>
  </si>
  <si>
    <t xml:space="preserve">Santa Bárbara</t>
  </si>
  <si>
    <t xml:space="preserve">Santa Rosa De Osos</t>
  </si>
  <si>
    <t xml:space="preserve">Santo Domingo</t>
  </si>
  <si>
    <t xml:space="preserve">Santuario</t>
  </si>
  <si>
    <t xml:space="preserve">Segovia</t>
  </si>
  <si>
    <t xml:space="preserve">Sonson</t>
  </si>
  <si>
    <t xml:space="preserve">Sopetrán</t>
  </si>
  <si>
    <t xml:space="preserve">Támesis</t>
  </si>
  <si>
    <t xml:space="preserve">Taraza</t>
  </si>
  <si>
    <t xml:space="preserve">Tarso</t>
  </si>
  <si>
    <t xml:space="preserve">Titiribí</t>
  </si>
  <si>
    <t xml:space="preserve">Toledo</t>
  </si>
  <si>
    <t xml:space="preserve">Turbo</t>
  </si>
  <si>
    <t xml:space="preserve">Uramita</t>
  </si>
  <si>
    <t xml:space="preserve">Urrao</t>
  </si>
  <si>
    <t xml:space="preserve">Valdivia</t>
  </si>
  <si>
    <t xml:space="preserve">Valparaíso</t>
  </si>
  <si>
    <t xml:space="preserve">Vegachi</t>
  </si>
  <si>
    <t xml:space="preserve">Venecia</t>
  </si>
  <si>
    <t xml:space="preserve">Vigía Del Fuerte</t>
  </si>
  <si>
    <t xml:space="preserve">Yali</t>
  </si>
  <si>
    <t xml:space="preserve">Yarumal</t>
  </si>
  <si>
    <t xml:space="preserve">Yolombó</t>
  </si>
  <si>
    <t xml:space="preserve">Yondó</t>
  </si>
  <si>
    <t xml:space="preserve">Zaragoza</t>
  </si>
  <si>
    <t xml:space="preserve">Arauca</t>
  </si>
  <si>
    <t xml:space="preserve">Arauquita</t>
  </si>
  <si>
    <t xml:space="preserve">Cravo Norte</t>
  </si>
  <si>
    <t xml:space="preserve">Fortul</t>
  </si>
  <si>
    <t xml:space="preserve">Puerto Rondón</t>
  </si>
  <si>
    <t xml:space="preserve">Saravena</t>
  </si>
  <si>
    <t xml:space="preserve">Tame</t>
  </si>
  <si>
    <t xml:space="preserve">Barranquilla</t>
  </si>
  <si>
    <t xml:space="preserve">Baranoa</t>
  </si>
  <si>
    <t xml:space="preserve">Campo de la Cruz</t>
  </si>
  <si>
    <t xml:space="preserve">Candelaria</t>
  </si>
  <si>
    <t xml:space="preserve">Galapa</t>
  </si>
  <si>
    <t xml:space="preserve">Juan de Acosta</t>
  </si>
  <si>
    <t xml:space="preserve">Luruaco</t>
  </si>
  <si>
    <t xml:space="preserve">Malambo</t>
  </si>
  <si>
    <t xml:space="preserve">Manatí</t>
  </si>
  <si>
    <t xml:space="preserve">Palmar De Varela</t>
  </si>
  <si>
    <t xml:space="preserve">Piojó</t>
  </si>
  <si>
    <t xml:space="preserve">Polo Nuevo</t>
  </si>
  <si>
    <t xml:space="preserve">Ponedera</t>
  </si>
  <si>
    <t xml:space="preserve">Puerto Colombia</t>
  </si>
  <si>
    <t xml:space="preserve">Repelón</t>
  </si>
  <si>
    <t xml:space="preserve">Sabanagrande</t>
  </si>
  <si>
    <t xml:space="preserve">Santa Lucia</t>
  </si>
  <si>
    <t xml:space="preserve">Santo Tomas</t>
  </si>
  <si>
    <t xml:space="preserve">Soledad</t>
  </si>
  <si>
    <t xml:space="preserve">Suan</t>
  </si>
  <si>
    <t xml:space="preserve">Tubará</t>
  </si>
  <si>
    <t xml:space="preserve">Usiacurí</t>
  </si>
  <si>
    <t xml:space="preserve">Cartagena</t>
  </si>
  <si>
    <t xml:space="preserve">Achí5a</t>
  </si>
  <si>
    <t xml:space="preserve">Altos del Rosario5</t>
  </si>
  <si>
    <t xml:space="preserve">Arenal6</t>
  </si>
  <si>
    <t xml:space="preserve">Arjona</t>
  </si>
  <si>
    <t xml:space="preserve">Arroyohondo7</t>
  </si>
  <si>
    <t xml:space="preserve">Barranco de Loba</t>
  </si>
  <si>
    <t xml:space="preserve">Calamar</t>
  </si>
  <si>
    <t xml:space="preserve">Cantagallo8</t>
  </si>
  <si>
    <t xml:space="preserve">Cicuco9</t>
  </si>
  <si>
    <t xml:space="preserve">Córdoba</t>
  </si>
  <si>
    <t xml:space="preserve">Clemencia10</t>
  </si>
  <si>
    <t xml:space="preserve">El Carmen de Bolívar</t>
  </si>
  <si>
    <t xml:space="preserve">El Guamo</t>
  </si>
  <si>
    <t xml:space="preserve">El Peñon11</t>
  </si>
  <si>
    <t xml:space="preserve">Hatillo de Loba12</t>
  </si>
  <si>
    <t xml:space="preserve">Magangue</t>
  </si>
  <si>
    <t xml:space="preserve">Mahates</t>
  </si>
  <si>
    <t xml:space="preserve">Margarita</t>
  </si>
  <si>
    <t xml:space="preserve">Maria la Baja</t>
  </si>
  <si>
    <t xml:space="preserve">Montecristo13</t>
  </si>
  <si>
    <t xml:space="preserve">Mompos</t>
  </si>
  <si>
    <t xml:space="preserve">Morales</t>
  </si>
  <si>
    <t xml:space="preserve">Pinillos5a</t>
  </si>
  <si>
    <t xml:space="preserve">Regidor14</t>
  </si>
  <si>
    <t xml:space="preserve">Río Viejo</t>
  </si>
  <si>
    <t xml:space="preserve">San Cristobal15</t>
  </si>
  <si>
    <t xml:space="preserve">San Estanislao</t>
  </si>
  <si>
    <t xml:space="preserve">San Fernando</t>
  </si>
  <si>
    <t xml:space="preserve">San Jacinto</t>
  </si>
  <si>
    <t xml:space="preserve">San Jacinto del Cauca16</t>
  </si>
  <si>
    <t xml:space="preserve">San Juan Nepomuceno</t>
  </si>
  <si>
    <t xml:space="preserve">San Martín de Loba</t>
  </si>
  <si>
    <t xml:space="preserve">San Pablo</t>
  </si>
  <si>
    <t xml:space="preserve">Santa Catalina</t>
  </si>
  <si>
    <t xml:space="preserve">Santa Rosa</t>
  </si>
  <si>
    <t xml:space="preserve">Santa Rosa del Sur</t>
  </si>
  <si>
    <t xml:space="preserve">Simití</t>
  </si>
  <si>
    <t xml:space="preserve">Soplaviento</t>
  </si>
  <si>
    <t xml:space="preserve">Talaigua Nuevo</t>
  </si>
  <si>
    <t xml:space="preserve">Tiquisio17</t>
  </si>
  <si>
    <t xml:space="preserve">Turbaco</t>
  </si>
  <si>
    <t xml:space="preserve">Turbaná</t>
  </si>
  <si>
    <t xml:space="preserve">Villanueva</t>
  </si>
  <si>
    <t xml:space="preserve">Zambrano</t>
  </si>
  <si>
    <t xml:space="preserve">Tunja</t>
  </si>
  <si>
    <t xml:space="preserve">Almeida</t>
  </si>
  <si>
    <t xml:space="preserve">Aquitania</t>
  </si>
  <si>
    <t xml:space="preserve">Arcabuco</t>
  </si>
  <si>
    <t xml:space="preserve">Belén</t>
  </si>
  <si>
    <t xml:space="preserve">Berbeo</t>
  </si>
  <si>
    <t xml:space="preserve">Beteitiva</t>
  </si>
  <si>
    <t xml:space="preserve">Boavita</t>
  </si>
  <si>
    <t xml:space="preserve">Boyacá</t>
  </si>
  <si>
    <t xml:space="preserve">Buenavista</t>
  </si>
  <si>
    <t xml:space="preserve">Busbanza</t>
  </si>
  <si>
    <t xml:space="preserve">Campohermoso</t>
  </si>
  <si>
    <t xml:space="preserve">Cerinza</t>
  </si>
  <si>
    <t xml:space="preserve">Chinavita</t>
  </si>
  <si>
    <t xml:space="preserve">Chiquinquirá</t>
  </si>
  <si>
    <t xml:space="preserve">Chiscas</t>
  </si>
  <si>
    <t xml:space="preserve">Chita</t>
  </si>
  <si>
    <t xml:space="preserve">Chitaraque</t>
  </si>
  <si>
    <t xml:space="preserve">Chivata</t>
  </si>
  <si>
    <t xml:space="preserve">Ciénega</t>
  </si>
  <si>
    <t xml:space="preserve">Combita</t>
  </si>
  <si>
    <t xml:space="preserve">Coper</t>
  </si>
  <si>
    <t xml:space="preserve">Corrales</t>
  </si>
  <si>
    <t xml:space="preserve">Covarachia</t>
  </si>
  <si>
    <t xml:space="preserve">Cubara</t>
  </si>
  <si>
    <t xml:space="preserve">Cucaita</t>
  </si>
  <si>
    <t xml:space="preserve">Cuitiva</t>
  </si>
  <si>
    <t xml:space="preserve">Chiquiza</t>
  </si>
  <si>
    <t xml:space="preserve">Chivor</t>
  </si>
  <si>
    <t xml:space="preserve">Duitama</t>
  </si>
  <si>
    <t xml:space="preserve">El Cocuy</t>
  </si>
  <si>
    <t xml:space="preserve">El Espino</t>
  </si>
  <si>
    <t xml:space="preserve">Firavitoba</t>
  </si>
  <si>
    <t xml:space="preserve">Floresta</t>
  </si>
  <si>
    <t xml:space="preserve">Gachantiva</t>
  </si>
  <si>
    <t xml:space="preserve">Gameza</t>
  </si>
  <si>
    <t xml:space="preserve">Garagoa</t>
  </si>
  <si>
    <t xml:space="preserve">Guacamayas</t>
  </si>
  <si>
    <t xml:space="preserve">Guateque</t>
  </si>
  <si>
    <t xml:space="preserve">Guayata</t>
  </si>
  <si>
    <t xml:space="preserve">Guican</t>
  </si>
  <si>
    <t xml:space="preserve">Iza</t>
  </si>
  <si>
    <t xml:space="preserve">Jenesano</t>
  </si>
  <si>
    <t xml:space="preserve">Labranzagrande</t>
  </si>
  <si>
    <t xml:space="preserve">La Capilla</t>
  </si>
  <si>
    <t xml:space="preserve">La Victoria</t>
  </si>
  <si>
    <t xml:space="preserve">La Uvita</t>
  </si>
  <si>
    <t xml:space="preserve">Leiva</t>
  </si>
  <si>
    <t xml:space="preserve">Macanal</t>
  </si>
  <si>
    <t xml:space="preserve">Maripi</t>
  </si>
  <si>
    <t xml:space="preserve">Miraflores</t>
  </si>
  <si>
    <t xml:space="preserve">Mongua</t>
  </si>
  <si>
    <t xml:space="preserve">Monguí</t>
  </si>
  <si>
    <t xml:space="preserve">Moniquirá</t>
  </si>
  <si>
    <t xml:space="preserve">Motavita</t>
  </si>
  <si>
    <t xml:space="preserve">Muzo</t>
  </si>
  <si>
    <t xml:space="preserve">Nobsa</t>
  </si>
  <si>
    <t xml:space="preserve">Nuevo Colón</t>
  </si>
  <si>
    <t xml:space="preserve">Oicata</t>
  </si>
  <si>
    <t xml:space="preserve">Otanche</t>
  </si>
  <si>
    <t xml:space="preserve">Pachavita</t>
  </si>
  <si>
    <t xml:space="preserve">Páez</t>
  </si>
  <si>
    <t xml:space="preserve">Paipa</t>
  </si>
  <si>
    <t xml:space="preserve">Pajarito</t>
  </si>
  <si>
    <t xml:space="preserve">Panqueba</t>
  </si>
  <si>
    <t xml:space="preserve">Pauna</t>
  </si>
  <si>
    <t xml:space="preserve">Paya</t>
  </si>
  <si>
    <t xml:space="preserve">Paz del Río</t>
  </si>
  <si>
    <t xml:space="preserve">Pesca</t>
  </si>
  <si>
    <t xml:space="preserve">Pisba</t>
  </si>
  <si>
    <t xml:space="preserve">Puerto Boyacá</t>
  </si>
  <si>
    <t xml:space="preserve">Quipama</t>
  </si>
  <si>
    <t xml:space="preserve">Ramiriquí</t>
  </si>
  <si>
    <t xml:space="preserve">Ráquira</t>
  </si>
  <si>
    <t xml:space="preserve">Rondón</t>
  </si>
  <si>
    <t xml:space="preserve">Saboya</t>
  </si>
  <si>
    <t xml:space="preserve">Sáchica</t>
  </si>
  <si>
    <t xml:space="preserve">Samacá</t>
  </si>
  <si>
    <t xml:space="preserve">San Eduardo</t>
  </si>
  <si>
    <t xml:space="preserve">San José de Pare</t>
  </si>
  <si>
    <t xml:space="preserve">San Luis de Gaceno</t>
  </si>
  <si>
    <t xml:space="preserve">San Mateo</t>
  </si>
  <si>
    <t xml:space="preserve">San Miguel de Sema</t>
  </si>
  <si>
    <t xml:space="preserve">San Pablo de Borbur</t>
  </si>
  <si>
    <t xml:space="preserve">Santana</t>
  </si>
  <si>
    <t xml:space="preserve">Santa Maria</t>
  </si>
  <si>
    <t xml:space="preserve">Santa Rosa de Viterbo</t>
  </si>
  <si>
    <t xml:space="preserve">Santa Sofía</t>
  </si>
  <si>
    <t xml:space="preserve">Sativanorte</t>
  </si>
  <si>
    <t xml:space="preserve">Sativasur</t>
  </si>
  <si>
    <t xml:space="preserve">Siachoque</t>
  </si>
  <si>
    <t xml:space="preserve">Soata</t>
  </si>
  <si>
    <t xml:space="preserve">Socota</t>
  </si>
  <si>
    <t xml:space="preserve">Socha</t>
  </si>
  <si>
    <t xml:space="preserve">Sogamoso</t>
  </si>
  <si>
    <t xml:space="preserve">Somondoco</t>
  </si>
  <si>
    <t xml:space="preserve">Sora</t>
  </si>
  <si>
    <t xml:space="preserve">Sotaquirá</t>
  </si>
  <si>
    <t xml:space="preserve">Soracá</t>
  </si>
  <si>
    <t xml:space="preserve">Susacon</t>
  </si>
  <si>
    <t xml:space="preserve">Sutamarchán</t>
  </si>
  <si>
    <t xml:space="preserve">Sutatenza</t>
  </si>
  <si>
    <t xml:space="preserve">Tasco</t>
  </si>
  <si>
    <t xml:space="preserve">Tenza</t>
  </si>
  <si>
    <t xml:space="preserve">Tibaná</t>
  </si>
  <si>
    <t xml:space="preserve">Tibasosa</t>
  </si>
  <si>
    <t xml:space="preserve">Tinjacá</t>
  </si>
  <si>
    <t xml:space="preserve">Tipacoque</t>
  </si>
  <si>
    <t xml:space="preserve">Toca</t>
  </si>
  <si>
    <t xml:space="preserve">Toguí</t>
  </si>
  <si>
    <t xml:space="preserve">Topaga</t>
  </si>
  <si>
    <t xml:space="preserve">Tota</t>
  </si>
  <si>
    <t xml:space="preserve">Tunungua</t>
  </si>
  <si>
    <t xml:space="preserve">Turmequé</t>
  </si>
  <si>
    <t xml:space="preserve">Tuta</t>
  </si>
  <si>
    <t xml:space="preserve">Tutasa</t>
  </si>
  <si>
    <t xml:space="preserve">Umbita</t>
  </si>
  <si>
    <t xml:space="preserve">Ventaquemada</t>
  </si>
  <si>
    <t xml:space="preserve">Viracacha</t>
  </si>
  <si>
    <t xml:space="preserve">Zetaquira</t>
  </si>
  <si>
    <t xml:space="preserve">Manizales</t>
  </si>
  <si>
    <t xml:space="preserve">Aguadas</t>
  </si>
  <si>
    <t xml:space="preserve">Anserma</t>
  </si>
  <si>
    <t xml:space="preserve">Aranzazu</t>
  </si>
  <si>
    <t xml:space="preserve">Belalcazar</t>
  </si>
  <si>
    <t xml:space="preserve">Chinchiná</t>
  </si>
  <si>
    <t xml:space="preserve">Filadelfia</t>
  </si>
  <si>
    <t xml:space="preserve">La Dorada</t>
  </si>
  <si>
    <t xml:space="preserve">La Merced</t>
  </si>
  <si>
    <t xml:space="preserve">Manzanares</t>
  </si>
  <si>
    <t xml:space="preserve">Marmato</t>
  </si>
  <si>
    <t xml:space="preserve">Marquetalia</t>
  </si>
  <si>
    <t xml:space="preserve">Marulanda</t>
  </si>
  <si>
    <t xml:space="preserve">Neira</t>
  </si>
  <si>
    <t xml:space="preserve">Norcasia18</t>
  </si>
  <si>
    <t xml:space="preserve">Pacora</t>
  </si>
  <si>
    <t xml:space="preserve">Palestina</t>
  </si>
  <si>
    <t xml:space="preserve">Pensilvania</t>
  </si>
  <si>
    <t xml:space="preserve">Riosucio</t>
  </si>
  <si>
    <t xml:space="preserve">Risaralda</t>
  </si>
  <si>
    <t xml:space="preserve">Salamina</t>
  </si>
  <si>
    <t xml:space="preserve">Samana</t>
  </si>
  <si>
    <t xml:space="preserve">San Jose19</t>
  </si>
  <si>
    <t xml:space="preserve">Supía</t>
  </si>
  <si>
    <t xml:space="preserve">Victoria</t>
  </si>
  <si>
    <t xml:space="preserve">Villamaría</t>
  </si>
  <si>
    <t xml:space="preserve">Viterbo</t>
  </si>
  <si>
    <t xml:space="preserve">Sur</t>
  </si>
  <si>
    <t xml:space="preserve">Florencia y área de influencia</t>
  </si>
  <si>
    <t xml:space="preserve">Florencia</t>
  </si>
  <si>
    <t xml:space="preserve">Albania</t>
  </si>
  <si>
    <t xml:space="preserve">Belén Andaquies</t>
  </si>
  <si>
    <t xml:space="preserve">Caguán</t>
  </si>
  <si>
    <t xml:space="preserve">Cartagena del Chairá</t>
  </si>
  <si>
    <t xml:space="preserve">Zona de colonización río Caquetá</t>
  </si>
  <si>
    <t xml:space="preserve">Curillo</t>
  </si>
  <si>
    <t xml:space="preserve">El Doncello</t>
  </si>
  <si>
    <t xml:space="preserve">El Paujil</t>
  </si>
  <si>
    <t xml:space="preserve">La Montañita</t>
  </si>
  <si>
    <t xml:space="preserve">Milán</t>
  </si>
  <si>
    <t xml:space="preserve">Morelia</t>
  </si>
  <si>
    <t xml:space="preserve">Puerto Rico</t>
  </si>
  <si>
    <t xml:space="preserve">San José de Fragua</t>
  </si>
  <si>
    <t xml:space="preserve">San Vicente del Caguán</t>
  </si>
  <si>
    <t xml:space="preserve">Solano</t>
  </si>
  <si>
    <t xml:space="preserve">Solita</t>
  </si>
  <si>
    <t xml:space="preserve">Yopal</t>
  </si>
  <si>
    <t xml:space="preserve">Aguazul</t>
  </si>
  <si>
    <t xml:space="preserve">Chameza</t>
  </si>
  <si>
    <t xml:space="preserve">Hato Corozal</t>
  </si>
  <si>
    <t xml:space="preserve">La Salina</t>
  </si>
  <si>
    <t xml:space="preserve">Maní</t>
  </si>
  <si>
    <t xml:space="preserve">Monterrey</t>
  </si>
  <si>
    <t xml:space="preserve">Nunchia</t>
  </si>
  <si>
    <t xml:space="preserve">Orocue</t>
  </si>
  <si>
    <t xml:space="preserve">Paz de Ariporo</t>
  </si>
  <si>
    <t xml:space="preserve">Pore</t>
  </si>
  <si>
    <t xml:space="preserve">Recetor</t>
  </si>
  <si>
    <t xml:space="preserve">Sacama</t>
  </si>
  <si>
    <t xml:space="preserve">San Luis de Palenque</t>
  </si>
  <si>
    <t xml:space="preserve">Tamara</t>
  </si>
  <si>
    <t xml:space="preserve">Tauramena</t>
  </si>
  <si>
    <t xml:space="preserve">Trinidad</t>
  </si>
  <si>
    <t xml:space="preserve">Centro del Cauca</t>
  </si>
  <si>
    <t xml:space="preserve">Popayán</t>
  </si>
  <si>
    <t xml:space="preserve">Macizo Colombiano</t>
  </si>
  <si>
    <t xml:space="preserve">Almaguer</t>
  </si>
  <si>
    <t xml:space="preserve">Patía</t>
  </si>
  <si>
    <t xml:space="preserve">Balboa</t>
  </si>
  <si>
    <t xml:space="preserve">Norte del Cauca</t>
  </si>
  <si>
    <t xml:space="preserve">Buenos Aires</t>
  </si>
  <si>
    <t xml:space="preserve">Cajibio</t>
  </si>
  <si>
    <t xml:space="preserve">Caldono</t>
  </si>
  <si>
    <t xml:space="preserve">Caloto</t>
  </si>
  <si>
    <t xml:space="preserve">Corinto</t>
  </si>
  <si>
    <t xml:space="preserve">El Tambo</t>
  </si>
  <si>
    <t xml:space="preserve">Andén Pacífico</t>
  </si>
  <si>
    <t xml:space="preserve">Guapi</t>
  </si>
  <si>
    <t xml:space="preserve">Tierradentro</t>
  </si>
  <si>
    <t xml:space="preserve">Inza</t>
  </si>
  <si>
    <t xml:space="preserve">Jambaló</t>
  </si>
  <si>
    <t xml:space="preserve">La Sierra</t>
  </si>
  <si>
    <t xml:space="preserve">La Vega</t>
  </si>
  <si>
    <t xml:space="preserve">López</t>
  </si>
  <si>
    <t xml:space="preserve">Mercaderes</t>
  </si>
  <si>
    <t xml:space="preserve">Miranda</t>
  </si>
  <si>
    <t xml:space="preserve">Padilla</t>
  </si>
  <si>
    <t xml:space="preserve">Patía (El Bordo)</t>
  </si>
  <si>
    <t xml:space="preserve">Bota Caucana</t>
  </si>
  <si>
    <t xml:space="preserve">Piamonte</t>
  </si>
  <si>
    <t xml:space="preserve">Piendamo</t>
  </si>
  <si>
    <t xml:space="preserve">Puerto Tejada</t>
  </si>
  <si>
    <t xml:space="preserve">Puracé</t>
  </si>
  <si>
    <t xml:space="preserve">Rosas</t>
  </si>
  <si>
    <t xml:space="preserve">San Sebastián</t>
  </si>
  <si>
    <t xml:space="preserve">Santander de Quilichao</t>
  </si>
  <si>
    <t xml:space="preserve">Silvia</t>
  </si>
  <si>
    <t xml:space="preserve">Sotara</t>
  </si>
  <si>
    <t xml:space="preserve">Suárez</t>
  </si>
  <si>
    <t xml:space="preserve">Sucre</t>
  </si>
  <si>
    <t xml:space="preserve">Timbío</t>
  </si>
  <si>
    <t xml:space="preserve">Timbiquí</t>
  </si>
  <si>
    <t xml:space="preserve">Toribio</t>
  </si>
  <si>
    <t xml:space="preserve">Totoro</t>
  </si>
  <si>
    <t xml:space="preserve">Villa Rica</t>
  </si>
  <si>
    <t xml:space="preserve">Valledupar</t>
  </si>
  <si>
    <t xml:space="preserve">Aguachica</t>
  </si>
  <si>
    <t xml:space="preserve">Agustín Codazzi</t>
  </si>
  <si>
    <t xml:space="preserve">Astrea</t>
  </si>
  <si>
    <t xml:space="preserve">Becerril</t>
  </si>
  <si>
    <t xml:space="preserve">Bosconia</t>
  </si>
  <si>
    <t xml:space="preserve">Chimichagua</t>
  </si>
  <si>
    <t xml:space="preserve">Chiriguaná</t>
  </si>
  <si>
    <t xml:space="preserve">Curumaní</t>
  </si>
  <si>
    <t xml:space="preserve">El Copey</t>
  </si>
  <si>
    <t xml:space="preserve">El Paso</t>
  </si>
  <si>
    <t xml:space="preserve">Gamarra</t>
  </si>
  <si>
    <t xml:space="preserve">González</t>
  </si>
  <si>
    <t xml:space="preserve">La Gloria</t>
  </si>
  <si>
    <t xml:space="preserve">La Jagua Ibirico</t>
  </si>
  <si>
    <t xml:space="preserve">Manaure Balcón Del Cesar</t>
  </si>
  <si>
    <t xml:space="preserve">Pailitas</t>
  </si>
  <si>
    <t xml:space="preserve">Pelaya24</t>
  </si>
  <si>
    <t xml:space="preserve">Pueblo Bello25</t>
  </si>
  <si>
    <t xml:space="preserve">Río De Oro</t>
  </si>
  <si>
    <t xml:space="preserve">Robles (La Paz)</t>
  </si>
  <si>
    <t xml:space="preserve">San Alberto</t>
  </si>
  <si>
    <t xml:space="preserve">San Diego</t>
  </si>
  <si>
    <t xml:space="preserve">San Martín</t>
  </si>
  <si>
    <t xml:space="preserve">Tamalameque24</t>
  </si>
  <si>
    <t xml:space="preserve">Montería</t>
  </si>
  <si>
    <t xml:space="preserve">Ayapel</t>
  </si>
  <si>
    <t xml:space="preserve">Canalete</t>
  </si>
  <si>
    <t xml:space="preserve">Cereté</t>
  </si>
  <si>
    <t xml:space="preserve">Chima</t>
  </si>
  <si>
    <t xml:space="preserve">Chinú</t>
  </si>
  <si>
    <t xml:space="preserve">Cienaga De Oro</t>
  </si>
  <si>
    <t xml:space="preserve">Cotorra26</t>
  </si>
  <si>
    <t xml:space="preserve">La Apartada27</t>
  </si>
  <si>
    <t xml:space="preserve">Lorica</t>
  </si>
  <si>
    <t xml:space="preserve">Los Córdobas</t>
  </si>
  <si>
    <t xml:space="preserve">Momil</t>
  </si>
  <si>
    <t xml:space="preserve">Montelíbano</t>
  </si>
  <si>
    <t xml:space="preserve">Moñitos</t>
  </si>
  <si>
    <t xml:space="preserve">Planeta Rica</t>
  </si>
  <si>
    <t xml:space="preserve">Pueblo Nuevo</t>
  </si>
  <si>
    <t xml:space="preserve">Puerto Escondido</t>
  </si>
  <si>
    <t xml:space="preserve">Puerto Libertador</t>
  </si>
  <si>
    <t xml:space="preserve">Purísima</t>
  </si>
  <si>
    <t xml:space="preserve">Sahagún</t>
  </si>
  <si>
    <t xml:space="preserve">San Andrés Sotavento</t>
  </si>
  <si>
    <t xml:space="preserve">San Antero</t>
  </si>
  <si>
    <t xml:space="preserve">San Bernardo Viento</t>
  </si>
  <si>
    <t xml:space="preserve">San Pelayo</t>
  </si>
  <si>
    <t xml:space="preserve">Tierralta</t>
  </si>
  <si>
    <t xml:space="preserve">Valencia</t>
  </si>
  <si>
    <t xml:space="preserve">Quibdó</t>
  </si>
  <si>
    <t xml:space="preserve">Acandi</t>
  </si>
  <si>
    <t xml:space="preserve">Alto Baudo(Pie De Pato)</t>
  </si>
  <si>
    <t xml:space="preserve">Atrato28</t>
  </si>
  <si>
    <t xml:space="preserve">Bagado</t>
  </si>
  <si>
    <t xml:space="preserve">Bahia Solano (Mutis)</t>
  </si>
  <si>
    <t xml:space="preserve">Bajo Baudo (Pizarro)</t>
  </si>
  <si>
    <t xml:space="preserve">Belén de Bajirá29</t>
  </si>
  <si>
    <t xml:space="preserve">Bojaya (Bellavista)</t>
  </si>
  <si>
    <t xml:space="preserve">Canton De San Pablo30</t>
  </si>
  <si>
    <t xml:space="preserve">Carmen Del Darien31</t>
  </si>
  <si>
    <t xml:space="preserve">Certegui32</t>
  </si>
  <si>
    <t xml:space="preserve">Condoto</t>
  </si>
  <si>
    <t xml:space="preserve">El Carmen</t>
  </si>
  <si>
    <t xml:space="preserve">Litoral Del San Juan</t>
  </si>
  <si>
    <t xml:space="preserve">Istmina</t>
  </si>
  <si>
    <t xml:space="preserve">Jurado</t>
  </si>
  <si>
    <t xml:space="preserve">Lloro</t>
  </si>
  <si>
    <t xml:space="preserve">Medio Atrato33</t>
  </si>
  <si>
    <t xml:space="preserve">Medio Baudo (Boca De Pepe)34</t>
  </si>
  <si>
    <t xml:space="preserve">Medio San Juan35</t>
  </si>
  <si>
    <t xml:space="preserve">Novita</t>
  </si>
  <si>
    <t xml:space="preserve">Nuqui</t>
  </si>
  <si>
    <t xml:space="preserve">Rio Iro36</t>
  </si>
  <si>
    <t xml:space="preserve">Rio Quito37</t>
  </si>
  <si>
    <t xml:space="preserve">San Jose Del Palmar</t>
  </si>
  <si>
    <t xml:space="preserve">Sipi</t>
  </si>
  <si>
    <t xml:space="preserve">Tado</t>
  </si>
  <si>
    <t xml:space="preserve">Unguia</t>
  </si>
  <si>
    <t xml:space="preserve">Union Panamericana38</t>
  </si>
  <si>
    <t xml:space="preserve">Agua de Dios</t>
  </si>
  <si>
    <t xml:space="preserve">Alban</t>
  </si>
  <si>
    <t xml:space="preserve">Anapoima</t>
  </si>
  <si>
    <t xml:space="preserve">Anolaima</t>
  </si>
  <si>
    <t xml:space="preserve">Arbelaez</t>
  </si>
  <si>
    <t xml:space="preserve">Beltrán</t>
  </si>
  <si>
    <t xml:space="preserve">Bituima</t>
  </si>
  <si>
    <t xml:space="preserve">Bojacá</t>
  </si>
  <si>
    <t xml:space="preserve">Cabrera</t>
  </si>
  <si>
    <t xml:space="preserve">Cachipay</t>
  </si>
  <si>
    <t xml:space="preserve">Cajicá</t>
  </si>
  <si>
    <t xml:space="preserve">Caparrapí</t>
  </si>
  <si>
    <t xml:space="preserve">Caqueza</t>
  </si>
  <si>
    <t xml:space="preserve">Carmen de Carupa</t>
  </si>
  <si>
    <t xml:space="preserve">Chaguaní</t>
  </si>
  <si>
    <t xml:space="preserve">Chia</t>
  </si>
  <si>
    <t xml:space="preserve">Chipaque</t>
  </si>
  <si>
    <t xml:space="preserve">Choachí</t>
  </si>
  <si>
    <t xml:space="preserve">Chocontá</t>
  </si>
  <si>
    <t xml:space="preserve">Cogua</t>
  </si>
  <si>
    <t xml:space="preserve">Cota</t>
  </si>
  <si>
    <t xml:space="preserve">Cucunubá</t>
  </si>
  <si>
    <t xml:space="preserve">El Colegio</t>
  </si>
  <si>
    <t xml:space="preserve">El Peñón</t>
  </si>
  <si>
    <t xml:space="preserve">El Rosal39</t>
  </si>
  <si>
    <t xml:space="preserve">Facatativa</t>
  </si>
  <si>
    <t xml:space="preserve">Fómeque</t>
  </si>
  <si>
    <t xml:space="preserve">Fosca</t>
  </si>
  <si>
    <t xml:space="preserve">Funza</t>
  </si>
  <si>
    <t xml:space="preserve">Fúquene</t>
  </si>
  <si>
    <t xml:space="preserve">Fusagasuga</t>
  </si>
  <si>
    <t xml:space="preserve">Gachalá</t>
  </si>
  <si>
    <t xml:space="preserve">Gachancipá</t>
  </si>
  <si>
    <t xml:space="preserve">Gacheta</t>
  </si>
  <si>
    <t xml:space="preserve">Gama</t>
  </si>
  <si>
    <t xml:space="preserve">Girardot</t>
  </si>
  <si>
    <t xml:space="preserve">Granada40</t>
  </si>
  <si>
    <t xml:space="preserve">Guachetá</t>
  </si>
  <si>
    <t xml:space="preserve">Guaduas</t>
  </si>
  <si>
    <t xml:space="preserve">Guasca</t>
  </si>
  <si>
    <t xml:space="preserve">Guataquí</t>
  </si>
  <si>
    <t xml:space="preserve">Guatavita</t>
  </si>
  <si>
    <t xml:space="preserve">Guayabal de Siquima</t>
  </si>
  <si>
    <t xml:space="preserve">Guayabetal</t>
  </si>
  <si>
    <t xml:space="preserve">Gutiérrez</t>
  </si>
  <si>
    <t xml:space="preserve">Jerusalén</t>
  </si>
  <si>
    <t xml:space="preserve">Junín</t>
  </si>
  <si>
    <t xml:space="preserve">La Calera</t>
  </si>
  <si>
    <t xml:space="preserve">La Mesa</t>
  </si>
  <si>
    <t xml:space="preserve">La Palma</t>
  </si>
  <si>
    <t xml:space="preserve">La Peña</t>
  </si>
  <si>
    <t xml:space="preserve">Lenguazaque</t>
  </si>
  <si>
    <t xml:space="preserve">Machetá</t>
  </si>
  <si>
    <t xml:space="preserve">Madrid</t>
  </si>
  <si>
    <t xml:space="preserve">Manta</t>
  </si>
  <si>
    <t xml:space="preserve">Medina</t>
  </si>
  <si>
    <t xml:space="preserve">Mosquera</t>
  </si>
  <si>
    <t xml:space="preserve">Nemocón</t>
  </si>
  <si>
    <t xml:space="preserve">Nilo</t>
  </si>
  <si>
    <t xml:space="preserve">Nimaima</t>
  </si>
  <si>
    <t xml:space="preserve">Nocaima</t>
  </si>
  <si>
    <t xml:space="preserve">Ospina Pérez</t>
  </si>
  <si>
    <t xml:space="preserve">Pacho</t>
  </si>
  <si>
    <t xml:space="preserve">Paime</t>
  </si>
  <si>
    <t xml:space="preserve">Pandi</t>
  </si>
  <si>
    <t xml:space="preserve">Paratebueno</t>
  </si>
  <si>
    <t xml:space="preserve">Pasca</t>
  </si>
  <si>
    <t xml:space="preserve">Puerto Salgar</t>
  </si>
  <si>
    <t xml:space="preserve">Pulí</t>
  </si>
  <si>
    <t xml:space="preserve">Quebradanegra</t>
  </si>
  <si>
    <t xml:space="preserve">Quetame</t>
  </si>
  <si>
    <t xml:space="preserve">Quipile</t>
  </si>
  <si>
    <t xml:space="preserve">Rafael Reyes</t>
  </si>
  <si>
    <t xml:space="preserve">Ricaurte</t>
  </si>
  <si>
    <t xml:space="preserve">San  Antonio del  Tequendama</t>
  </si>
  <si>
    <t xml:space="preserve">San Bernardo</t>
  </si>
  <si>
    <t xml:space="preserve">San Cayetano</t>
  </si>
  <si>
    <t xml:space="preserve">San Juan de Rioseco</t>
  </si>
  <si>
    <t xml:space="preserve">Sasaima</t>
  </si>
  <si>
    <t xml:space="preserve">Sesquilé</t>
  </si>
  <si>
    <t xml:space="preserve">Sibaté</t>
  </si>
  <si>
    <t xml:space="preserve">Silvania</t>
  </si>
  <si>
    <t xml:space="preserve">Simijaca</t>
  </si>
  <si>
    <t xml:space="preserve">Soacha</t>
  </si>
  <si>
    <t xml:space="preserve">Sopo</t>
  </si>
  <si>
    <t xml:space="preserve">Subachoque</t>
  </si>
  <si>
    <t xml:space="preserve">Suesca</t>
  </si>
  <si>
    <t xml:space="preserve">Supatá</t>
  </si>
  <si>
    <t xml:space="preserve">Susa</t>
  </si>
  <si>
    <t xml:space="preserve">Sutatausa</t>
  </si>
  <si>
    <t xml:space="preserve">Tabio</t>
  </si>
  <si>
    <t xml:space="preserve">Tausa</t>
  </si>
  <si>
    <t xml:space="preserve">Tena</t>
  </si>
  <si>
    <t xml:space="preserve">Tenjo</t>
  </si>
  <si>
    <t xml:space="preserve">Tibacuy</t>
  </si>
  <si>
    <t xml:space="preserve">Tibirita</t>
  </si>
  <si>
    <t xml:space="preserve">Tocaima</t>
  </si>
  <si>
    <t xml:space="preserve">Tocancipá</t>
  </si>
  <si>
    <t xml:space="preserve">Topaipí</t>
  </si>
  <si>
    <t xml:space="preserve">Ubalá</t>
  </si>
  <si>
    <t xml:space="preserve">Ubaque</t>
  </si>
  <si>
    <t xml:space="preserve">Ubaté</t>
  </si>
  <si>
    <t xml:space="preserve">Une</t>
  </si>
  <si>
    <t xml:space="preserve">Utica</t>
  </si>
  <si>
    <t xml:space="preserve">Vergara</t>
  </si>
  <si>
    <t xml:space="preserve">Viani</t>
  </si>
  <si>
    <t xml:space="preserve">Villagomez</t>
  </si>
  <si>
    <t xml:space="preserve">Villapinzón</t>
  </si>
  <si>
    <t xml:space="preserve">Villeta</t>
  </si>
  <si>
    <t xml:space="preserve">Viota</t>
  </si>
  <si>
    <t xml:space="preserve">Yacopí</t>
  </si>
  <si>
    <t xml:space="preserve">Zipacón</t>
  </si>
  <si>
    <t xml:space="preserve">Zipaquirá</t>
  </si>
  <si>
    <t xml:space="preserve">Puerto Inirida</t>
  </si>
  <si>
    <t xml:space="preserve">CD. Barranco Minas</t>
  </si>
  <si>
    <t xml:space="preserve">CD. Mapiripana41</t>
  </si>
  <si>
    <t xml:space="preserve">CD. San Felipe</t>
  </si>
  <si>
    <t xml:space="preserve">CD. Puerto Colombia</t>
  </si>
  <si>
    <t xml:space="preserve">CD. La Guadalupe</t>
  </si>
  <si>
    <t xml:space="preserve">CD. Cacahual</t>
  </si>
  <si>
    <t xml:space="preserve">CD. Pana Pana</t>
  </si>
  <si>
    <t xml:space="preserve">CD. Morichal Nuevo</t>
  </si>
  <si>
    <t xml:space="preserve">San José del Guaviare</t>
  </si>
  <si>
    <t xml:space="preserve">El Retorno</t>
  </si>
  <si>
    <t xml:space="preserve">Neiva y alrededores</t>
  </si>
  <si>
    <t xml:space="preserve">Neiva</t>
  </si>
  <si>
    <t xml:space="preserve">Sur del Huila</t>
  </si>
  <si>
    <t xml:space="preserve">Acevedo</t>
  </si>
  <si>
    <t xml:space="preserve">Occidente del Huila</t>
  </si>
  <si>
    <t xml:space="preserve">Agrado</t>
  </si>
  <si>
    <t xml:space="preserve">Aipe</t>
  </si>
  <si>
    <t xml:space="preserve">Oriente de Huila</t>
  </si>
  <si>
    <t xml:space="preserve">Algeciras</t>
  </si>
  <si>
    <t xml:space="preserve">Altamira</t>
  </si>
  <si>
    <t xml:space="preserve">Baraya</t>
  </si>
  <si>
    <t xml:space="preserve">Campoalegre</t>
  </si>
  <si>
    <t xml:space="preserve">Colombia</t>
  </si>
  <si>
    <t xml:space="preserve">Elias</t>
  </si>
  <si>
    <t xml:space="preserve">Garzón</t>
  </si>
  <si>
    <t xml:space="preserve">Gigante</t>
  </si>
  <si>
    <t xml:space="preserve">Hobo</t>
  </si>
  <si>
    <t xml:space="preserve">Iquira</t>
  </si>
  <si>
    <t xml:space="preserve">Isnos</t>
  </si>
  <si>
    <t xml:space="preserve">La Argentina</t>
  </si>
  <si>
    <t xml:space="preserve">La Plata</t>
  </si>
  <si>
    <t xml:space="preserve">Nataga</t>
  </si>
  <si>
    <t xml:space="preserve">Oporapa</t>
  </si>
  <si>
    <t xml:space="preserve">Paicol</t>
  </si>
  <si>
    <t xml:space="preserve">Palermo</t>
  </si>
  <si>
    <t xml:space="preserve">Pital</t>
  </si>
  <si>
    <t xml:space="preserve">Pitalito</t>
  </si>
  <si>
    <t xml:space="preserve">Rivera</t>
  </si>
  <si>
    <t xml:space="preserve">Saladoblanco</t>
  </si>
  <si>
    <t xml:space="preserve">San Agustín</t>
  </si>
  <si>
    <t xml:space="preserve">Suaza</t>
  </si>
  <si>
    <t xml:space="preserve">Tarqui</t>
  </si>
  <si>
    <t xml:space="preserve">Tesalia</t>
  </si>
  <si>
    <t xml:space="preserve">Tello</t>
  </si>
  <si>
    <t xml:space="preserve">Teruel</t>
  </si>
  <si>
    <t xml:space="preserve">Timana</t>
  </si>
  <si>
    <t xml:space="preserve">Villavieja</t>
  </si>
  <si>
    <t xml:space="preserve">Yaguara</t>
  </si>
  <si>
    <t xml:space="preserve">Riohacha</t>
  </si>
  <si>
    <t xml:space="preserve">Albania42</t>
  </si>
  <si>
    <t xml:space="preserve">Barrancas</t>
  </si>
  <si>
    <t xml:space="preserve">Dibulla43</t>
  </si>
  <si>
    <t xml:space="preserve">Distraccion44</t>
  </si>
  <si>
    <t xml:space="preserve">El Molino</t>
  </si>
  <si>
    <t xml:space="preserve">Fonseca</t>
  </si>
  <si>
    <t xml:space="preserve">Hatonuevo45</t>
  </si>
  <si>
    <t xml:space="preserve">La Jagua del Pilar46</t>
  </si>
  <si>
    <t xml:space="preserve">Maicao</t>
  </si>
  <si>
    <t xml:space="preserve">Manaure</t>
  </si>
  <si>
    <t xml:space="preserve">San Juan del Cesar</t>
  </si>
  <si>
    <t xml:space="preserve">Uribia</t>
  </si>
  <si>
    <t xml:space="preserve">Urumita</t>
  </si>
  <si>
    <t xml:space="preserve">Santa Marta</t>
  </si>
  <si>
    <t xml:space="preserve">Algarrobo47</t>
  </si>
  <si>
    <t xml:space="preserve">Aracataca</t>
  </si>
  <si>
    <t xml:space="preserve">Ariguani</t>
  </si>
  <si>
    <t xml:space="preserve">Cerro San Antonio</t>
  </si>
  <si>
    <t xml:space="preserve">Chivolo</t>
  </si>
  <si>
    <t xml:space="preserve">Cienaga</t>
  </si>
  <si>
    <t xml:space="preserve">Concordia48</t>
  </si>
  <si>
    <t xml:space="preserve">El Banco</t>
  </si>
  <si>
    <t xml:space="preserve">El Piñon</t>
  </si>
  <si>
    <t xml:space="preserve">El Reten49</t>
  </si>
  <si>
    <t xml:space="preserve">Fundacion</t>
  </si>
  <si>
    <t xml:space="preserve">Guamal</t>
  </si>
  <si>
    <t xml:space="preserve">Nueva Granada50</t>
  </si>
  <si>
    <t xml:space="preserve">Pedraza</t>
  </si>
  <si>
    <t xml:space="preserve">Pijiño Del Carmen51</t>
  </si>
  <si>
    <t xml:space="preserve">Pivijay</t>
  </si>
  <si>
    <t xml:space="preserve">Plato</t>
  </si>
  <si>
    <t xml:space="preserve">Puebloviejo</t>
  </si>
  <si>
    <t xml:space="preserve">Remolino</t>
  </si>
  <si>
    <t xml:space="preserve">Sabanas De San Angel52</t>
  </si>
  <si>
    <t xml:space="preserve">San Sebastian De Buenavista</t>
  </si>
  <si>
    <t xml:space="preserve">San Zenon</t>
  </si>
  <si>
    <t xml:space="preserve">Santa Ana</t>
  </si>
  <si>
    <t xml:space="preserve">Santa Barbara De Pinto53</t>
  </si>
  <si>
    <t xml:space="preserve">Sitionuevo</t>
  </si>
  <si>
    <t xml:space="preserve">Tenerife</t>
  </si>
  <si>
    <t xml:space="preserve">Zapayan54</t>
  </si>
  <si>
    <t xml:space="preserve">Zona Bananera55</t>
  </si>
  <si>
    <t xml:space="preserve">Villavicencio</t>
  </si>
  <si>
    <t xml:space="preserve">Acacias</t>
  </si>
  <si>
    <t xml:space="preserve">Barranca de Upia</t>
  </si>
  <si>
    <t xml:space="preserve">Cabuyaro</t>
  </si>
  <si>
    <t xml:space="preserve">Castilla La Nueva</t>
  </si>
  <si>
    <t xml:space="preserve">Cubarral</t>
  </si>
  <si>
    <t xml:space="preserve">Cumaral</t>
  </si>
  <si>
    <t xml:space="preserve">El Calvario</t>
  </si>
  <si>
    <t xml:space="preserve">El Castillo</t>
  </si>
  <si>
    <t xml:space="preserve">El Dorado</t>
  </si>
  <si>
    <t xml:space="preserve">Fuente de Oro</t>
  </si>
  <si>
    <t xml:space="preserve">Mapiripán</t>
  </si>
  <si>
    <t xml:space="preserve">Mesetas</t>
  </si>
  <si>
    <t xml:space="preserve">La Macarena</t>
  </si>
  <si>
    <t xml:space="preserve">La Uribe</t>
  </si>
  <si>
    <t xml:space="preserve">Lejanías</t>
  </si>
  <si>
    <t xml:space="preserve">Puerto Concordia</t>
  </si>
  <si>
    <t xml:space="preserve">Puerto Gaitán</t>
  </si>
  <si>
    <t xml:space="preserve">Puerto López</t>
  </si>
  <si>
    <t xml:space="preserve">Puerto Lleras</t>
  </si>
  <si>
    <t xml:space="preserve">Restrepo</t>
  </si>
  <si>
    <t xml:space="preserve">San Carlos Guaroa</t>
  </si>
  <si>
    <t xml:space="preserve">San  Juan de Arama</t>
  </si>
  <si>
    <t xml:space="preserve">San Juanito</t>
  </si>
  <si>
    <t xml:space="preserve">Vista Hermosa</t>
  </si>
  <si>
    <t xml:space="preserve">Zona Andina</t>
  </si>
  <si>
    <t xml:space="preserve">Pasto</t>
  </si>
  <si>
    <t xml:space="preserve">Sur de Nariño</t>
  </si>
  <si>
    <t xml:space="preserve">Aldaña</t>
  </si>
  <si>
    <t xml:space="preserve">Ancuyá</t>
  </si>
  <si>
    <t xml:space="preserve">Arboleda</t>
  </si>
  <si>
    <t xml:space="preserve">Barbacoas</t>
  </si>
  <si>
    <t xml:space="preserve">Buesaco</t>
  </si>
  <si>
    <t xml:space="preserve">Colon (Genova)</t>
  </si>
  <si>
    <t xml:space="preserve">Consacá</t>
  </si>
  <si>
    <t xml:space="preserve">Contadero</t>
  </si>
  <si>
    <t xml:space="preserve">Cordoba</t>
  </si>
  <si>
    <t xml:space="preserve">Cuaspud</t>
  </si>
  <si>
    <t xml:space="preserve">Cumbal</t>
  </si>
  <si>
    <t xml:space="preserve">Cumbitara</t>
  </si>
  <si>
    <t xml:space="preserve">Chachagüí</t>
  </si>
  <si>
    <t xml:space="preserve">El Charco</t>
  </si>
  <si>
    <t xml:space="preserve">El Peñol</t>
  </si>
  <si>
    <t xml:space="preserve">El Rosario</t>
  </si>
  <si>
    <t xml:space="preserve">El Tablón</t>
  </si>
  <si>
    <t xml:space="preserve">Funes</t>
  </si>
  <si>
    <t xml:space="preserve">Guachucal</t>
  </si>
  <si>
    <t xml:space="preserve">Guaitarilla</t>
  </si>
  <si>
    <t xml:space="preserve">Gualmatan</t>
  </si>
  <si>
    <t xml:space="preserve">Iles</t>
  </si>
  <si>
    <t xml:space="preserve">Imues</t>
  </si>
  <si>
    <t xml:space="preserve">Ipiales</t>
  </si>
  <si>
    <t xml:space="preserve">La Cruz</t>
  </si>
  <si>
    <t xml:space="preserve">La Florida</t>
  </si>
  <si>
    <t xml:space="preserve">Occidente de Nariño</t>
  </si>
  <si>
    <t xml:space="preserve">La Llanada</t>
  </si>
  <si>
    <t xml:space="preserve">La Tola</t>
  </si>
  <si>
    <t xml:space="preserve">Linares</t>
  </si>
  <si>
    <t xml:space="preserve">Los Andes</t>
  </si>
  <si>
    <t xml:space="preserve">Magui</t>
  </si>
  <si>
    <t xml:space="preserve">Mallama</t>
  </si>
  <si>
    <t xml:space="preserve">Olaya Herrera</t>
  </si>
  <si>
    <t xml:space="preserve">Ospina</t>
  </si>
  <si>
    <t xml:space="preserve">Pizarro</t>
  </si>
  <si>
    <t xml:space="preserve">Policarpa</t>
  </si>
  <si>
    <t xml:space="preserve">Potosi</t>
  </si>
  <si>
    <t xml:space="preserve">Providencia</t>
  </si>
  <si>
    <t xml:space="preserve">Puerres</t>
  </si>
  <si>
    <t xml:space="preserve">Pupiales</t>
  </si>
  <si>
    <t xml:space="preserve">Roberto Payán</t>
  </si>
  <si>
    <t xml:space="preserve">Samaniego</t>
  </si>
  <si>
    <t xml:space="preserve">Sandoná</t>
  </si>
  <si>
    <t xml:space="preserve">San Lorenzo</t>
  </si>
  <si>
    <t xml:space="preserve">San Pedro de Cartago</t>
  </si>
  <si>
    <t xml:space="preserve">Santa Barbara</t>
  </si>
  <si>
    <t xml:space="preserve">Santacruz</t>
  </si>
  <si>
    <t xml:space="preserve">Sapuyes</t>
  </si>
  <si>
    <t xml:space="preserve">Taminango</t>
  </si>
  <si>
    <t xml:space="preserve">Tangua</t>
  </si>
  <si>
    <t xml:space="preserve">Tumaco</t>
  </si>
  <si>
    <t xml:space="preserve">Túquerres</t>
  </si>
  <si>
    <t xml:space="preserve">Yacuanquer</t>
  </si>
  <si>
    <t xml:space="preserve">Cúcuta</t>
  </si>
  <si>
    <t xml:space="preserve">Abrego</t>
  </si>
  <si>
    <t xml:space="preserve">Arboledas</t>
  </si>
  <si>
    <t xml:space="preserve">Bochalema</t>
  </si>
  <si>
    <t xml:space="preserve">Bucarasica</t>
  </si>
  <si>
    <t xml:space="preserve">Cácota</t>
  </si>
  <si>
    <t xml:space="preserve">Cáchira</t>
  </si>
  <si>
    <t xml:space="preserve">Chinácota</t>
  </si>
  <si>
    <t xml:space="preserve">Chitagá</t>
  </si>
  <si>
    <t xml:space="preserve">Convención</t>
  </si>
  <si>
    <t xml:space="preserve">Cucutilla</t>
  </si>
  <si>
    <t xml:space="preserve">Durania</t>
  </si>
  <si>
    <t xml:space="preserve">El Tarra</t>
  </si>
  <si>
    <t xml:space="preserve">El Zulia</t>
  </si>
  <si>
    <t xml:space="preserve">Gramalote</t>
  </si>
  <si>
    <t xml:space="preserve">Hacari</t>
  </si>
  <si>
    <t xml:space="preserve">Herrán</t>
  </si>
  <si>
    <t xml:space="preserve">Labateca</t>
  </si>
  <si>
    <t xml:space="preserve">La Esperanza58</t>
  </si>
  <si>
    <t xml:space="preserve">La Playa</t>
  </si>
  <si>
    <t xml:space="preserve">Los Patios</t>
  </si>
  <si>
    <t xml:space="preserve">Lourdes</t>
  </si>
  <si>
    <t xml:space="preserve">Mutiscua</t>
  </si>
  <si>
    <t xml:space="preserve">Ocaña</t>
  </si>
  <si>
    <t xml:space="preserve">Pamplona</t>
  </si>
  <si>
    <t xml:space="preserve">Pamplonita</t>
  </si>
  <si>
    <t xml:space="preserve">Puerto Santander59</t>
  </si>
  <si>
    <t xml:space="preserve">Ragonvalia</t>
  </si>
  <si>
    <t xml:space="preserve">Salazar</t>
  </si>
  <si>
    <t xml:space="preserve">San Calixto</t>
  </si>
  <si>
    <t xml:space="preserve">Santiago</t>
  </si>
  <si>
    <t xml:space="preserve">Sardinata</t>
  </si>
  <si>
    <t xml:space="preserve">Silos</t>
  </si>
  <si>
    <t xml:space="preserve">Teorama</t>
  </si>
  <si>
    <t xml:space="preserve">Tibú</t>
  </si>
  <si>
    <t xml:space="preserve">Villacaro</t>
  </si>
  <si>
    <t xml:space="preserve">Villa del Rosario</t>
  </si>
  <si>
    <t xml:space="preserve">Medio Putumayo</t>
  </si>
  <si>
    <t xml:space="preserve">Mocoa</t>
  </si>
  <si>
    <t xml:space="preserve">Colón</t>
  </si>
  <si>
    <t xml:space="preserve">Bajo Putumayo</t>
  </si>
  <si>
    <t xml:space="preserve">Orito</t>
  </si>
  <si>
    <t xml:space="preserve">Puerto Asís</t>
  </si>
  <si>
    <t xml:space="preserve">Puerto Caycedo</t>
  </si>
  <si>
    <t xml:space="preserve">Puerto Guzmán</t>
  </si>
  <si>
    <t xml:space="preserve">Puerto Leguízamo</t>
  </si>
  <si>
    <t xml:space="preserve">Sibundoy</t>
  </si>
  <si>
    <t xml:space="preserve">San Miguel</t>
  </si>
  <si>
    <t xml:space="preserve">Valle del Guamuez</t>
  </si>
  <si>
    <t xml:space="preserve">Villagarzón</t>
  </si>
  <si>
    <t xml:space="preserve">Calarcá</t>
  </si>
  <si>
    <t xml:space="preserve">Circasia</t>
  </si>
  <si>
    <t xml:space="preserve">Filandia</t>
  </si>
  <si>
    <t xml:space="preserve">Génova</t>
  </si>
  <si>
    <t xml:space="preserve">La Tebaida</t>
  </si>
  <si>
    <t xml:space="preserve">Montenegro</t>
  </si>
  <si>
    <t xml:space="preserve">Pijao</t>
  </si>
  <si>
    <t xml:space="preserve">Quimbaya</t>
  </si>
  <si>
    <t xml:space="preserve">Salento</t>
  </si>
  <si>
    <t xml:space="preserve">Pereira</t>
  </si>
  <si>
    <t xml:space="preserve">Apia</t>
  </si>
  <si>
    <t xml:space="preserve">Belén de Umbría</t>
  </si>
  <si>
    <t xml:space="preserve">Dos Quebradas</t>
  </si>
  <si>
    <t xml:space="preserve">Guatica</t>
  </si>
  <si>
    <t xml:space="preserve">La Celia</t>
  </si>
  <si>
    <t xml:space="preserve">La Virginia</t>
  </si>
  <si>
    <t xml:space="preserve">Marsella</t>
  </si>
  <si>
    <t xml:space="preserve">Mistrato</t>
  </si>
  <si>
    <t xml:space="preserve">Pueblo Rico</t>
  </si>
  <si>
    <t xml:space="preserve">Quinchía</t>
  </si>
  <si>
    <t xml:space="preserve">Santa Rosa de Cabal</t>
  </si>
  <si>
    <t xml:space="preserve">Bucaramanga</t>
  </si>
  <si>
    <t xml:space="preserve">Aguada</t>
  </si>
  <si>
    <t xml:space="preserve">Aratoca</t>
  </si>
  <si>
    <t xml:space="preserve">Barichara</t>
  </si>
  <si>
    <t xml:space="preserve">Barrancabermeja</t>
  </si>
  <si>
    <t xml:space="preserve">California</t>
  </si>
  <si>
    <t xml:space="preserve">Capitanejo</t>
  </si>
  <si>
    <t xml:space="preserve">Carcasi</t>
  </si>
  <si>
    <t xml:space="preserve">Cepita</t>
  </si>
  <si>
    <t xml:space="preserve">Cerrito</t>
  </si>
  <si>
    <t xml:space="preserve">Charalá</t>
  </si>
  <si>
    <t xml:space="preserve">Charta</t>
  </si>
  <si>
    <t xml:space="preserve">Chipatá</t>
  </si>
  <si>
    <t xml:space="preserve">Cimitarra</t>
  </si>
  <si>
    <t xml:space="preserve">Confines</t>
  </si>
  <si>
    <t xml:space="preserve">Contratación</t>
  </si>
  <si>
    <t xml:space="preserve">Coromoro</t>
  </si>
  <si>
    <t xml:space="preserve">Curití</t>
  </si>
  <si>
    <t xml:space="preserve">El Guacamayo</t>
  </si>
  <si>
    <t xml:space="preserve">El Playón</t>
  </si>
  <si>
    <t xml:space="preserve">Encino</t>
  </si>
  <si>
    <t xml:space="preserve">Enciso</t>
  </si>
  <si>
    <t xml:space="preserve">Florián</t>
  </si>
  <si>
    <t xml:space="preserve">Floridablanca</t>
  </si>
  <si>
    <t xml:space="preserve">Galán</t>
  </si>
  <si>
    <t xml:space="preserve">Gambita</t>
  </si>
  <si>
    <t xml:space="preserve">Girón</t>
  </si>
  <si>
    <t xml:space="preserve">Guaca</t>
  </si>
  <si>
    <t xml:space="preserve">Guapota</t>
  </si>
  <si>
    <t xml:space="preserve">Guavatá</t>
  </si>
  <si>
    <t xml:space="preserve">Guepsa</t>
  </si>
  <si>
    <t xml:space="preserve">Hato</t>
  </si>
  <si>
    <t xml:space="preserve">Jesús Maria</t>
  </si>
  <si>
    <t xml:space="preserve">Jordán</t>
  </si>
  <si>
    <t xml:space="preserve">La Belleza</t>
  </si>
  <si>
    <t xml:space="preserve">Landazuri</t>
  </si>
  <si>
    <t xml:space="preserve">La Paz</t>
  </si>
  <si>
    <t xml:space="preserve">Lebrija</t>
  </si>
  <si>
    <t xml:space="preserve">Los Santos</t>
  </si>
  <si>
    <t xml:space="preserve">Macaravita</t>
  </si>
  <si>
    <t xml:space="preserve">Málaga</t>
  </si>
  <si>
    <t xml:space="preserve">Matanza</t>
  </si>
  <si>
    <t xml:space="preserve">Mogotes</t>
  </si>
  <si>
    <t xml:space="preserve">Molagavita</t>
  </si>
  <si>
    <t xml:space="preserve">Ocamonte</t>
  </si>
  <si>
    <t xml:space="preserve">Oiba</t>
  </si>
  <si>
    <t xml:space="preserve">Onzaga</t>
  </si>
  <si>
    <t xml:space="preserve">Palmar</t>
  </si>
  <si>
    <t xml:space="preserve">Palmas del Socorro</t>
  </si>
  <si>
    <t xml:space="preserve">Páramo</t>
  </si>
  <si>
    <t xml:space="preserve">Piedecuesta</t>
  </si>
  <si>
    <t xml:space="preserve">Pinchote</t>
  </si>
  <si>
    <t xml:space="preserve">Puente Nacional</t>
  </si>
  <si>
    <t xml:space="preserve">Puerto Parra</t>
  </si>
  <si>
    <t xml:space="preserve">Puerto Wilches</t>
  </si>
  <si>
    <t xml:space="preserve">Sabana de Torres</t>
  </si>
  <si>
    <t xml:space="preserve">San Benito</t>
  </si>
  <si>
    <t xml:space="preserve">San Gil</t>
  </si>
  <si>
    <t xml:space="preserve">San Joaquín</t>
  </si>
  <si>
    <t xml:space="preserve">San José de Miranda</t>
  </si>
  <si>
    <t xml:space="preserve">San Vicente de Chucurí</t>
  </si>
  <si>
    <t xml:space="preserve">Santa Helena</t>
  </si>
  <si>
    <t xml:space="preserve">Simacota</t>
  </si>
  <si>
    <t xml:space="preserve">Socorro</t>
  </si>
  <si>
    <t xml:space="preserve">Suaita</t>
  </si>
  <si>
    <t xml:space="preserve">Surata</t>
  </si>
  <si>
    <t xml:space="preserve">Tona</t>
  </si>
  <si>
    <t xml:space="preserve">Valle San José</t>
  </si>
  <si>
    <t xml:space="preserve">Vélez</t>
  </si>
  <si>
    <t xml:space="preserve">Vetas</t>
  </si>
  <si>
    <t xml:space="preserve">Zapatoca</t>
  </si>
  <si>
    <t xml:space="preserve">Sincelejo</t>
  </si>
  <si>
    <t xml:space="preserve">Caimito</t>
  </si>
  <si>
    <t xml:space="preserve">Coloso</t>
  </si>
  <si>
    <t xml:space="preserve">Corozal</t>
  </si>
  <si>
    <t xml:space="preserve">Coveñas61</t>
  </si>
  <si>
    <t xml:space="preserve">Chalán</t>
  </si>
  <si>
    <t xml:space="preserve">El Roble62</t>
  </si>
  <si>
    <t xml:space="preserve">Galeras63</t>
  </si>
  <si>
    <t xml:space="preserve">Guaranda</t>
  </si>
  <si>
    <t xml:space="preserve">Los Palmitos</t>
  </si>
  <si>
    <t xml:space="preserve">Majagual</t>
  </si>
  <si>
    <t xml:space="preserve">Morroa</t>
  </si>
  <si>
    <t xml:space="preserve">Ovejas</t>
  </si>
  <si>
    <t xml:space="preserve">Palmito</t>
  </si>
  <si>
    <t xml:space="preserve">Sampués</t>
  </si>
  <si>
    <t xml:space="preserve">San Benito Abad63</t>
  </si>
  <si>
    <t xml:space="preserve">San Juan De Betulia</t>
  </si>
  <si>
    <t xml:space="preserve">San Marcos</t>
  </si>
  <si>
    <t xml:space="preserve">San Onofre</t>
  </si>
  <si>
    <t xml:space="preserve">Sincé</t>
  </si>
  <si>
    <t xml:space="preserve">Tolú</t>
  </si>
  <si>
    <t xml:space="preserve">Toluviejo</t>
  </si>
  <si>
    <t xml:space="preserve">Ibagué</t>
  </si>
  <si>
    <t xml:space="preserve">Alpujarra</t>
  </si>
  <si>
    <t xml:space="preserve">Alvarado</t>
  </si>
  <si>
    <t xml:space="preserve">Ambalema</t>
  </si>
  <si>
    <t xml:space="preserve">Anzoategui</t>
  </si>
  <si>
    <t xml:space="preserve">Armero (Guayabal)</t>
  </si>
  <si>
    <t xml:space="preserve">Ataco</t>
  </si>
  <si>
    <t xml:space="preserve">Cajamarca</t>
  </si>
  <si>
    <t xml:space="preserve">Carmen de Apicalá</t>
  </si>
  <si>
    <t xml:space="preserve">Casabianca</t>
  </si>
  <si>
    <t xml:space="preserve">Chaparral</t>
  </si>
  <si>
    <t xml:space="preserve">Coello</t>
  </si>
  <si>
    <t xml:space="preserve">Coyaima</t>
  </si>
  <si>
    <t xml:space="preserve">Cunday</t>
  </si>
  <si>
    <t xml:space="preserve">Dolores</t>
  </si>
  <si>
    <t xml:space="preserve">Espinal</t>
  </si>
  <si>
    <t xml:space="preserve">Falán</t>
  </si>
  <si>
    <t xml:space="preserve">Flandes</t>
  </si>
  <si>
    <t xml:space="preserve">Fresno</t>
  </si>
  <si>
    <t xml:space="preserve">Guamo</t>
  </si>
  <si>
    <t xml:space="preserve">Herveo</t>
  </si>
  <si>
    <t xml:space="preserve">Honda</t>
  </si>
  <si>
    <t xml:space="preserve">Icononzo</t>
  </si>
  <si>
    <t xml:space="preserve">Lérida</t>
  </si>
  <si>
    <t xml:space="preserve">Líbano</t>
  </si>
  <si>
    <t xml:space="preserve">Mariquita</t>
  </si>
  <si>
    <t xml:space="preserve">Melgar</t>
  </si>
  <si>
    <t xml:space="preserve">Murillo</t>
  </si>
  <si>
    <t xml:space="preserve">Natagaima</t>
  </si>
  <si>
    <t xml:space="preserve">Ortega</t>
  </si>
  <si>
    <t xml:space="preserve">Palocabildo64</t>
  </si>
  <si>
    <t xml:space="preserve">Piedras</t>
  </si>
  <si>
    <t xml:space="preserve">Planadas</t>
  </si>
  <si>
    <t xml:space="preserve">Prado</t>
  </si>
  <si>
    <t xml:space="preserve">Purificación</t>
  </si>
  <si>
    <t xml:space="preserve">Rioblanco</t>
  </si>
  <si>
    <t xml:space="preserve">Roncesvalles</t>
  </si>
  <si>
    <t xml:space="preserve">Rovira</t>
  </si>
  <si>
    <t xml:space="preserve">Saldaña</t>
  </si>
  <si>
    <t xml:space="preserve">San Antonio</t>
  </si>
  <si>
    <t xml:space="preserve">Santa Isabel</t>
  </si>
  <si>
    <t xml:space="preserve">Valle de San Juan</t>
  </si>
  <si>
    <t xml:space="preserve">Venadillo</t>
  </si>
  <si>
    <t xml:space="preserve">Villahermosa</t>
  </si>
  <si>
    <t xml:space="preserve">Villarrica</t>
  </si>
  <si>
    <t xml:space="preserve">Cali</t>
  </si>
  <si>
    <t xml:space="preserve">Alcalá</t>
  </si>
  <si>
    <t xml:space="preserve">Andalucía</t>
  </si>
  <si>
    <t xml:space="preserve">Ansermanuevo</t>
  </si>
  <si>
    <t xml:space="preserve">Buenaventura</t>
  </si>
  <si>
    <t xml:space="preserve">Buga</t>
  </si>
  <si>
    <t xml:space="preserve">Bugalagrande</t>
  </si>
  <si>
    <t xml:space="preserve">Caicedonia</t>
  </si>
  <si>
    <t xml:space="preserve">Calima (Darien)</t>
  </si>
  <si>
    <t xml:space="preserve">Cartago</t>
  </si>
  <si>
    <t xml:space="preserve">Dagua</t>
  </si>
  <si>
    <t xml:space="preserve">El Aguila</t>
  </si>
  <si>
    <t xml:space="preserve">El Cairo</t>
  </si>
  <si>
    <t xml:space="preserve">El Cerrito</t>
  </si>
  <si>
    <t xml:space="preserve">El Dovio</t>
  </si>
  <si>
    <t xml:space="preserve">Florida</t>
  </si>
  <si>
    <t xml:space="preserve">Ginebra</t>
  </si>
  <si>
    <t xml:space="preserve">Guacari</t>
  </si>
  <si>
    <t xml:space="preserve">Jamundí</t>
  </si>
  <si>
    <t xml:space="preserve">La Cumbre</t>
  </si>
  <si>
    <t xml:space="preserve">Obando</t>
  </si>
  <si>
    <t xml:space="preserve">Palmira</t>
  </si>
  <si>
    <t xml:space="preserve">Pradera</t>
  </si>
  <si>
    <t xml:space="preserve">Riofrío</t>
  </si>
  <si>
    <t xml:space="preserve">Roldanillo</t>
  </si>
  <si>
    <t xml:space="preserve">Sevilla</t>
  </si>
  <si>
    <t xml:space="preserve">Toro</t>
  </si>
  <si>
    <t xml:space="preserve">Trujillo</t>
  </si>
  <si>
    <t xml:space="preserve">Tulúa</t>
  </si>
  <si>
    <t xml:space="preserve">Ulloa</t>
  </si>
  <si>
    <t xml:space="preserve">Versalles</t>
  </si>
  <si>
    <t xml:space="preserve">Vijes</t>
  </si>
  <si>
    <t xml:space="preserve">Yotoco</t>
  </si>
  <si>
    <t xml:space="preserve">Yumbo</t>
  </si>
  <si>
    <t xml:space="preserve">Zarzal</t>
  </si>
  <si>
    <t xml:space="preserve">Mitu</t>
  </si>
  <si>
    <t xml:space="preserve">Carurú</t>
  </si>
  <si>
    <t xml:space="preserve">CD. Pacoa</t>
  </si>
  <si>
    <t xml:space="preserve">Taraira</t>
  </si>
  <si>
    <t xml:space="preserve">CD. Papunaua</t>
  </si>
  <si>
    <t xml:space="preserve">CD. Yavarate</t>
  </si>
  <si>
    <t xml:space="preserve">Puerto Carreño</t>
  </si>
  <si>
    <t xml:space="preserve">La Primavera</t>
  </si>
  <si>
    <t xml:space="preserve">Santa Rosalía</t>
  </si>
  <si>
    <t xml:space="preserve">Cumaribo</t>
  </si>
  <si>
    <t xml:space="preserve">País</t>
  </si>
  <si>
    <t xml:space="preserve">NBI 2005 Fuente: DANE</t>
  </si>
  <si>
    <t xml:space="preserve">Microrregiones</t>
  </si>
  <si>
    <t xml:space="preserve">Departamento</t>
  </si>
  <si>
    <t xml:space="preserve">Código de municipio</t>
  </si>
  <si>
    <t xml:space="preserve">Municipio o corregimiento</t>
  </si>
  <si>
    <t xml:space="preserve">Personas en NBI CABECERA</t>
  </si>
  <si>
    <t xml:space="preserve">Personas en NBI RESTO</t>
  </si>
  <si>
    <t xml:space="preserve">Personas en NBI TOTAL</t>
  </si>
  <si>
    <t xml:space="preserve">Abriaquí</t>
  </si>
  <si>
    <t xml:space="preserve">Amagá</t>
  </si>
  <si>
    <t xml:space="preserve">Angelópolis</t>
  </si>
  <si>
    <t xml:space="preserve">Santafé De Antioquia</t>
  </si>
  <si>
    <t xml:space="preserve">Apartadó</t>
  </si>
  <si>
    <t xml:space="preserve">Ciudad Bolívar</t>
  </si>
  <si>
    <t xml:space="preserve">Buriticá</t>
  </si>
  <si>
    <t xml:space="preserve">El Carmen De Viboral</t>
  </si>
  <si>
    <t xml:space="preserve">Ebéjico</t>
  </si>
  <si>
    <t xml:space="preserve">Guatape</t>
  </si>
  <si>
    <t xml:space="preserve">La Pintada</t>
  </si>
  <si>
    <t xml:space="preserve">Puerto Nare</t>
  </si>
  <si>
    <t xml:space="preserve">San Andrés De Cuerquía</t>
  </si>
  <si>
    <t xml:space="preserve">San Juan De Urabá</t>
  </si>
  <si>
    <t xml:space="preserve">El Santuario</t>
  </si>
  <si>
    <t xml:space="preserve">Tarazá</t>
  </si>
  <si>
    <t xml:space="preserve">Vegachí</t>
  </si>
  <si>
    <t xml:space="preserve">Yalí</t>
  </si>
  <si>
    <t xml:space="preserve">Atlántico</t>
  </si>
  <si>
    <t xml:space="preserve">Campo De La Cruz</t>
  </si>
  <si>
    <t xml:space="preserve">Juan De Acosta</t>
  </si>
  <si>
    <t xml:space="preserve">Polonuevo</t>
  </si>
  <si>
    <t xml:space="preserve">Santa Lucía</t>
  </si>
  <si>
    <t xml:space="preserve">Santo Tomás</t>
  </si>
  <si>
    <t xml:space="preserve">Bogotá, D.C.</t>
  </si>
  <si>
    <t xml:space="preserve">Achí</t>
  </si>
  <si>
    <t xml:space="preserve">Altos Del Rosario</t>
  </si>
  <si>
    <t xml:space="preserve">Arenal</t>
  </si>
  <si>
    <t xml:space="preserve">Arroyohondo</t>
  </si>
  <si>
    <t xml:space="preserve">Barranco De Loba</t>
  </si>
  <si>
    <t xml:space="preserve">Cantagallo</t>
  </si>
  <si>
    <t xml:space="preserve">Cicuco</t>
  </si>
  <si>
    <t xml:space="preserve">Clemencia</t>
  </si>
  <si>
    <t xml:space="preserve">El Carmen De Bolívar</t>
  </si>
  <si>
    <t xml:space="preserve">Hatillo De Loba</t>
  </si>
  <si>
    <t xml:space="preserve">Magangué</t>
  </si>
  <si>
    <t xml:space="preserve">María La Baja</t>
  </si>
  <si>
    <t xml:space="preserve">Montecristo</t>
  </si>
  <si>
    <t xml:space="preserve">Mompós</t>
  </si>
  <si>
    <t xml:space="preserve">Pinillos</t>
  </si>
  <si>
    <t xml:space="preserve">Regidor</t>
  </si>
  <si>
    <t xml:space="preserve">San Cristóbal</t>
  </si>
  <si>
    <t xml:space="preserve">San Jacinto Del Cauca</t>
  </si>
  <si>
    <t xml:space="preserve">San Martín De Loba</t>
  </si>
  <si>
    <t xml:space="preserve">Santa Rosa Del Sur</t>
  </si>
  <si>
    <t xml:space="preserve">Tiquisio</t>
  </si>
  <si>
    <t xml:space="preserve">Betéitiva</t>
  </si>
  <si>
    <t xml:space="preserve">Busbanzá</t>
  </si>
  <si>
    <t xml:space="preserve">Chivatá</t>
  </si>
  <si>
    <t xml:space="preserve">Cómbita</t>
  </si>
  <si>
    <t xml:space="preserve">Covarachía</t>
  </si>
  <si>
    <t xml:space="preserve">Cubará</t>
  </si>
  <si>
    <t xml:space="preserve">Cuítiva</t>
  </si>
  <si>
    <t xml:space="preserve">Chíquiza</t>
  </si>
  <si>
    <t xml:space="preserve">Gachantivá</t>
  </si>
  <si>
    <t xml:space="preserve">Guayatá</t>
  </si>
  <si>
    <t xml:space="preserve">Güicán</t>
  </si>
  <si>
    <t xml:space="preserve">Villa De Leyva</t>
  </si>
  <si>
    <t xml:space="preserve">Maripí</t>
  </si>
  <si>
    <t xml:space="preserve">Oicatá</t>
  </si>
  <si>
    <t xml:space="preserve">Paz De Río</t>
  </si>
  <si>
    <t xml:space="preserve">Quípama</t>
  </si>
  <si>
    <t xml:space="preserve">Saboyá</t>
  </si>
  <si>
    <t xml:space="preserve">San José De Pare</t>
  </si>
  <si>
    <t xml:space="preserve">San Luis De Gaceno</t>
  </si>
  <si>
    <t xml:space="preserve">San Miguel De Sema</t>
  </si>
  <si>
    <t xml:space="preserve">San Pablo De Borbur</t>
  </si>
  <si>
    <t xml:space="preserve">Santa María</t>
  </si>
  <si>
    <t xml:space="preserve">Santa Rosa De Viterbo</t>
  </si>
  <si>
    <t xml:space="preserve">Soatá</t>
  </si>
  <si>
    <t xml:space="preserve">Socotá</t>
  </si>
  <si>
    <t xml:space="preserve">Susacón</t>
  </si>
  <si>
    <t xml:space="preserve">Togüí</t>
  </si>
  <si>
    <t xml:space="preserve">Tópaga</t>
  </si>
  <si>
    <t xml:space="preserve">Tununguá</t>
  </si>
  <si>
    <t xml:space="preserve">Tutazá</t>
  </si>
  <si>
    <t xml:space="preserve">Viracachá</t>
  </si>
  <si>
    <t xml:space="preserve">Belalcázar</t>
  </si>
  <si>
    <t xml:space="preserve">Norcasia</t>
  </si>
  <si>
    <t xml:space="preserve">Pácora</t>
  </si>
  <si>
    <t xml:space="preserve">Samaná</t>
  </si>
  <si>
    <t xml:space="preserve">San José</t>
  </si>
  <si>
    <t xml:space="preserve">Caquetá</t>
  </si>
  <si>
    <t xml:space="preserve">Belén de los Andaquíes</t>
  </si>
  <si>
    <t xml:space="preserve">El Paujíl</t>
  </si>
  <si>
    <t xml:space="preserve">Cauca</t>
  </si>
  <si>
    <t xml:space="preserve">Cajibío</t>
  </si>
  <si>
    <t xml:space="preserve">Inzá</t>
  </si>
  <si>
    <t xml:space="preserve">Paez</t>
  </si>
  <si>
    <t xml:space="preserve">Piendamó</t>
  </si>
  <si>
    <t xml:space="preserve">Santander De Quilichao</t>
  </si>
  <si>
    <t xml:space="preserve">Totoró</t>
  </si>
  <si>
    <t xml:space="preserve">Cesar</t>
  </si>
  <si>
    <t xml:space="preserve">La Jagua De Ibirico</t>
  </si>
  <si>
    <t xml:space="preserve">Pelaya</t>
  </si>
  <si>
    <t xml:space="preserve">Pueblo Bello</t>
  </si>
  <si>
    <t xml:space="preserve">Tamalameque</t>
  </si>
  <si>
    <t xml:space="preserve">Chimá</t>
  </si>
  <si>
    <t xml:space="preserve">Ciénaga De Oro</t>
  </si>
  <si>
    <t xml:space="preserve">Cotorra</t>
  </si>
  <si>
    <t xml:space="preserve">La Apartada</t>
  </si>
  <si>
    <t xml:space="preserve">San Bernardo Del Viento</t>
  </si>
  <si>
    <t xml:space="preserve">Cundinamarca</t>
  </si>
  <si>
    <t xml:space="preserve">Agua De Dios</t>
  </si>
  <si>
    <t xml:space="preserve">Albán</t>
  </si>
  <si>
    <t xml:space="preserve">Arbeláez</t>
  </si>
  <si>
    <t xml:space="preserve">Carmen De Carupa</t>
  </si>
  <si>
    <t xml:space="preserve">Chía</t>
  </si>
  <si>
    <t xml:space="preserve">El Rosal</t>
  </si>
  <si>
    <t xml:space="preserve">Facatativá</t>
  </si>
  <si>
    <t xml:space="preserve">Fomeque</t>
  </si>
  <si>
    <t xml:space="preserve">Fusagasugá</t>
  </si>
  <si>
    <t xml:space="preserve">Gachala</t>
  </si>
  <si>
    <t xml:space="preserve">Gachetá</t>
  </si>
  <si>
    <t xml:space="preserve">Guayabal De Siquima</t>
  </si>
  <si>
    <t xml:space="preserve">Macheta</t>
  </si>
  <si>
    <t xml:space="preserve">Apulo</t>
  </si>
  <si>
    <t xml:space="preserve">San Antonio Del Tequendama</t>
  </si>
  <si>
    <t xml:space="preserve">San Juan De Río Seco</t>
  </si>
  <si>
    <t xml:space="preserve">Sopó</t>
  </si>
  <si>
    <t xml:space="preserve">Villa De San Diego De Ubate</t>
  </si>
  <si>
    <t xml:space="preserve">Útica</t>
  </si>
  <si>
    <t xml:space="preserve">Vianí</t>
  </si>
  <si>
    <t xml:space="preserve">Villagómez</t>
  </si>
  <si>
    <t xml:space="preserve">Viotá</t>
  </si>
  <si>
    <t xml:space="preserve">Chocó</t>
  </si>
  <si>
    <t xml:space="preserve">Acandí</t>
  </si>
  <si>
    <t xml:space="preserve">Alto Baudo</t>
  </si>
  <si>
    <t xml:space="preserve">Atrato</t>
  </si>
  <si>
    <t xml:space="preserve">Bagadó</t>
  </si>
  <si>
    <t xml:space="preserve">Bahía Solano</t>
  </si>
  <si>
    <t xml:space="preserve">Bajo Baudó</t>
  </si>
  <si>
    <r>
      <rPr>
        <sz val="8"/>
        <rFont val="Arial"/>
        <family val="2"/>
      </rPr>
      <t xml:space="preserve">Belén De Bajirá</t>
    </r>
    <r>
      <rPr>
        <vertAlign val="superscript"/>
        <sz val="8"/>
        <rFont val="Arial"/>
        <family val="2"/>
      </rPr>
      <t xml:space="preserve">1</t>
    </r>
  </si>
  <si>
    <t xml:space="preserve">Bojaya</t>
  </si>
  <si>
    <t xml:space="preserve">El Cantón Del San Pablo</t>
  </si>
  <si>
    <t xml:space="preserve">Carmen Del Darien</t>
  </si>
  <si>
    <t xml:space="preserve">Cértegui</t>
  </si>
  <si>
    <t xml:space="preserve">El Carmen De Atrato</t>
  </si>
  <si>
    <t xml:space="preserve">El Litoral Del San Juan</t>
  </si>
  <si>
    <t xml:space="preserve">Juradó</t>
  </si>
  <si>
    <t xml:space="preserve">Lloró</t>
  </si>
  <si>
    <t xml:space="preserve">Medio Atrato</t>
  </si>
  <si>
    <t xml:space="preserve">Medio Baudó</t>
  </si>
  <si>
    <t xml:space="preserve">Medio San Juan</t>
  </si>
  <si>
    <t xml:space="preserve">Nóvita</t>
  </si>
  <si>
    <t xml:space="preserve">Nuquí</t>
  </si>
  <si>
    <t xml:space="preserve">Río Iro</t>
  </si>
  <si>
    <t xml:space="preserve">Río Quito</t>
  </si>
  <si>
    <t xml:space="preserve">San José Del Palmar</t>
  </si>
  <si>
    <t xml:space="preserve">Sipí</t>
  </si>
  <si>
    <t xml:space="preserve">Tadó</t>
  </si>
  <si>
    <t xml:space="preserve">Unguía</t>
  </si>
  <si>
    <t xml:space="preserve">Unión Panamericana</t>
  </si>
  <si>
    <t xml:space="preserve">Huila</t>
  </si>
  <si>
    <t xml:space="preserve">Elías</t>
  </si>
  <si>
    <t xml:space="preserve">Nátaga</t>
  </si>
  <si>
    <t xml:space="preserve">Timaná</t>
  </si>
  <si>
    <t xml:space="preserve">Yaguará</t>
  </si>
  <si>
    <t xml:space="preserve">La Guajira</t>
  </si>
  <si>
    <t xml:space="preserve">Dibulla</t>
  </si>
  <si>
    <t xml:space="preserve">Distracción</t>
  </si>
  <si>
    <t xml:space="preserve">Hatonuevo</t>
  </si>
  <si>
    <t xml:space="preserve">La Jagua Del Pilar</t>
  </si>
  <si>
    <t xml:space="preserve">San Juan Del Cesar</t>
  </si>
  <si>
    <t xml:space="preserve">Magdalena</t>
  </si>
  <si>
    <t xml:space="preserve">Algarrobo</t>
  </si>
  <si>
    <t xml:space="preserve">Ariguaní</t>
  </si>
  <si>
    <t xml:space="preserve">Chibolo</t>
  </si>
  <si>
    <t xml:space="preserve">Ciénaga</t>
  </si>
  <si>
    <t xml:space="preserve">El Retén</t>
  </si>
  <si>
    <t xml:space="preserve">Fundación</t>
  </si>
  <si>
    <t xml:space="preserve">Nueva Granada</t>
  </si>
  <si>
    <t xml:space="preserve">Pijiño Del Carmen</t>
  </si>
  <si>
    <t xml:space="preserve">Sabanas De San Angel</t>
  </si>
  <si>
    <t xml:space="preserve">San Sebastián De Buenavista</t>
  </si>
  <si>
    <t xml:space="preserve">San Zenón</t>
  </si>
  <si>
    <t xml:space="preserve">Santa Bárbara De Pinto</t>
  </si>
  <si>
    <t xml:space="preserve">Zapayán</t>
  </si>
  <si>
    <t xml:space="preserve">Zona Bananera</t>
  </si>
  <si>
    <t xml:space="preserve">Meta</t>
  </si>
  <si>
    <t xml:space="preserve">Acacías</t>
  </si>
  <si>
    <t xml:space="preserve">Barranca De Upía</t>
  </si>
  <si>
    <t xml:space="preserve">Fuente De Oro</t>
  </si>
  <si>
    <t xml:space="preserve">Uribe</t>
  </si>
  <si>
    <t xml:space="preserve">San Carlos De Guaroa</t>
  </si>
  <si>
    <t xml:space="preserve">San Juan De Arama</t>
  </si>
  <si>
    <t xml:space="preserve">Vistahermosa</t>
  </si>
  <si>
    <t xml:space="preserve">El Tablón de Gómez</t>
  </si>
  <si>
    <t xml:space="preserve">El Tambo </t>
  </si>
  <si>
    <t xml:space="preserve">Magüi</t>
  </si>
  <si>
    <t xml:space="preserve">Francisco Pizarro</t>
  </si>
  <si>
    <t xml:space="preserve">Potosí</t>
  </si>
  <si>
    <t xml:space="preserve">Norte De Santander</t>
  </si>
  <si>
    <t xml:space="preserve">Cachirá</t>
  </si>
  <si>
    <t xml:space="preserve">Hacarí</t>
  </si>
  <si>
    <t xml:space="preserve">La Esperanza</t>
  </si>
  <si>
    <t xml:space="preserve">Puerto Santander</t>
  </si>
  <si>
    <t xml:space="preserve">Villa Caro</t>
  </si>
  <si>
    <t xml:space="preserve">Villa Del Rosario</t>
  </si>
  <si>
    <t xml:space="preserve">Quindio</t>
  </si>
  <si>
    <t xml:space="preserve">Calarca</t>
  </si>
  <si>
    <t xml:space="preserve">Apía</t>
  </si>
  <si>
    <t xml:space="preserve">Belén De Umbría</t>
  </si>
  <si>
    <t xml:space="preserve">Dosquebradas</t>
  </si>
  <si>
    <t xml:space="preserve">Guática</t>
  </si>
  <si>
    <t xml:space="preserve">Mistrató</t>
  </si>
  <si>
    <t xml:space="preserve">Santa Rosa De Cabal</t>
  </si>
  <si>
    <t xml:space="preserve">Santander</t>
  </si>
  <si>
    <t xml:space="preserve">Carcasí</t>
  </si>
  <si>
    <t xml:space="preserve">Cepitá</t>
  </si>
  <si>
    <t xml:space="preserve">El Carmen De Chucurí</t>
  </si>
  <si>
    <t xml:space="preserve">Guapotá</t>
  </si>
  <si>
    <t xml:space="preserve">Güepsa</t>
  </si>
  <si>
    <t xml:space="preserve">Jesús María</t>
  </si>
  <si>
    <t xml:space="preserve">Landázuri</t>
  </si>
  <si>
    <t xml:space="preserve">Lebríja</t>
  </si>
  <si>
    <t xml:space="preserve">Palmas Del Socorro</t>
  </si>
  <si>
    <t xml:space="preserve">Sabana De Torres</t>
  </si>
  <si>
    <t xml:space="preserve">San José De Miranda</t>
  </si>
  <si>
    <t xml:space="preserve">San Vicente De Chucurí</t>
  </si>
  <si>
    <t xml:space="preserve">Santa Helena Del Opón</t>
  </si>
  <si>
    <t xml:space="preserve">Suratá</t>
  </si>
  <si>
    <t xml:space="preserve">Valle De San José</t>
  </si>
  <si>
    <t xml:space="preserve">Coveñas</t>
  </si>
  <si>
    <t xml:space="preserve">El Roble</t>
  </si>
  <si>
    <t xml:space="preserve">Galeras</t>
  </si>
  <si>
    <t xml:space="preserve">San Benito Abad</t>
  </si>
  <si>
    <t xml:space="preserve">San Luis De Sincé</t>
  </si>
  <si>
    <t xml:space="preserve">Santiago De Tolú</t>
  </si>
  <si>
    <t xml:space="preserve">Tolú Viejo</t>
  </si>
  <si>
    <t xml:space="preserve">Tolima</t>
  </si>
  <si>
    <t xml:space="preserve">Anzoátegui</t>
  </si>
  <si>
    <t xml:space="preserve">Armero</t>
  </si>
  <si>
    <t xml:space="preserve">Carmen De Apicalá</t>
  </si>
  <si>
    <t xml:space="preserve">Falan</t>
  </si>
  <si>
    <t xml:space="preserve">Palocabildo</t>
  </si>
  <si>
    <t xml:space="preserve">Valle De San Juan</t>
  </si>
  <si>
    <t xml:space="preserve">Valle Del Cauca</t>
  </si>
  <si>
    <t xml:space="preserve">Guadalajara De Buga</t>
  </si>
  <si>
    <t xml:space="preserve">Calima</t>
  </si>
  <si>
    <t xml:space="preserve">El Águila</t>
  </si>
  <si>
    <t xml:space="preserve">Guacarí</t>
  </si>
  <si>
    <t xml:space="preserve">Tuluá</t>
  </si>
  <si>
    <t xml:space="preserve">Casanare</t>
  </si>
  <si>
    <t xml:space="preserve">Nunchía</t>
  </si>
  <si>
    <t xml:space="preserve">Orocué</t>
  </si>
  <si>
    <t xml:space="preserve">Paz De Ariporo</t>
  </si>
  <si>
    <t xml:space="preserve">Sácama</t>
  </si>
  <si>
    <t xml:space="preserve">San Luis De Palenque</t>
  </si>
  <si>
    <t xml:space="preserve">Támara</t>
  </si>
  <si>
    <t xml:space="preserve">Putumayo</t>
  </si>
  <si>
    <t xml:space="preserve">Puerto Caicedo</t>
  </si>
  <si>
    <t xml:space="preserve">Leguízamo</t>
  </si>
  <si>
    <t xml:space="preserve">Archipiélago De San Andrés, Providencia Y Santa Catalina</t>
  </si>
  <si>
    <t xml:space="preserve">Amazonas</t>
  </si>
  <si>
    <t xml:space="preserve">Leticia*</t>
  </si>
  <si>
    <t xml:space="preserve">El Encanto*</t>
  </si>
  <si>
    <t xml:space="preserve">La Chorrera*</t>
  </si>
  <si>
    <t xml:space="preserve">La Pedrera*</t>
  </si>
  <si>
    <t xml:space="preserve">Miriti - Paraná*</t>
  </si>
  <si>
    <t xml:space="preserve">Puerto Alegría*</t>
  </si>
  <si>
    <t xml:space="preserve">Puerto Arica*</t>
  </si>
  <si>
    <t xml:space="preserve">Puerto Nariño*</t>
  </si>
  <si>
    <t xml:space="preserve">Tarapacá*</t>
  </si>
  <si>
    <t xml:space="preserve">Guainía</t>
  </si>
  <si>
    <t xml:space="preserve">Inírida*</t>
  </si>
  <si>
    <t xml:space="preserve">Barranco Minas*</t>
  </si>
  <si>
    <t xml:space="preserve">Mapiripana*</t>
  </si>
  <si>
    <t xml:space="preserve">San Felipe*</t>
  </si>
  <si>
    <t xml:space="preserve">La Guadalupe*</t>
  </si>
  <si>
    <t xml:space="preserve">Cacahual*</t>
  </si>
  <si>
    <t xml:space="preserve">Pana Pana*</t>
  </si>
  <si>
    <t xml:space="preserve">Morichal*</t>
  </si>
  <si>
    <t xml:space="preserve">Guaviare</t>
  </si>
  <si>
    <t xml:space="preserve">San José Del Guaviare</t>
  </si>
  <si>
    <t xml:space="preserve">Vaupés</t>
  </si>
  <si>
    <t xml:space="preserve">Mitú*</t>
  </si>
  <si>
    <t xml:space="preserve">Caruru*</t>
  </si>
  <si>
    <t xml:space="preserve">Pacoa*</t>
  </si>
  <si>
    <t xml:space="preserve">Taraira*</t>
  </si>
  <si>
    <t xml:space="preserve">Papunaua*</t>
  </si>
  <si>
    <t xml:space="preserve">Yavaraté*</t>
  </si>
  <si>
    <t xml:space="preserve">Vichada</t>
  </si>
  <si>
    <t xml:space="preserve">Nacional</t>
  </si>
  <si>
    <t xml:space="preserve">Promedio de % N.B.I.</t>
  </si>
  <si>
    <t xml:space="preserve">Total</t>
  </si>
  <si>
    <t xml:space="preserve">Total general</t>
  </si>
  <si>
    <t xml:space="preserve">Promedio de Personas en NBI TOTAL</t>
  </si>
  <si>
    <t xml:space="preserve">Promedio de personas con NBI 1993 y 2005</t>
  </si>
  <si>
    <t xml:space="preserve">NBI 1993</t>
  </si>
  <si>
    <t xml:space="preserve">NBI 2005</t>
  </si>
  <si>
    <t xml:space="preserve">Cambio</t>
  </si>
  <si>
    <t xml:space="preserve">Promedio Macrorregión</t>
  </si>
  <si>
    <t xml:space="preserve">Promedio País</t>
  </si>
  <si>
    <t xml:space="preserve">Promedio Microrregión</t>
  </si>
  <si>
    <t xml:space="preserve">Colón (Genova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.00"/>
    <numFmt numFmtId="167" formatCode="0"/>
    <numFmt numFmtId="168" formatCode="#,##0"/>
    <numFmt numFmtId="169" formatCode="@"/>
    <numFmt numFmtId="170" formatCode="_-* #,##0\ _P_t_s_-;\-* #,##0\ _P_t_s_-;_-* &quot;- &quot;_P_t_s_-;_-@_-"/>
    <numFmt numFmtId="171" formatCode="#,##0.00"/>
    <numFmt numFmtId="172" formatCode="General\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9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 ajustada 1973-2005 221106" xfId="20"/>
    <cellStyle name="Normal_MATRIZ DE INFORMACION 10062006PAcho,Sardi,Kla" xfId="21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5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<Relationship Id="rId29" Type="http://schemas.openxmlformats.org/officeDocument/2006/relationships/pivotCacheDefinition" Target="pivotCache/pivotCacheDefinition1.xml"/><Relationship Id="rId30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72197018794556"/>
          <c:y val="0.0178423500923979"/>
          <c:w val="0.980643767552387"/>
          <c:h val="0.9710061810998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BI!$F$5:$F$26</c:f>
              <c:strCache>
                <c:ptCount val="22"/>
                <c:pt idx="0">
                  <c:v>Bajo Putumayo</c:v>
                </c:pt>
                <c:pt idx="1">
                  <c:v>Tierradentro</c:v>
                </c:pt>
                <c:pt idx="2">
                  <c:v>Bota Caucana</c:v>
                </c:pt>
                <c:pt idx="3">
                  <c:v>Medio Putumayo</c:v>
                </c:pt>
                <c:pt idx="4">
                  <c:v>Caguán</c:v>
                </c:pt>
                <c:pt idx="5">
                  <c:v>Andén Pacífico</c:v>
                </c:pt>
                <c:pt idx="6">
                  <c:v>Patía</c:v>
                </c:pt>
                <c:pt idx="7">
                  <c:v>Occidente de Nariño</c:v>
                </c:pt>
                <c:pt idx="8">
                  <c:v>Zona de colonización río Caquetá</c:v>
                </c:pt>
                <c:pt idx="9">
                  <c:v>Macizo Colombiano</c:v>
                </c:pt>
                <c:pt idx="10">
                  <c:v>Zona Andina</c:v>
                </c:pt>
                <c:pt idx="11">
                  <c:v>Norte del Cauca</c:v>
                </c:pt>
                <c:pt idx="12">
                  <c:v>Sur de Nariño</c:v>
                </c:pt>
                <c:pt idx="13">
                  <c:v>Florencia y área de influencia</c:v>
                </c:pt>
                <c:pt idx="14">
                  <c:v>Centro del Cauca</c:v>
                </c:pt>
                <c:pt idx="15">
                  <c:v>Occidente del Huila</c:v>
                </c:pt>
                <c:pt idx="16">
                  <c:v>Sur del Huila</c:v>
                </c:pt>
                <c:pt idx="17">
                  <c:v>Oriente de Huila</c:v>
                </c:pt>
                <c:pt idx="18">
                  <c:v>Neiva y alrededores</c:v>
                </c:pt>
                <c:pt idx="19">
                  <c:v/>
                </c:pt>
                <c:pt idx="20">
                  <c:v>Promedio Macrorregión</c:v>
                </c:pt>
                <c:pt idx="21">
                  <c:v>Promedio País</c:v>
                </c:pt>
              </c:strCache>
            </c:strRef>
          </c:cat>
          <c:val>
            <c:numRef>
              <c:f>NBI!$G$5:$G$26</c:f>
              <c:numCache>
                <c:formatCode>General</c:formatCode>
                <c:ptCount val="22"/>
                <c:pt idx="0">
                  <c:v>82.8116319337204</c:v>
                </c:pt>
                <c:pt idx="1">
                  <c:v>81.8562776346999</c:v>
                </c:pt>
                <c:pt idx="2">
                  <c:v>77.8137931034483</c:v>
                </c:pt>
                <c:pt idx="3">
                  <c:v>77.6774123034416</c:v>
                </c:pt>
                <c:pt idx="4">
                  <c:v>77.4273307213401</c:v>
                </c:pt>
                <c:pt idx="5">
                  <c:v>77.1963040834068</c:v>
                </c:pt>
                <c:pt idx="6">
                  <c:v>76.8798018381687</c:v>
                </c:pt>
                <c:pt idx="7">
                  <c:v>76.1295252188717</c:v>
                </c:pt>
                <c:pt idx="8">
                  <c:v>68.0905182070336</c:v>
                </c:pt>
                <c:pt idx="9">
                  <c:v>65.5939142952228</c:v>
                </c:pt>
                <c:pt idx="10">
                  <c:v>61.6632857017049</c:v>
                </c:pt>
                <c:pt idx="11">
                  <c:v>60.7467508202961</c:v>
                </c:pt>
                <c:pt idx="12">
                  <c:v>56.96239388138</c:v>
                </c:pt>
                <c:pt idx="13">
                  <c:v>56.5852057637579</c:v>
                </c:pt>
                <c:pt idx="14">
                  <c:v>54.8394645573279</c:v>
                </c:pt>
                <c:pt idx="15">
                  <c:v>52.4384816684463</c:v>
                </c:pt>
                <c:pt idx="16">
                  <c:v>49.170459370027</c:v>
                </c:pt>
                <c:pt idx="17">
                  <c:v>46.494682071689</c:v>
                </c:pt>
                <c:pt idx="18">
                  <c:v>43.0607058495971</c:v>
                </c:pt>
                <c:pt idx="20">
                  <c:v>62.6735122706778</c:v>
                </c:pt>
                <c:pt idx="21">
                  <c:v>53.4149861909066</c:v>
                </c:pt>
              </c:numCache>
            </c:numRef>
          </c:val>
        </c:ser>
        <c:gapWidth val="150"/>
        <c:overlap val="0"/>
        <c:axId val="76750546"/>
        <c:axId val="14722391"/>
      </c:barChart>
      <c:catAx>
        <c:axId val="7675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22391"/>
        <c:crossesAt val="0"/>
        <c:auto val="1"/>
        <c:lblAlgn val="ctr"/>
        <c:lblOffset val="100"/>
        <c:noMultiLvlLbl val="0"/>
      </c:catAx>
      <c:valAx>
        <c:axId val="14722391"/>
        <c:scaling>
          <c:orientation val="minMax"/>
        </c:scaling>
        <c:delete val="0"/>
        <c:axPos val="l"/>
        <c:majorGridlines>
          <c:spPr>
            <a:ln w="0">
              <a:solidFill>
                <a:srgbClr val="eaeaea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505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176511820556936"/>
          <c:w val="0.958392741412832"/>
          <c:h val="0.921621104951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3"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BI!$A$142:$A$147</c:f>
              <c:strCache>
                <c:ptCount val="6"/>
                <c:pt idx="0">
                  <c:v>Villagarzón</c:v>
                </c:pt>
                <c:pt idx="1">
                  <c:v>Mocoa</c:v>
                </c:pt>
                <c:pt idx="2">
                  <c:v>Puerto Guzmán</c:v>
                </c:pt>
                <c:pt idx="3">
                  <c:v>Promedio Microrregión</c:v>
                </c:pt>
                <c:pt idx="4">
                  <c:v>Promedio Macrorregión</c:v>
                </c:pt>
                <c:pt idx="5">
                  <c:v>Promedio País</c:v>
                </c:pt>
              </c:strCache>
            </c:strRef>
          </c:cat>
          <c:val>
            <c:numRef>
              <c:f>NBI!$B$142:$B$147</c:f>
              <c:numCache>
                <c:formatCode>General</c:formatCode>
                <c:ptCount val="6"/>
                <c:pt idx="0">
                  <c:v>85.2071694599628</c:v>
                </c:pt>
                <c:pt idx="1">
                  <c:v>52.621713609234</c:v>
                </c:pt>
                <c:pt idx="2">
                  <c:v>95.2033538411281</c:v>
                </c:pt>
                <c:pt idx="3">
                  <c:v>77.6774123034416</c:v>
                </c:pt>
                <c:pt idx="4">
                  <c:v>62.6735122706778</c:v>
                </c:pt>
                <c:pt idx="5">
                  <c:v>53.4149861909066</c:v>
                </c:pt>
              </c:numCache>
            </c:numRef>
          </c:val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BI!$A$142:$A$147</c:f>
              <c:strCache>
                <c:ptCount val="6"/>
                <c:pt idx="0">
                  <c:v>Villagarzón</c:v>
                </c:pt>
                <c:pt idx="1">
                  <c:v>Mocoa</c:v>
                </c:pt>
                <c:pt idx="2">
                  <c:v>Puerto Guzmán</c:v>
                </c:pt>
                <c:pt idx="3">
                  <c:v>Promedio Microrregión</c:v>
                </c:pt>
                <c:pt idx="4">
                  <c:v>Promedio Macrorregión</c:v>
                </c:pt>
                <c:pt idx="5">
                  <c:v>Promedio País</c:v>
                </c:pt>
              </c:strCache>
            </c:strRef>
          </c:cat>
          <c:val>
            <c:numRef>
              <c:f>NBI!$C$142:$C$147</c:f>
              <c:numCache>
                <c:formatCode>General</c:formatCode>
                <c:ptCount val="6"/>
                <c:pt idx="0">
                  <c:v>35.1143520053033</c:v>
                </c:pt>
                <c:pt idx="1">
                  <c:v>26.6500014892537</c:v>
                </c:pt>
                <c:pt idx="3">
                  <c:v>30.8821767472785</c:v>
                </c:pt>
                <c:pt idx="4">
                  <c:v>49.16</c:v>
                </c:pt>
                <c:pt idx="5">
                  <c:v>43.11</c:v>
                </c:pt>
              </c:numCache>
            </c:numRef>
          </c:val>
        </c:ser>
        <c:gapWidth val="150"/>
        <c:overlap val="0"/>
        <c:axId val="91155124"/>
        <c:axId val="57001488"/>
      </c:barChart>
      <c:catAx>
        <c:axId val="9115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01488"/>
        <c:crossesAt val="0"/>
        <c:auto val="1"/>
        <c:lblAlgn val="ctr"/>
        <c:lblOffset val="100"/>
        <c:noMultiLvlLbl val="0"/>
      </c:catAx>
      <c:valAx>
        <c:axId val="57001488"/>
        <c:scaling>
          <c:orientation val="minMax"/>
        </c:scaling>
        <c:delete val="0"/>
        <c:axPos val="l"/>
        <c:majorGridlines>
          <c:spPr>
            <a:ln w="0">
              <a:solidFill>
                <a:srgbClr val="eaeaea"/>
              </a:solidFill>
            </a:ln>
          </c:spPr>
        </c:majorGridlines>
        <c:numFmt formatCode="General\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551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2322315834954"/>
          <c:y val="0.934429363410438"/>
          <c:w val="0.10516310218189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569669475049"/>
          <c:y val="0.0176511820556936"/>
          <c:w val="0.959343270684813"/>
          <c:h val="0.921621104951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3"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BI!$A$152:$A$163</c:f>
              <c:strCache>
                <c:ptCount val="12"/>
                <c:pt idx="0">
                  <c:v>Tello</c:v>
                </c:pt>
                <c:pt idx="1">
                  <c:v>Villavieja</c:v>
                </c:pt>
                <c:pt idx="2">
                  <c:v>Aipe</c:v>
                </c:pt>
                <c:pt idx="3">
                  <c:v>Rivera</c:v>
                </c:pt>
                <c:pt idx="4">
                  <c:v>Hobo</c:v>
                </c:pt>
                <c:pt idx="5">
                  <c:v>Palermo</c:v>
                </c:pt>
                <c:pt idx="6">
                  <c:v>Campoalegre</c:v>
                </c:pt>
                <c:pt idx="7">
                  <c:v>Yaguara</c:v>
                </c:pt>
                <c:pt idx="8">
                  <c:v>Neiva</c:v>
                </c:pt>
                <c:pt idx="9">
                  <c:v>Promedio Microrregión</c:v>
                </c:pt>
                <c:pt idx="10">
                  <c:v>Promedio Macrorregión</c:v>
                </c:pt>
                <c:pt idx="11">
                  <c:v>Promedio País</c:v>
                </c:pt>
              </c:strCache>
            </c:strRef>
          </c:cat>
          <c:val>
            <c:numRef>
              <c:f>NBI!$B$152:$B$163</c:f>
              <c:numCache>
                <c:formatCode>General</c:formatCode>
                <c:ptCount val="12"/>
                <c:pt idx="0">
                  <c:v>51.8481898387588</c:v>
                </c:pt>
                <c:pt idx="1">
                  <c:v>49.8767937382229</c:v>
                </c:pt>
                <c:pt idx="2">
                  <c:v>48.2794090144006</c:v>
                </c:pt>
                <c:pt idx="3">
                  <c:v>41.90929669815</c:v>
                </c:pt>
                <c:pt idx="4">
                  <c:v>48.1764049125419</c:v>
                </c:pt>
                <c:pt idx="5">
                  <c:v>38.0056657223796</c:v>
                </c:pt>
                <c:pt idx="6">
                  <c:v>42.7677037602596</c:v>
                </c:pt>
                <c:pt idx="7">
                  <c:v>40.5204460966543</c:v>
                </c:pt>
                <c:pt idx="8">
                  <c:v>26.1624428650059</c:v>
                </c:pt>
                <c:pt idx="9">
                  <c:v>43.0607058495971</c:v>
                </c:pt>
                <c:pt idx="10">
                  <c:v>62.6735122706778</c:v>
                </c:pt>
                <c:pt idx="11">
                  <c:v>53.4149861909066</c:v>
                </c:pt>
              </c:numCache>
            </c:numRef>
          </c:val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BI!$A$152:$A$163</c:f>
              <c:strCache>
                <c:ptCount val="12"/>
                <c:pt idx="0">
                  <c:v>Tello</c:v>
                </c:pt>
                <c:pt idx="1">
                  <c:v>Villavieja</c:v>
                </c:pt>
                <c:pt idx="2">
                  <c:v>Aipe</c:v>
                </c:pt>
                <c:pt idx="3">
                  <c:v>Rivera</c:v>
                </c:pt>
                <c:pt idx="4">
                  <c:v>Hobo</c:v>
                </c:pt>
                <c:pt idx="5">
                  <c:v>Palermo</c:v>
                </c:pt>
                <c:pt idx="6">
                  <c:v>Campoalegre</c:v>
                </c:pt>
                <c:pt idx="7">
                  <c:v>Yaguara</c:v>
                </c:pt>
                <c:pt idx="8">
                  <c:v>Neiva</c:v>
                </c:pt>
                <c:pt idx="9">
                  <c:v>Promedio Microrregión</c:v>
                </c:pt>
                <c:pt idx="10">
                  <c:v>Promedio Macrorregión</c:v>
                </c:pt>
                <c:pt idx="11">
                  <c:v>Promedio País</c:v>
                </c:pt>
              </c:strCache>
            </c:strRef>
          </c:cat>
          <c:val>
            <c:numRef>
              <c:f>NBI!$C$152:$C$163</c:f>
              <c:numCache>
                <c:formatCode>General</c:formatCode>
                <c:ptCount val="12"/>
                <c:pt idx="0">
                  <c:v>54.2358325709603</c:v>
                </c:pt>
                <c:pt idx="1">
                  <c:v>39.9972632731253</c:v>
                </c:pt>
                <c:pt idx="2">
                  <c:v>37.9986276433057</c:v>
                </c:pt>
                <c:pt idx="3">
                  <c:v>32.313862694144</c:v>
                </c:pt>
                <c:pt idx="4">
                  <c:v>32.2956957637601</c:v>
                </c:pt>
                <c:pt idx="5">
                  <c:v>30.1608365123718</c:v>
                </c:pt>
                <c:pt idx="6">
                  <c:v>26.590437820613</c:v>
                </c:pt>
                <c:pt idx="7">
                  <c:v>21.5757570915619</c:v>
                </c:pt>
                <c:pt idx="8">
                  <c:v>17.6127674323197</c:v>
                </c:pt>
                <c:pt idx="9">
                  <c:v>32.5312312002402</c:v>
                </c:pt>
                <c:pt idx="10">
                  <c:v>49.16</c:v>
                </c:pt>
                <c:pt idx="11">
                  <c:v>43.11</c:v>
                </c:pt>
              </c:numCache>
            </c:numRef>
          </c:val>
        </c:ser>
        <c:gapWidth val="150"/>
        <c:overlap val="0"/>
        <c:axId val="12725697"/>
        <c:axId val="26760208"/>
      </c:barChart>
      <c:catAx>
        <c:axId val="1272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60208"/>
        <c:crossesAt val="0"/>
        <c:auto val="1"/>
        <c:lblAlgn val="ctr"/>
        <c:lblOffset val="100"/>
        <c:noMultiLvlLbl val="0"/>
      </c:catAx>
      <c:valAx>
        <c:axId val="26760208"/>
        <c:scaling>
          <c:orientation val="minMax"/>
        </c:scaling>
        <c:delete val="0"/>
        <c:axPos val="l"/>
        <c:majorGridlines>
          <c:spPr>
            <a:ln w="0">
              <a:solidFill>
                <a:srgbClr val="eaeaea"/>
              </a:solidFill>
            </a:ln>
          </c:spPr>
        </c:majorGridlines>
        <c:numFmt formatCode="General\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256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1328580686973"/>
          <c:y val="0.934429363410438"/>
          <c:w val="0.10516310218189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176511820556936"/>
          <c:w val="0.958392741412832"/>
          <c:h val="0.921621104951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3"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BI!$A$169:$A$185</c:f>
              <c:strCache>
                <c:ptCount val="17"/>
                <c:pt idx="0">
                  <c:v>Jambaló</c:v>
                </c:pt>
                <c:pt idx="1">
                  <c:v>Caldono</c:v>
                </c:pt>
                <c:pt idx="2">
                  <c:v>Morales</c:v>
                </c:pt>
                <c:pt idx="3">
                  <c:v>Toribio</c:v>
                </c:pt>
                <c:pt idx="4">
                  <c:v>Suárez</c:v>
                </c:pt>
                <c:pt idx="5">
                  <c:v>Buenos Aires</c:v>
                </c:pt>
                <c:pt idx="6">
                  <c:v>Corinto</c:v>
                </c:pt>
                <c:pt idx="7">
                  <c:v>Silvia</c:v>
                </c:pt>
                <c:pt idx="8">
                  <c:v>Miranda</c:v>
                </c:pt>
                <c:pt idx="9">
                  <c:v>Caloto</c:v>
                </c:pt>
                <c:pt idx="10">
                  <c:v>Santander de Quilichao</c:v>
                </c:pt>
                <c:pt idx="11">
                  <c:v>Villa Rica</c:v>
                </c:pt>
                <c:pt idx="12">
                  <c:v>Padilla</c:v>
                </c:pt>
                <c:pt idx="13">
                  <c:v>Puerto Tejada</c:v>
                </c:pt>
                <c:pt idx="14">
                  <c:v>Promedio Microrregión</c:v>
                </c:pt>
                <c:pt idx="15">
                  <c:v>Promedio Macrorregión</c:v>
                </c:pt>
                <c:pt idx="16">
                  <c:v>Promedio País</c:v>
                </c:pt>
              </c:strCache>
            </c:strRef>
          </c:cat>
          <c:val>
            <c:numRef>
              <c:f>NBI!$B$169:$B$185</c:f>
              <c:numCache>
                <c:formatCode>General</c:formatCode>
                <c:ptCount val="17"/>
                <c:pt idx="1">
                  <c:v>80.9088214119341</c:v>
                </c:pt>
                <c:pt idx="2">
                  <c:v>78.485953469262</c:v>
                </c:pt>
                <c:pt idx="3">
                  <c:v>99.8855359001041</c:v>
                </c:pt>
                <c:pt idx="4">
                  <c:v>70.2287419194431</c:v>
                </c:pt>
                <c:pt idx="5">
                  <c:v>61.0708424507659</c:v>
                </c:pt>
                <c:pt idx="6">
                  <c:v>60.8103928240025</c:v>
                </c:pt>
                <c:pt idx="7">
                  <c:v>80.02838745413</c:v>
                </c:pt>
                <c:pt idx="8">
                  <c:v>40.0010350895353</c:v>
                </c:pt>
                <c:pt idx="9">
                  <c:v>50.847832264991</c:v>
                </c:pt>
                <c:pt idx="10">
                  <c:v>38.2011619357908</c:v>
                </c:pt>
                <c:pt idx="11">
                  <c:v>51.5</c:v>
                </c:pt>
                <c:pt idx="12">
                  <c:v>46.0280911812111</c:v>
                </c:pt>
                <c:pt idx="13">
                  <c:v>31.7109647626794</c:v>
                </c:pt>
                <c:pt idx="14">
                  <c:v>60.7467508202961</c:v>
                </c:pt>
                <c:pt idx="15">
                  <c:v>62.6735122706778</c:v>
                </c:pt>
                <c:pt idx="16">
                  <c:v>53.4149861909066</c:v>
                </c:pt>
              </c:numCache>
            </c:numRef>
          </c:val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BI!$A$169:$A$185</c:f>
              <c:strCache>
                <c:ptCount val="17"/>
                <c:pt idx="0">
                  <c:v>Jambaló</c:v>
                </c:pt>
                <c:pt idx="1">
                  <c:v>Caldono</c:v>
                </c:pt>
                <c:pt idx="2">
                  <c:v>Morales</c:v>
                </c:pt>
                <c:pt idx="3">
                  <c:v>Toribio</c:v>
                </c:pt>
                <c:pt idx="4">
                  <c:v>Suárez</c:v>
                </c:pt>
                <c:pt idx="5">
                  <c:v>Buenos Aires</c:v>
                </c:pt>
                <c:pt idx="6">
                  <c:v>Corinto</c:v>
                </c:pt>
                <c:pt idx="7">
                  <c:v>Silvia</c:v>
                </c:pt>
                <c:pt idx="8">
                  <c:v>Miranda</c:v>
                </c:pt>
                <c:pt idx="9">
                  <c:v>Caloto</c:v>
                </c:pt>
                <c:pt idx="10">
                  <c:v>Santander de Quilichao</c:v>
                </c:pt>
                <c:pt idx="11">
                  <c:v>Villa Rica</c:v>
                </c:pt>
                <c:pt idx="12">
                  <c:v>Padilla</c:v>
                </c:pt>
                <c:pt idx="13">
                  <c:v>Puerto Tejada</c:v>
                </c:pt>
                <c:pt idx="14">
                  <c:v>Promedio Microrregión</c:v>
                </c:pt>
                <c:pt idx="15">
                  <c:v>Promedio Macrorregión</c:v>
                </c:pt>
                <c:pt idx="16">
                  <c:v>Promedio País</c:v>
                </c:pt>
              </c:strCache>
            </c:strRef>
          </c:cat>
          <c:val>
            <c:numRef>
              <c:f>NBI!$C$169:$C$185</c:f>
              <c:numCache>
                <c:formatCode>General</c:formatCode>
                <c:ptCount val="17"/>
                <c:pt idx="0">
                  <c:v>73.0335552234751</c:v>
                </c:pt>
                <c:pt idx="1">
                  <c:v>69.7589740284849</c:v>
                </c:pt>
                <c:pt idx="2">
                  <c:v>62.2312489742327</c:v>
                </c:pt>
                <c:pt idx="3">
                  <c:v>61.5820061891464</c:v>
                </c:pt>
                <c:pt idx="4">
                  <c:v>59.5452641659637</c:v>
                </c:pt>
                <c:pt idx="5">
                  <c:v>57.8635806399227</c:v>
                </c:pt>
                <c:pt idx="6">
                  <c:v>52.9157780826948</c:v>
                </c:pt>
                <c:pt idx="7">
                  <c:v>50.262523528052</c:v>
                </c:pt>
                <c:pt idx="8">
                  <c:v>50.1892773874072</c:v>
                </c:pt>
                <c:pt idx="9">
                  <c:v>38.0429919325904</c:v>
                </c:pt>
                <c:pt idx="10">
                  <c:v>33.3366898239278</c:v>
                </c:pt>
                <c:pt idx="11">
                  <c:v>30.3748355034118</c:v>
                </c:pt>
                <c:pt idx="12">
                  <c:v>22.2138348842845</c:v>
                </c:pt>
                <c:pt idx="13">
                  <c:v>18.0454042185762</c:v>
                </c:pt>
                <c:pt idx="14">
                  <c:v>48.5282831844407</c:v>
                </c:pt>
                <c:pt idx="15">
                  <c:v>49.16</c:v>
                </c:pt>
                <c:pt idx="16">
                  <c:v>43.11</c:v>
                </c:pt>
              </c:numCache>
            </c:numRef>
          </c:val>
        </c:ser>
        <c:gapWidth val="150"/>
        <c:overlap val="0"/>
        <c:axId val="43009182"/>
        <c:axId val="68594362"/>
      </c:barChart>
      <c:catAx>
        <c:axId val="4300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94362"/>
        <c:crossesAt val="0"/>
        <c:auto val="1"/>
        <c:lblAlgn val="ctr"/>
        <c:lblOffset val="100"/>
        <c:noMultiLvlLbl val="0"/>
      </c:catAx>
      <c:valAx>
        <c:axId val="68594362"/>
        <c:scaling>
          <c:orientation val="minMax"/>
        </c:scaling>
        <c:delete val="0"/>
        <c:axPos val="l"/>
        <c:majorGridlines>
          <c:spPr>
            <a:ln w="0">
              <a:solidFill>
                <a:srgbClr val="eaeaea"/>
              </a:solidFill>
            </a:ln>
          </c:spPr>
        </c:majorGridlines>
        <c:numFmt formatCode="General\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091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2322315834954"/>
          <c:y val="0.934429363410438"/>
          <c:w val="0.10516310218189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176511820556936"/>
          <c:w val="0.958392741412832"/>
          <c:h val="0.921621104951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3"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BI!$A$191:$A$198</c:f>
              <c:strCache>
                <c:ptCount val="8"/>
                <c:pt idx="0">
                  <c:v>Santacruz</c:v>
                </c:pt>
                <c:pt idx="1">
                  <c:v>Ricaurte</c:v>
                </c:pt>
                <c:pt idx="2">
                  <c:v>Samaniego</c:v>
                </c:pt>
                <c:pt idx="3">
                  <c:v>Mallama</c:v>
                </c:pt>
                <c:pt idx="4">
                  <c:v>La Llanada</c:v>
                </c:pt>
                <c:pt idx="5">
                  <c:v>Promedio Microrregión</c:v>
                </c:pt>
                <c:pt idx="6">
                  <c:v>Promedio Macrorregión</c:v>
                </c:pt>
                <c:pt idx="7">
                  <c:v>Promedio País</c:v>
                </c:pt>
              </c:strCache>
            </c:strRef>
          </c:cat>
          <c:val>
            <c:numRef>
              <c:f>NBI!$B$191:$B$198</c:f>
              <c:numCache>
                <c:formatCode>General</c:formatCode>
                <c:ptCount val="8"/>
                <c:pt idx="0">
                  <c:v>90.4</c:v>
                </c:pt>
                <c:pt idx="1">
                  <c:v>76.1812921890068</c:v>
                </c:pt>
                <c:pt idx="2">
                  <c:v>81.7552775605942</c:v>
                </c:pt>
                <c:pt idx="3">
                  <c:v>52.40621447518</c:v>
                </c:pt>
                <c:pt idx="4">
                  <c:v>79.9048418695774</c:v>
                </c:pt>
                <c:pt idx="5">
                  <c:v>76.1295252188717</c:v>
                </c:pt>
                <c:pt idx="6">
                  <c:v>62.6735122706778</c:v>
                </c:pt>
                <c:pt idx="7">
                  <c:v>53.4149861909066</c:v>
                </c:pt>
              </c:numCache>
            </c:numRef>
          </c:val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BI!$A$191:$A$198</c:f>
              <c:strCache>
                <c:ptCount val="8"/>
                <c:pt idx="0">
                  <c:v>Santacruz</c:v>
                </c:pt>
                <c:pt idx="1">
                  <c:v>Ricaurte</c:v>
                </c:pt>
                <c:pt idx="2">
                  <c:v>Samaniego</c:v>
                </c:pt>
                <c:pt idx="3">
                  <c:v>Mallama</c:v>
                </c:pt>
                <c:pt idx="4">
                  <c:v>La Llanada</c:v>
                </c:pt>
                <c:pt idx="5">
                  <c:v>Promedio Microrregión</c:v>
                </c:pt>
                <c:pt idx="6">
                  <c:v>Promedio Macrorregión</c:v>
                </c:pt>
                <c:pt idx="7">
                  <c:v>Promedio País</c:v>
                </c:pt>
              </c:strCache>
            </c:strRef>
          </c:cat>
          <c:val>
            <c:numRef>
              <c:f>NBI!$C$191:$C$198</c:f>
              <c:numCache>
                <c:formatCode>General</c:formatCode>
                <c:ptCount val="8"/>
                <c:pt idx="0">
                  <c:v>67.980792032</c:v>
                </c:pt>
                <c:pt idx="1">
                  <c:v>65.754923414</c:v>
                </c:pt>
                <c:pt idx="2">
                  <c:v>57.2163049492259</c:v>
                </c:pt>
                <c:pt idx="3">
                  <c:v>46.0580411124547</c:v>
                </c:pt>
                <c:pt idx="4">
                  <c:v>37.119341564</c:v>
                </c:pt>
                <c:pt idx="5">
                  <c:v>51.6371730308403</c:v>
                </c:pt>
                <c:pt idx="6">
                  <c:v>49.16</c:v>
                </c:pt>
                <c:pt idx="7">
                  <c:v>43.11</c:v>
                </c:pt>
              </c:numCache>
            </c:numRef>
          </c:val>
        </c:ser>
        <c:gapWidth val="150"/>
        <c:overlap val="0"/>
        <c:axId val="50705032"/>
        <c:axId val="63588938"/>
      </c:barChart>
      <c:catAx>
        <c:axId val="5070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88938"/>
        <c:crossesAt val="0"/>
        <c:auto val="1"/>
        <c:lblAlgn val="ctr"/>
        <c:lblOffset val="100"/>
        <c:noMultiLvlLbl val="0"/>
      </c:catAx>
      <c:valAx>
        <c:axId val="63588938"/>
        <c:scaling>
          <c:orientation val="minMax"/>
        </c:scaling>
        <c:delete val="0"/>
        <c:axPos val="l"/>
        <c:majorGridlines>
          <c:spPr>
            <a:ln w="0">
              <a:solidFill>
                <a:srgbClr val="eaeaea"/>
              </a:solidFill>
            </a:ln>
          </c:spPr>
        </c:majorGridlines>
        <c:numFmt formatCode="General\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050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2322315834954"/>
          <c:y val="0.934429363410438"/>
          <c:w val="0.10516310218189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569669475049"/>
          <c:y val="0.0176511820556936"/>
          <c:w val="0.959343270684813"/>
          <c:h val="0.921621104951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3"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BI!$A$204:$A$219</c:f>
              <c:strCache>
                <c:ptCount val="16"/>
                <c:pt idx="0">
                  <c:v>Oporapa</c:v>
                </c:pt>
                <c:pt idx="1">
                  <c:v>Saladoblanco</c:v>
                </c:pt>
                <c:pt idx="2">
                  <c:v>Agrado</c:v>
                </c:pt>
                <c:pt idx="3">
                  <c:v>Pital</c:v>
                </c:pt>
                <c:pt idx="4">
                  <c:v>La Argentina</c:v>
                </c:pt>
                <c:pt idx="5">
                  <c:v>La Plata</c:v>
                </c:pt>
                <c:pt idx="6">
                  <c:v>Iquira</c:v>
                </c:pt>
                <c:pt idx="7">
                  <c:v>Nataga</c:v>
                </c:pt>
                <c:pt idx="8">
                  <c:v>Santa Maria</c:v>
                </c:pt>
                <c:pt idx="9">
                  <c:v>Tarqui</c:v>
                </c:pt>
                <c:pt idx="10">
                  <c:v>Paicol</c:v>
                </c:pt>
                <c:pt idx="11">
                  <c:v>Teruel</c:v>
                </c:pt>
                <c:pt idx="12">
                  <c:v>Tesalia</c:v>
                </c:pt>
                <c:pt idx="13">
                  <c:v>Promedio Microrregión</c:v>
                </c:pt>
                <c:pt idx="14">
                  <c:v>Promedio Macrorregión</c:v>
                </c:pt>
                <c:pt idx="15">
                  <c:v>Promedio País</c:v>
                </c:pt>
              </c:strCache>
            </c:strRef>
          </c:cat>
          <c:val>
            <c:numRef>
              <c:f>NBI!$B$204:$B$219</c:f>
              <c:numCache>
                <c:formatCode>General</c:formatCode>
                <c:ptCount val="16"/>
                <c:pt idx="0">
                  <c:v>55.5748431032181</c:v>
                </c:pt>
                <c:pt idx="1">
                  <c:v>55.7410217501265</c:v>
                </c:pt>
                <c:pt idx="2">
                  <c:v>52.537684967501</c:v>
                </c:pt>
                <c:pt idx="3">
                  <c:v>56.9292696952272</c:v>
                </c:pt>
                <c:pt idx="4">
                  <c:v>56.0463697376449</c:v>
                </c:pt>
                <c:pt idx="5">
                  <c:v>51.8287937743191</c:v>
                </c:pt>
                <c:pt idx="6">
                  <c:v>54.186202277294</c:v>
                </c:pt>
                <c:pt idx="7">
                  <c:v>66.7971042848758</c:v>
                </c:pt>
                <c:pt idx="8">
                  <c:v>51.5483119906869</c:v>
                </c:pt>
                <c:pt idx="9">
                  <c:v>41.2297578964246</c:v>
                </c:pt>
                <c:pt idx="10">
                  <c:v>48.177874186551</c:v>
                </c:pt>
                <c:pt idx="11">
                  <c:v>45.9443190368698</c:v>
                </c:pt>
                <c:pt idx="12">
                  <c:v>45.1587089890638</c:v>
                </c:pt>
                <c:pt idx="13">
                  <c:v>52.4384816684463</c:v>
                </c:pt>
                <c:pt idx="14">
                  <c:v>62.6735122706778</c:v>
                </c:pt>
                <c:pt idx="15">
                  <c:v>53.4149861909066</c:v>
                </c:pt>
              </c:numCache>
            </c:numRef>
          </c:val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BI!$A$204:$A$219</c:f>
              <c:strCache>
                <c:ptCount val="16"/>
                <c:pt idx="0">
                  <c:v>Oporapa</c:v>
                </c:pt>
                <c:pt idx="1">
                  <c:v>Saladoblanco</c:v>
                </c:pt>
                <c:pt idx="2">
                  <c:v>Agrado</c:v>
                </c:pt>
                <c:pt idx="3">
                  <c:v>Pital</c:v>
                </c:pt>
                <c:pt idx="4">
                  <c:v>La Argentina</c:v>
                </c:pt>
                <c:pt idx="5">
                  <c:v>La Plata</c:v>
                </c:pt>
                <c:pt idx="6">
                  <c:v>Iquira</c:v>
                </c:pt>
                <c:pt idx="7">
                  <c:v>Nataga</c:v>
                </c:pt>
                <c:pt idx="8">
                  <c:v>Santa Maria</c:v>
                </c:pt>
                <c:pt idx="9">
                  <c:v>Tarqui</c:v>
                </c:pt>
                <c:pt idx="10">
                  <c:v>Paicol</c:v>
                </c:pt>
                <c:pt idx="11">
                  <c:v>Teruel</c:v>
                </c:pt>
                <c:pt idx="12">
                  <c:v>Tesalia</c:v>
                </c:pt>
                <c:pt idx="13">
                  <c:v>Promedio Microrregión</c:v>
                </c:pt>
                <c:pt idx="14">
                  <c:v>Promedio Macrorregión</c:v>
                </c:pt>
                <c:pt idx="15">
                  <c:v>Promedio País</c:v>
                </c:pt>
              </c:strCache>
            </c:strRef>
          </c:cat>
          <c:val>
            <c:numRef>
              <c:f>NBI!$C$204:$C$219</c:f>
              <c:numCache>
                <c:formatCode>General</c:formatCode>
                <c:ptCount val="16"/>
                <c:pt idx="0">
                  <c:v>53.3082408874802</c:v>
                </c:pt>
                <c:pt idx="1">
                  <c:v>49.4388601541915</c:v>
                </c:pt>
                <c:pt idx="2">
                  <c:v>44.9204842155234</c:v>
                </c:pt>
                <c:pt idx="3">
                  <c:v>44.8545511416953</c:v>
                </c:pt>
                <c:pt idx="4">
                  <c:v>44.6720960137162</c:v>
                </c:pt>
                <c:pt idx="5">
                  <c:v>44.1766655304058</c:v>
                </c:pt>
                <c:pt idx="6">
                  <c:v>44.1676792223572</c:v>
                </c:pt>
                <c:pt idx="7">
                  <c:v>42.2764227642276</c:v>
                </c:pt>
                <c:pt idx="8">
                  <c:v>42.0151530060022</c:v>
                </c:pt>
                <c:pt idx="9">
                  <c:v>40.8479053969053</c:v>
                </c:pt>
                <c:pt idx="10">
                  <c:v>38.4407041981041</c:v>
                </c:pt>
                <c:pt idx="11">
                  <c:v>34.2746100807438</c:v>
                </c:pt>
                <c:pt idx="12">
                  <c:v>29.5312677335149</c:v>
                </c:pt>
                <c:pt idx="13">
                  <c:v>42.5326646419129</c:v>
                </c:pt>
                <c:pt idx="14">
                  <c:v>49.16</c:v>
                </c:pt>
                <c:pt idx="15">
                  <c:v>43.11</c:v>
                </c:pt>
              </c:numCache>
            </c:numRef>
          </c:val>
        </c:ser>
        <c:gapWidth val="150"/>
        <c:overlap val="0"/>
        <c:axId val="86674723"/>
        <c:axId val="99944794"/>
      </c:barChart>
      <c:catAx>
        <c:axId val="8667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44794"/>
        <c:crossesAt val="0"/>
        <c:auto val="1"/>
        <c:lblAlgn val="ctr"/>
        <c:lblOffset val="100"/>
        <c:noMultiLvlLbl val="0"/>
      </c:catAx>
      <c:valAx>
        <c:axId val="99944794"/>
        <c:scaling>
          <c:orientation val="minMax"/>
        </c:scaling>
        <c:delete val="0"/>
        <c:axPos val="l"/>
        <c:majorGridlines>
          <c:spPr>
            <a:ln w="0">
              <a:solidFill>
                <a:srgbClr val="eaeaea"/>
              </a:solidFill>
            </a:ln>
          </c:spPr>
        </c:majorGridlines>
        <c:numFmt formatCode="General\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747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1328580686973"/>
          <c:y val="0.934429363410438"/>
          <c:w val="0.10516310218189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569669475049"/>
          <c:y val="0.0176511820556936"/>
          <c:w val="0.959343270684813"/>
          <c:h val="0.921621104951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3"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BI!$A$225:$A$234</c:f>
              <c:strCache>
                <c:ptCount val="10"/>
                <c:pt idx="0">
                  <c:v>Baraya</c:v>
                </c:pt>
                <c:pt idx="1">
                  <c:v>Colombia</c:v>
                </c:pt>
                <c:pt idx="2">
                  <c:v>Algeciras</c:v>
                </c:pt>
                <c:pt idx="3">
                  <c:v>Guadalupe</c:v>
                </c:pt>
                <c:pt idx="4">
                  <c:v>Garzón</c:v>
                </c:pt>
                <c:pt idx="5">
                  <c:v>Gigante</c:v>
                </c:pt>
                <c:pt idx="6">
                  <c:v>Altamira</c:v>
                </c:pt>
                <c:pt idx="7">
                  <c:v>Promedio Microrregión</c:v>
                </c:pt>
                <c:pt idx="8">
                  <c:v>Promedio Macrorregión</c:v>
                </c:pt>
                <c:pt idx="9">
                  <c:v>Promedio País</c:v>
                </c:pt>
              </c:strCache>
            </c:strRef>
          </c:cat>
          <c:val>
            <c:numRef>
              <c:f>NBI!$B$225:$B$234</c:f>
              <c:numCache>
                <c:formatCode>General</c:formatCode>
                <c:ptCount val="10"/>
                <c:pt idx="0">
                  <c:v>52.9470281024621</c:v>
                </c:pt>
                <c:pt idx="1">
                  <c:v>60.646782475691</c:v>
                </c:pt>
                <c:pt idx="2">
                  <c:v>53.0248569837493</c:v>
                </c:pt>
                <c:pt idx="3">
                  <c:v>48.3807570708365</c:v>
                </c:pt>
                <c:pt idx="4">
                  <c:v>38.2257102207536</c:v>
                </c:pt>
                <c:pt idx="5">
                  <c:v>39.3766668409768</c:v>
                </c:pt>
                <c:pt idx="6">
                  <c:v>32.8609728073535</c:v>
                </c:pt>
                <c:pt idx="7">
                  <c:v>46.494682071689</c:v>
                </c:pt>
                <c:pt idx="8">
                  <c:v>62.6735122706778</c:v>
                </c:pt>
                <c:pt idx="9">
                  <c:v>53.4149861909066</c:v>
                </c:pt>
              </c:numCache>
            </c:numRef>
          </c:val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BI!$A$225:$A$234</c:f>
              <c:strCache>
                <c:ptCount val="10"/>
                <c:pt idx="0">
                  <c:v>Baraya</c:v>
                </c:pt>
                <c:pt idx="1">
                  <c:v>Colombia</c:v>
                </c:pt>
                <c:pt idx="2">
                  <c:v>Algeciras</c:v>
                </c:pt>
                <c:pt idx="3">
                  <c:v>Guadalupe</c:v>
                </c:pt>
                <c:pt idx="4">
                  <c:v>Garzón</c:v>
                </c:pt>
                <c:pt idx="5">
                  <c:v>Gigante</c:v>
                </c:pt>
                <c:pt idx="6">
                  <c:v>Altamira</c:v>
                </c:pt>
                <c:pt idx="7">
                  <c:v>Promedio Microrregión</c:v>
                </c:pt>
                <c:pt idx="8">
                  <c:v>Promedio Macrorregión</c:v>
                </c:pt>
                <c:pt idx="9">
                  <c:v>Promedio País</c:v>
                </c:pt>
              </c:strCache>
            </c:strRef>
          </c:cat>
          <c:val>
            <c:numRef>
              <c:f>NBI!$C$225:$C$234</c:f>
              <c:numCache>
                <c:formatCode>General</c:formatCode>
                <c:ptCount val="10"/>
                <c:pt idx="1">
                  <c:v>64.7717891260762</c:v>
                </c:pt>
                <c:pt idx="2">
                  <c:v>49.2613875597462</c:v>
                </c:pt>
                <c:pt idx="3">
                  <c:v>36.7016622922135</c:v>
                </c:pt>
                <c:pt idx="4">
                  <c:v>30.8988570227556</c:v>
                </c:pt>
                <c:pt idx="5">
                  <c:v>30.0504834046804</c:v>
                </c:pt>
                <c:pt idx="6">
                  <c:v>23.5817575083426</c:v>
                </c:pt>
                <c:pt idx="7">
                  <c:v>39.2109894856357</c:v>
                </c:pt>
                <c:pt idx="8">
                  <c:v>49.16</c:v>
                </c:pt>
                <c:pt idx="9">
                  <c:v>43.11</c:v>
                </c:pt>
              </c:numCache>
            </c:numRef>
          </c:val>
        </c:ser>
        <c:gapWidth val="150"/>
        <c:overlap val="0"/>
        <c:axId val="92436470"/>
        <c:axId val="97339402"/>
      </c:barChart>
      <c:catAx>
        <c:axId val="9243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39402"/>
        <c:crossesAt val="0"/>
        <c:auto val="1"/>
        <c:lblAlgn val="ctr"/>
        <c:lblOffset val="100"/>
        <c:noMultiLvlLbl val="0"/>
      </c:catAx>
      <c:valAx>
        <c:axId val="97339402"/>
        <c:scaling>
          <c:orientation val="minMax"/>
        </c:scaling>
        <c:delete val="0"/>
        <c:axPos val="l"/>
        <c:majorGridlines>
          <c:spPr>
            <a:ln w="0">
              <a:solidFill>
                <a:srgbClr val="eaeaea"/>
              </a:solidFill>
            </a:ln>
          </c:spPr>
        </c:majorGridlines>
        <c:numFmt formatCode="General\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364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1328580686973"/>
          <c:y val="0.934429363410438"/>
          <c:w val="0.10516310218189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176511820556936"/>
          <c:w val="0.958392741412832"/>
          <c:h val="0.921621104951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3"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BI!$A$240:$A$253</c:f>
              <c:strCache>
                <c:ptCount val="14"/>
                <c:pt idx="0">
                  <c:v>Argelia</c:v>
                </c:pt>
                <c:pt idx="1">
                  <c:v>Cumbitara</c:v>
                </c:pt>
                <c:pt idx="2">
                  <c:v>El Rosario</c:v>
                </c:pt>
                <c:pt idx="3">
                  <c:v>Sucre</c:v>
                </c:pt>
                <c:pt idx="4">
                  <c:v>Los Andes</c:v>
                </c:pt>
                <c:pt idx="5">
                  <c:v>Leiva</c:v>
                </c:pt>
                <c:pt idx="6">
                  <c:v>Balboa</c:v>
                </c:pt>
                <c:pt idx="7">
                  <c:v>El Peñol</c:v>
                </c:pt>
                <c:pt idx="8">
                  <c:v>Policarpa</c:v>
                </c:pt>
                <c:pt idx="9">
                  <c:v>El Tambo</c:v>
                </c:pt>
                <c:pt idx="10">
                  <c:v>Patía (El Bordo)</c:v>
                </c:pt>
                <c:pt idx="11">
                  <c:v>Promedio Microrregión</c:v>
                </c:pt>
                <c:pt idx="12">
                  <c:v>Promedio Macrorregión</c:v>
                </c:pt>
                <c:pt idx="13">
                  <c:v>Promedio País</c:v>
                </c:pt>
              </c:strCache>
            </c:strRef>
          </c:cat>
          <c:val>
            <c:numRef>
              <c:f>NBI!$B$240:$B$253</c:f>
              <c:numCache>
                <c:formatCode>General</c:formatCode>
                <c:ptCount val="14"/>
                <c:pt idx="0">
                  <c:v>83.648746720259</c:v>
                </c:pt>
                <c:pt idx="1">
                  <c:v>74.7612551159618</c:v>
                </c:pt>
                <c:pt idx="2">
                  <c:v>99.6989667236189</c:v>
                </c:pt>
                <c:pt idx="3">
                  <c:v>71.4</c:v>
                </c:pt>
                <c:pt idx="4">
                  <c:v>82.7580845771144</c:v>
                </c:pt>
                <c:pt idx="5">
                  <c:v>81.3542472108693</c:v>
                </c:pt>
                <c:pt idx="6">
                  <c:v>61.6620467273859</c:v>
                </c:pt>
                <c:pt idx="7">
                  <c:v>80.6</c:v>
                </c:pt>
                <c:pt idx="8">
                  <c:v>78.9664917238595</c:v>
                </c:pt>
                <c:pt idx="9">
                  <c:v>73.8673054890116</c:v>
                </c:pt>
                <c:pt idx="10">
                  <c:v>56.9606759317751</c:v>
                </c:pt>
                <c:pt idx="11">
                  <c:v>76.8798018381687</c:v>
                </c:pt>
                <c:pt idx="12">
                  <c:v>62.6735122706778</c:v>
                </c:pt>
                <c:pt idx="13">
                  <c:v>53.4149861909066</c:v>
                </c:pt>
              </c:numCache>
            </c:numRef>
          </c:val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BI!$A$240:$A$253</c:f>
              <c:strCache>
                <c:ptCount val="14"/>
                <c:pt idx="0">
                  <c:v>Argelia</c:v>
                </c:pt>
                <c:pt idx="1">
                  <c:v>Cumbitara</c:v>
                </c:pt>
                <c:pt idx="2">
                  <c:v>El Rosario</c:v>
                </c:pt>
                <c:pt idx="3">
                  <c:v>Sucre</c:v>
                </c:pt>
                <c:pt idx="4">
                  <c:v>Los Andes</c:v>
                </c:pt>
                <c:pt idx="5">
                  <c:v>Leiva</c:v>
                </c:pt>
                <c:pt idx="6">
                  <c:v>Balboa</c:v>
                </c:pt>
                <c:pt idx="7">
                  <c:v>El Peñol</c:v>
                </c:pt>
                <c:pt idx="8">
                  <c:v>Policarpa</c:v>
                </c:pt>
                <c:pt idx="9">
                  <c:v>El Tambo</c:v>
                </c:pt>
                <c:pt idx="10">
                  <c:v>Patía (El Bordo)</c:v>
                </c:pt>
                <c:pt idx="11">
                  <c:v>Promedio Microrregión</c:v>
                </c:pt>
                <c:pt idx="12">
                  <c:v>Promedio Macrorregión</c:v>
                </c:pt>
                <c:pt idx="13">
                  <c:v>Promedio País</c:v>
                </c:pt>
              </c:strCache>
            </c:strRef>
          </c:cat>
          <c:val>
            <c:numRef>
              <c:f>NBI!$C$240:$C$253</c:f>
              <c:numCache>
                <c:formatCode>General</c:formatCode>
                <c:ptCount val="14"/>
                <c:pt idx="2">
                  <c:v>81.0176475857744</c:v>
                </c:pt>
                <c:pt idx="3">
                  <c:v>80.1945973626936</c:v>
                </c:pt>
                <c:pt idx="4">
                  <c:v>68.4936112979153</c:v>
                </c:pt>
                <c:pt idx="5">
                  <c:v>64.2790697674419</c:v>
                </c:pt>
                <c:pt idx="6">
                  <c:v>62.0488793212612</c:v>
                </c:pt>
                <c:pt idx="7">
                  <c:v>54.4130891624137</c:v>
                </c:pt>
                <c:pt idx="8">
                  <c:v>46.6419447878039</c:v>
                </c:pt>
                <c:pt idx="9">
                  <c:v>45.3430127041742</c:v>
                </c:pt>
                <c:pt idx="10">
                  <c:v>35.0670428560742</c:v>
                </c:pt>
                <c:pt idx="11">
                  <c:v>59.7220994272836</c:v>
                </c:pt>
                <c:pt idx="12">
                  <c:v>49.16</c:v>
                </c:pt>
                <c:pt idx="13">
                  <c:v>43.11</c:v>
                </c:pt>
              </c:numCache>
            </c:numRef>
          </c:val>
        </c:ser>
        <c:gapWidth val="150"/>
        <c:overlap val="0"/>
        <c:axId val="51141874"/>
        <c:axId val="25855148"/>
      </c:barChart>
      <c:catAx>
        <c:axId val="5114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55148"/>
        <c:crossesAt val="0"/>
        <c:auto val="1"/>
        <c:lblAlgn val="ctr"/>
        <c:lblOffset val="100"/>
        <c:noMultiLvlLbl val="0"/>
      </c:catAx>
      <c:valAx>
        <c:axId val="25855148"/>
        <c:scaling>
          <c:orientation val="minMax"/>
        </c:scaling>
        <c:delete val="0"/>
        <c:axPos val="l"/>
        <c:majorGridlines>
          <c:spPr>
            <a:ln w="0">
              <a:solidFill>
                <a:srgbClr val="eaeaea"/>
              </a:solidFill>
            </a:ln>
          </c:spPr>
        </c:majorGridlines>
        <c:numFmt formatCode="General\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418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2322315834954"/>
          <c:y val="0.934429363410438"/>
          <c:w val="0.10516310218189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569669475049"/>
          <c:y val="0.0176511820556936"/>
          <c:w val="0.959343270684813"/>
          <c:h val="0.921621104951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3"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BI!$A$259:$A$272</c:f>
              <c:strCache>
                <c:ptCount val="14"/>
                <c:pt idx="0">
                  <c:v>Cordoba</c:v>
                </c:pt>
                <c:pt idx="1">
                  <c:v>Contadero</c:v>
                </c:pt>
                <c:pt idx="2">
                  <c:v>Iles</c:v>
                </c:pt>
                <c:pt idx="3">
                  <c:v>Cuaspud</c:v>
                </c:pt>
                <c:pt idx="4">
                  <c:v>Gualmatan</c:v>
                </c:pt>
                <c:pt idx="5">
                  <c:v>Potosi</c:v>
                </c:pt>
                <c:pt idx="6">
                  <c:v>Pupiales</c:v>
                </c:pt>
                <c:pt idx="7">
                  <c:v>Cumbal</c:v>
                </c:pt>
                <c:pt idx="8">
                  <c:v>Guachucal</c:v>
                </c:pt>
                <c:pt idx="9">
                  <c:v>Ipiales</c:v>
                </c:pt>
                <c:pt idx="10">
                  <c:v>Aldaña</c:v>
                </c:pt>
                <c:pt idx="11">
                  <c:v>Promedio Microrregión</c:v>
                </c:pt>
                <c:pt idx="12">
                  <c:v>Promedio Macrorregión</c:v>
                </c:pt>
                <c:pt idx="13">
                  <c:v>Promedio País</c:v>
                </c:pt>
              </c:strCache>
            </c:strRef>
          </c:cat>
          <c:val>
            <c:numRef>
              <c:f>NBI!$B$259:$B$272</c:f>
              <c:numCache>
                <c:formatCode>General</c:formatCode>
                <c:ptCount val="14"/>
                <c:pt idx="0">
                  <c:v>75.2235099337748</c:v>
                </c:pt>
                <c:pt idx="1">
                  <c:v>40.1192778852353</c:v>
                </c:pt>
                <c:pt idx="2">
                  <c:v>54.1587301587302</c:v>
                </c:pt>
                <c:pt idx="3">
                  <c:v>67.4740989347731</c:v>
                </c:pt>
                <c:pt idx="4">
                  <c:v>34.7523219814242</c:v>
                </c:pt>
                <c:pt idx="5">
                  <c:v>64.0054229118024</c:v>
                </c:pt>
                <c:pt idx="6">
                  <c:v>36.7384654601071</c:v>
                </c:pt>
                <c:pt idx="7">
                  <c:v>83.6064117934373</c:v>
                </c:pt>
                <c:pt idx="8">
                  <c:v>75.7812924615468</c:v>
                </c:pt>
                <c:pt idx="9">
                  <c:v>36.7539781016921</c:v>
                </c:pt>
                <c:pt idx="10">
                  <c:v>57.9728230726567</c:v>
                </c:pt>
                <c:pt idx="11">
                  <c:v>56.96239388138</c:v>
                </c:pt>
                <c:pt idx="12">
                  <c:v>62.6735122706778</c:v>
                </c:pt>
                <c:pt idx="13">
                  <c:v>53.4149861909066</c:v>
                </c:pt>
              </c:numCache>
            </c:numRef>
          </c:val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BI!$A$259:$A$272</c:f>
              <c:strCache>
                <c:ptCount val="14"/>
                <c:pt idx="0">
                  <c:v>Cordoba</c:v>
                </c:pt>
                <c:pt idx="1">
                  <c:v>Contadero</c:v>
                </c:pt>
                <c:pt idx="2">
                  <c:v>Iles</c:v>
                </c:pt>
                <c:pt idx="3">
                  <c:v>Cuaspud</c:v>
                </c:pt>
                <c:pt idx="4">
                  <c:v>Gualmatan</c:v>
                </c:pt>
                <c:pt idx="5">
                  <c:v>Potosi</c:v>
                </c:pt>
                <c:pt idx="6">
                  <c:v>Pupiales</c:v>
                </c:pt>
                <c:pt idx="7">
                  <c:v>Cumbal</c:v>
                </c:pt>
                <c:pt idx="8">
                  <c:v>Guachucal</c:v>
                </c:pt>
                <c:pt idx="9">
                  <c:v>Ipiales</c:v>
                </c:pt>
                <c:pt idx="10">
                  <c:v>Aldaña</c:v>
                </c:pt>
                <c:pt idx="11">
                  <c:v>Promedio Microrregión</c:v>
                </c:pt>
                <c:pt idx="12">
                  <c:v>Promedio Macrorregión</c:v>
                </c:pt>
                <c:pt idx="13">
                  <c:v>Promedio País</c:v>
                </c:pt>
              </c:strCache>
            </c:strRef>
          </c:cat>
          <c:val>
            <c:numRef>
              <c:f>NBI!$C$259:$C$272</c:f>
              <c:numCache>
                <c:formatCode>General</c:formatCode>
                <c:ptCount val="14"/>
                <c:pt idx="0">
                  <c:v>71.9432476600802</c:v>
                </c:pt>
                <c:pt idx="1">
                  <c:v>65.6122910076819</c:v>
                </c:pt>
                <c:pt idx="2">
                  <c:v>60.109359105</c:v>
                </c:pt>
                <c:pt idx="3">
                  <c:v>56.5874195146112</c:v>
                </c:pt>
                <c:pt idx="4">
                  <c:v>47.436350778</c:v>
                </c:pt>
                <c:pt idx="5">
                  <c:v>42.5665822396193</c:v>
                </c:pt>
                <c:pt idx="6">
                  <c:v>40.943170705</c:v>
                </c:pt>
                <c:pt idx="7">
                  <c:v>40.2444464269783</c:v>
                </c:pt>
                <c:pt idx="8">
                  <c:v>39.891696751</c:v>
                </c:pt>
                <c:pt idx="9">
                  <c:v>30.218856415</c:v>
                </c:pt>
                <c:pt idx="11">
                  <c:v>55.3907973697942</c:v>
                </c:pt>
                <c:pt idx="12">
                  <c:v>49.16</c:v>
                </c:pt>
                <c:pt idx="13">
                  <c:v>43.11</c:v>
                </c:pt>
              </c:numCache>
            </c:numRef>
          </c:val>
        </c:ser>
        <c:gapWidth val="150"/>
        <c:overlap val="0"/>
        <c:axId val="77899351"/>
        <c:axId val="68710346"/>
      </c:barChart>
      <c:catAx>
        <c:axId val="7789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10346"/>
        <c:crossesAt val="0"/>
        <c:auto val="1"/>
        <c:lblAlgn val="ctr"/>
        <c:lblOffset val="100"/>
        <c:noMultiLvlLbl val="0"/>
      </c:catAx>
      <c:valAx>
        <c:axId val="68710346"/>
        <c:scaling>
          <c:orientation val="minMax"/>
        </c:scaling>
        <c:delete val="0"/>
        <c:axPos val="l"/>
        <c:majorGridlines>
          <c:spPr>
            <a:ln w="0">
              <a:solidFill>
                <a:srgbClr val="eaeaea"/>
              </a:solidFill>
            </a:ln>
          </c:spPr>
        </c:majorGridlines>
        <c:numFmt formatCode="General\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993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1328580686973"/>
          <c:y val="0.934429363410438"/>
          <c:w val="0.10516310218189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569669475049"/>
          <c:y val="0.0176511820556936"/>
          <c:w val="0.959343270684813"/>
          <c:h val="0.921621104951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3"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BI!$A$278:$A$286</c:f>
              <c:strCache>
                <c:ptCount val="9"/>
                <c:pt idx="0">
                  <c:v>Acevedo</c:v>
                </c:pt>
                <c:pt idx="1">
                  <c:v>Elias</c:v>
                </c:pt>
                <c:pt idx="2">
                  <c:v>Palestina</c:v>
                </c:pt>
                <c:pt idx="3">
                  <c:v>Pitalito</c:v>
                </c:pt>
                <c:pt idx="4">
                  <c:v>Suaza</c:v>
                </c:pt>
                <c:pt idx="5">
                  <c:v>Timaná</c:v>
                </c:pt>
                <c:pt idx="6">
                  <c:v>Promedio Microrregión</c:v>
                </c:pt>
                <c:pt idx="7">
                  <c:v>Promedio Macrorregión</c:v>
                </c:pt>
                <c:pt idx="8">
                  <c:v>Promedio País</c:v>
                </c:pt>
              </c:strCache>
            </c:strRef>
          </c:cat>
          <c:val>
            <c:numRef>
              <c:f>NBI!$B$278:$B$286</c:f>
              <c:numCache>
                <c:formatCode>General</c:formatCode>
                <c:ptCount val="9"/>
                <c:pt idx="0">
                  <c:v>56.75</c:v>
                </c:pt>
                <c:pt idx="1">
                  <c:v>39.944576405384</c:v>
                </c:pt>
                <c:pt idx="2">
                  <c:v>58.621563410617</c:v>
                </c:pt>
                <c:pt idx="3">
                  <c:v>39.9966462392146</c:v>
                </c:pt>
                <c:pt idx="4">
                  <c:v>59.1922005571031</c:v>
                </c:pt>
                <c:pt idx="5">
                  <c:v>40.5177696078431</c:v>
                </c:pt>
                <c:pt idx="6">
                  <c:v>49.170459370027</c:v>
                </c:pt>
                <c:pt idx="7">
                  <c:v>62.6735122706778</c:v>
                </c:pt>
                <c:pt idx="8">
                  <c:v>53.4149861909066</c:v>
                </c:pt>
              </c:numCache>
            </c:numRef>
          </c:val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BI!$A$278:$A$286</c:f>
              <c:strCache>
                <c:ptCount val="9"/>
                <c:pt idx="0">
                  <c:v>Acevedo</c:v>
                </c:pt>
                <c:pt idx="1">
                  <c:v>Elias</c:v>
                </c:pt>
                <c:pt idx="2">
                  <c:v>Palestina</c:v>
                </c:pt>
                <c:pt idx="3">
                  <c:v>Pitalito</c:v>
                </c:pt>
                <c:pt idx="4">
                  <c:v>Suaza</c:v>
                </c:pt>
                <c:pt idx="5">
                  <c:v>Timaná</c:v>
                </c:pt>
                <c:pt idx="6">
                  <c:v>Promedio Microrregión</c:v>
                </c:pt>
                <c:pt idx="7">
                  <c:v>Promedio Macrorregión</c:v>
                </c:pt>
                <c:pt idx="8">
                  <c:v>Promedio País</c:v>
                </c:pt>
              </c:strCache>
            </c:strRef>
          </c:cat>
          <c:val>
            <c:numRef>
              <c:f>NBI!$C$278:$C$286</c:f>
              <c:numCache>
                <c:formatCode>General</c:formatCode>
                <c:ptCount val="9"/>
                <c:pt idx="0">
                  <c:v>64.0997667594613</c:v>
                </c:pt>
                <c:pt idx="1">
                  <c:v>33.2731105088829</c:v>
                </c:pt>
                <c:pt idx="2">
                  <c:v>44.9259836384885</c:v>
                </c:pt>
                <c:pt idx="3">
                  <c:v>37.2785630491688</c:v>
                </c:pt>
                <c:pt idx="4">
                  <c:v>45.650521661024</c:v>
                </c:pt>
                <c:pt idx="5">
                  <c:v>31.4831050207721</c:v>
                </c:pt>
                <c:pt idx="6">
                  <c:v>42.7851751062996</c:v>
                </c:pt>
                <c:pt idx="7">
                  <c:v>49.16</c:v>
                </c:pt>
                <c:pt idx="8">
                  <c:v>43.11</c:v>
                </c:pt>
              </c:numCache>
            </c:numRef>
          </c:val>
        </c:ser>
        <c:gapWidth val="150"/>
        <c:overlap val="0"/>
        <c:axId val="71184740"/>
        <c:axId val="68493402"/>
      </c:barChart>
      <c:catAx>
        <c:axId val="7118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93402"/>
        <c:crossesAt val="0"/>
        <c:auto val="1"/>
        <c:lblAlgn val="ctr"/>
        <c:lblOffset val="100"/>
        <c:noMultiLvlLbl val="0"/>
      </c:catAx>
      <c:valAx>
        <c:axId val="68493402"/>
        <c:scaling>
          <c:orientation val="minMax"/>
        </c:scaling>
        <c:delete val="0"/>
        <c:axPos val="l"/>
        <c:majorGridlines>
          <c:spPr>
            <a:ln w="0">
              <a:solidFill>
                <a:srgbClr val="eaeaea"/>
              </a:solidFill>
            </a:ln>
          </c:spPr>
        </c:majorGridlines>
        <c:numFmt formatCode="General\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847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1328580686973"/>
          <c:y val="0.934429363410438"/>
          <c:w val="0.10516310218189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176511820556936"/>
          <c:w val="0.958392741412832"/>
          <c:h val="0.921621104951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3"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BI!$A$292:$A$296</c:f>
              <c:strCache>
                <c:ptCount val="5"/>
                <c:pt idx="0">
                  <c:v>Inza</c:v>
                </c:pt>
                <c:pt idx="1">
                  <c:v>Páez</c:v>
                </c:pt>
                <c:pt idx="2">
                  <c:v>Promedio Microrregión</c:v>
                </c:pt>
                <c:pt idx="3">
                  <c:v>Promedio Macrorregión</c:v>
                </c:pt>
                <c:pt idx="4">
                  <c:v>Promedio País</c:v>
                </c:pt>
              </c:strCache>
            </c:strRef>
          </c:cat>
          <c:val>
            <c:numRef>
              <c:f>NBI!$B$292:$B$296</c:f>
              <c:numCache>
                <c:formatCode>General</c:formatCode>
                <c:ptCount val="5"/>
                <c:pt idx="0">
                  <c:v>76.5886630139792</c:v>
                </c:pt>
                <c:pt idx="1">
                  <c:v>87.1238922554205</c:v>
                </c:pt>
                <c:pt idx="2">
                  <c:v>81.8562776346999</c:v>
                </c:pt>
                <c:pt idx="3">
                  <c:v>62.6735122706778</c:v>
                </c:pt>
                <c:pt idx="4">
                  <c:v>53.4149861909066</c:v>
                </c:pt>
              </c:numCache>
            </c:numRef>
          </c:val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BI!$A$292:$A$296</c:f>
              <c:strCache>
                <c:ptCount val="5"/>
                <c:pt idx="0">
                  <c:v>Inza</c:v>
                </c:pt>
                <c:pt idx="1">
                  <c:v>Páez</c:v>
                </c:pt>
                <c:pt idx="2">
                  <c:v>Promedio Microrregión</c:v>
                </c:pt>
                <c:pt idx="3">
                  <c:v>Promedio Macrorregión</c:v>
                </c:pt>
                <c:pt idx="4">
                  <c:v>Promedio País</c:v>
                </c:pt>
              </c:strCache>
            </c:strRef>
          </c:cat>
          <c:val>
            <c:numRef>
              <c:f>NBI!$C$292:$C$296</c:f>
              <c:numCache>
                <c:formatCode>General</c:formatCode>
                <c:ptCount val="5"/>
                <c:pt idx="0">
                  <c:v>68.3995284061602</c:v>
                </c:pt>
                <c:pt idx="1">
                  <c:v>64.2302203900428</c:v>
                </c:pt>
                <c:pt idx="2">
                  <c:v>66.3148743981015</c:v>
                </c:pt>
                <c:pt idx="3">
                  <c:v>49.16</c:v>
                </c:pt>
                <c:pt idx="4">
                  <c:v>43.11</c:v>
                </c:pt>
              </c:numCache>
            </c:numRef>
          </c:val>
        </c:ser>
        <c:gapWidth val="150"/>
        <c:overlap val="0"/>
        <c:axId val="40617159"/>
        <c:axId val="41683630"/>
      </c:barChart>
      <c:catAx>
        <c:axId val="4061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83630"/>
        <c:crossesAt val="0"/>
        <c:auto val="1"/>
        <c:lblAlgn val="ctr"/>
        <c:lblOffset val="100"/>
        <c:noMultiLvlLbl val="0"/>
      </c:catAx>
      <c:valAx>
        <c:axId val="41683630"/>
        <c:scaling>
          <c:orientation val="minMax"/>
        </c:scaling>
        <c:delete val="0"/>
        <c:axPos val="l"/>
        <c:majorGridlines>
          <c:spPr>
            <a:ln w="0">
              <a:solidFill>
                <a:srgbClr val="eaeaea"/>
              </a:solidFill>
            </a:ln>
          </c:spPr>
        </c:majorGridlines>
        <c:numFmt formatCode="General\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171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2322315834954"/>
          <c:y val="0.934429363410438"/>
          <c:w val="0.10516310218189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47332037157"/>
          <c:y val="0.0258714076339769"/>
          <c:w val="0.968157269388637"/>
          <c:h val="0.9422035302364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3"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BI!$A$5:$A$26</c:f>
              <c:strCache>
                <c:ptCount val="22"/>
                <c:pt idx="0">
                  <c:v>Bota Caucana</c:v>
                </c:pt>
                <c:pt idx="1">
                  <c:v>Andén Pacífico</c:v>
                </c:pt>
                <c:pt idx="2">
                  <c:v>Tierradentro</c:v>
                </c:pt>
                <c:pt idx="3">
                  <c:v>Macizo Colombiano</c:v>
                </c:pt>
                <c:pt idx="4">
                  <c:v>Patía</c:v>
                </c:pt>
                <c:pt idx="5">
                  <c:v>Sur de Nariño</c:v>
                </c:pt>
                <c:pt idx="6">
                  <c:v>Occidente de Nariño</c:v>
                </c:pt>
                <c:pt idx="7">
                  <c:v>Caguán</c:v>
                </c:pt>
                <c:pt idx="8">
                  <c:v>Zona de colonización río Caquetá</c:v>
                </c:pt>
                <c:pt idx="9">
                  <c:v>Norte del Cauca</c:v>
                </c:pt>
                <c:pt idx="10">
                  <c:v>Florencia y área de influencia</c:v>
                </c:pt>
                <c:pt idx="11">
                  <c:v>Zona Andina</c:v>
                </c:pt>
                <c:pt idx="12">
                  <c:v>Centro del Cauca</c:v>
                </c:pt>
                <c:pt idx="13">
                  <c:v>Sur del Huila</c:v>
                </c:pt>
                <c:pt idx="14">
                  <c:v>Occidente del Huila</c:v>
                </c:pt>
                <c:pt idx="15">
                  <c:v>Oriente de Huila</c:v>
                </c:pt>
                <c:pt idx="16">
                  <c:v>Bajo Putumayo</c:v>
                </c:pt>
                <c:pt idx="17">
                  <c:v>Neiva y alrededores</c:v>
                </c:pt>
                <c:pt idx="18">
                  <c:v>Medio Putumayo</c:v>
                </c:pt>
                <c:pt idx="19">
                  <c:v/>
                </c:pt>
                <c:pt idx="20">
                  <c:v>Promedio Macrorregión</c:v>
                </c:pt>
                <c:pt idx="21">
                  <c:v>Promedio País</c:v>
                </c:pt>
              </c:strCache>
            </c:strRef>
          </c:cat>
          <c:val>
            <c:numRef>
              <c:f>NBI!$B$5:$B$26</c:f>
              <c:numCache>
                <c:formatCode>General</c:formatCode>
                <c:ptCount val="22"/>
                <c:pt idx="0">
                  <c:v>77.8137931034483</c:v>
                </c:pt>
                <c:pt idx="1">
                  <c:v>77.1963040834068</c:v>
                </c:pt>
                <c:pt idx="2">
                  <c:v>81.8562776346999</c:v>
                </c:pt>
                <c:pt idx="3">
                  <c:v>65.5939142952228</c:v>
                </c:pt>
                <c:pt idx="4">
                  <c:v>76.8798018381687</c:v>
                </c:pt>
                <c:pt idx="5">
                  <c:v>56.96239388138</c:v>
                </c:pt>
                <c:pt idx="6">
                  <c:v>76.1295252188717</c:v>
                </c:pt>
                <c:pt idx="7">
                  <c:v>77.4273307213401</c:v>
                </c:pt>
                <c:pt idx="8">
                  <c:v>68.0905182070336</c:v>
                </c:pt>
                <c:pt idx="9">
                  <c:v>60.7467508202961</c:v>
                </c:pt>
                <c:pt idx="10">
                  <c:v>56.5852057637579</c:v>
                </c:pt>
                <c:pt idx="11">
                  <c:v>61.6632857017049</c:v>
                </c:pt>
                <c:pt idx="12">
                  <c:v>54.8394645573279</c:v>
                </c:pt>
                <c:pt idx="13">
                  <c:v>49.170459370027</c:v>
                </c:pt>
                <c:pt idx="14">
                  <c:v>52.4384816684463</c:v>
                </c:pt>
                <c:pt idx="15">
                  <c:v>46.494682071689</c:v>
                </c:pt>
                <c:pt idx="16">
                  <c:v>82.8116319337204</c:v>
                </c:pt>
                <c:pt idx="17">
                  <c:v>43.0607058495971</c:v>
                </c:pt>
                <c:pt idx="18">
                  <c:v>77.6774123034416</c:v>
                </c:pt>
                <c:pt idx="20">
                  <c:v>62.6735122706778</c:v>
                </c:pt>
                <c:pt idx="21">
                  <c:v>53.4149861909066</c:v>
                </c:pt>
              </c:numCache>
            </c:numRef>
          </c:val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BI!$A$5:$A$26</c:f>
              <c:strCache>
                <c:ptCount val="22"/>
                <c:pt idx="0">
                  <c:v>Bota Caucana</c:v>
                </c:pt>
                <c:pt idx="1">
                  <c:v>Andén Pacífico</c:v>
                </c:pt>
                <c:pt idx="2">
                  <c:v>Tierradentro</c:v>
                </c:pt>
                <c:pt idx="3">
                  <c:v>Macizo Colombiano</c:v>
                </c:pt>
                <c:pt idx="4">
                  <c:v>Patía</c:v>
                </c:pt>
                <c:pt idx="5">
                  <c:v>Sur de Nariño</c:v>
                </c:pt>
                <c:pt idx="6">
                  <c:v>Occidente de Nariño</c:v>
                </c:pt>
                <c:pt idx="7">
                  <c:v>Caguán</c:v>
                </c:pt>
                <c:pt idx="8">
                  <c:v>Zona de colonización río Caquetá</c:v>
                </c:pt>
                <c:pt idx="9">
                  <c:v>Norte del Cauca</c:v>
                </c:pt>
                <c:pt idx="10">
                  <c:v>Florencia y área de influencia</c:v>
                </c:pt>
                <c:pt idx="11">
                  <c:v>Zona Andina</c:v>
                </c:pt>
                <c:pt idx="12">
                  <c:v>Centro del Cauca</c:v>
                </c:pt>
                <c:pt idx="13">
                  <c:v>Sur del Huila</c:v>
                </c:pt>
                <c:pt idx="14">
                  <c:v>Occidente del Huila</c:v>
                </c:pt>
                <c:pt idx="15">
                  <c:v>Oriente de Huila</c:v>
                </c:pt>
                <c:pt idx="16">
                  <c:v>Bajo Putumayo</c:v>
                </c:pt>
                <c:pt idx="17">
                  <c:v>Neiva y alrededores</c:v>
                </c:pt>
                <c:pt idx="18">
                  <c:v>Medio Putumayo</c:v>
                </c:pt>
                <c:pt idx="19">
                  <c:v/>
                </c:pt>
                <c:pt idx="20">
                  <c:v>Promedio Macrorregión</c:v>
                </c:pt>
                <c:pt idx="21">
                  <c:v>Promedio País</c:v>
                </c:pt>
              </c:strCache>
            </c:strRef>
          </c:cat>
          <c:val>
            <c:numRef>
              <c:f>NBI!$C$5:$C$26</c:f>
              <c:numCache>
                <c:formatCode>General</c:formatCode>
                <c:ptCount val="22"/>
                <c:pt idx="0">
                  <c:v>77.377358490566</c:v>
                </c:pt>
                <c:pt idx="1">
                  <c:v>73.856843756317</c:v>
                </c:pt>
                <c:pt idx="2">
                  <c:v>66.3148743981015</c:v>
                </c:pt>
                <c:pt idx="3">
                  <c:v>61.4148346569461</c:v>
                </c:pt>
                <c:pt idx="4">
                  <c:v>59.7220994272836</c:v>
                </c:pt>
                <c:pt idx="5">
                  <c:v>55.3907973697942</c:v>
                </c:pt>
                <c:pt idx="6">
                  <c:v>51.6371730308403</c:v>
                </c:pt>
                <c:pt idx="7">
                  <c:v>50.4416697513</c:v>
                </c:pt>
                <c:pt idx="8">
                  <c:v>49.0776314836207</c:v>
                </c:pt>
                <c:pt idx="9">
                  <c:v>48.5282831844407</c:v>
                </c:pt>
                <c:pt idx="10">
                  <c:v>46.6083610710647</c:v>
                </c:pt>
                <c:pt idx="11">
                  <c:v>46.3455317594246</c:v>
                </c:pt>
                <c:pt idx="12">
                  <c:v>44.7348652923211</c:v>
                </c:pt>
                <c:pt idx="13">
                  <c:v>42.7851751062996</c:v>
                </c:pt>
                <c:pt idx="14">
                  <c:v>42.5326646419129</c:v>
                </c:pt>
                <c:pt idx="15">
                  <c:v>39.2109894856358</c:v>
                </c:pt>
                <c:pt idx="16">
                  <c:v>38.7371780856869</c:v>
                </c:pt>
                <c:pt idx="17">
                  <c:v>32.5312312002402</c:v>
                </c:pt>
                <c:pt idx="18">
                  <c:v>30.8821767472785</c:v>
                </c:pt>
                <c:pt idx="20">
                  <c:v>49.16</c:v>
                </c:pt>
                <c:pt idx="21">
                  <c:v>43.11</c:v>
                </c:pt>
              </c:numCache>
            </c:numRef>
          </c:val>
        </c:ser>
        <c:gapWidth val="150"/>
        <c:overlap val="0"/>
        <c:axId val="61522849"/>
        <c:axId val="97955658"/>
      </c:barChart>
      <c:catAx>
        <c:axId val="6152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55658"/>
        <c:crossesAt val="0"/>
        <c:auto val="1"/>
        <c:lblAlgn val="ctr"/>
        <c:lblOffset val="100"/>
        <c:noMultiLvlLbl val="0"/>
      </c:catAx>
      <c:valAx>
        <c:axId val="97955658"/>
        <c:scaling>
          <c:orientation val="minMax"/>
        </c:scaling>
        <c:delete val="0"/>
        <c:axPos val="l"/>
        <c:majorGridlines>
          <c:spPr>
            <a:ln w="0">
              <a:solidFill>
                <a:srgbClr val="eaeaea"/>
              </a:solidFill>
            </a:ln>
          </c:spPr>
        </c:majorGridlines>
        <c:numFmt formatCode="General\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228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7608554763448"/>
          <c:y val="0.921366214235647"/>
          <c:w val="0.160034564700799"/>
          <c:h val="0.04944879882750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176511820556936"/>
          <c:w val="0.958392741412832"/>
          <c:h val="0.921621104951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3"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BI!$A$302:$A$336</c:f>
              <c:strCache>
                <c:ptCount val="35"/>
                <c:pt idx="0">
                  <c:v>Arboleda</c:v>
                </c:pt>
                <c:pt idx="1">
                  <c:v>La Cruz</c:v>
                </c:pt>
                <c:pt idx="2">
                  <c:v>Olaya Herrera</c:v>
                </c:pt>
                <c:pt idx="3">
                  <c:v>Funes</c:v>
                </c:pt>
                <c:pt idx="4">
                  <c:v>Providencia</c:v>
                </c:pt>
                <c:pt idx="5">
                  <c:v>Yacuanquer</c:v>
                </c:pt>
                <c:pt idx="6">
                  <c:v>Ospina</c:v>
                </c:pt>
                <c:pt idx="7">
                  <c:v>Buesaco</c:v>
                </c:pt>
                <c:pt idx="8">
                  <c:v>Consacá</c:v>
                </c:pt>
                <c:pt idx="9">
                  <c:v>Colón (Genova)</c:v>
                </c:pt>
                <c:pt idx="10">
                  <c:v>San Bernardo</c:v>
                </c:pt>
                <c:pt idx="11">
                  <c:v>Imues</c:v>
                </c:pt>
                <c:pt idx="12">
                  <c:v>Tangua</c:v>
                </c:pt>
                <c:pt idx="13">
                  <c:v>Guaitarilla</c:v>
                </c:pt>
                <c:pt idx="14">
                  <c:v>Linares</c:v>
                </c:pt>
                <c:pt idx="15">
                  <c:v>El Tablón</c:v>
                </c:pt>
                <c:pt idx="16">
                  <c:v>Chachagüí</c:v>
                </c:pt>
                <c:pt idx="17">
                  <c:v>La Florida</c:v>
                </c:pt>
                <c:pt idx="18">
                  <c:v>Puerres</c:v>
                </c:pt>
                <c:pt idx="19">
                  <c:v>Ancuyá</c:v>
                </c:pt>
                <c:pt idx="20">
                  <c:v>Albán</c:v>
                </c:pt>
                <c:pt idx="21">
                  <c:v>Sandoná</c:v>
                </c:pt>
                <c:pt idx="22">
                  <c:v>Túquerres</c:v>
                </c:pt>
                <c:pt idx="23">
                  <c:v>Nariño</c:v>
                </c:pt>
                <c:pt idx="24">
                  <c:v>Santiago</c:v>
                </c:pt>
                <c:pt idx="25">
                  <c:v>Sapuyes</c:v>
                </c:pt>
                <c:pt idx="26">
                  <c:v>San Pablo</c:v>
                </c:pt>
                <c:pt idx="27">
                  <c:v>Belén</c:v>
                </c:pt>
                <c:pt idx="28">
                  <c:v>San Francisco</c:v>
                </c:pt>
                <c:pt idx="29">
                  <c:v>Sibundoy</c:v>
                </c:pt>
                <c:pt idx="30">
                  <c:v>Colón</c:v>
                </c:pt>
                <c:pt idx="31">
                  <c:v>Pasto</c:v>
                </c:pt>
                <c:pt idx="32">
                  <c:v>Promedio Microrregión</c:v>
                </c:pt>
                <c:pt idx="33">
                  <c:v>Promedio Macrorregión</c:v>
                </c:pt>
                <c:pt idx="34">
                  <c:v>Promedio País</c:v>
                </c:pt>
              </c:strCache>
            </c:strRef>
          </c:cat>
          <c:val>
            <c:numRef>
              <c:f>NBI!$B$302:$B$336</c:f>
              <c:numCache>
                <c:formatCode>General</c:formatCode>
                <c:ptCount val="35"/>
                <c:pt idx="0">
                  <c:v>59.9356519074613</c:v>
                </c:pt>
                <c:pt idx="1">
                  <c:v>41.3795353693553</c:v>
                </c:pt>
                <c:pt idx="2">
                  <c:v>83.2230403579085</c:v>
                </c:pt>
                <c:pt idx="3">
                  <c:v>45.1</c:v>
                </c:pt>
                <c:pt idx="4">
                  <c:v>96.2951234958835</c:v>
                </c:pt>
                <c:pt idx="5">
                  <c:v>48.3437779767234</c:v>
                </c:pt>
                <c:pt idx="6">
                  <c:v>54.2952339562509</c:v>
                </c:pt>
                <c:pt idx="7">
                  <c:v>57.4532218620258</c:v>
                </c:pt>
                <c:pt idx="8">
                  <c:v>51.4918929290991</c:v>
                </c:pt>
                <c:pt idx="9">
                  <c:v>65.7065816889325</c:v>
                </c:pt>
                <c:pt idx="10">
                  <c:v>83.7242912729294</c:v>
                </c:pt>
                <c:pt idx="11">
                  <c:v>63.8435700575816</c:v>
                </c:pt>
                <c:pt idx="12">
                  <c:v>46.0692051541914</c:v>
                </c:pt>
                <c:pt idx="13">
                  <c:v>78.9202008928571</c:v>
                </c:pt>
                <c:pt idx="14">
                  <c:v>79.446324207936</c:v>
                </c:pt>
                <c:pt idx="15">
                  <c:v>70.8183776022972</c:v>
                </c:pt>
                <c:pt idx="16">
                  <c:v>58.5926416343517</c:v>
                </c:pt>
                <c:pt idx="17">
                  <c:v>80.4208180388044</c:v>
                </c:pt>
                <c:pt idx="18">
                  <c:v>52.4910322837784</c:v>
                </c:pt>
                <c:pt idx="19">
                  <c:v>76.1825611191911</c:v>
                </c:pt>
                <c:pt idx="20">
                  <c:v>85.6215709888934</c:v>
                </c:pt>
                <c:pt idx="21">
                  <c:v>56.8390804597701</c:v>
                </c:pt>
                <c:pt idx="22">
                  <c:v>53.0484600021024</c:v>
                </c:pt>
                <c:pt idx="23">
                  <c:v>50.8</c:v>
                </c:pt>
                <c:pt idx="25">
                  <c:v>55.8600237247924</c:v>
                </c:pt>
                <c:pt idx="26">
                  <c:v>63.8239580297289</c:v>
                </c:pt>
                <c:pt idx="27">
                  <c:v>51.1687797147385</c:v>
                </c:pt>
                <c:pt idx="28">
                  <c:v>61.6885784716516</c:v>
                </c:pt>
                <c:pt idx="29">
                  <c:v>50.8984725965858</c:v>
                </c:pt>
                <c:pt idx="30">
                  <c:v>61.4840989399293</c:v>
                </c:pt>
                <c:pt idx="31">
                  <c:v>26.6</c:v>
                </c:pt>
                <c:pt idx="32">
                  <c:v>61.663285701705</c:v>
                </c:pt>
                <c:pt idx="33">
                  <c:v>62.6735122706778</c:v>
                </c:pt>
                <c:pt idx="34">
                  <c:v>53.4149861909066</c:v>
                </c:pt>
              </c:numCache>
            </c:numRef>
          </c:val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BI!$A$302:$A$336</c:f>
              <c:strCache>
                <c:ptCount val="35"/>
                <c:pt idx="0">
                  <c:v>Arboleda</c:v>
                </c:pt>
                <c:pt idx="1">
                  <c:v>La Cruz</c:v>
                </c:pt>
                <c:pt idx="2">
                  <c:v>Olaya Herrera</c:v>
                </c:pt>
                <c:pt idx="3">
                  <c:v>Funes</c:v>
                </c:pt>
                <c:pt idx="4">
                  <c:v>Providencia</c:v>
                </c:pt>
                <c:pt idx="5">
                  <c:v>Yacuanquer</c:v>
                </c:pt>
                <c:pt idx="6">
                  <c:v>Ospina</c:v>
                </c:pt>
                <c:pt idx="7">
                  <c:v>Buesaco</c:v>
                </c:pt>
                <c:pt idx="8">
                  <c:v>Consacá</c:v>
                </c:pt>
                <c:pt idx="9">
                  <c:v>Colón (Genova)</c:v>
                </c:pt>
                <c:pt idx="10">
                  <c:v>San Bernardo</c:v>
                </c:pt>
                <c:pt idx="11">
                  <c:v>Imues</c:v>
                </c:pt>
                <c:pt idx="12">
                  <c:v>Tangua</c:v>
                </c:pt>
                <c:pt idx="13">
                  <c:v>Guaitarilla</c:v>
                </c:pt>
                <c:pt idx="14">
                  <c:v>Linares</c:v>
                </c:pt>
                <c:pt idx="15">
                  <c:v>El Tablón</c:v>
                </c:pt>
                <c:pt idx="16">
                  <c:v>Chachagüí</c:v>
                </c:pt>
                <c:pt idx="17">
                  <c:v>La Florida</c:v>
                </c:pt>
                <c:pt idx="18">
                  <c:v>Puerres</c:v>
                </c:pt>
                <c:pt idx="19">
                  <c:v>Ancuyá</c:v>
                </c:pt>
                <c:pt idx="20">
                  <c:v>Albán</c:v>
                </c:pt>
                <c:pt idx="21">
                  <c:v>Sandoná</c:v>
                </c:pt>
                <c:pt idx="22">
                  <c:v>Túquerres</c:v>
                </c:pt>
                <c:pt idx="23">
                  <c:v>Nariño</c:v>
                </c:pt>
                <c:pt idx="24">
                  <c:v>Santiago</c:v>
                </c:pt>
                <c:pt idx="25">
                  <c:v>Sapuyes</c:v>
                </c:pt>
                <c:pt idx="26">
                  <c:v>San Pablo</c:v>
                </c:pt>
                <c:pt idx="27">
                  <c:v>Belén</c:v>
                </c:pt>
                <c:pt idx="28">
                  <c:v>San Francisco</c:v>
                </c:pt>
                <c:pt idx="29">
                  <c:v>Sibundoy</c:v>
                </c:pt>
                <c:pt idx="30">
                  <c:v>Colón</c:v>
                </c:pt>
                <c:pt idx="31">
                  <c:v>Pasto</c:v>
                </c:pt>
                <c:pt idx="32">
                  <c:v>Promedio Microrregión</c:v>
                </c:pt>
                <c:pt idx="33">
                  <c:v>Promedio Macrorregión</c:v>
                </c:pt>
                <c:pt idx="34">
                  <c:v>Promedio País</c:v>
                </c:pt>
              </c:strCache>
            </c:strRef>
          </c:cat>
          <c:val>
            <c:numRef>
              <c:f>NBI!$C$302:$C$336</c:f>
              <c:numCache>
                <c:formatCode>General</c:formatCode>
                <c:ptCount val="35"/>
                <c:pt idx="0">
                  <c:v>81.6581564095673</c:v>
                </c:pt>
                <c:pt idx="1">
                  <c:v>71.66790119</c:v>
                </c:pt>
                <c:pt idx="2">
                  <c:v>64.8606220305825</c:v>
                </c:pt>
                <c:pt idx="3">
                  <c:v>64.7314080502768</c:v>
                </c:pt>
                <c:pt idx="4">
                  <c:v>64.5318096537609</c:v>
                </c:pt>
                <c:pt idx="5">
                  <c:v>63.3946421431427</c:v>
                </c:pt>
                <c:pt idx="6">
                  <c:v>59.1886311186688</c:v>
                </c:pt>
                <c:pt idx="7">
                  <c:v>58.643503094</c:v>
                </c:pt>
                <c:pt idx="8">
                  <c:v>57.643249608</c:v>
                </c:pt>
                <c:pt idx="9">
                  <c:v>57.413151365</c:v>
                </c:pt>
                <c:pt idx="10">
                  <c:v>57.354869883</c:v>
                </c:pt>
                <c:pt idx="11">
                  <c:v>55.425824176</c:v>
                </c:pt>
                <c:pt idx="12">
                  <c:v>54.378703791</c:v>
                </c:pt>
                <c:pt idx="13">
                  <c:v>54.254152303</c:v>
                </c:pt>
                <c:pt idx="14">
                  <c:v>53.9443961772372</c:v>
                </c:pt>
                <c:pt idx="15">
                  <c:v>50.1083971672207</c:v>
                </c:pt>
                <c:pt idx="16">
                  <c:v>47.2049166526351</c:v>
                </c:pt>
                <c:pt idx="17">
                  <c:v>46.209742532</c:v>
                </c:pt>
                <c:pt idx="18">
                  <c:v>46.148625721</c:v>
                </c:pt>
                <c:pt idx="19">
                  <c:v>46.1417703175945</c:v>
                </c:pt>
                <c:pt idx="20">
                  <c:v>45.531144999</c:v>
                </c:pt>
                <c:pt idx="21">
                  <c:v>42.1696545316738</c:v>
                </c:pt>
                <c:pt idx="22">
                  <c:v>41.1395528922403</c:v>
                </c:pt>
                <c:pt idx="23">
                  <c:v>39.3349168646081</c:v>
                </c:pt>
                <c:pt idx="24">
                  <c:v>38.9708404802744</c:v>
                </c:pt>
                <c:pt idx="25">
                  <c:v>36.216289839</c:v>
                </c:pt>
                <c:pt idx="26">
                  <c:v>33.168084679</c:v>
                </c:pt>
                <c:pt idx="27">
                  <c:v>28.338762215</c:v>
                </c:pt>
                <c:pt idx="28">
                  <c:v>23.8140417457306</c:v>
                </c:pt>
                <c:pt idx="29">
                  <c:v>18.6572989851678</c:v>
                </c:pt>
                <c:pt idx="30">
                  <c:v>17.7227251071939</c:v>
                </c:pt>
                <c:pt idx="31">
                  <c:v>16.6457913420666</c:v>
                </c:pt>
                <c:pt idx="32">
                  <c:v>46.3455317594246</c:v>
                </c:pt>
                <c:pt idx="33">
                  <c:v>49.16</c:v>
                </c:pt>
                <c:pt idx="34">
                  <c:v>43.11</c:v>
                </c:pt>
              </c:numCache>
            </c:numRef>
          </c:val>
        </c:ser>
        <c:gapWidth val="150"/>
        <c:overlap val="0"/>
        <c:axId val="73283611"/>
        <c:axId val="93179906"/>
      </c:barChart>
      <c:catAx>
        <c:axId val="7328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79906"/>
        <c:crossesAt val="0"/>
        <c:auto val="1"/>
        <c:lblAlgn val="ctr"/>
        <c:lblOffset val="100"/>
        <c:noMultiLvlLbl val="0"/>
      </c:catAx>
      <c:valAx>
        <c:axId val="93179906"/>
        <c:scaling>
          <c:orientation val="minMax"/>
        </c:scaling>
        <c:delete val="0"/>
        <c:axPos val="l"/>
        <c:majorGridlines>
          <c:spPr>
            <a:ln w="0">
              <a:solidFill>
                <a:srgbClr val="eaeaea"/>
              </a:solidFill>
            </a:ln>
          </c:spPr>
        </c:majorGridlines>
        <c:numFmt formatCode="General\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836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2063080578959"/>
          <c:y val="0.934429363410438"/>
          <c:w val="0.10516310218189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569669475049"/>
          <c:y val="0.0176511820556936"/>
          <c:w val="0.959343270684813"/>
          <c:h val="0.921621104951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3"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BI!$A$342:$A$348</c:f>
              <c:strCache>
                <c:ptCount val="7"/>
                <c:pt idx="0">
                  <c:v>Solano</c:v>
                </c:pt>
                <c:pt idx="1">
                  <c:v>Solita</c:v>
                </c:pt>
                <c:pt idx="2">
                  <c:v>Curillo</c:v>
                </c:pt>
                <c:pt idx="3">
                  <c:v>Valparaíso</c:v>
                </c:pt>
                <c:pt idx="4">
                  <c:v>Promedio Microrregión</c:v>
                </c:pt>
                <c:pt idx="5">
                  <c:v>Promedio Macrorregión</c:v>
                </c:pt>
                <c:pt idx="6">
                  <c:v>Promedio País</c:v>
                </c:pt>
              </c:strCache>
            </c:strRef>
          </c:cat>
          <c:val>
            <c:numRef>
              <c:f>NBI!$B$342:$B$348</c:f>
              <c:numCache>
                <c:formatCode>General</c:formatCode>
                <c:ptCount val="7"/>
                <c:pt idx="0">
                  <c:v>77.5633144824195</c:v>
                </c:pt>
                <c:pt idx="1">
                  <c:v>64.7</c:v>
                </c:pt>
                <c:pt idx="2">
                  <c:v>67.1019781063952</c:v>
                </c:pt>
                <c:pt idx="3">
                  <c:v>62.9967802393195</c:v>
                </c:pt>
                <c:pt idx="4">
                  <c:v>68.0905182070336</c:v>
                </c:pt>
                <c:pt idx="5">
                  <c:v>62.6735122706778</c:v>
                </c:pt>
                <c:pt idx="6">
                  <c:v>53.4149861909066</c:v>
                </c:pt>
              </c:numCache>
            </c:numRef>
          </c:val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BI!$A$342:$A$348</c:f>
              <c:strCache>
                <c:ptCount val="7"/>
                <c:pt idx="0">
                  <c:v>Solano</c:v>
                </c:pt>
                <c:pt idx="1">
                  <c:v>Solita</c:v>
                </c:pt>
                <c:pt idx="2">
                  <c:v>Curillo</c:v>
                </c:pt>
                <c:pt idx="3">
                  <c:v>Valparaíso</c:v>
                </c:pt>
                <c:pt idx="4">
                  <c:v>Promedio Microrregión</c:v>
                </c:pt>
                <c:pt idx="5">
                  <c:v>Promedio Macrorregión</c:v>
                </c:pt>
                <c:pt idx="6">
                  <c:v>Promedio País</c:v>
                </c:pt>
              </c:strCache>
            </c:strRef>
          </c:cat>
          <c:val>
            <c:numRef>
              <c:f>NBI!$C$342:$C$348</c:f>
              <c:numCache>
                <c:formatCode>General</c:formatCode>
                <c:ptCount val="7"/>
                <c:pt idx="1">
                  <c:v>52.8741939909453</c:v>
                </c:pt>
                <c:pt idx="2">
                  <c:v>47.4226028349331</c:v>
                </c:pt>
                <c:pt idx="3">
                  <c:v>46.9360976249836</c:v>
                </c:pt>
                <c:pt idx="4">
                  <c:v>49.0776314836207</c:v>
                </c:pt>
                <c:pt idx="5">
                  <c:v>49.16</c:v>
                </c:pt>
                <c:pt idx="6">
                  <c:v>43.11</c:v>
                </c:pt>
              </c:numCache>
            </c:numRef>
          </c:val>
        </c:ser>
        <c:gapWidth val="150"/>
        <c:overlap val="0"/>
        <c:axId val="49910184"/>
        <c:axId val="69040407"/>
      </c:barChart>
      <c:catAx>
        <c:axId val="4991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40407"/>
        <c:crossesAt val="0"/>
        <c:auto val="1"/>
        <c:lblAlgn val="ctr"/>
        <c:lblOffset val="100"/>
        <c:noMultiLvlLbl val="0"/>
      </c:catAx>
      <c:valAx>
        <c:axId val="69040407"/>
        <c:scaling>
          <c:orientation val="minMax"/>
        </c:scaling>
        <c:delete val="0"/>
        <c:axPos val="l"/>
        <c:majorGridlines>
          <c:spPr>
            <a:ln w="0">
              <a:solidFill>
                <a:srgbClr val="eaeaea"/>
              </a:solidFill>
            </a:ln>
          </c:spPr>
        </c:majorGridlines>
        <c:numFmt formatCode="General\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101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1328580686973"/>
          <c:y val="0.934429363410438"/>
          <c:w val="0.10516310218189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176511820556936"/>
          <c:w val="0.958392741412832"/>
          <c:h val="0.921621104951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3"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BI!$A$32:$A$46</c:f>
              <c:strCache>
                <c:ptCount val="15"/>
                <c:pt idx="0">
                  <c:v>La Tola</c:v>
                </c:pt>
                <c:pt idx="1">
                  <c:v>Guapi</c:v>
                </c:pt>
                <c:pt idx="2">
                  <c:v>Mosquera</c:v>
                </c:pt>
                <c:pt idx="3">
                  <c:v>Magüi</c:v>
                </c:pt>
                <c:pt idx="4">
                  <c:v>El Charco</c:v>
                </c:pt>
                <c:pt idx="5">
                  <c:v>Barbacoas</c:v>
                </c:pt>
                <c:pt idx="6">
                  <c:v>Timbiquí</c:v>
                </c:pt>
                <c:pt idx="7">
                  <c:v>Roberto Payán</c:v>
                </c:pt>
                <c:pt idx="8">
                  <c:v>Pizarro</c:v>
                </c:pt>
                <c:pt idx="9">
                  <c:v>Tumaco</c:v>
                </c:pt>
                <c:pt idx="10">
                  <c:v>López</c:v>
                </c:pt>
                <c:pt idx="11">
                  <c:v>Santa Barbara</c:v>
                </c:pt>
                <c:pt idx="12">
                  <c:v>Promedio Microrregión</c:v>
                </c:pt>
                <c:pt idx="13">
                  <c:v>Promedio Macrorregión</c:v>
                </c:pt>
                <c:pt idx="14">
                  <c:v>Promedio País</c:v>
                </c:pt>
              </c:strCache>
            </c:strRef>
          </c:cat>
          <c:val>
            <c:numRef>
              <c:f>NBI!$B$32:$B$46</c:f>
              <c:numCache>
                <c:formatCode>General</c:formatCode>
                <c:ptCount val="15"/>
                <c:pt idx="0">
                  <c:v>70.8</c:v>
                </c:pt>
                <c:pt idx="1">
                  <c:v>68.099023393141</c:v>
                </c:pt>
                <c:pt idx="2">
                  <c:v>81.1581569115816</c:v>
                </c:pt>
                <c:pt idx="3">
                  <c:v>96.5548504079783</c:v>
                </c:pt>
                <c:pt idx="4">
                  <c:v>76.9782801981456</c:v>
                </c:pt>
                <c:pt idx="5">
                  <c:v>88.4300154812859</c:v>
                </c:pt>
                <c:pt idx="6">
                  <c:v>77.8157445130766</c:v>
                </c:pt>
                <c:pt idx="7">
                  <c:v>90.0482983264068</c:v>
                </c:pt>
                <c:pt idx="8">
                  <c:v>75.7031802120141</c:v>
                </c:pt>
                <c:pt idx="9">
                  <c:v>57.5426555596305</c:v>
                </c:pt>
                <c:pt idx="10">
                  <c:v>64.1982473449016</c:v>
                </c:pt>
                <c:pt idx="11">
                  <c:v>79.0271966527197</c:v>
                </c:pt>
                <c:pt idx="12">
                  <c:v>77.1963040834068</c:v>
                </c:pt>
                <c:pt idx="13">
                  <c:v>62.6735122706778</c:v>
                </c:pt>
                <c:pt idx="14">
                  <c:v>53.4149861909066</c:v>
                </c:pt>
              </c:numCache>
            </c:numRef>
          </c:val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BI!$A$32:$A$46</c:f>
              <c:strCache>
                <c:ptCount val="15"/>
                <c:pt idx="0">
                  <c:v>La Tola</c:v>
                </c:pt>
                <c:pt idx="1">
                  <c:v>Guapi</c:v>
                </c:pt>
                <c:pt idx="2">
                  <c:v>Mosquera</c:v>
                </c:pt>
                <c:pt idx="3">
                  <c:v>Magüi</c:v>
                </c:pt>
                <c:pt idx="4">
                  <c:v>El Charco</c:v>
                </c:pt>
                <c:pt idx="5">
                  <c:v>Barbacoas</c:v>
                </c:pt>
                <c:pt idx="6">
                  <c:v>Timbiquí</c:v>
                </c:pt>
                <c:pt idx="7">
                  <c:v>Roberto Payán</c:v>
                </c:pt>
                <c:pt idx="8">
                  <c:v>Pizarro</c:v>
                </c:pt>
                <c:pt idx="9">
                  <c:v>Tumaco</c:v>
                </c:pt>
                <c:pt idx="10">
                  <c:v>López</c:v>
                </c:pt>
                <c:pt idx="11">
                  <c:v>Santa Barbara</c:v>
                </c:pt>
                <c:pt idx="12">
                  <c:v>Promedio Microrregión</c:v>
                </c:pt>
                <c:pt idx="13">
                  <c:v>Promedio Macrorregión</c:v>
                </c:pt>
                <c:pt idx="14">
                  <c:v>Promedio País</c:v>
                </c:pt>
              </c:strCache>
            </c:strRef>
          </c:cat>
          <c:val>
            <c:numRef>
              <c:f>NBI!$C$32:$C$46</c:f>
              <c:numCache>
                <c:formatCode>General</c:formatCode>
                <c:ptCount val="15"/>
                <c:pt idx="0">
                  <c:v>91.272896978</c:v>
                </c:pt>
                <c:pt idx="1">
                  <c:v>86.4</c:v>
                </c:pt>
                <c:pt idx="2">
                  <c:v>83.9551924534658</c:v>
                </c:pt>
                <c:pt idx="3">
                  <c:v>81.5703853662064</c:v>
                </c:pt>
                <c:pt idx="4">
                  <c:v>80.46</c:v>
                </c:pt>
                <c:pt idx="5">
                  <c:v>73.557708202</c:v>
                </c:pt>
                <c:pt idx="6">
                  <c:v>72.5057121096725</c:v>
                </c:pt>
                <c:pt idx="7">
                  <c:v>72.4574800416522</c:v>
                </c:pt>
                <c:pt idx="8">
                  <c:v>68.6756684252884</c:v>
                </c:pt>
                <c:pt idx="9">
                  <c:v>48.227933964</c:v>
                </c:pt>
                <c:pt idx="10">
                  <c:v>44.8108108108108</c:v>
                </c:pt>
                <c:pt idx="12">
                  <c:v>73.8568437563169</c:v>
                </c:pt>
                <c:pt idx="13">
                  <c:v>49.16</c:v>
                </c:pt>
                <c:pt idx="14">
                  <c:v>43.11</c:v>
                </c:pt>
              </c:numCache>
            </c:numRef>
          </c:val>
        </c:ser>
        <c:gapWidth val="150"/>
        <c:overlap val="0"/>
        <c:axId val="38290002"/>
        <c:axId val="82955746"/>
      </c:barChart>
      <c:catAx>
        <c:axId val="3829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55746"/>
        <c:crossesAt val="0"/>
        <c:auto val="1"/>
        <c:lblAlgn val="ctr"/>
        <c:lblOffset val="100"/>
        <c:noMultiLvlLbl val="0"/>
      </c:catAx>
      <c:valAx>
        <c:axId val="82955746"/>
        <c:scaling>
          <c:orientation val="minMax"/>
        </c:scaling>
        <c:delete val="0"/>
        <c:axPos val="l"/>
        <c:majorGridlines>
          <c:spPr>
            <a:ln w="0">
              <a:solidFill>
                <a:srgbClr val="eaeaea"/>
              </a:solidFill>
            </a:ln>
          </c:spPr>
        </c:majorGridlines>
        <c:numFmt formatCode="General\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900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2322315834954"/>
          <c:y val="0.934429363410438"/>
          <c:w val="0.10516310218189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176511820556936"/>
          <c:w val="0.958392741412832"/>
          <c:h val="0.921621104951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3"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BI!$A$52:$A$60</c:f>
              <c:strCache>
                <c:ptCount val="9"/>
                <c:pt idx="0">
                  <c:v>Orito</c:v>
                </c:pt>
                <c:pt idx="1">
                  <c:v>Puerto Caycedo</c:v>
                </c:pt>
                <c:pt idx="2">
                  <c:v>San Miguel</c:v>
                </c:pt>
                <c:pt idx="3">
                  <c:v>Puerto Leguízamo</c:v>
                </c:pt>
                <c:pt idx="4">
                  <c:v>Valle del Guamuez</c:v>
                </c:pt>
                <c:pt idx="5">
                  <c:v>Puerto Asís</c:v>
                </c:pt>
                <c:pt idx="6">
                  <c:v>Promedio Microrregión</c:v>
                </c:pt>
                <c:pt idx="7">
                  <c:v>Promedio Macrorregión</c:v>
                </c:pt>
                <c:pt idx="8">
                  <c:v>Promedio País</c:v>
                </c:pt>
              </c:strCache>
            </c:strRef>
          </c:cat>
          <c:val>
            <c:numRef>
              <c:f>NBI!$B$52:$B$60</c:f>
              <c:numCache>
                <c:formatCode>General</c:formatCode>
                <c:ptCount val="9"/>
                <c:pt idx="0">
                  <c:v>78.5360903209438</c:v>
                </c:pt>
                <c:pt idx="1">
                  <c:v>89.3453145057766</c:v>
                </c:pt>
                <c:pt idx="3">
                  <c:v>81.2788304591583</c:v>
                </c:pt>
                <c:pt idx="4">
                  <c:v>93.7928883343731</c:v>
                </c:pt>
                <c:pt idx="5">
                  <c:v>71.1050360483504</c:v>
                </c:pt>
                <c:pt idx="6">
                  <c:v>82.8116319337204</c:v>
                </c:pt>
                <c:pt idx="7">
                  <c:v>62.6735122706778</c:v>
                </c:pt>
                <c:pt idx="8">
                  <c:v>53.4149861909066</c:v>
                </c:pt>
              </c:numCache>
            </c:numRef>
          </c:val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BI!$A$52:$A$60</c:f>
              <c:strCache>
                <c:ptCount val="9"/>
                <c:pt idx="0">
                  <c:v>Orito</c:v>
                </c:pt>
                <c:pt idx="1">
                  <c:v>Puerto Caycedo</c:v>
                </c:pt>
                <c:pt idx="2">
                  <c:v>San Miguel</c:v>
                </c:pt>
                <c:pt idx="3">
                  <c:v>Puerto Leguízamo</c:v>
                </c:pt>
                <c:pt idx="4">
                  <c:v>Valle del Guamuez</c:v>
                </c:pt>
                <c:pt idx="5">
                  <c:v>Puerto Asís</c:v>
                </c:pt>
                <c:pt idx="6">
                  <c:v>Promedio Microrregión</c:v>
                </c:pt>
                <c:pt idx="7">
                  <c:v>Promedio Macrorregión</c:v>
                </c:pt>
                <c:pt idx="8">
                  <c:v>Promedio País</c:v>
                </c:pt>
              </c:strCache>
            </c:strRef>
          </c:cat>
          <c:val>
            <c:numRef>
              <c:f>NBI!$C$52:$C$60</c:f>
              <c:numCache>
                <c:formatCode>General</c:formatCode>
                <c:ptCount val="9"/>
                <c:pt idx="0">
                  <c:v>51.632676827847</c:v>
                </c:pt>
                <c:pt idx="1">
                  <c:v>40.0245723466591</c:v>
                </c:pt>
                <c:pt idx="2">
                  <c:v>37.2187602492621</c:v>
                </c:pt>
                <c:pt idx="3">
                  <c:v>37.1000201247736</c:v>
                </c:pt>
                <c:pt idx="4">
                  <c:v>37.0623217428242</c:v>
                </c:pt>
                <c:pt idx="5">
                  <c:v>29.3847172227554</c:v>
                </c:pt>
                <c:pt idx="6">
                  <c:v>38.7371780856869</c:v>
                </c:pt>
                <c:pt idx="7">
                  <c:v>49.16</c:v>
                </c:pt>
                <c:pt idx="8">
                  <c:v>43.11</c:v>
                </c:pt>
              </c:numCache>
            </c:numRef>
          </c:val>
        </c:ser>
        <c:gapWidth val="150"/>
        <c:overlap val="0"/>
        <c:axId val="80587889"/>
        <c:axId val="68129234"/>
      </c:barChart>
      <c:catAx>
        <c:axId val="8058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29234"/>
        <c:crossesAt val="0"/>
        <c:auto val="1"/>
        <c:lblAlgn val="ctr"/>
        <c:lblOffset val="100"/>
        <c:noMultiLvlLbl val="0"/>
      </c:catAx>
      <c:valAx>
        <c:axId val="68129234"/>
        <c:scaling>
          <c:orientation val="minMax"/>
        </c:scaling>
        <c:delete val="0"/>
        <c:axPos val="l"/>
        <c:majorGridlines>
          <c:spPr>
            <a:ln w="0">
              <a:solidFill>
                <a:srgbClr val="eaeaea"/>
              </a:solidFill>
            </a:ln>
          </c:spPr>
        </c:majorGridlines>
        <c:numFmt formatCode="General\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878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2322315834954"/>
          <c:y val="0.934429363410438"/>
          <c:w val="0.10516310218189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569669475049"/>
          <c:y val="0.0176511820556936"/>
          <c:w val="0.959343270684813"/>
          <c:h val="0.921621104951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3"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BI!$A$66:$A$70</c:f>
              <c:strCache>
                <c:ptCount val="5"/>
                <c:pt idx="0">
                  <c:v>Santa Rosa</c:v>
                </c:pt>
                <c:pt idx="1">
                  <c:v>Piamonte</c:v>
                </c:pt>
                <c:pt idx="2">
                  <c:v>Promedio Microrregión</c:v>
                </c:pt>
                <c:pt idx="3">
                  <c:v>Promedio Macrorregión</c:v>
                </c:pt>
                <c:pt idx="4">
                  <c:v>Promedio País</c:v>
                </c:pt>
              </c:strCache>
            </c:strRef>
          </c:cat>
          <c:val>
            <c:numRef>
              <c:f>NBI!$B$66:$B$70</c:f>
              <c:numCache>
                <c:formatCode>General</c:formatCode>
                <c:ptCount val="5"/>
                <c:pt idx="0">
                  <c:v>76.8275862068965</c:v>
                </c:pt>
                <c:pt idx="1">
                  <c:v>78.8</c:v>
                </c:pt>
                <c:pt idx="2">
                  <c:v>77.8137931034483</c:v>
                </c:pt>
                <c:pt idx="3">
                  <c:v>62.6735122706778</c:v>
                </c:pt>
                <c:pt idx="4">
                  <c:v>53.4149861909066</c:v>
                </c:pt>
              </c:numCache>
            </c:numRef>
          </c:val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BI!$A$66:$A$70</c:f>
              <c:strCache>
                <c:ptCount val="5"/>
                <c:pt idx="0">
                  <c:v>Santa Rosa</c:v>
                </c:pt>
                <c:pt idx="1">
                  <c:v>Piamonte</c:v>
                </c:pt>
                <c:pt idx="2">
                  <c:v>Promedio Microrregión</c:v>
                </c:pt>
                <c:pt idx="3">
                  <c:v>Promedio Macrorregión</c:v>
                </c:pt>
                <c:pt idx="4">
                  <c:v>Promedio País</c:v>
                </c:pt>
              </c:strCache>
            </c:strRef>
          </c:cat>
          <c:val>
            <c:numRef>
              <c:f>NBI!$C$66:$C$70</c:f>
              <c:numCache>
                <c:formatCode>General</c:formatCode>
                <c:ptCount val="5"/>
                <c:pt idx="0">
                  <c:v>77.377358490566</c:v>
                </c:pt>
                <c:pt idx="2">
                  <c:v>77.377358490566</c:v>
                </c:pt>
                <c:pt idx="3">
                  <c:v>49.16</c:v>
                </c:pt>
                <c:pt idx="4">
                  <c:v>43.11</c:v>
                </c:pt>
              </c:numCache>
            </c:numRef>
          </c:val>
        </c:ser>
        <c:gapWidth val="150"/>
        <c:overlap val="0"/>
        <c:axId val="50777177"/>
        <c:axId val="44911849"/>
      </c:barChart>
      <c:catAx>
        <c:axId val="5077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11849"/>
        <c:crossesAt val="0"/>
        <c:auto val="1"/>
        <c:lblAlgn val="ctr"/>
        <c:lblOffset val="100"/>
        <c:noMultiLvlLbl val="0"/>
      </c:catAx>
      <c:valAx>
        <c:axId val="44911849"/>
        <c:scaling>
          <c:orientation val="minMax"/>
        </c:scaling>
        <c:delete val="0"/>
        <c:axPos val="l"/>
        <c:majorGridlines>
          <c:spPr>
            <a:ln w="0">
              <a:solidFill>
                <a:srgbClr val="eaeaea"/>
              </a:solidFill>
            </a:ln>
          </c:spPr>
        </c:majorGridlines>
        <c:numFmt formatCode="General\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771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1328580686973"/>
          <c:y val="0.934429363410438"/>
          <c:w val="0.10516310218189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739684597105"/>
          <c:y val="0.0176511820556936"/>
          <c:w val="0.969626269172608"/>
          <c:h val="0.921621104951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3"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BI!$A$76:$A$81</c:f>
              <c:strCache>
                <c:ptCount val="6"/>
                <c:pt idx="0">
                  <c:v>San Vicente del Caguán</c:v>
                </c:pt>
                <c:pt idx="1">
                  <c:v>Cartagena del Chairá</c:v>
                </c:pt>
                <c:pt idx="2">
                  <c:v>Puerto Rico</c:v>
                </c:pt>
                <c:pt idx="3">
                  <c:v>Promedio Microrregión</c:v>
                </c:pt>
                <c:pt idx="4">
                  <c:v>Promedio Macrorregión</c:v>
                </c:pt>
                <c:pt idx="5">
                  <c:v>Promedio País</c:v>
                </c:pt>
              </c:strCache>
            </c:strRef>
          </c:cat>
          <c:val>
            <c:numRef>
              <c:f>NBI!$B$76:$B$81</c:f>
              <c:numCache>
                <c:formatCode>General</c:formatCode>
                <c:ptCount val="6"/>
                <c:pt idx="0">
                  <c:v>81.4860640791873</c:v>
                </c:pt>
                <c:pt idx="1">
                  <c:v>76.0159584338467</c:v>
                </c:pt>
                <c:pt idx="2">
                  <c:v>74.7799696509864</c:v>
                </c:pt>
                <c:pt idx="3">
                  <c:v>77.4273307213401</c:v>
                </c:pt>
                <c:pt idx="4">
                  <c:v>62.6735122706778</c:v>
                </c:pt>
                <c:pt idx="5">
                  <c:v>53.4149861909066</c:v>
                </c:pt>
              </c:numCache>
            </c:numRef>
          </c:val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BI!$A$76:$A$81</c:f>
              <c:strCache>
                <c:ptCount val="6"/>
                <c:pt idx="0">
                  <c:v>San Vicente del Caguán</c:v>
                </c:pt>
                <c:pt idx="1">
                  <c:v>Cartagena del Chairá</c:v>
                </c:pt>
                <c:pt idx="2">
                  <c:v>Puerto Rico</c:v>
                </c:pt>
                <c:pt idx="3">
                  <c:v>Promedio Microrregión</c:v>
                </c:pt>
                <c:pt idx="4">
                  <c:v>Promedio Macrorregión</c:v>
                </c:pt>
                <c:pt idx="5">
                  <c:v>Promedio País</c:v>
                </c:pt>
              </c:strCache>
            </c:strRef>
          </c:cat>
          <c:val>
            <c:numRef>
              <c:f>NBI!$C$76:$C$81</c:f>
              <c:numCache>
                <c:formatCode>General</c:formatCode>
                <c:ptCount val="6"/>
                <c:pt idx="0">
                  <c:v>53.8016900743571</c:v>
                </c:pt>
                <c:pt idx="1">
                  <c:v>50.6751075720857</c:v>
                </c:pt>
                <c:pt idx="2">
                  <c:v>46.8482116074571</c:v>
                </c:pt>
                <c:pt idx="3">
                  <c:v>50.4416697513</c:v>
                </c:pt>
                <c:pt idx="4">
                  <c:v>49.16</c:v>
                </c:pt>
                <c:pt idx="5">
                  <c:v>43.11</c:v>
                </c:pt>
              </c:numCache>
            </c:numRef>
          </c:val>
        </c:ser>
        <c:gapWidth val="150"/>
        <c:overlap val="0"/>
        <c:axId val="93908843"/>
        <c:axId val="12016095"/>
      </c:barChart>
      <c:catAx>
        <c:axId val="9390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16095"/>
        <c:crossesAt val="0"/>
        <c:auto val="1"/>
        <c:lblAlgn val="ctr"/>
        <c:lblOffset val="100"/>
        <c:noMultiLvlLbl val="0"/>
      </c:catAx>
      <c:valAx>
        <c:axId val="12016095"/>
        <c:scaling>
          <c:orientation val="minMax"/>
        </c:scaling>
        <c:delete val="0"/>
        <c:axPos val="l"/>
        <c:majorGridlines>
          <c:spPr>
            <a:ln w="0">
              <a:solidFill>
                <a:srgbClr val="eaeaea"/>
              </a:solidFill>
            </a:ln>
          </c:spPr>
        </c:majorGridlines>
        <c:numFmt formatCode="General\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088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1328580686973"/>
          <c:y val="0.934429363410438"/>
          <c:w val="0.10516310218189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569669475049"/>
          <c:y val="0.0176511820556936"/>
          <c:w val="0.959343270684813"/>
          <c:h val="0.921621104951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3"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BI!$A$87:$A$95</c:f>
              <c:strCache>
                <c:ptCount val="9"/>
                <c:pt idx="0">
                  <c:v>Cajibio</c:v>
                </c:pt>
                <c:pt idx="1">
                  <c:v>Totoro</c:v>
                </c:pt>
                <c:pt idx="2">
                  <c:v>El Tambo</c:v>
                </c:pt>
                <c:pt idx="3">
                  <c:v>Piendamó</c:v>
                </c:pt>
                <c:pt idx="4">
                  <c:v>Timbío</c:v>
                </c:pt>
                <c:pt idx="5">
                  <c:v>Popayán</c:v>
                </c:pt>
                <c:pt idx="6">
                  <c:v>Promedio Microrregión</c:v>
                </c:pt>
                <c:pt idx="7">
                  <c:v>Promedio Macrorregión</c:v>
                </c:pt>
                <c:pt idx="8">
                  <c:v>Promedio País</c:v>
                </c:pt>
              </c:strCache>
            </c:strRef>
          </c:cat>
          <c:val>
            <c:numRef>
              <c:f>NBI!$B$87:$B$95</c:f>
              <c:numCache>
                <c:formatCode>General</c:formatCode>
                <c:ptCount val="9"/>
                <c:pt idx="0">
                  <c:v>66.6000307550361</c:v>
                </c:pt>
                <c:pt idx="1">
                  <c:v>85.6598459116892</c:v>
                </c:pt>
                <c:pt idx="2">
                  <c:v>67.4720652031024</c:v>
                </c:pt>
                <c:pt idx="3">
                  <c:v>47.5129757785467</c:v>
                </c:pt>
                <c:pt idx="4">
                  <c:v>39.622808963834</c:v>
                </c:pt>
                <c:pt idx="5">
                  <c:v>22.1690607317586</c:v>
                </c:pt>
                <c:pt idx="6">
                  <c:v>54.8394645573279</c:v>
                </c:pt>
                <c:pt idx="7">
                  <c:v>62.6735122706778</c:v>
                </c:pt>
                <c:pt idx="8">
                  <c:v>53.4149861909066</c:v>
                </c:pt>
              </c:numCache>
            </c:numRef>
          </c:val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BI!$A$87:$A$95</c:f>
              <c:strCache>
                <c:ptCount val="9"/>
                <c:pt idx="0">
                  <c:v>Cajibio</c:v>
                </c:pt>
                <c:pt idx="1">
                  <c:v>Totoro</c:v>
                </c:pt>
                <c:pt idx="2">
                  <c:v>El Tambo</c:v>
                </c:pt>
                <c:pt idx="3">
                  <c:v>Piendamó</c:v>
                </c:pt>
                <c:pt idx="4">
                  <c:v>Timbío</c:v>
                </c:pt>
                <c:pt idx="5">
                  <c:v>Popayán</c:v>
                </c:pt>
                <c:pt idx="6">
                  <c:v>Promedio Microrregión</c:v>
                </c:pt>
                <c:pt idx="7">
                  <c:v>Promedio Macrorregión</c:v>
                </c:pt>
                <c:pt idx="8">
                  <c:v>Promedio País</c:v>
                </c:pt>
              </c:strCache>
            </c:strRef>
          </c:cat>
          <c:val>
            <c:numRef>
              <c:f>NBI!$C$87:$C$95</c:f>
              <c:numCache>
                <c:formatCode>General</c:formatCode>
                <c:ptCount val="9"/>
                <c:pt idx="0">
                  <c:v>63.4115481941569</c:v>
                </c:pt>
                <c:pt idx="1">
                  <c:v>60.7424259238708</c:v>
                </c:pt>
                <c:pt idx="2">
                  <c:v>52.0303178765959</c:v>
                </c:pt>
                <c:pt idx="3">
                  <c:v>38.1185446540881</c:v>
                </c:pt>
                <c:pt idx="4">
                  <c:v>36.5217986820428</c:v>
                </c:pt>
                <c:pt idx="5">
                  <c:v>17.5845564231718</c:v>
                </c:pt>
                <c:pt idx="6">
                  <c:v>44.7348652923211</c:v>
                </c:pt>
                <c:pt idx="7">
                  <c:v>49.16</c:v>
                </c:pt>
                <c:pt idx="8">
                  <c:v>43.11</c:v>
                </c:pt>
              </c:numCache>
            </c:numRef>
          </c:val>
        </c:ser>
        <c:gapWidth val="150"/>
        <c:overlap val="0"/>
        <c:axId val="86507087"/>
        <c:axId val="40336239"/>
      </c:barChart>
      <c:catAx>
        <c:axId val="8650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36239"/>
        <c:crossesAt val="0"/>
        <c:auto val="1"/>
        <c:lblAlgn val="ctr"/>
        <c:lblOffset val="100"/>
        <c:noMultiLvlLbl val="0"/>
      </c:catAx>
      <c:valAx>
        <c:axId val="40336239"/>
        <c:scaling>
          <c:orientation val="minMax"/>
        </c:scaling>
        <c:delete val="0"/>
        <c:axPos val="l"/>
        <c:majorGridlines>
          <c:spPr>
            <a:ln w="0">
              <a:solidFill>
                <a:srgbClr val="eaeaea"/>
              </a:solidFill>
            </a:ln>
          </c:spPr>
        </c:majorGridlines>
        <c:numFmt formatCode="General\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070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1328580686973"/>
          <c:y val="0.934429363410438"/>
          <c:w val="0.10516310218189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569669475049"/>
          <c:y val="0.0176511820556936"/>
          <c:w val="0.959343270684813"/>
          <c:h val="0.921621104951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3"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BI!$A$101:$A$112</c:f>
              <c:strCache>
                <c:ptCount val="12"/>
                <c:pt idx="0">
                  <c:v>La Montañita</c:v>
                </c:pt>
                <c:pt idx="1">
                  <c:v>Milán</c:v>
                </c:pt>
                <c:pt idx="2">
                  <c:v>El Paujil</c:v>
                </c:pt>
                <c:pt idx="3">
                  <c:v>San José de Fragua</c:v>
                </c:pt>
                <c:pt idx="4">
                  <c:v>Belén de los Andaquíes</c:v>
                </c:pt>
                <c:pt idx="5">
                  <c:v>El Doncello</c:v>
                </c:pt>
                <c:pt idx="6">
                  <c:v>Morelia</c:v>
                </c:pt>
                <c:pt idx="7">
                  <c:v>Albania</c:v>
                </c:pt>
                <c:pt idx="8">
                  <c:v>Florencia</c:v>
                </c:pt>
                <c:pt idx="9">
                  <c:v>Promedio Microrregión</c:v>
                </c:pt>
                <c:pt idx="10">
                  <c:v>Promedio Macrorregión</c:v>
                </c:pt>
                <c:pt idx="11">
                  <c:v>Promedio País</c:v>
                </c:pt>
              </c:strCache>
            </c:strRef>
          </c:cat>
          <c:val>
            <c:numRef>
              <c:f>NBI!$B$101:$B$112</c:f>
              <c:numCache>
                <c:formatCode>General</c:formatCode>
                <c:ptCount val="12"/>
                <c:pt idx="0">
                  <c:v>71.7599821548071</c:v>
                </c:pt>
                <c:pt idx="1">
                  <c:v>79.1265831545436</c:v>
                </c:pt>
                <c:pt idx="2">
                  <c:v>54.9580379695266</c:v>
                </c:pt>
                <c:pt idx="3">
                  <c:v>64.8765432098765</c:v>
                </c:pt>
                <c:pt idx="4">
                  <c:v>54.3975373790677</c:v>
                </c:pt>
                <c:pt idx="5">
                  <c:v>40.6680775610593</c:v>
                </c:pt>
                <c:pt idx="6">
                  <c:v>49.8430141287284</c:v>
                </c:pt>
                <c:pt idx="7">
                  <c:v>57.4047224523612</c:v>
                </c:pt>
                <c:pt idx="8">
                  <c:v>36.2323538638503</c:v>
                </c:pt>
                <c:pt idx="9">
                  <c:v>56.5852057637579</c:v>
                </c:pt>
                <c:pt idx="10">
                  <c:v>62.6735122706778</c:v>
                </c:pt>
                <c:pt idx="11">
                  <c:v>53.4149861909066</c:v>
                </c:pt>
              </c:numCache>
            </c:numRef>
          </c:val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BI!$A$101:$A$112</c:f>
              <c:strCache>
                <c:ptCount val="12"/>
                <c:pt idx="0">
                  <c:v>La Montañita</c:v>
                </c:pt>
                <c:pt idx="1">
                  <c:v>Milán</c:v>
                </c:pt>
                <c:pt idx="2">
                  <c:v>El Paujil</c:v>
                </c:pt>
                <c:pt idx="3">
                  <c:v>San José de Fragua</c:v>
                </c:pt>
                <c:pt idx="4">
                  <c:v>Belén de los Andaquíes</c:v>
                </c:pt>
                <c:pt idx="5">
                  <c:v>El Doncello</c:v>
                </c:pt>
                <c:pt idx="6">
                  <c:v>Morelia</c:v>
                </c:pt>
                <c:pt idx="7">
                  <c:v>Albania</c:v>
                </c:pt>
                <c:pt idx="8">
                  <c:v>Florencia</c:v>
                </c:pt>
                <c:pt idx="9">
                  <c:v>Promedio Microrregión</c:v>
                </c:pt>
                <c:pt idx="10">
                  <c:v>Promedio Macrorregión</c:v>
                </c:pt>
                <c:pt idx="11">
                  <c:v>Promedio País</c:v>
                </c:pt>
              </c:strCache>
            </c:strRef>
          </c:cat>
          <c:val>
            <c:numRef>
              <c:f>NBI!$C$101:$C$112</c:f>
              <c:numCache>
                <c:formatCode>General</c:formatCode>
                <c:ptCount val="12"/>
                <c:pt idx="0">
                  <c:v>64.0005094567917</c:v>
                </c:pt>
                <c:pt idx="1">
                  <c:v>60.3405657786323</c:v>
                </c:pt>
                <c:pt idx="2">
                  <c:v>54.3394699575157</c:v>
                </c:pt>
                <c:pt idx="3">
                  <c:v>49.6456946532102</c:v>
                </c:pt>
                <c:pt idx="4">
                  <c:v>47.8285233959092</c:v>
                </c:pt>
                <c:pt idx="5">
                  <c:v>41.1729030981529</c:v>
                </c:pt>
                <c:pt idx="6">
                  <c:v>40.2742793171005</c:v>
                </c:pt>
                <c:pt idx="7">
                  <c:v>35.0300400534045</c:v>
                </c:pt>
                <c:pt idx="8">
                  <c:v>26.8432639288656</c:v>
                </c:pt>
                <c:pt idx="9">
                  <c:v>46.6083610710647</c:v>
                </c:pt>
                <c:pt idx="10">
                  <c:v>49.16</c:v>
                </c:pt>
                <c:pt idx="11">
                  <c:v>43.11</c:v>
                </c:pt>
              </c:numCache>
            </c:numRef>
          </c:val>
        </c:ser>
        <c:gapWidth val="150"/>
        <c:overlap val="0"/>
        <c:axId val="98785303"/>
        <c:axId val="96059353"/>
      </c:barChart>
      <c:catAx>
        <c:axId val="9878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59353"/>
        <c:crossesAt val="0"/>
        <c:auto val="1"/>
        <c:lblAlgn val="ctr"/>
        <c:lblOffset val="100"/>
        <c:noMultiLvlLbl val="0"/>
      </c:catAx>
      <c:valAx>
        <c:axId val="96059353"/>
        <c:scaling>
          <c:orientation val="minMax"/>
        </c:scaling>
        <c:delete val="0"/>
        <c:axPos val="l"/>
        <c:majorGridlines>
          <c:spPr>
            <a:ln w="0">
              <a:solidFill>
                <a:srgbClr val="eaeaea"/>
              </a:solidFill>
            </a:ln>
          </c:spPr>
        </c:majorGridlines>
        <c:numFmt formatCode="General\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853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1587815942968"/>
          <c:y val="0.934429363410438"/>
          <c:w val="0.10516310218189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176511820556936"/>
          <c:w val="0.958392741412832"/>
          <c:h val="0.921621104951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3"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BI!$A$118:$A$136</c:f>
              <c:strCache>
                <c:ptCount val="19"/>
                <c:pt idx="0">
                  <c:v>Almaguer</c:v>
                </c:pt>
                <c:pt idx="1">
                  <c:v>San Sebastián</c:v>
                </c:pt>
                <c:pt idx="2">
                  <c:v>La Vega</c:v>
                </c:pt>
                <c:pt idx="3">
                  <c:v>Mercaderes</c:v>
                </c:pt>
                <c:pt idx="4">
                  <c:v>Bolívar</c:v>
                </c:pt>
                <c:pt idx="5">
                  <c:v>Rosas</c:v>
                </c:pt>
                <c:pt idx="6">
                  <c:v>Promedio Microrregión</c:v>
                </c:pt>
                <c:pt idx="7">
                  <c:v>San Lorenzo</c:v>
                </c:pt>
                <c:pt idx="8">
                  <c:v>San Pedro de Cartago</c:v>
                </c:pt>
                <c:pt idx="9">
                  <c:v>La Sierra</c:v>
                </c:pt>
                <c:pt idx="10">
                  <c:v>Sotara</c:v>
                </c:pt>
                <c:pt idx="11">
                  <c:v>Taminango</c:v>
                </c:pt>
                <c:pt idx="12">
                  <c:v>Puracé</c:v>
                </c:pt>
                <c:pt idx="13">
                  <c:v>Promedio Macrorregión</c:v>
                </c:pt>
                <c:pt idx="14">
                  <c:v>Florencia</c:v>
                </c:pt>
                <c:pt idx="15">
                  <c:v>Isnos</c:v>
                </c:pt>
                <c:pt idx="16">
                  <c:v>Promedio País</c:v>
                </c:pt>
                <c:pt idx="17">
                  <c:v>San Agustín</c:v>
                </c:pt>
                <c:pt idx="18">
                  <c:v>La Unión</c:v>
                </c:pt>
              </c:strCache>
            </c:strRef>
          </c:cat>
          <c:val>
            <c:numRef>
              <c:f>NBI!$B$118:$B$136</c:f>
              <c:numCache>
                <c:formatCode>General</c:formatCode>
                <c:ptCount val="19"/>
                <c:pt idx="0">
                  <c:v>76.9065981148243</c:v>
                </c:pt>
                <c:pt idx="1">
                  <c:v>73.2513181019332</c:v>
                </c:pt>
                <c:pt idx="2">
                  <c:v>79.3872493804911</c:v>
                </c:pt>
                <c:pt idx="3">
                  <c:v>62.3961038961039</c:v>
                </c:pt>
                <c:pt idx="4">
                  <c:v>66.7664195964961</c:v>
                </c:pt>
                <c:pt idx="5">
                  <c:v>62.899519532066</c:v>
                </c:pt>
                <c:pt idx="6">
                  <c:v>65.5939142952228</c:v>
                </c:pt>
                <c:pt idx="7">
                  <c:v>61.9464402351404</c:v>
                </c:pt>
                <c:pt idx="8">
                  <c:v>68.4306569343066</c:v>
                </c:pt>
                <c:pt idx="9">
                  <c:v>70.3191996188661</c:v>
                </c:pt>
                <c:pt idx="10">
                  <c:v>67.1585648148148</c:v>
                </c:pt>
                <c:pt idx="11">
                  <c:v>55.1368256450352</c:v>
                </c:pt>
                <c:pt idx="12">
                  <c:v>89.6354598177299</c:v>
                </c:pt>
                <c:pt idx="13">
                  <c:v>62.6735122706778</c:v>
                </c:pt>
                <c:pt idx="14">
                  <c:v>57.7409013765793</c:v>
                </c:pt>
                <c:pt idx="15">
                  <c:v>57.4943438914027</c:v>
                </c:pt>
                <c:pt idx="16">
                  <c:v>53.4149861909066</c:v>
                </c:pt>
                <c:pt idx="17">
                  <c:v>58.451534063632</c:v>
                </c:pt>
                <c:pt idx="18">
                  <c:v>41.5814937041428</c:v>
                </c:pt>
              </c:numCache>
            </c:numRef>
          </c:val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BI!$A$118:$A$136</c:f>
              <c:strCache>
                <c:ptCount val="19"/>
                <c:pt idx="0">
                  <c:v>Almaguer</c:v>
                </c:pt>
                <c:pt idx="1">
                  <c:v>San Sebastián</c:v>
                </c:pt>
                <c:pt idx="2">
                  <c:v>La Vega</c:v>
                </c:pt>
                <c:pt idx="3">
                  <c:v>Mercaderes</c:v>
                </c:pt>
                <c:pt idx="4">
                  <c:v>Bolívar</c:v>
                </c:pt>
                <c:pt idx="5">
                  <c:v>Rosas</c:v>
                </c:pt>
                <c:pt idx="6">
                  <c:v>Promedio Microrregión</c:v>
                </c:pt>
                <c:pt idx="7">
                  <c:v>San Lorenzo</c:v>
                </c:pt>
                <c:pt idx="8">
                  <c:v>San Pedro de Cartago</c:v>
                </c:pt>
                <c:pt idx="9">
                  <c:v>La Sierra</c:v>
                </c:pt>
                <c:pt idx="10">
                  <c:v>Sotara</c:v>
                </c:pt>
                <c:pt idx="11">
                  <c:v>Taminango</c:v>
                </c:pt>
                <c:pt idx="12">
                  <c:v>Puracé</c:v>
                </c:pt>
                <c:pt idx="13">
                  <c:v>Promedio Macrorregión</c:v>
                </c:pt>
                <c:pt idx="14">
                  <c:v>Florencia</c:v>
                </c:pt>
                <c:pt idx="15">
                  <c:v>Isnos</c:v>
                </c:pt>
                <c:pt idx="16">
                  <c:v>Promedio País</c:v>
                </c:pt>
                <c:pt idx="17">
                  <c:v>San Agustín</c:v>
                </c:pt>
                <c:pt idx="18">
                  <c:v>La Unión</c:v>
                </c:pt>
              </c:strCache>
            </c:strRef>
          </c:cat>
          <c:val>
            <c:numRef>
              <c:f>NBI!$C$118:$C$136</c:f>
              <c:numCache>
                <c:formatCode>General</c:formatCode>
                <c:ptCount val="19"/>
                <c:pt idx="0">
                  <c:v>88.5370107925433</c:v>
                </c:pt>
                <c:pt idx="1">
                  <c:v>75</c:v>
                </c:pt>
                <c:pt idx="2">
                  <c:v>70.6274711013189</c:v>
                </c:pt>
                <c:pt idx="3">
                  <c:v>69.0272505807036</c:v>
                </c:pt>
                <c:pt idx="4">
                  <c:v>66.9197589552239</c:v>
                </c:pt>
                <c:pt idx="5">
                  <c:v>65.8941269423229</c:v>
                </c:pt>
                <c:pt idx="6">
                  <c:v>61.4148346569462</c:v>
                </c:pt>
                <c:pt idx="7">
                  <c:v>57.307587707</c:v>
                </c:pt>
                <c:pt idx="8">
                  <c:v>57.004417842</c:v>
                </c:pt>
                <c:pt idx="9">
                  <c:v>56.9134207125715</c:v>
                </c:pt>
                <c:pt idx="10">
                  <c:v>56.8954659949622</c:v>
                </c:pt>
                <c:pt idx="11">
                  <c:v>55.110982992</c:v>
                </c:pt>
                <c:pt idx="12">
                  <c:v>51.3261922978832</c:v>
                </c:pt>
                <c:pt idx="13">
                  <c:v>49.16</c:v>
                </c:pt>
                <c:pt idx="14">
                  <c:v>46.6411706019288</c:v>
                </c:pt>
                <c:pt idx="15">
                  <c:v>46.6256634931334</c:v>
                </c:pt>
                <c:pt idx="16">
                  <c:v>43.11</c:v>
                </c:pt>
                <c:pt idx="17">
                  <c:v>42.5704844107619</c:v>
                </c:pt>
                <c:pt idx="18">
                  <c:v>38.039185887</c:v>
                </c:pt>
              </c:numCache>
            </c:numRef>
          </c:val>
        </c:ser>
        <c:gapWidth val="150"/>
        <c:overlap val="0"/>
        <c:axId val="7443490"/>
        <c:axId val="64685291"/>
      </c:barChart>
      <c:catAx>
        <c:axId val="744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85291"/>
        <c:crossesAt val="0"/>
        <c:auto val="1"/>
        <c:lblAlgn val="ctr"/>
        <c:lblOffset val="100"/>
        <c:noMultiLvlLbl val="0"/>
      </c:catAx>
      <c:valAx>
        <c:axId val="64685291"/>
        <c:scaling>
          <c:orientation val="minMax"/>
        </c:scaling>
        <c:delete val="0"/>
        <c:axPos val="l"/>
        <c:majorGridlines>
          <c:spPr>
            <a:ln w="0">
              <a:solidFill>
                <a:srgbClr val="eaeaea"/>
              </a:solidFill>
            </a:ln>
          </c:spPr>
        </c:majorGridlines>
        <c:numFmt formatCode="General\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34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2322315834954"/>
          <c:y val="0.934429363410438"/>
          <c:w val="0.10516310218189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20" createdVersion="3">
  <cacheSource type="worksheet">
    <worksheetSource ref="A2:F1122" sheet="NBI 1993"/>
  </cacheSource>
  <cacheFields count="6">
    <cacheField name="Macrorregión" numFmtId="0">
      <sharedItems containsBlank="1" count="2">
        <s v="Sur"/>
        <m/>
      </sharedItems>
    </cacheField>
    <cacheField name="Microrregión" numFmtId="0">
      <sharedItems containsBlank="1" count="20">
        <s v="Andén Pacífico"/>
        <s v="Bajo Putumayo"/>
        <s v="Bota Caucana"/>
        <s v="Caguán"/>
        <s v="Centro del Cauca"/>
        <s v="Florencia y área de influencia"/>
        <s v="Macizo Colombiano"/>
        <s v="Medio Putumayo"/>
        <s v="Neiva y alrededores"/>
        <s v="Norte del Cauca"/>
        <s v="Occidente de Nariño"/>
        <s v="Occidente del Huila"/>
        <s v="Oriente de Huila"/>
        <s v="Patía"/>
        <s v="Sur de Nariño"/>
        <s v="Sur del Huila"/>
        <s v="Tierradentro"/>
        <s v="Zona Andina"/>
        <s v="Zona de colonización río Caquetá"/>
        <m/>
      </sharedItems>
    </cacheField>
    <cacheField name="Código Microrregión" numFmtId="0">
      <sharedItems containsString="0" containsBlank="1" containsNumber="1" containsInteger="1" minValue="1" maxValue="19" count="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m/>
      </sharedItems>
    </cacheField>
    <cacheField name="Código" numFmtId="0">
      <sharedItems containsString="0" containsBlank="1" containsNumber="1" containsInteger="1" minValue="271" maxValue="99773" count="1120">
        <n v="271"/>
        <n v="276"/>
        <n v="701"/>
        <n v="2725"/>
        <n v="2750"/>
        <n v="2773"/>
        <n v="2775"/>
        <n v="2777"/>
        <n v="2799"/>
        <n v="5001"/>
        <n v="5002"/>
        <n v="5004"/>
        <n v="5021"/>
        <n v="5030"/>
        <n v="5031"/>
        <n v="5034"/>
        <n v="5036"/>
        <n v="5038"/>
        <n v="5040"/>
        <n v="5042"/>
        <n v="5044"/>
        <n v="5045"/>
        <n v="5051"/>
        <n v="5055"/>
        <n v="5059"/>
        <n v="5079"/>
        <n v="5086"/>
        <n v="5088"/>
        <n v="5091"/>
        <n v="5093"/>
        <n v="5101"/>
        <n v="5107"/>
        <n v="5113"/>
        <n v="5120"/>
        <n v="5125"/>
        <n v="5129"/>
        <n v="5134"/>
        <n v="5138"/>
        <n v="5142"/>
        <n v="5145"/>
        <n v="5147"/>
        <n v="5148"/>
        <n v="5150"/>
        <n v="5154"/>
        <n v="5172"/>
        <n v="5190"/>
        <n v="5197"/>
        <n v="5206"/>
        <n v="5209"/>
        <n v="5212"/>
        <n v="5234"/>
        <n v="5237"/>
        <n v="5240"/>
        <n v="5250"/>
        <n v="5264"/>
        <n v="5266"/>
        <n v="5282"/>
        <n v="5284"/>
        <n v="5306"/>
        <n v="5308"/>
        <n v="5310"/>
        <n v="5313"/>
        <n v="5315"/>
        <n v="5318"/>
        <n v="5321"/>
        <n v="5347"/>
        <n v="5353"/>
        <n v="5360"/>
        <n v="5361"/>
        <n v="5364"/>
        <n v="5368"/>
        <n v="5376"/>
        <n v="5380"/>
        <n v="5390"/>
        <n v="5400"/>
        <n v="5411"/>
        <n v="5425"/>
        <n v="5440"/>
        <n v="5467"/>
        <n v="5475"/>
        <n v="5480"/>
        <n v="5483"/>
        <n v="5490"/>
        <n v="5495"/>
        <n v="5501"/>
        <n v="5541"/>
        <n v="5543"/>
        <n v="5576"/>
        <n v="5579"/>
        <n v="5585"/>
        <n v="5591"/>
        <n v="5604"/>
        <n v="5607"/>
        <n v="5615"/>
        <n v="5628"/>
        <n v="5631"/>
        <n v="5642"/>
        <n v="5647"/>
        <n v="5649"/>
        <n v="5652"/>
        <n v="5656"/>
        <n v="5658"/>
        <n v="5659"/>
        <n v="5660"/>
        <n v="5664"/>
        <n v="5665"/>
        <n v="5667"/>
        <n v="5670"/>
        <n v="5674"/>
        <n v="5679"/>
        <n v="5686"/>
        <n v="5690"/>
        <n v="5697"/>
        <n v="5736"/>
        <n v="5756"/>
        <n v="5761"/>
        <n v="5789"/>
        <n v="5790"/>
        <n v="5792"/>
        <n v="5809"/>
        <n v="5819"/>
        <n v="5837"/>
        <n v="5842"/>
        <n v="5847"/>
        <n v="5854"/>
        <n v="5856"/>
        <n v="5858"/>
        <n v="5861"/>
        <n v="5873"/>
        <n v="5885"/>
        <n v="5887"/>
        <n v="5890"/>
        <n v="5893"/>
        <n v="5895"/>
        <n v="8001"/>
        <n v="8078"/>
        <n v="8137"/>
        <n v="8141"/>
        <n v="8296"/>
        <n v="8372"/>
        <n v="8421"/>
        <n v="8433"/>
        <n v="8436"/>
        <n v="8520"/>
        <n v="8549"/>
        <n v="8558"/>
        <n v="8560"/>
        <n v="8573"/>
        <n v="8606"/>
        <n v="8634"/>
        <n v="8638"/>
        <n v="8675"/>
        <n v="8685"/>
        <n v="8758"/>
        <n v="8770"/>
        <n v="8832"/>
        <n v="8849"/>
        <n v="11001"/>
        <n v="13001"/>
        <n v="13006"/>
        <n v="13030"/>
        <n v="13042"/>
        <n v="13052"/>
        <n v="13062"/>
        <n v="13074"/>
        <n v="13140"/>
        <n v="13160"/>
        <n v="13188"/>
        <n v="13212"/>
        <n v="13222"/>
        <n v="13244"/>
        <n v="13248"/>
        <n v="13268"/>
        <n v="13300"/>
        <n v="13430"/>
        <n v="13433"/>
        <n v="13440"/>
        <n v="13442"/>
        <n v="13458"/>
        <n v="13468"/>
        <n v="13473"/>
        <n v="13549"/>
        <n v="13580"/>
        <n v="13600"/>
        <n v="13620"/>
        <n v="13647"/>
        <n v="13650"/>
        <n v="13654"/>
        <n v="13655"/>
        <n v="13657"/>
        <n v="13667"/>
        <n v="13670"/>
        <n v="13673"/>
        <n v="13683"/>
        <n v="13688"/>
        <n v="13744"/>
        <n v="13760"/>
        <n v="13780"/>
        <n v="13810"/>
        <n v="13836"/>
        <n v="13838"/>
        <n v="13873"/>
        <n v="13894"/>
        <n v="15001"/>
        <n v="15022"/>
        <n v="15047"/>
        <n v="15051"/>
        <n v="15087"/>
        <n v="15090"/>
        <n v="15092"/>
        <n v="15097"/>
        <n v="15104"/>
        <n v="15106"/>
        <n v="15109"/>
        <n v="15114"/>
        <n v="15131"/>
        <n v="15135"/>
        <n v="15162"/>
        <n v="15172"/>
        <n v="15176"/>
        <n v="15180"/>
        <n v="15183"/>
        <n v="15185"/>
        <n v="15187"/>
        <n v="15189"/>
        <n v="15204"/>
        <n v="15212"/>
        <n v="15215"/>
        <n v="15218"/>
        <n v="15223"/>
        <n v="15224"/>
        <n v="15226"/>
        <n v="15232"/>
        <n v="15236"/>
        <n v="15238"/>
        <n v="15244"/>
        <n v="15248"/>
        <n v="15272"/>
        <n v="15276"/>
        <n v="15293"/>
        <n v="15296"/>
        <n v="15299"/>
        <n v="15317"/>
        <n v="15322"/>
        <n v="15325"/>
        <n v="15332"/>
        <n v="15362"/>
        <n v="15367"/>
        <n v="15368"/>
        <n v="15377"/>
        <n v="15380"/>
        <n v="15401"/>
        <n v="15403"/>
        <n v="15407"/>
        <n v="15425"/>
        <n v="15442"/>
        <n v="15455"/>
        <n v="15464"/>
        <n v="15466"/>
        <n v="15469"/>
        <n v="15476"/>
        <n v="15480"/>
        <n v="15491"/>
        <n v="15494"/>
        <n v="15500"/>
        <n v="15507"/>
        <n v="15511"/>
        <n v="15514"/>
        <n v="15516"/>
        <n v="15518"/>
        <n v="15522"/>
        <n v="15531"/>
        <n v="15533"/>
        <n v="15537"/>
        <n v="15542"/>
        <n v="15550"/>
        <n v="15572"/>
        <n v="15580"/>
        <n v="15599"/>
        <n v="15600"/>
        <n v="15621"/>
        <n v="15632"/>
        <n v="15638"/>
        <n v="15646"/>
        <n v="15660"/>
        <n v="15664"/>
        <n v="15667"/>
        <n v="15673"/>
        <n v="15676"/>
        <n v="15681"/>
        <n v="15686"/>
        <n v="15690"/>
        <n v="15693"/>
        <n v="15696"/>
        <n v="15720"/>
        <n v="15723"/>
        <n v="15740"/>
        <n v="15753"/>
        <n v="15755"/>
        <n v="15757"/>
        <n v="15759"/>
        <n v="15761"/>
        <n v="15762"/>
        <n v="15763"/>
        <n v="15764"/>
        <n v="15774"/>
        <n v="15776"/>
        <n v="15778"/>
        <n v="15790"/>
        <n v="15798"/>
        <n v="15804"/>
        <n v="15806"/>
        <n v="15808"/>
        <n v="15810"/>
        <n v="15814"/>
        <n v="15816"/>
        <n v="15820"/>
        <n v="15822"/>
        <n v="15832"/>
        <n v="15835"/>
        <n v="15837"/>
        <n v="15839"/>
        <n v="15842"/>
        <n v="15861"/>
        <n v="15879"/>
        <n v="15897"/>
        <n v="17001"/>
        <n v="17013"/>
        <n v="17042"/>
        <n v="17050"/>
        <n v="17088"/>
        <n v="17174"/>
        <n v="17272"/>
        <n v="17380"/>
        <n v="17388"/>
        <n v="17433"/>
        <n v="17442"/>
        <n v="17444"/>
        <n v="17446"/>
        <n v="17486"/>
        <n v="17495"/>
        <n v="17513"/>
        <n v="17524"/>
        <n v="17541"/>
        <n v="17614"/>
        <n v="17616"/>
        <n v="17653"/>
        <n v="17662"/>
        <n v="17665"/>
        <n v="17777"/>
        <n v="17867"/>
        <n v="17873"/>
        <n v="17877"/>
        <n v="18001"/>
        <n v="18029"/>
        <n v="18094"/>
        <n v="18150"/>
        <n v="18205"/>
        <n v="18247"/>
        <n v="18256"/>
        <n v="18410"/>
        <n v="18460"/>
        <n v="18479"/>
        <n v="18592"/>
        <n v="18610"/>
        <n v="18753"/>
        <n v="18756"/>
        <n v="18785"/>
        <n v="18860"/>
        <n v="19001"/>
        <n v="19022"/>
        <n v="19050"/>
        <n v="19075"/>
        <n v="19100"/>
        <n v="19110"/>
        <n v="19130"/>
        <n v="19137"/>
        <n v="19142"/>
        <n v="19212"/>
        <n v="19256"/>
        <n v="19290"/>
        <n v="19318"/>
        <n v="19355"/>
        <n v="19364"/>
        <n v="19392"/>
        <n v="19397"/>
        <n v="19418"/>
        <n v="19450"/>
        <n v="19455"/>
        <n v="19473"/>
        <n v="19513"/>
        <n v="19517"/>
        <n v="19532"/>
        <n v="19533"/>
        <n v="19548"/>
        <n v="19573"/>
        <n v="19585"/>
        <n v="19622"/>
        <n v="19693"/>
        <n v="19698"/>
        <n v="19701"/>
        <n v="19743"/>
        <n v="19760"/>
        <n v="19780"/>
        <n v="19785"/>
        <n v="19807"/>
        <n v="19809"/>
        <n v="19821"/>
        <n v="19824"/>
        <n v="19845"/>
        <n v="20001"/>
        <n v="20011"/>
        <n v="20013"/>
        <n v="20032"/>
        <n v="20045"/>
        <n v="20060"/>
        <n v="20175"/>
        <n v="20178"/>
        <n v="20228"/>
        <n v="20238"/>
        <n v="20250"/>
        <n v="20295"/>
        <n v="20310"/>
        <n v="20383"/>
        <n v="20400"/>
        <n v="20443"/>
        <n v="20517"/>
        <n v="20550"/>
        <n v="20570"/>
        <n v="20614"/>
        <n v="20621"/>
        <n v="20710"/>
        <n v="20750"/>
        <n v="20770"/>
        <n v="20787"/>
        <n v="23001"/>
        <n v="23068"/>
        <n v="23079"/>
        <n v="23090"/>
        <n v="23162"/>
        <n v="23168"/>
        <n v="23182"/>
        <n v="23189"/>
        <n v="23300"/>
        <n v="23350"/>
        <n v="23417"/>
        <n v="23419"/>
        <n v="23464"/>
        <n v="23466"/>
        <n v="23500"/>
        <n v="23555"/>
        <n v="23570"/>
        <n v="23574"/>
        <n v="23580"/>
        <n v="23586"/>
        <n v="23660"/>
        <n v="23670"/>
        <n v="23672"/>
        <n v="23675"/>
        <n v="23678"/>
        <n v="23686"/>
        <n v="23807"/>
        <n v="23855"/>
        <n v="25001"/>
        <n v="25019"/>
        <n v="25035"/>
        <n v="25040"/>
        <n v="25053"/>
        <n v="25086"/>
        <n v="25095"/>
        <n v="25099"/>
        <n v="25120"/>
        <n v="25123"/>
        <n v="25126"/>
        <n v="25148"/>
        <n v="25151"/>
        <n v="25154"/>
        <n v="25168"/>
        <n v="25175"/>
        <n v="25178"/>
        <n v="25181"/>
        <n v="25183"/>
        <n v="25200"/>
        <n v="25214"/>
        <n v="25224"/>
        <n v="25245"/>
        <n v="25258"/>
        <n v="25260"/>
        <n v="25269"/>
        <n v="25279"/>
        <n v="25281"/>
        <n v="25286"/>
        <n v="25288"/>
        <n v="25290"/>
        <n v="25293"/>
        <n v="25295"/>
        <n v="25297"/>
        <n v="25299"/>
        <n v="25307"/>
        <n v="25312"/>
        <n v="25317"/>
        <n v="25320"/>
        <n v="25322"/>
        <n v="25324"/>
        <n v="25326"/>
        <n v="25328"/>
        <n v="25335"/>
        <n v="25339"/>
        <n v="25368"/>
        <n v="25372"/>
        <n v="25377"/>
        <n v="25386"/>
        <n v="25394"/>
        <n v="25398"/>
        <n v="25402"/>
        <n v="25407"/>
        <n v="25426"/>
        <n v="25430"/>
        <n v="25436"/>
        <n v="25438"/>
        <n v="25473"/>
        <n v="25483"/>
        <n v="25486"/>
        <n v="25488"/>
        <n v="25489"/>
        <n v="25491"/>
        <n v="25506"/>
        <n v="25513"/>
        <n v="25518"/>
        <n v="25524"/>
        <n v="25530"/>
        <n v="25535"/>
        <n v="25572"/>
        <n v="25580"/>
        <n v="25592"/>
        <n v="25594"/>
        <n v="25596"/>
        <n v="25599"/>
        <n v="25612"/>
        <n v="25645"/>
        <n v="25649"/>
        <n v="25653"/>
        <n v="25658"/>
        <n v="25662"/>
        <n v="25718"/>
        <n v="25736"/>
        <n v="25740"/>
        <n v="25743"/>
        <n v="25745"/>
        <n v="25754"/>
        <n v="25758"/>
        <n v="25769"/>
        <n v="25772"/>
        <n v="25777"/>
        <n v="25779"/>
        <n v="25781"/>
        <n v="25785"/>
        <n v="25793"/>
        <n v="25797"/>
        <n v="25799"/>
        <n v="25805"/>
        <n v="25807"/>
        <n v="25815"/>
        <n v="25817"/>
        <n v="25823"/>
        <n v="25839"/>
        <n v="25841"/>
        <n v="25843"/>
        <n v="25845"/>
        <n v="25851"/>
        <n v="25862"/>
        <n v="25867"/>
        <n v="25871"/>
        <n v="25873"/>
        <n v="25875"/>
        <n v="25878"/>
        <n v="25885"/>
        <n v="25898"/>
        <n v="25899"/>
        <n v="27086"/>
        <n v="27135"/>
        <n v="27150"/>
        <n v="27160"/>
        <n v="27205"/>
        <n v="27245"/>
        <n v="27250"/>
        <n v="27361"/>
        <n v="27372"/>
        <n v="27413"/>
        <n v="27425"/>
        <n v="27430"/>
        <n v="27450"/>
        <n v="27491"/>
        <n v="27495"/>
        <n v="27580"/>
        <n v="27600"/>
        <n v="27615"/>
        <n v="27660"/>
        <n v="27745"/>
        <n v="27787"/>
        <n v="27800"/>
        <n v="27810"/>
        <n v="41001"/>
        <n v="41006"/>
        <n v="41013"/>
        <n v="41016"/>
        <n v="41020"/>
        <n v="41026"/>
        <n v="41078"/>
        <n v="41132"/>
        <n v="41206"/>
        <n v="41244"/>
        <n v="41298"/>
        <n v="41306"/>
        <n v="41319"/>
        <n v="41349"/>
        <n v="41357"/>
        <n v="41359"/>
        <n v="41378"/>
        <n v="41396"/>
        <n v="41483"/>
        <n v="41503"/>
        <n v="41518"/>
        <n v="41524"/>
        <n v="41530"/>
        <n v="41548"/>
        <n v="41551"/>
        <n v="41615"/>
        <n v="41660"/>
        <n v="41668"/>
        <n v="41676"/>
        <n v="41770"/>
        <n v="41791"/>
        <n v="41797"/>
        <n v="41799"/>
        <n v="41801"/>
        <n v="41807"/>
        <n v="41872"/>
        <n v="41885"/>
        <n v="44001"/>
        <n v="44035"/>
        <n v="44078"/>
        <n v="44090"/>
        <n v="44098"/>
        <n v="44110"/>
        <n v="44279"/>
        <n v="44378"/>
        <n v="44420"/>
        <n v="44430"/>
        <n v="44560"/>
        <n v="44650"/>
        <n v="44847"/>
        <n v="44855"/>
        <n v="44874"/>
        <n v="47001"/>
        <n v="47030"/>
        <n v="47053"/>
        <n v="47058"/>
        <n v="47161"/>
        <n v="47170"/>
        <n v="47189"/>
        <n v="47205"/>
        <n v="47245"/>
        <n v="47258"/>
        <n v="47268"/>
        <n v="47288"/>
        <n v="47318"/>
        <n v="47460"/>
        <n v="47541"/>
        <n v="47545"/>
        <n v="47551"/>
        <n v="47555"/>
        <n v="47570"/>
        <n v="47605"/>
        <n v="47660"/>
        <n v="47675"/>
        <n v="47692"/>
        <n v="47703"/>
        <n v="47707"/>
        <n v="47720"/>
        <n v="47745"/>
        <n v="47798"/>
        <n v="47960"/>
        <n v="47980"/>
        <n v="50001"/>
        <n v="50006"/>
        <n v="50110"/>
        <n v="50124"/>
        <n v="50150"/>
        <n v="50223"/>
        <n v="50226"/>
        <n v="50245"/>
        <n v="50251"/>
        <n v="50270"/>
        <n v="50287"/>
        <n v="50313"/>
        <n v="50318"/>
        <n v="50325"/>
        <n v="50330"/>
        <n v="50350"/>
        <n v="50370"/>
        <n v="50400"/>
        <n v="50450"/>
        <n v="50568"/>
        <n v="50573"/>
        <n v="50577"/>
        <n v="50590"/>
        <n v="50606"/>
        <n v="50680"/>
        <n v="50683"/>
        <n v="50686"/>
        <n v="50689"/>
        <n v="50711"/>
        <n v="52001"/>
        <n v="52019"/>
        <n v="52022"/>
        <n v="52036"/>
        <n v="52051"/>
        <n v="52079"/>
        <n v="52083"/>
        <n v="52110"/>
        <n v="52203"/>
        <n v="52207"/>
        <n v="52210"/>
        <n v="52215"/>
        <n v="52224"/>
        <n v="52227"/>
        <n v="52233"/>
        <n v="52240"/>
        <n v="52250"/>
        <n v="52254"/>
        <n v="52256"/>
        <n v="52258"/>
        <n v="52260"/>
        <n v="52287"/>
        <n v="52317"/>
        <n v="52320"/>
        <n v="52323"/>
        <n v="52352"/>
        <n v="52354"/>
        <n v="52356"/>
        <n v="52378"/>
        <n v="52381"/>
        <n v="52385"/>
        <n v="52390"/>
        <n v="52399"/>
        <n v="52405"/>
        <n v="52411"/>
        <n v="52418"/>
        <n v="52427"/>
        <n v="52435"/>
        <n v="52473"/>
        <n v="52480"/>
        <n v="52490"/>
        <n v="52506"/>
        <n v="52520"/>
        <n v="52540"/>
        <n v="52560"/>
        <n v="52565"/>
        <n v="52573"/>
        <n v="52585"/>
        <n v="52612"/>
        <n v="52621"/>
        <n v="52678"/>
        <n v="52683"/>
        <n v="52685"/>
        <n v="52687"/>
        <n v="52693"/>
        <n v="52694"/>
        <n v="52696"/>
        <n v="52699"/>
        <n v="52720"/>
        <n v="52786"/>
        <n v="52788"/>
        <n v="52835"/>
        <n v="52838"/>
        <n v="52885"/>
        <n v="54001"/>
        <n v="54003"/>
        <n v="54051"/>
        <n v="54099"/>
        <n v="54109"/>
        <n v="54125"/>
        <n v="54128"/>
        <n v="54172"/>
        <n v="54174"/>
        <n v="54206"/>
        <n v="54223"/>
        <n v="54239"/>
        <n v="54245"/>
        <n v="54250"/>
        <n v="54261"/>
        <n v="54313"/>
        <n v="54344"/>
        <n v="54347"/>
        <n v="54377"/>
        <n v="54385"/>
        <n v="54398"/>
        <n v="54405"/>
        <n v="54418"/>
        <n v="54480"/>
        <n v="54498"/>
        <n v="54518"/>
        <n v="54520"/>
        <n v="54553"/>
        <n v="54599"/>
        <n v="54660"/>
        <n v="54670"/>
        <n v="54673"/>
        <n v="54680"/>
        <n v="54720"/>
        <n v="54743"/>
        <n v="54800"/>
        <n v="54810"/>
        <n v="54820"/>
        <n v="54871"/>
        <n v="54874"/>
        <n v="63001"/>
        <n v="63111"/>
        <n v="63130"/>
        <n v="63190"/>
        <n v="63212"/>
        <n v="63272"/>
        <n v="63302"/>
        <n v="63401"/>
        <n v="63470"/>
        <n v="63548"/>
        <n v="63594"/>
        <n v="63690"/>
        <n v="66001"/>
        <n v="66045"/>
        <n v="66075"/>
        <n v="66088"/>
        <n v="66170"/>
        <n v="66318"/>
        <n v="66383"/>
        <n v="66400"/>
        <n v="66440"/>
        <n v="66456"/>
        <n v="66572"/>
        <n v="66594"/>
        <n v="66682"/>
        <n v="66687"/>
        <n v="68001"/>
        <n v="68013"/>
        <n v="68020"/>
        <n v="68051"/>
        <n v="68077"/>
        <n v="68079"/>
        <n v="68081"/>
        <n v="68092"/>
        <n v="68101"/>
        <n v="68121"/>
        <n v="68132"/>
        <n v="68147"/>
        <n v="68152"/>
        <n v="68160"/>
        <n v="68162"/>
        <n v="68167"/>
        <n v="68169"/>
        <n v="68176"/>
        <n v="68179"/>
        <n v="68190"/>
        <n v="68207"/>
        <n v="68209"/>
        <n v="68211"/>
        <n v="68217"/>
        <n v="68229"/>
        <n v="68235"/>
        <n v="68245"/>
        <n v="68250"/>
        <n v="68255"/>
        <n v="68264"/>
        <n v="68266"/>
        <n v="68271"/>
        <n v="68276"/>
        <n v="68296"/>
        <n v="68298"/>
        <n v="68307"/>
        <n v="68318"/>
        <n v="68320"/>
        <n v="68322"/>
        <n v="68324"/>
        <n v="68327"/>
        <n v="68344"/>
        <n v="68368"/>
        <n v="68370"/>
        <n v="68377"/>
        <n v="68385"/>
        <n v="68397"/>
        <n v="68406"/>
        <n v="68418"/>
        <n v="68425"/>
        <n v="68432"/>
        <n v="68444"/>
        <n v="68464"/>
        <n v="68468"/>
        <n v="68498"/>
        <n v="68500"/>
        <n v="68502"/>
        <n v="68522"/>
        <n v="68524"/>
        <n v="68533"/>
        <n v="68547"/>
        <n v="68549"/>
        <n v="68572"/>
        <n v="68573"/>
        <n v="68575"/>
        <n v="68615"/>
        <n v="68655"/>
        <n v="68669"/>
        <n v="68673"/>
        <n v="68679"/>
        <n v="68682"/>
        <n v="68684"/>
        <n v="68686"/>
        <n v="68689"/>
        <n v="68705"/>
        <n v="68720"/>
        <n v="68745"/>
        <n v="68755"/>
        <n v="68770"/>
        <n v="68773"/>
        <n v="68780"/>
        <n v="68820"/>
        <n v="68855"/>
        <n v="68861"/>
        <n v="68867"/>
        <n v="68872"/>
        <n v="68895"/>
        <n v="70110"/>
        <n v="70124"/>
        <n v="70204"/>
        <n v="70215"/>
        <n v="70221"/>
        <n v="70230"/>
        <n v="70233"/>
        <n v="70235"/>
        <n v="70265"/>
        <n v="70400"/>
        <n v="70418"/>
        <n v="70429"/>
        <n v="70473"/>
        <n v="70508"/>
        <n v="70523"/>
        <n v="70670"/>
        <n v="70678"/>
        <n v="70702"/>
        <n v="70708"/>
        <n v="70713"/>
        <n v="70717"/>
        <n v="70742"/>
        <n v="70771"/>
        <n v="70820"/>
        <n v="70823"/>
        <n v="73001"/>
        <n v="73024"/>
        <n v="73026"/>
        <n v="73030"/>
        <n v="73043"/>
        <n v="73055"/>
        <n v="73067"/>
        <n v="73124"/>
        <n v="73148"/>
        <n v="73152"/>
        <n v="73168"/>
        <n v="73200"/>
        <n v="73217"/>
        <n v="73226"/>
        <n v="73236"/>
        <n v="73268"/>
        <n v="73270"/>
        <n v="73275"/>
        <n v="73283"/>
        <n v="73319"/>
        <n v="73347"/>
        <n v="73349"/>
        <n v="73352"/>
        <n v="73408"/>
        <n v="73411"/>
        <n v="73443"/>
        <n v="73449"/>
        <n v="73461"/>
        <n v="73483"/>
        <n v="73504"/>
        <n v="73520"/>
        <n v="73547"/>
        <n v="73555"/>
        <n v="73563"/>
        <n v="73585"/>
        <n v="73616"/>
        <n v="73622"/>
        <n v="73624"/>
        <n v="73671"/>
        <n v="73675"/>
        <n v="73678"/>
        <n v="73686"/>
        <n v="73770"/>
        <n v="73854"/>
        <n v="73861"/>
        <n v="73870"/>
        <n v="73873"/>
        <n v="76001"/>
        <n v="76020"/>
        <n v="76036"/>
        <n v="76041"/>
        <n v="76054"/>
        <n v="76100"/>
        <n v="76109"/>
        <n v="76111"/>
        <n v="76113"/>
        <n v="76122"/>
        <n v="76126"/>
        <n v="76130"/>
        <n v="76147"/>
        <n v="76233"/>
        <n v="76243"/>
        <n v="76246"/>
        <n v="76248"/>
        <n v="76250"/>
        <n v="76275"/>
        <n v="76306"/>
        <n v="76318"/>
        <n v="76364"/>
        <n v="76377"/>
        <n v="76400"/>
        <n v="76403"/>
        <n v="76497"/>
        <n v="76520"/>
        <n v="76563"/>
        <n v="76606"/>
        <n v="76616"/>
        <n v="76622"/>
        <n v="76670"/>
        <n v="76736"/>
        <n v="76823"/>
        <n v="76828"/>
        <n v="76834"/>
        <n v="76845"/>
        <n v="76863"/>
        <n v="76869"/>
        <n v="76890"/>
        <n v="76892"/>
        <n v="76895"/>
        <n v="81001"/>
        <n v="81065"/>
        <n v="81220"/>
        <n v="81300"/>
        <n v="81591"/>
        <n v="81736"/>
        <n v="81794"/>
        <n v="85001"/>
        <n v="85010"/>
        <n v="85015"/>
        <n v="85125"/>
        <n v="85136"/>
        <n v="85139"/>
        <n v="85162"/>
        <n v="85225"/>
        <n v="85230"/>
        <n v="85250"/>
        <n v="85263"/>
        <n v="85279"/>
        <n v="85300"/>
        <n v="85315"/>
        <n v="85325"/>
        <n v="85400"/>
        <n v="85410"/>
        <n v="85430"/>
        <n v="85440"/>
        <n v="86001"/>
        <n v="86219"/>
        <n v="86320"/>
        <n v="86568"/>
        <n v="86569"/>
        <n v="86571"/>
        <n v="86573"/>
        <n v="86749"/>
        <n v="86755"/>
        <n v="86757"/>
        <n v="86760"/>
        <n v="86865"/>
        <n v="86885"/>
        <n v="88001"/>
        <n v="88564"/>
        <n v="91001"/>
        <n v="91263"/>
        <n v="91405"/>
        <n v="91407"/>
        <n v="91430"/>
        <n v="91460"/>
        <n v="91530"/>
        <n v="91536"/>
        <n v="91540"/>
        <n v="91669"/>
        <n v="91798"/>
        <n v="94001"/>
        <n v="94343"/>
        <n v="94663"/>
        <n v="94883"/>
        <n v="94884"/>
        <n v="94885"/>
        <n v="94886"/>
        <n v="94887"/>
        <n v="94888"/>
        <n v="95001"/>
        <n v="95015"/>
        <n v="95025"/>
        <n v="95200"/>
        <n v="97001"/>
        <n v="97161"/>
        <n v="97511"/>
        <n v="97666"/>
        <n v="97777"/>
        <n v="97889"/>
        <n v="99001"/>
        <n v="99524"/>
        <n v="99624"/>
        <n v="99773"/>
        <m/>
      </sharedItems>
    </cacheField>
    <cacheField name="Municipios" numFmtId="0">
      <sharedItems count="1039">
        <s v="Abejorral"/>
        <s v="Abrego"/>
        <s v="Abriaqui"/>
        <s v="Acacias"/>
        <s v="Acandi"/>
        <s v="Acevedo"/>
        <s v="Achí5a"/>
        <s v="Agrado"/>
        <s v="Agua de Dios"/>
        <s v="Aguachica"/>
        <s v="Aguada"/>
        <s v="Aguadas"/>
        <s v="Aguazul"/>
        <s v="Agustín Codazzi"/>
        <s v="Aipe"/>
        <s v="Alban"/>
        <s v="Albania"/>
        <s v="Albania42"/>
        <s v="Alcalá"/>
        <s v="Aldaña"/>
        <s v="Alejandría"/>
        <s v="Algarrobo47"/>
        <s v="Algeciras"/>
        <s v="Almaguer"/>
        <s v="Almeida"/>
        <s v="Alpujarra"/>
        <s v="Altamira"/>
        <s v="Alto Baudo(Pie De Pato)"/>
        <s v="Altos del Rosario5"/>
        <s v="Alvarado"/>
        <s v="Amaga"/>
        <s v="Amalfi"/>
        <s v="Ambalema"/>
        <s v="Anapoima"/>
        <s v="Ancuyá"/>
        <s v="Andalucía"/>
        <s v="Andes"/>
        <s v="Angelopolis"/>
        <s v="Angostura"/>
        <s v="Anolaima"/>
        <s v="Anorí"/>
        <s v="Anserma"/>
        <s v="Ansermanuevo"/>
        <s v="Antioquia"/>
        <s v="Anza"/>
        <s v="Anzoategui"/>
        <s v="Apartado"/>
        <s v="Apia"/>
        <s v="Aquitania"/>
        <s v="Aracataca"/>
        <s v="Aranzazu"/>
        <s v="Aratoca"/>
        <s v="Arauca"/>
        <s v="Arauquita"/>
        <s v="Arbelaez"/>
        <s v="Arboleda"/>
        <s v="Arboledas"/>
        <s v="Arboletes"/>
        <s v="Arcabuco"/>
        <s v="Arenal6"/>
        <s v="Argelia"/>
        <s v="Ariguani"/>
        <s v="Arjona"/>
        <s v="Armenia"/>
        <s v="Armero (Guayabal)"/>
        <s v="Arroyohondo7"/>
        <s v="Astrea"/>
        <s v="Ataco"/>
        <s v="Atrato28"/>
        <s v="Ayapel"/>
        <s v="Bagado"/>
        <s v="Bahia Solano (Mutis)"/>
        <s v="Bajo Baudo (Pizarro)"/>
        <s v="Balboa"/>
        <s v="Baranoa"/>
        <s v="Baraya"/>
        <s v="Barbacoas"/>
        <s v="Barbosa"/>
        <s v="Barichara"/>
        <s v="Barranca de Upia"/>
        <s v="Barrancabermeja"/>
        <s v="Barrancas"/>
        <s v="Barranco de Loba"/>
        <s v="Barranquilla"/>
        <s v="Becerril"/>
        <s v="Belalcazar"/>
        <s v="Belén"/>
        <s v="Belén Andaquies"/>
        <s v="Belén de Bajirá29"/>
        <s v="Belén de Umbría"/>
        <s v="Bello"/>
        <s v="Belmira"/>
        <s v="Beltrán"/>
        <s v="Berbeo"/>
        <s v="Betania"/>
        <s v="Beteitiva"/>
        <s v="Betulia"/>
        <s v="Bituima"/>
        <s v="Boavita"/>
        <s v="Bochalema"/>
        <s v="Bogotá"/>
        <s v="Bojacá"/>
        <s v="Bojaya (Bellavista)"/>
        <s v="Bolívar"/>
        <s v="Bosconia"/>
        <s v="Boyacá"/>
        <s v="Briceño"/>
        <s v="Bucaramanga"/>
        <s v="Bucarasica"/>
        <s v="Buenaventura"/>
        <s v="Buenavista"/>
        <s v="Buenos Aires"/>
        <s v="Buesaco"/>
        <s v="Buga"/>
        <s v="Bugalagrande"/>
        <s v="Buritica"/>
        <s v="Busbanza"/>
        <s v="Cabrera"/>
        <s v="Cabuyaro"/>
        <s v="Cáceres"/>
        <s v="Cachipay"/>
        <s v="Cáchira"/>
        <s v="Cácota"/>
        <s v="Caicedo"/>
        <s v="Caicedonia"/>
        <s v="Caimito"/>
        <s v="Cajamarca"/>
        <s v="Cajibio"/>
        <s v="Cajicá"/>
        <s v="Calamar"/>
        <s v="Calarcá"/>
        <s v="Caldas"/>
        <s v="Caldono"/>
        <s v="Cali"/>
        <s v="California"/>
        <s v="Calima (Darien)"/>
        <s v="Caloto"/>
        <s v="Campamento"/>
        <s v="Campo de la Cruz"/>
        <s v="Campoalegre"/>
        <s v="Campohermoso"/>
        <s v="Canalete"/>
        <s v="Cañasgordas"/>
        <s v="Candelaria"/>
        <s v="Cantagallo8"/>
        <s v="Canton De San Pablo30"/>
        <s v="Caparrapí"/>
        <s v="Capitanejo"/>
        <s v="Caqueza"/>
        <s v="Caracolí"/>
        <s v="Caramanta"/>
        <s v="Carcasi"/>
        <s v="Carepa"/>
        <s v="Carmen de Apicalá"/>
        <s v="Carmen de Carupa"/>
        <s v="Carmen De Viboral"/>
        <s v="Carmen Del Darien31"/>
        <s v="Carolina"/>
        <s v="Cartagena"/>
        <s v="Cartagena del Chairá"/>
        <s v="Cartago"/>
        <s v="Carurú"/>
        <s v="Casabianca"/>
        <s v="Castilla La Nueva"/>
        <s v="Caucasia"/>
        <s v="CD. Barranco Minas"/>
        <s v="CD. Cacahual"/>
        <s v="CD. El Encanto"/>
        <s v="CD. La Chorrera"/>
        <s v="CD. La Guadalupe"/>
        <s v="CD. La Pedrera"/>
        <s v="CD. La Victoria1"/>
        <s v="CD. Mapiripana41"/>
        <s v="CD. Miriti-Parana"/>
        <s v="CD. Morichal Nuevo"/>
        <s v="CD. Pacoa"/>
        <s v="CD. Pana Pana"/>
        <s v="CD. Papunaua"/>
        <s v="CD. Puerto Arica3"/>
        <s v="CD. Puerto Colombia"/>
        <s v="CD. Puerto Santander"/>
        <s v="CD. San Felipe"/>
        <s v="CD. Tarapaca"/>
        <s v="CD. Yavarate"/>
        <s v="CD.Puerto Alegría2"/>
        <s v="Cepita"/>
        <s v="Cereté"/>
        <s v="Cerinza"/>
        <s v="Cerrito"/>
        <s v="Cerro San Antonio"/>
        <s v="Certegui32"/>
        <s v="Chachagüí"/>
        <s v="Chaguaní"/>
        <s v="Chalán"/>
        <s v="Chameza"/>
        <s v="Chaparral"/>
        <s v="Charalá"/>
        <s v="Charta"/>
        <s v="Chia"/>
        <s v="Chigorodó"/>
        <s v="Chima"/>
        <s v="Chimichagua"/>
        <s v="Chinácota"/>
        <s v="Chinavita"/>
        <s v="Chinchiná"/>
        <s v="Chinú"/>
        <s v="Chipaque"/>
        <s v="Chipatá"/>
        <s v="Chiquinquirá"/>
        <s v="Chiquiza"/>
        <s v="Chiriguaná"/>
        <s v="Chiscas"/>
        <s v="Chita"/>
        <s v="Chitagá"/>
        <s v="Chitaraque"/>
        <s v="Chivata"/>
        <s v="Chivolo"/>
        <s v="Chivor"/>
        <s v="Choachí"/>
        <s v="Chocontá"/>
        <s v="Cicuco9"/>
        <s v="Cienaga"/>
        <s v="Cienaga De Oro"/>
        <s v="Ciénega"/>
        <s v="Cimitarra"/>
        <s v="Circasia"/>
        <s v="Cisneros"/>
        <s v="Clemencia10"/>
        <s v="Cocorná"/>
        <s v="Coello"/>
        <s v="Cogua"/>
        <s v="Colombia"/>
        <s v="Colón"/>
        <s v="Colon (Genova)"/>
        <s v="Coloso"/>
        <s v="Combita"/>
        <s v="Concepción"/>
        <s v="Concordia"/>
        <s v="Concordia48"/>
        <s v="Condoto"/>
        <s v="Confines"/>
        <s v="Consacá"/>
        <s v="Contadero"/>
        <s v="Contratación"/>
        <s v="Convención"/>
        <s v="Copacabana"/>
        <s v="Coper"/>
        <s v="Cordoba"/>
        <s v="Córdoba"/>
        <s v="Corinto"/>
        <s v="Coromoro"/>
        <s v="Corozal"/>
        <s v="Corrales"/>
        <s v="Cota"/>
        <s v="Cotorra26"/>
        <s v="Covarachia"/>
        <s v="Coveñas61"/>
        <s v="Coyaima"/>
        <s v="Cravo Norte"/>
        <s v="Cuaspud"/>
        <s v="Cubara"/>
        <s v="Cubarral"/>
        <s v="Cucaita"/>
        <s v="Cucunubá"/>
        <s v="Cúcuta"/>
        <s v="Cucutilla"/>
        <s v="Cuitiva"/>
        <s v="Cumaral"/>
        <s v="Cumaribo"/>
        <s v="Cumbal"/>
        <s v="Cumbitara"/>
        <s v="Cunday"/>
        <s v="Curillo"/>
        <s v="Curití"/>
        <s v="Curumaní"/>
        <s v="Dabeiba"/>
        <s v="Dagua"/>
        <s v="Dibulla43"/>
        <s v="Distraccion44"/>
        <s v="Dolores"/>
        <s v="Don Matías"/>
        <s v="Dos Quebradas"/>
        <s v="Duitama"/>
        <s v="Durania"/>
        <s v="Ebejico"/>
        <s v="El Aguila"/>
        <s v="El Bagre"/>
        <s v="El Banco"/>
        <s v="El Cairo"/>
        <s v="El Calvario"/>
        <s v="El Carmen"/>
        <s v="El Carmen de Bolívar"/>
        <s v="El Castillo"/>
        <s v="El Cerrito"/>
        <s v="El Charco"/>
        <s v="El Cocuy"/>
        <s v="El Colegio"/>
        <s v="El Copey"/>
        <s v="El Doncello"/>
        <s v="El Dorado"/>
        <s v="El Dovio"/>
        <s v="El Espino"/>
        <s v="El Guacamayo"/>
        <s v="El Guamo"/>
        <s v="El Molino"/>
        <s v="El Paso"/>
        <s v="El Paujil"/>
        <s v="El Peñol"/>
        <s v="El Peñón"/>
        <s v="El Peñon11"/>
        <s v="El Piñon"/>
        <s v="El Playón"/>
        <s v="El Reten49"/>
        <s v="El Retorno"/>
        <s v="El Roble62"/>
        <s v="El Rosal39"/>
        <s v="El Rosario"/>
        <s v="El Tablón"/>
        <s v="El Tambo"/>
        <s v="El Tarra"/>
        <s v="El Zulia"/>
        <s v="Elias"/>
        <s v="Encino"/>
        <s v="Enciso"/>
        <s v="Entrerrios"/>
        <s v="Envigado"/>
        <s v="Espinal"/>
        <s v="Facatativa"/>
        <s v="Falán"/>
        <s v="Filadelfia"/>
        <s v="Filandia"/>
        <s v="Firavitoba"/>
        <s v="Flandes"/>
        <s v="Florencia"/>
        <s v="Floresta"/>
        <s v="Florián"/>
        <s v="Florida"/>
        <s v="Floridablanca"/>
        <s v="Fómeque"/>
        <s v="Fonseca"/>
        <s v="Fortul"/>
        <s v="Fosca"/>
        <s v="Fredonia"/>
        <s v="Fresno"/>
        <s v="Frontino"/>
        <s v="Fuente de Oro"/>
        <s v="Fundacion"/>
        <s v="Funes"/>
        <s v="Funza"/>
        <s v="Fúquene"/>
        <s v="Fusagasuga"/>
        <s v="Gachalá"/>
        <s v="Gachancipá"/>
        <s v="Gachantiva"/>
        <s v="Gacheta"/>
        <s v="Galán"/>
        <s v="Galapa"/>
        <s v="Galeras63"/>
        <s v="Gama"/>
        <s v="Gamarra"/>
        <s v="Gambita"/>
        <s v="Gameza"/>
        <s v="Garagoa"/>
        <s v="Garzón"/>
        <s v="Génova"/>
        <s v="Gigante"/>
        <s v="Ginebra"/>
        <s v="Giraldo"/>
        <s v="Girardot"/>
        <s v="Girardota"/>
        <s v="Girón"/>
        <s v="Gómez Plata"/>
        <s v="González"/>
        <s v="Gramalote"/>
        <s v="Granada"/>
        <s v="Granada40"/>
        <s v="Guaca"/>
        <s v="Guacamayas"/>
        <s v="Guacari"/>
        <s v="Guachetá"/>
        <s v="Guachucal"/>
        <s v="Guadalupe"/>
        <s v="Guaduas"/>
        <s v="Guaitarilla"/>
        <s v="Gualmatan"/>
        <s v="Guamal"/>
        <s v="Guamo"/>
        <s v="Guapi"/>
        <s v="Guapota"/>
        <s v="Guaranda"/>
        <s v="Guarne"/>
        <s v="Guasca"/>
        <s v="Guatapé"/>
        <s v="Guataquí"/>
        <s v="Guatavita"/>
        <s v="Guateque"/>
        <s v="Guatica"/>
        <s v="Guavatá"/>
        <s v="Guayabal de Siquima"/>
        <s v="Guayabetal"/>
        <s v="Guayata"/>
        <s v="Guepsa"/>
        <s v="Guican"/>
        <s v="Gutiérrez"/>
        <s v="Hacari"/>
        <s v="Hatillo de Loba12"/>
        <s v="Hato"/>
        <s v="Hato Corozal"/>
        <s v="Hatonuevo45"/>
        <s v="Heliconia"/>
        <s v="Herrán"/>
        <s v="Herveo"/>
        <s v="Hispania"/>
        <s v="Hobo"/>
        <s v="Honda"/>
        <s v="Ibagué"/>
        <s v="Icononzo"/>
        <s v="Iles"/>
        <s v="Imues"/>
        <s v="Inza"/>
        <s v="Ipiales"/>
        <s v="Iquira"/>
        <s v="Isnos"/>
        <s v="Istmina"/>
        <s v="Itagui"/>
        <s v="Ituango"/>
        <s v="Iza"/>
        <s v="Jambaló"/>
        <s v="Jamundí"/>
        <s v="Jardín"/>
        <s v="Jenesano"/>
        <s v="Jericó"/>
        <s v="Jerusalén"/>
        <s v="Jesús Maria"/>
        <s v="Jordán"/>
        <s v="Juan de Acosta"/>
        <s v="Junín"/>
        <s v="Jurado"/>
        <s v="La Apartada27"/>
        <s v="La Argentina"/>
        <s v="La Belleza"/>
        <s v="La Calera"/>
        <s v="La Capilla"/>
        <s v="La Ceja"/>
        <s v="La Celia"/>
        <s v="La Cruz"/>
        <s v="La Cumbre"/>
        <s v="La Dorada"/>
        <s v="La Esperanza58"/>
        <s v="La Estrella"/>
        <s v="La Florida"/>
        <s v="La Gloria"/>
        <s v="La Jagua del Pilar46"/>
        <s v="La Jagua Ibirico"/>
        <s v="La Llanada"/>
        <s v="La Macarena"/>
        <s v="La Merced"/>
        <s v="La Mesa"/>
        <s v="La Montañita"/>
        <s v="La Palma"/>
        <s v="La Paz"/>
        <s v="La Peña"/>
        <s v="La Pintada4"/>
        <s v="La Plata"/>
        <s v="La Playa"/>
        <s v="La Primavera"/>
        <s v="La Salina"/>
        <s v="La Sierra"/>
        <s v="La Tebaida"/>
        <s v="La Tola"/>
        <s v="La Unión"/>
        <s v="La Uribe"/>
        <s v="La Uvita"/>
        <s v="La Vega"/>
        <s v="La Victoria"/>
        <s v="La Virginia"/>
        <s v="Labateca"/>
        <s v="Labranzagrande"/>
        <s v="Landazuri"/>
        <s v="Lebrija"/>
        <s v="Leiva"/>
        <s v="Lejanías"/>
        <s v="Lenguazaque"/>
        <s v="Lérida"/>
        <s v="Leticia"/>
        <s v="Líbano"/>
        <s v="Liborina"/>
        <s v="Linares"/>
        <s v="Litoral Del San Juan"/>
        <s v="Lloro"/>
        <s v="López"/>
        <s v="Lorica"/>
        <s v="Los Andes"/>
        <s v="Los Córdobas"/>
        <s v="Los Palmitos"/>
        <s v="Los Patios"/>
        <s v="Los Santos"/>
        <s v="Lourdes"/>
        <s v="Luruaco"/>
        <s v="Macanal"/>
        <s v="Macaravita"/>
        <s v="Maceo"/>
        <s v="Machetá"/>
        <s v="Madrid"/>
        <s v="Magangue"/>
        <s v="Magui"/>
        <s v="Mahates"/>
        <s v="Maicao"/>
        <s v="Majagual"/>
        <s v="Málaga"/>
        <s v="Malambo"/>
        <s v="Mallama"/>
        <s v="Manatí"/>
        <s v="Manaure"/>
        <s v="Manaure Balcón Del Cesar"/>
        <s v="Maní"/>
        <s v="Manizales"/>
        <s v="Manta"/>
        <s v="Manzanares"/>
        <s v="Mapiripán"/>
        <s v="Margarita"/>
        <s v="Maria la Baja"/>
        <s v="Marinilla"/>
        <s v="Maripi"/>
        <s v="Mariquita"/>
        <s v="Marmato"/>
        <s v="Marquetalia"/>
        <s v="Marsella"/>
        <s v="Marulanda"/>
        <s v="Matanza"/>
        <s v="Medellín"/>
        <s v="Medina"/>
        <s v="Medio Atrato33"/>
        <s v="Medio Baudo (Boca De Pepe)34"/>
        <s v="Medio San Juan35"/>
        <s v="Melgar"/>
        <s v="Mercaderes"/>
        <s v="Mesetas"/>
        <s v="Milán"/>
        <s v="Miraflores"/>
        <s v="Miranda"/>
        <s v="Mistrato"/>
        <s v="Mitu"/>
        <s v="Mocoa"/>
        <s v="Mogotes"/>
        <s v="Molagavita"/>
        <s v="Momil"/>
        <s v="Mompos"/>
        <s v="Mongua"/>
        <s v="Monguí"/>
        <s v="Moniquirá"/>
        <s v="Moñitos"/>
        <s v="Montebello"/>
        <s v="Montecristo13"/>
        <s v="Montelíbano"/>
        <s v="Montenegro"/>
        <s v="Montería"/>
        <s v="Monterrey"/>
        <s v="Morales"/>
        <s v="Morelia"/>
        <s v="Morroa"/>
        <s v="Mosquera"/>
        <s v="Motavita"/>
        <s v="Murillo"/>
        <s v="Murindó"/>
        <s v="Mutatá"/>
        <s v="Mutiscua"/>
        <s v="Muzo"/>
        <s v="Nariño"/>
        <s v="Nataga"/>
        <s v="Natagaima"/>
        <s v="Nechí"/>
        <s v="Necoclí"/>
        <s v="Neira"/>
        <s v="Neiva"/>
        <s v="Nemocón"/>
        <s v="Nilo"/>
        <s v="Nimaima"/>
        <s v="Nobsa"/>
        <s v="Nocaima"/>
        <s v="Norcasia18"/>
        <s v="Novita"/>
        <s v="Nueva Granada50"/>
        <s v="Nuevo Colón"/>
        <s v="Nunchia"/>
        <s v="Nuqui"/>
        <s v="Obando"/>
        <s v="Ocamonte"/>
        <s v="Ocaña"/>
        <s v="Oiba"/>
        <s v="Oicata"/>
        <s v="Olaya"/>
        <s v="Olaya Herrera"/>
        <s v="Onzaga"/>
        <s v="Oporapa"/>
        <s v="Orito"/>
        <s v="Orocue"/>
        <s v="Ortega"/>
        <s v="Ospina"/>
        <s v="Ospina Pérez"/>
        <s v="Otanche"/>
        <s v="Ovejas"/>
        <s v="Pachavita"/>
        <s v="Pacho"/>
        <s v="Pacora"/>
        <s v="Padilla"/>
        <s v="Páez"/>
        <s v="Paicol"/>
        <s v="Pailitas"/>
        <s v="Paime"/>
        <s v="Paipa"/>
        <s v="País"/>
        <s v="Pajarito"/>
        <s v="Palermo"/>
        <s v="Palestina"/>
        <s v="Palmar"/>
        <s v="Palmar De Varela"/>
        <s v="Palmas del Socorro"/>
        <s v="Palmira"/>
        <s v="Palmito"/>
        <s v="Palocabildo64"/>
        <s v="Pamplona"/>
        <s v="Pamplonita"/>
        <s v="Pandi"/>
        <s v="Panqueba"/>
        <s v="Páramo"/>
        <s v="Paratebueno"/>
        <s v="Pasca"/>
        <s v="Pasto"/>
        <s v="Patía (El Bordo)"/>
        <s v="Pauna"/>
        <s v="Paya"/>
        <s v="Paz de Ariporo"/>
        <s v="Paz del Río"/>
        <s v="Pedraza"/>
        <s v="Pelaya24"/>
        <s v="Peñol"/>
        <s v="Pensilvania"/>
        <s v="Peque"/>
        <s v="Pereira"/>
        <s v="Pesca"/>
        <s v="Piamonte"/>
        <s v="Piedecuesta"/>
        <s v="Piedras"/>
        <s v="Piendamo"/>
        <s v="Pijao"/>
        <s v="Pijiño Del Carmen51"/>
        <s v="Pinchote"/>
        <s v="Pinillos5a"/>
        <s v="Piojó"/>
        <s v="Pisba"/>
        <s v="Pital"/>
        <s v="Pitalito"/>
        <s v="Pivijay"/>
        <s v="Pizarro"/>
        <s v="Planadas"/>
        <s v="Planeta Rica"/>
        <s v="Plato"/>
        <s v="Policarpa"/>
        <s v="Polo Nuevo"/>
        <s v="Ponedera"/>
        <s v="Popayán"/>
        <s v="Pore"/>
        <s v="Potosi"/>
        <s v="Pradera"/>
        <s v="Prado"/>
        <s v="Providencia"/>
        <s v="Pueblo Bello25"/>
        <s v="Pueblo Nuevo"/>
        <s v="Pueblo Rico"/>
        <s v="Pueblorrico"/>
        <s v="Puebloviejo"/>
        <s v="Puente Nacional"/>
        <s v="Puerres"/>
        <s v="Puerto Asís"/>
        <s v="Puerto Berrío"/>
        <s v="Puerto Boyacá"/>
        <s v="Puerto Carreño"/>
        <s v="Puerto Caycedo"/>
        <s v="Puerto Colombia"/>
        <s v="Puerto Concordia"/>
        <s v="Puerto Escondido"/>
        <s v="Puerto Gaitán"/>
        <s v="Puerto Guzmán"/>
        <s v="Puerto Inirida"/>
        <s v="Puerto Leguízamo"/>
        <s v="Puerto Libertador"/>
        <s v="Puerto Lleras"/>
        <s v="Puerto López"/>
        <s v="Puerto Nare (La Magdalena)"/>
        <s v="Puerto Nariño"/>
        <s v="Puerto Parra"/>
        <s v="Puerto Rico"/>
        <s v="Puerto Rondón"/>
        <s v="Puerto Salgar"/>
        <s v="Puerto Santander59"/>
        <s v="Puerto Tejada"/>
        <s v="Puerto Triunfo"/>
        <s v="Puerto Wilches"/>
        <s v="Pulí"/>
        <s v="Pupiales"/>
        <s v="Puracé"/>
        <s v="Purificación"/>
        <s v="Purísima"/>
        <s v="Quebradanegra"/>
        <s v="Quetame"/>
        <s v="Quibdó"/>
        <s v="Quimbaya"/>
        <s v="Quinchía"/>
        <s v="Quipama"/>
        <s v="Quipile"/>
        <s v="Rafael Reyes"/>
        <s v="Ragonvalia"/>
        <s v="Ramiriquí"/>
        <s v="Ráquira"/>
        <s v="Recetor"/>
        <s v="Regidor14"/>
        <s v="Remedios"/>
        <s v="Remolino"/>
        <s v="Repelón"/>
        <s v="Restrepo"/>
        <s v="Retiro"/>
        <s v="Ricaurte"/>
        <s v="Río De Oro"/>
        <s v="Rio Iro36"/>
        <s v="Rio Quito37"/>
        <s v="Río Viejo"/>
        <s v="Rioblanco"/>
        <s v="Riofrío"/>
        <s v="Riohacha"/>
        <s v="Rionegro"/>
        <s v="Riosucio"/>
        <s v="Risaralda"/>
        <s v="Rivera"/>
        <s v="Roberto Payán"/>
        <s v="Robles (La Paz)"/>
        <s v="Roldanillo"/>
        <s v="Roncesvalles"/>
        <s v="Rondón"/>
        <s v="Rosas"/>
        <s v="Rovira"/>
        <s v="Sabana de Torres"/>
        <s v="Sabanagrande"/>
        <s v="Sabanalarga"/>
        <s v="Sabanas De San Angel52"/>
        <s v="Sabaneta"/>
        <s v="Saboya"/>
        <s v="Sacama"/>
        <s v="Sáchica"/>
        <s v="Sahagún"/>
        <s v="Saladoblanco"/>
        <s v="Salamina"/>
        <s v="Salazar"/>
        <s v="Saldaña"/>
        <s v="Salento"/>
        <s v="Salgar"/>
        <s v="Samacá"/>
        <s v="Samana"/>
        <s v="Samaniego"/>
        <s v="Sampués"/>
        <s v="San  Antonio del  Tequendama"/>
        <s v="San  Juan de Arama"/>
        <s v="San Agustín"/>
        <s v="San Alberto"/>
        <s v="San Andrés"/>
        <s v="San Andrés Sotavento"/>
        <s v="San Antero"/>
        <s v="San Antonio"/>
        <s v="San Benito"/>
        <s v="San Benito Abad63"/>
        <s v="San Bernardo"/>
        <s v="San Bernardo Viento"/>
        <s v="San Calixto"/>
        <s v="San Carlos"/>
        <s v="San Carlos Guaroa"/>
        <s v="San Cayetano"/>
        <s v="San Cristobal15"/>
        <s v="San Diego"/>
        <s v="San Eduardo"/>
        <s v="San Estanislao"/>
        <s v="San Fernando"/>
        <s v="San Francisco"/>
        <s v="San Gil"/>
        <s v="San Jacinto"/>
        <s v="San Jacinto del Cauca16"/>
        <s v="San Jerónimo"/>
        <s v="San Joaquín"/>
        <s v="San José de Fragua"/>
        <s v="San José De La Montaña"/>
        <s v="San José de Miranda"/>
        <s v="San José de Pare"/>
        <s v="San José del Guaviare"/>
        <s v="San Jose Del Palmar"/>
        <s v="San Jose19"/>
        <s v="San Juan De Betulia"/>
        <s v="San Juan de Rioseco"/>
        <s v="San Juan De Uraba"/>
        <s v="San Juan del Cesar"/>
        <s v="San Juan Nepomuceno"/>
        <s v="San Juanito"/>
        <s v="San Lorenzo"/>
        <s v="San Luis"/>
        <s v="San Luis de Gaceno"/>
        <s v="San Luis de Palenque"/>
        <s v="San Marcos"/>
        <s v="San Martín"/>
        <s v="San Martín de Loba"/>
        <s v="San Mateo"/>
        <s v="San Miguel"/>
        <s v="San Miguel de Sema"/>
        <s v="San Onofre"/>
        <s v="San Pablo"/>
        <s v="San Pablo de Borbur"/>
        <s v="San Pedro"/>
        <s v="San Pedro de Cartago"/>
        <s v="San Pedro De Uraba"/>
        <s v="San Pelayo"/>
        <s v="San Rafael"/>
        <s v="San Roque"/>
        <s v="San Sebastián"/>
        <s v="San Sebastian De Buenavista"/>
        <s v="San Vicente"/>
        <s v="San Vicente de Chucurí"/>
        <s v="San Vicente del Caguán"/>
        <s v="San Zenon"/>
        <s v="Sandoná"/>
        <s v="Santa Ana"/>
        <s v="Santa Barbara"/>
        <s v="Santa Bárbara"/>
        <s v="Santa Barbara De Pinto53"/>
        <s v="Santa Catalina"/>
        <s v="Santa Helena"/>
        <s v="Santa Isabel"/>
        <s v="Santa Lucia"/>
        <s v="Santa Maria"/>
        <s v="Santa Marta"/>
        <s v="Santa Rosa"/>
        <s v="Santa Rosa de Cabal"/>
        <s v="Santa Rosa De Osos"/>
        <s v="Santa Rosa de Viterbo"/>
        <s v="Santa Rosa del Sur"/>
        <s v="Santa Rosalía"/>
        <s v="Santa Sofía"/>
        <s v="Santacruz"/>
        <s v="Santana"/>
        <s v="Santander de Quilichao"/>
        <s v="Santiago"/>
        <s v="Santo Domingo"/>
        <s v="Santo Tomas"/>
        <s v="Santuario"/>
        <s v="Sapuyes"/>
        <s v="Saravena"/>
        <s v="Sardinata"/>
        <s v="Sasaima"/>
        <s v="Sativanorte"/>
        <s v="Sativasur"/>
        <s v="Segovia"/>
        <s v="Sesquilé"/>
        <s v="Sevilla"/>
        <s v="Siachoque"/>
        <s v="Sibaté"/>
        <s v="Sibundoy"/>
        <s v="Silos"/>
        <s v="Silvania"/>
        <s v="Silvia"/>
        <s v="Simacota"/>
        <s v="Simijaca"/>
        <s v="Simití"/>
        <s v="Sincé"/>
        <s v="Sincelejo"/>
        <s v="Sipi"/>
        <s v="Sitionuevo"/>
        <s v="Soacha"/>
        <s v="Soata"/>
        <s v="Socha"/>
        <s v="Socorro"/>
        <s v="Socota"/>
        <s v="Sogamoso"/>
        <s v="Solano"/>
        <s v="Soledad"/>
        <s v="Solita"/>
        <s v="Somondoco"/>
        <s v="Sonson"/>
        <s v="Sopetrán"/>
        <s v="Soplaviento"/>
        <s v="Sopo"/>
        <s v="Sora"/>
        <s v="Soracá"/>
        <s v="Sotaquirá"/>
        <s v="Sotara"/>
        <s v="Suaita"/>
        <s v="Suan"/>
        <s v="Suárez"/>
        <s v="Suaza"/>
        <s v="Subachoque"/>
        <s v="Sucre"/>
        <s v="Suesca"/>
        <s v="Supatá"/>
        <s v="Supía"/>
        <s v="Surata"/>
        <s v="Susa"/>
        <s v="Susacon"/>
        <s v="Sutamarchán"/>
        <s v="Sutatausa"/>
        <s v="Sutatenza"/>
        <s v="Tabio"/>
        <s v="Tado"/>
        <s v="Talaigua Nuevo"/>
        <s v="Tamalameque24"/>
        <s v="Tamara"/>
        <s v="Tame"/>
        <s v="Támesis"/>
        <s v="Taminango"/>
        <s v="Tangua"/>
        <s v="Taraira"/>
        <s v="Taraza"/>
        <s v="Tarqui"/>
        <s v="Tarso"/>
        <s v="Tasco"/>
        <s v="Tauramena"/>
        <s v="Tausa"/>
        <s v="Tello"/>
        <s v="Tena"/>
        <s v="Tenerife"/>
        <s v="Tenjo"/>
        <s v="Tenza"/>
        <s v="Teorama"/>
        <s v="Teruel"/>
        <s v="Tesalia"/>
        <s v="Tibacuy"/>
        <s v="Tibaná"/>
        <s v="Tibasosa"/>
        <s v="Tibirita"/>
        <s v="Tibú"/>
        <s v="Tierralta"/>
        <s v="Timana"/>
        <s v="Timbío"/>
        <s v="Timbiquí"/>
        <s v="Tinjacá"/>
        <s v="Tipacoque"/>
        <s v="Tiquisio17"/>
        <s v="Titiribí"/>
        <s v="Toca"/>
        <s v="Tocaima"/>
        <s v="Tocancipá"/>
        <s v="Toguí"/>
        <s v="Toledo"/>
        <s v="Tolú"/>
        <s v="Toluviejo"/>
        <s v="Tona"/>
        <s v="Topaga"/>
        <s v="Topaipí"/>
        <s v="Toribio"/>
        <s v="Toro"/>
        <s v="Tota"/>
        <s v="Totoro"/>
        <s v="Trinidad"/>
        <s v="Trujillo"/>
        <s v="Tubará"/>
        <s v="Tulúa"/>
        <s v="Tumaco"/>
        <s v="Tunja"/>
        <s v="Tunungua"/>
        <s v="Túquerres"/>
        <s v="Turbaco"/>
        <s v="Turbaná"/>
        <s v="Turbo"/>
        <s v="Turmequé"/>
        <s v="Tuta"/>
        <s v="Tutasa"/>
        <s v="Ubalá"/>
        <s v="Ubaque"/>
        <s v="Ubaté"/>
        <s v="Ulloa"/>
        <s v="Umbita"/>
        <s v="Une"/>
        <s v="Unguia"/>
        <s v="Union Panamericana38"/>
        <s v="Uramita"/>
        <s v="Uribia"/>
        <s v="Urrao"/>
        <s v="Urumita"/>
        <s v="Usiacurí"/>
        <s v="Utica"/>
        <s v="Valdivia"/>
        <s v="Valencia"/>
        <s v="Valle de San Juan"/>
        <s v="Valle del Guamuez"/>
        <s v="Valle San José"/>
        <s v="Valledupar"/>
        <s v="Valparaíso"/>
        <s v="Vegachi"/>
        <s v="Vélez"/>
        <s v="Venadillo"/>
        <s v="Venecia"/>
        <s v="Ventaquemada"/>
        <s v="Vergara"/>
        <s v="Versalles"/>
        <s v="Vetas"/>
        <s v="Viani"/>
        <s v="Victoria"/>
        <s v="Vigía Del Fuerte"/>
        <s v="Vijes"/>
        <s v="Villa del Rosario"/>
        <s v="Villa Rica"/>
        <s v="Villacaro"/>
        <s v="Villagarzón"/>
        <s v="Villagomez"/>
        <s v="Villahermosa"/>
        <s v="Villamaría"/>
        <s v="Villanueva"/>
        <s v="Villapinzón"/>
        <s v="Villarrica"/>
        <s v="Villavicencio"/>
        <s v="Villavieja"/>
        <s v="Villeta"/>
        <s v="Viota"/>
        <s v="Viracacha"/>
        <s v="Vista Hermosa"/>
        <s v="Viterbo"/>
        <s v="Yacopí"/>
        <s v="Yacuanquer"/>
        <s v="Yaguara"/>
        <s v="Yali"/>
        <s v="Yarumal"/>
        <s v="Yolombó"/>
        <s v="Yondó"/>
        <s v="Yopal"/>
        <s v="Yotoco"/>
        <s v="Yumbo"/>
        <s v="Zambrano"/>
        <s v="Zapatoca"/>
        <s v="Zapayan54"/>
        <s v="Zaragoza"/>
        <s v="Zarzal"/>
        <s v="Zetaquira"/>
        <s v="Zipacón"/>
        <s v="Zipaquirá"/>
        <s v="Zona Bananera55"/>
      </sharedItems>
    </cacheField>
    <cacheField name="% N.B.I." numFmtId="0">
      <sharedItems containsBlank="1" containsMixedTypes="1" containsNumber="1" minValue="9.15432318892262" maxValue="99.9135695764909" count="1081">
        <n v="9.15432318892262"/>
        <n v="10.7876958459106"/>
        <n v="12.2983006288397"/>
        <n v="14.3999289331083"/>
        <n v="15.5750616170539"/>
        <n v="16.0835083887804"/>
        <n v="16.1693906486141"/>
        <n v="16.3002946321702"/>
        <n v="16.5764467843939"/>
        <n v="16.8959482510356"/>
        <n v="17.2809717997288"/>
        <n v="17.5707631673235"/>
        <n v="17.58"/>
        <n v="17.8573623968822"/>
        <n v="17.9276615934888"/>
        <n v="18.2474003892045"/>
        <n v="18.5816195876558"/>
        <n v="19.2646883565725"/>
        <n v="19.3673793956529"/>
        <n v="19.3903581465735"/>
        <n v="19.3939451027675"/>
        <n v="20.3765444204746"/>
        <n v="20.4523769433687"/>
        <n v="20.6441010538118"/>
        <n v="20.7355591475763"/>
        <n v="20.7964285203257"/>
        <n v="20.8968609865471"/>
        <n v="21.0843034699961"/>
        <n v="21.2952036543586"/>
        <n v="21.3952101758919"/>
        <n v="21.3990832218205"/>
        <n v="21.4165949154847"/>
        <n v="21.6030936895764"/>
        <n v="21.617055303343"/>
        <n v="21.6647695765111"/>
        <n v="21.9675223149657"/>
        <n v="22.1690607317586"/>
        <n v="22.1748400852878"/>
        <n v="22.2800624674649"/>
        <n v="22.3662493846941"/>
        <n v="22.7235099337748"/>
        <n v="22.7440439898899"/>
        <n v="23.0091878788897"/>
        <n v="23.3758159776189"/>
        <n v="23.4847224532801"/>
        <n v="23.5804353064011"/>
        <n v="23.9712876629814"/>
        <n v="23.9803036520312"/>
        <n v="24.080623562133"/>
        <n v="24.2360788501141"/>
        <n v="24.4111055207428"/>
        <n v="24.6354166666667"/>
        <n v="24.7168554297135"/>
        <n v="24.723576677426"/>
        <n v="24.9637172563108"/>
        <n v="25.0045908061456"/>
        <n v="25.080850478222"/>
        <n v="25.2989301447451"/>
        <n v="25.3126678736993"/>
        <n v="25.5442587167557"/>
        <n v="25.9426167943518"/>
        <n v="26.1527592859278"/>
        <n v="26.1624428650059"/>
        <n v="26.3808139534884"/>
        <n v="26.5509537721258"/>
        <n v="26.5957520171023"/>
        <n v="26.7389783065081"/>
        <n v="26.7458896304737"/>
        <n v="27.0359482180618"/>
        <n v="27.1886495007882"/>
        <n v="27.2360684037331"/>
        <n v="27.3351779410362"/>
        <n v="27.3907536415453"/>
        <n v="27.3960079232059"/>
        <n v="27.5264173096276"/>
        <n v="27.5351274112884"/>
        <n v="27.6147614761476"/>
        <n v="27.6647034295841"/>
        <n v="27.684233544719"/>
        <n v="27.6934261086302"/>
        <n v="27.7578600818057"/>
        <n v="27.8995893701092"/>
        <n v="27.9259554140127"/>
        <n v="27.9547790339157"/>
        <n v="27.9613624809354"/>
        <n v="27.9715762273902"/>
        <n v="28.0831408775982"/>
        <n v="28.1690510565691"/>
        <n v="28.1990828863125"/>
        <n v="28.2065266793928"/>
        <n v="28.3727715362901"/>
        <n v="28.4289583846343"/>
        <n v="28.4489713594191"/>
        <n v="28.4542544678581"/>
        <n v="28.6492067962076"/>
        <n v="28.781279357759"/>
        <n v="29.0116703136397"/>
        <n v="29.0441176470588"/>
        <n v="29.0601576013838"/>
        <n v="29.2821570501534"/>
        <n v="29.3924323066632"/>
        <n v="29.4422310756972"/>
        <n v="29.4636795655126"/>
        <n v="29.4669865442787"/>
        <n v="29.4725544311561"/>
        <n v="29.4737292853167"/>
        <n v="29.4782319707544"/>
        <n v="29.6127765881513"/>
        <n v="29.6596882781518"/>
        <n v="29.7626293365794"/>
        <n v="29.7967968601633"/>
        <n v="29.8"/>
        <n v="29.815590947192"/>
        <n v="29.8913439801648"/>
        <n v="29.9787234042553"/>
        <n v="30.0099700897308"/>
        <n v="30.0505050505051"/>
        <n v="30.1233118027011"/>
        <n v="30.1723029445802"/>
        <n v="30.1792828685259"/>
        <n v="30.2253407097558"/>
        <n v="30.4093898843275"/>
        <n v="30.5770887166236"/>
        <n v="30.6015037593985"/>
        <n v="30.6777645659929"/>
        <n v="30.706883706229"/>
        <n v="30.7513555383424"/>
        <n v="30.7923063349215"/>
        <n v="30.8389235261621"/>
        <n v="30.8554539021748"/>
        <n v="30.9615220544322"/>
        <n v="31.0179174240457"/>
        <n v="31.0555247364971"/>
        <n v="31.1187805579523"/>
        <n v="31.3"/>
        <n v="31.3170195215837"/>
        <n v="31.3443885105123"/>
        <n v="31.3734939759036"/>
        <n v="31.4775323686215"/>
        <n v="31.5359477124183"/>
        <n v="31.5573082732002"/>
        <n v="31.5579786118683"/>
        <n v="31.6114464771209"/>
        <n v="31.6236576374419"/>
        <n v="31.664363101342"/>
        <n v="31.7109647626794"/>
        <n v="31.7214243556955"/>
        <n v="31.7637977614821"/>
        <n v="31.8322707456594"/>
        <n v="32.0373037097991"/>
        <n v="32.1699544764795"/>
        <n v="32.2458395122755"/>
        <n v="32.3054818744474"/>
        <n v="32.3908375089478"/>
        <n v="32.5927049366801"/>
        <n v="32.6543693469126"/>
        <n v="32.7181208053691"/>
        <n v="32.7195767195767"/>
        <n v="32.7764415263603"/>
        <n v="32.7770050996755"/>
        <n v="32.7800503461296"/>
        <n v="32.7822016898669"/>
        <n v="32.8407496078593"/>
        <n v="32.8609728073535"/>
        <n v="32.8685681930781"/>
        <n v="32.9188600471955"/>
        <n v="32.9255319148936"/>
        <n v="32.9517277763123"/>
        <n v="33.0006598482349"/>
        <n v="33.0749524553602"/>
        <n v="33.1953642384106"/>
        <n v="33.5686274509804"/>
        <n v="33.578349482125"/>
        <n v="33.6640882576718"/>
        <n v="33.6814209546645"/>
        <n v="33.7848046622059"/>
        <n v="33.8022508038585"/>
        <n v="33.9214228073229"/>
        <n v="33.9519122155882"/>
        <n v="34.0386244650577"/>
        <n v="34.0595820364607"/>
        <n v="34.060261578169"/>
        <n v="34.1573033707865"/>
        <n v="34.1678256838201"/>
        <n v="34.2439491972202"/>
        <n v="34.2475745860384"/>
        <n v="34.4428300973011"/>
        <n v="34.4487288412522"/>
        <n v="34.5406213656754"/>
        <n v="34.5810190775175"/>
        <n v="34.5813137222129"/>
        <n v="34.6236559139785"/>
        <n v="34.6623794212219"/>
        <n v="34.7156954887218"/>
        <n v="34.7384797747815"/>
        <n v="34.7523219814242"/>
        <n v="34.7542242703533"/>
        <n v="34.7622251336709"/>
        <n v="34.8055555555556"/>
        <n v="34.9323650497353"/>
        <n v="34.9480712166172"/>
        <n v="34.9514563106796"/>
        <n v="34.9524596940885"/>
        <n v="34.9970149253731"/>
        <n v="35.109346292894"/>
        <n v="35.1393796623479"/>
        <n v="35.2"/>
        <n v="35.2380952380952"/>
        <n v="35.2771099993503"/>
        <n v="35.3904171660771"/>
        <n v="35.436030617824"/>
        <n v="35.4799339507502"/>
        <n v="35.5050038181745"/>
        <n v="35.6254285434421"/>
        <n v="35.6707879682598"/>
        <n v="35.6948493683188"/>
        <n v="35.7410498979781"/>
        <n v="35.8"/>
        <n v="35.8507476767772"/>
        <n v="35.8580742356944"/>
        <n v="35.8633610735916"/>
        <n v="35.8908757195695"/>
        <n v="35.9169859039685"/>
        <n v="35.9423274974253"/>
        <n v="35.9517166080311"/>
        <n v="35.9794848924072"/>
        <n v="36.0371122526182"/>
        <n v="36.181897735331"/>
        <n v="36.1834434512243"/>
        <n v="36.2323538638503"/>
        <n v="36.2910644864528"/>
        <n v="36.326433499881"/>
        <n v="36.3356363939066"/>
        <n v="36.3657090743274"/>
        <n v="36.424"/>
        <n v="36.4925678439929"/>
        <n v="36.4978591466115"/>
        <n v="36.5239294710327"/>
        <n v="36.5361445783133"/>
        <n v="36.5568456899028"/>
        <n v="36.5970919324578"/>
        <n v="36.7384654601071"/>
        <n v="36.7539781016921"/>
        <n v="36.8074879838098"/>
        <n v="36.8236101578586"/>
        <n v="36.968231285039"/>
        <n v="36.9960249858035"/>
        <n v="36.9979614463002"/>
        <n v="37.0252685731578"/>
        <n v="37.1399841988077"/>
        <n v="37.1677138714355"/>
        <n v="37.184480023078"/>
        <n v="37.3333333333333"/>
        <n v="37.3399195023783"/>
        <n v="37.4052505084119"/>
        <n v="37.5343447616772"/>
        <n v="37.5353535353535"/>
        <n v="37.5503018108652"/>
        <n v="37.5896449186636"/>
        <n v="37.6303127506014"/>
        <n v="37.8674149421256"/>
        <n v="37.8912742382272"/>
        <n v="38.0056657223796"/>
        <n v="38.2011619357908"/>
        <n v="38.2038747057758"/>
        <n v="38.2257102207536"/>
        <n v="38.2258639116495"/>
        <n v="38.2431351639563"/>
        <n v="38.2904533031759"/>
        <n v="38.3815345315208"/>
        <n v="38.5595990411854"/>
        <n v="38.6158475426279"/>
        <n v="38.6407234858866"/>
        <n v="38.6860465116279"/>
        <n v="38.7047877900899"/>
        <n v="38.766742481678"/>
        <n v="38.79"/>
        <n v="38.8058060259512"/>
        <n v="38.8113547897085"/>
        <n v="38.8130097278176"/>
        <n v="38.8412017167382"/>
        <n v="38.9593104322474"/>
        <n v="39.0175286734473"/>
        <n v="39.0606333703603"/>
        <n v="39.1050583657588"/>
        <n v="39.1519347261714"/>
        <n v="39.2717497556207"/>
        <n v="39.2835820895522"/>
        <n v="39.3020173759387"/>
        <n v="39.3412327426894"/>
        <n v="39.3766668409768"/>
        <n v="39.4034046540684"/>
        <n v="39.4348376212569"/>
        <n v="39.4897182025895"/>
        <n v="39.532293986637"/>
        <n v="39.5597713729782"/>
        <n v="39.5728155339806"/>
        <n v="39.59"/>
        <n v="39.5941331105815"/>
        <n v="39.622808963834"/>
        <n v="39.6495926793885"/>
        <n v="39.6588185535035"/>
        <n v="39.6861685545048"/>
        <n v="39.7189421294037"/>
        <n v="39.7245434849892"/>
        <n v="39.8487492728331"/>
        <n v="39.899776014578"/>
        <n v="39.9009207904798"/>
        <n v="39.944576405384"/>
        <n v="39.9787943992266"/>
        <n v="39.9889380530973"/>
        <n v="39.9966462392146"/>
        <n v="40.0010350895353"/>
        <n v="40.0019837333862"/>
        <n v="40.0925035490223"/>
        <n v="40.1192778852353"/>
        <n v="40.1557200123343"/>
        <n v="40.2896123725558"/>
        <n v="40.3050462437125"/>
        <n v="40.331183822944"/>
        <n v="40.4603979711276"/>
        <n v="40.4838364375937"/>
        <n v="40.5084952939738"/>
        <n v="40.5177696078431"/>
        <n v="40.5204460966543"/>
        <n v="40.5632226781052"/>
        <n v="40.5691452022247"/>
        <n v="40.625"/>
        <n v="40.6337572752748"/>
        <n v="40.6680775610593"/>
        <n v="40.7389787503965"/>
        <n v="40.7640949554896"/>
        <n v="40.8244525120037"/>
        <n v="40.8738260514496"/>
        <n v="40.8796481407437"/>
        <n v="41.0159031568953"/>
        <n v="41.0450450450451"/>
        <n v="41.0726012404232"/>
        <n v="41.0794333871257"/>
        <n v="41.2191582002903"/>
        <n v="41.2217867279362"/>
        <n v="41.2297578964246"/>
        <n v="41.2779440239395"/>
        <n v="41.3553113553114"/>
        <n v="41.3795353693553"/>
        <n v="41.3917286245353"/>
        <n v="41.4297846830194"/>
        <n v="41.4696214611388"/>
        <n v="41.4730461934062"/>
        <n v="41.5123896325833"/>
        <n v="41.5814937041428"/>
        <n v="41.6241186481887"/>
        <n v="41.6528925619835"/>
        <n v="41.7051874678993"/>
        <n v="41.7652212001752"/>
        <n v="41.7779523435454"/>
        <n v="41.784832128808"/>
        <n v="41.8503963231866"/>
        <n v="41.90929669815"/>
        <n v="41.916294879966"/>
        <n v="41.9532324621733"/>
        <n v="41.9926258416159"/>
        <n v="42.4053266749896"/>
        <n v="42.405672141661"/>
        <n v="42.4066636918043"/>
        <n v="42.5040815177616"/>
        <n v="42.6086050630274"/>
        <n v="42.6117901903141"/>
        <n v="42.6277702397105"/>
        <n v="42.6580417524258"/>
        <n v="42.7335779994503"/>
        <n v="42.7677037602596"/>
        <n v="42.8294406618978"/>
        <n v="42.8575846605845"/>
        <n v="42.9408891060088"/>
        <n v="43.0550248376003"/>
        <n v="43.155149934811"/>
        <n v="43.2349665924276"/>
        <n v="43.2883750802826"/>
        <n v="43.2938240798503"/>
        <n v="43.3271719038817"/>
        <n v="43.3393488041075"/>
        <n v="43.3512611275964"/>
        <n v="43.3628318584071"/>
        <n v="43.5398230088496"/>
        <n v="43.5977285217073"/>
        <n v="43.6101694915254"/>
        <n v="43.6719800268869"/>
        <n v="43.7"/>
        <n v="43.8646675872953"/>
        <n v="43.9911797133407"/>
        <n v="44.0333507034914"/>
        <n v="44.0880503144654"/>
        <n v="44.1317941317941"/>
        <n v="44.2724458204334"/>
        <n v="44.3829113924051"/>
        <n v="44.3916979465666"/>
        <n v="44.5060658578856"/>
        <n v="44.5664645140141"/>
        <n v="44.8905884852348"/>
        <n v="44.9848899122176"/>
        <n v="44.9909821282177"/>
        <n v="45.0169491525424"/>
        <n v="45.0279459711225"/>
        <n v="45.1"/>
        <n v="45.1587089890638"/>
        <n v="45.2702702702703"/>
        <n v="45.3337940036086"/>
        <n v="45.5337690631808"/>
        <n v="45.564142194745"/>
        <n v="45.5647955647956"/>
        <n v="45.5819166822343"/>
        <n v="45.6820682068207"/>
        <n v="45.7149764293485"/>
        <n v="45.8384238148499"/>
        <n v="45.8951965065502"/>
        <n v="45.8952811893988"/>
        <n v="45.9014629948365"/>
        <n v="45.9443190368698"/>
        <n v="46.0280911812111"/>
        <n v="46.0330220765568"/>
        <n v="46.0663780663781"/>
        <n v="46.0692051541914"/>
        <n v="46.1967179275467"/>
        <n v="46.2869198312236"/>
        <n v="46.3185868375801"/>
        <n v="46.3217782482138"/>
        <n v="46.3374754741661"/>
        <n v="46.4343598055105"/>
        <n v="46.4987105732989"/>
        <n v="46.5"/>
        <n v="46.5028901734104"/>
        <n v="46.5268481332738"/>
        <n v="46.5324384787472"/>
        <n v="46.6545381039014"/>
        <n v="46.6718872357087"/>
        <n v="46.6779517562421"/>
        <n v="46.6839853300734"/>
        <n v="46.7534076827757"/>
        <n v="46.8390804597701"/>
        <n v="46.8684759916493"/>
        <n v="46.889337493118"/>
        <n v="46.9951534733441"/>
        <n v="47.0302375809935"/>
        <n v="47.1062052505967"/>
        <n v="47.1306471306471"/>
        <n v="47.1379703534778"/>
        <n v="47.1602624179944"/>
        <n v="47.1619365609349"/>
        <n v="47.1666666666667"/>
        <n v="47.3746452223273"/>
        <n v="47.4"/>
        <n v="47.4927036349164"/>
        <n v="47.5129757785467"/>
        <n v="47.57778653013"/>
        <n v="47.5894813732652"/>
        <n v="47.6257227965656"/>
        <n v="47.8201501999415"/>
        <n v="47.8833077429261"/>
        <n v="47.964989059081"/>
        <n v="48.0123235937189"/>
        <n v="48.0623710158221"/>
        <n v="48.1313606431198"/>
        <n v="48.1764049125419"/>
        <n v="48.177874186551"/>
        <n v="48.2443974012702"/>
        <n v="48.25"/>
        <n v="48.2794090144006"/>
        <n v="48.2822085889571"/>
        <n v="48.3437779767234"/>
        <n v="48.3807570708365"/>
        <n v="48.3992467043315"/>
        <n v="48.4"/>
        <n v="48.4029318808419"/>
        <n v="48.4824902723735"/>
        <n v="48.4999365723709"/>
        <n v="48.7632508833922"/>
        <n v="48.796992481203"/>
        <n v="48.843829886126"/>
        <n v="48.8776249094859"/>
        <n v="49.027409372237"/>
        <n v="49.0729783037475"/>
        <n v="49.0945174894567"/>
        <n v="49.1193252294716"/>
        <n v="49.2580181905218"/>
        <n v="49.3329330931893"/>
        <n v="49.3491729665208"/>
        <n v="49.3542953396968"/>
        <n v="49.442538593482"/>
        <n v="49.4505494505495"/>
        <n v="49.4564308412778"/>
        <n v="49.4739267337378"/>
        <n v="49.4993662864385"/>
        <n v="49.5475666422108"/>
        <n v="49.6154540530782"/>
        <n v="49.6370143149284"/>
        <n v="49.6449385376365"/>
        <n v="49.6739636702375"/>
        <n v="49.6790540540541"/>
        <n v="49.6838301716351"/>
        <n v="49.7231821323342"/>
        <n v="49.8430141287284"/>
        <n v="49.8683599194672"/>
        <n v="49.8767937382229"/>
        <n v="50"/>
        <n v="50.0331296473533"/>
        <n v="50.0725625577202"/>
        <n v="50.12"/>
        <n v="50.2270396953274"/>
        <n v="50.2461999571826"/>
        <n v="50.5013927576602"/>
        <n v="50.5834160873883"/>
        <n v="50.6340859882462"/>
        <n v="50.8"/>
        <n v="50.8369886312774"/>
        <n v="50.847832264991"/>
        <n v="50.8509189925119"/>
        <n v="50.8892410635675"/>
        <n v="50.8984725965858"/>
        <n v="51.0628875110717"/>
        <n v="51.1272743253933"/>
        <n v="51.1687797147385"/>
        <n v="51.3346873639925"/>
        <n v="51.3642627468994"/>
        <n v="51.3797458949402"/>
        <n v="51.4918929290991"/>
        <n v="51.5"/>
        <n v="51.5443505807814"/>
        <n v="51.5483119906869"/>
        <n v="51.5932762710117"/>
        <n v="51.6693163751987"/>
        <n v="51.7066085693537"/>
        <n v="51.8263993284005"/>
        <n v="51.8287937743191"/>
        <n v="51.8481898387588"/>
        <n v="51.8545192653943"/>
        <n v="51.9945410908406"/>
        <n v="52.0285999334885"/>
        <n v="52.1311475409836"/>
        <n v="52.302338967087"/>
        <n v="52.3196448390677"/>
        <n v="52.3621182157768"/>
        <n v="52.4"/>
        <n v="52.40621447518"/>
        <n v="52.4292205522545"/>
        <n v="52.4523946912868"/>
        <n v="52.4910322837784"/>
        <n v="52.537684967501"/>
        <n v="52.621713609234"/>
        <n v="52.6814559552014"/>
        <n v="52.7232746955345"/>
        <n v="52.8362037376328"/>
        <n v="52.8474288142796"/>
        <n v="52.8860264144791"/>
        <n v="52.9074763678029"/>
        <n v="52.930934416715"/>
        <n v="52.9340511440108"/>
        <n v="52.9470281024621"/>
        <n v="52.9843893480257"/>
        <n v="53.0005342197424"/>
        <n v="53.006253006253"/>
        <n v="53.0248569837493"/>
        <n v="53.0484600021024"/>
        <n v="53.0846484935438"/>
        <n v="53.2"/>
        <n v="53.2934131736527"/>
        <n v="53.3105802047782"/>
        <n v="53.3420793702854"/>
        <n v="53.6044989576768"/>
        <n v="53.6838823651668"/>
        <n v="53.7871747211896"/>
        <n v="53.7917624182429"/>
        <n v="53.7931034482759"/>
        <n v="53.8294677123311"/>
        <n v="53.8574938574939"/>
        <n v="54.004550625711"/>
        <n v="54.0050287356322"/>
        <n v="54.058844381425"/>
        <n v="54.1012658227848"/>
        <n v="54.1156335240948"/>
        <n v="54.1587301587302"/>
        <n v="54.186202277294"/>
        <n v="54.2952339562509"/>
        <n v="54.3485342019544"/>
        <n v="54.3975373790677"/>
        <n v="54.4422354760327"/>
        <n v="54.5581756931848"/>
        <n v="54.6020222971221"/>
        <n v="54.6311970979444"/>
        <n v="54.6405735322612"/>
        <n v="54.705937883508"/>
        <n v="54.7174863875748"/>
        <n v="54.722"/>
        <n v="54.874800213106"/>
        <n v="54.9031625398382"/>
        <n v="54.9580379695266"/>
        <n v="55.1368256450352"/>
        <n v="55.2794411177645"/>
        <n v="55.2978626648477"/>
        <n v="55.3107008139766"/>
        <n v="55.33177513356"/>
        <n v="55.3792904528411"/>
        <n v="55.4817275747508"/>
        <n v="55.5460122699387"/>
        <n v="55.5748431032181"/>
        <n v="55.6574239713775"/>
        <n v="55.6597081475476"/>
        <n v="55.7410217501265"/>
        <n v="55.7734204793028"/>
        <n v="55.8441558441558"/>
        <n v="55.8468772360217"/>
        <n v="55.8600237247924"/>
        <n v="56.0184899845917"/>
        <n v="56.0385697067095"/>
        <n v="56.0463697376449"/>
        <n v="56.2223159670956"/>
        <n v="56.2722772277228"/>
        <n v="56.2985571587125"/>
        <n v="56.4563928873836"/>
        <n v="56.4968549895166"/>
        <n v="56.6969519343494"/>
        <n v="56.7153284671533"/>
        <n v="56.75"/>
        <n v="56.8232662192394"/>
        <n v="56.8390804597701"/>
        <n v="56.8814192343604"/>
        <n v="56.9216962082118"/>
        <n v="56.9292696952272"/>
        <n v="56.9606759317751"/>
        <n v="57.0061940812113"/>
        <n v="57.0438071225969"/>
        <n v="57.0449966420416"/>
        <n v="57.0774647887324"/>
        <n v="57.1975764328992"/>
        <n v="57.2214580467675"/>
        <n v="57.305165986153"/>
        <n v="57.3094265182471"/>
        <n v="57.3213271680052"/>
        <n v="57.4047224523612"/>
        <n v="57.4532218620258"/>
        <n v="57.4566220074676"/>
        <n v="57.4864013741769"/>
        <n v="57.4943438914027"/>
        <n v="57.5426555596305"/>
        <n v="57.6745337514441"/>
        <n v="57.6847012289871"/>
        <n v="57.7409013765793"/>
        <n v="57.7803535207186"/>
        <n v="57.780495261388"/>
        <n v="57.8000408914333"/>
        <n v="57.9059829059829"/>
        <n v="57.9125078846796"/>
        <n v="57.9474266060681"/>
        <n v="57.9571343734816"/>
        <n v="57.9728230726567"/>
        <n v="58.0003134304968"/>
        <n v="58.0469251214371"/>
        <n v="58.0483736447039"/>
        <n v="58.0958842152872"/>
        <n v="58.1390675241158"/>
        <n v="58.16"/>
        <n v="58.1785252263907"/>
        <n v="58.2473827064754"/>
        <n v="58.3416770963705"/>
        <n v="58.3826794966691"/>
        <n v="58.451534063632"/>
        <n v="58.4888059701493"/>
        <n v="58.5926416343517"/>
        <n v="58.6040386303775"/>
        <n v="58.621563410617"/>
        <n v="58.6271495820924"/>
        <n v="58.7090334386957"/>
        <n v="58.8005997001499"/>
        <n v="58.8201766885153"/>
        <n v="58.8259783513739"/>
        <n v="58.8679245283019"/>
        <n v="58.9723778249952"/>
        <n v="59.0177996997641"/>
        <n v="59.108774688022"/>
        <n v="59.1334164588529"/>
        <n v="59.1447056967019"/>
        <n v="59.1816601681778"/>
        <n v="59.1922005571031"/>
        <n v="59.2058178460118"/>
        <n v="59.2635658914729"/>
        <n v="59.4097112027928"/>
        <n v="59.5262465272701"/>
        <n v="59.5424235456427"/>
        <n v="59.5457633698923"/>
        <n v="59.5811518324607"/>
        <n v="59.7233306730513"/>
        <n v="59.7372488408037"/>
        <n v="59.8511515639143"/>
        <n v="59.8961132007881"/>
        <n v="59.898195279963"/>
        <n v="59.9356519074613"/>
        <n v="60.0245786516854"/>
        <n v="60.1072961373391"/>
        <n v="60.111635895234"/>
        <n v="60.19"/>
        <n v="60.2772143340095"/>
        <n v="60.4007633587786"/>
        <n v="60.5869462819226"/>
        <n v="60.6309060589216"/>
        <n v="60.646782475691"/>
        <n v="60.6536769327467"/>
        <n v="60.7016160819866"/>
        <n v="60.7338444687842"/>
        <n v="60.7587064676617"/>
        <n v="60.8033604620635"/>
        <n v="60.8071748878924"/>
        <n v="60.8103928240025"/>
        <n v="60.84"/>
        <n v="60.8436992969173"/>
        <n v="60.9017294811557"/>
        <n v="60.994983277592"/>
        <n v="61.0200364298725"/>
        <n v="61.0294117647059"/>
        <n v="61.0708424507659"/>
        <n v="61.0719118499903"/>
        <n v="61.0765921854463"/>
        <n v="61.0821457536786"/>
        <n v="61.101243339254"/>
        <n v="61.1285785206024"/>
        <n v="61.1498487041179"/>
        <n v="61.2229862475442"/>
        <n v="61.2365790447982"/>
        <n v="61.2656958592557"/>
        <n v="61.3006396588486"/>
        <n v="61.4162457912458"/>
        <n v="61.4649190439476"/>
        <n v="61.4840989399293"/>
        <n v="61.4904793171372"/>
        <n v="61.4998745924254"/>
        <n v="61.5777220630373"/>
        <n v="61.6506982278164"/>
        <n v="61.6620467273859"/>
        <n v="61.6885784716516"/>
        <n v="61.7126521697235"/>
        <n v="61.8615411995017"/>
        <n v="61.9"/>
        <n v="61.9464402351404"/>
        <n v="62.0755397536971"/>
        <n v="62.1207878278727"/>
        <n v="62.1513944223108"/>
        <n v="62.2329575952764"/>
        <n v="62.3961038961039"/>
        <n v="62.4"/>
        <n v="62.4905087319666"/>
        <n v="62.5"/>
        <n v="62.5456512917625"/>
        <n v="62.5856293569122"/>
        <n v="62.5959635931935"/>
        <n v="62.6"/>
        <n v="62.7"/>
        <n v="62.7427759355756"/>
        <n v="62.8360957642726"/>
        <n v="62.899519532066"/>
        <n v="62.9341864716636"/>
        <n v="62.9967802393195"/>
        <n v="63.1970079658053"/>
        <n v="63.4903640256959"/>
        <n v="63.5"/>
        <n v="63.631073610707"/>
        <n v="63.7807722207826"/>
        <n v="63.8239580297289"/>
        <n v="63.8435700575816"/>
        <n v="63.9"/>
        <n v="63.9333396458669"/>
        <n v="64.0054229118024"/>
        <n v="64.0222239020334"/>
        <n v="64.091191342145"/>
        <n v="64.1974181532675"/>
        <n v="64.1982473449016"/>
        <n v="64.2637222635099"/>
        <n v="64.3199060251579"/>
        <n v="64.3328318481657"/>
        <n v="64.5255088554058"/>
        <n v="64.6070878274268"/>
        <n v="64.7"/>
        <n v="64.7104128157733"/>
        <n v="64.8"/>
        <n v="64.835889098818"/>
        <n v="64.8765432098765"/>
        <n v="64.8953301127214"/>
        <n v="64.9206503748418"/>
        <n v="64.9975373501888"/>
        <n v="65.0031191515908"/>
        <n v="65.0084317032041"/>
        <n v="65.009418729817"/>
        <n v="65.0236127508855"/>
        <n v="65.0909090909091"/>
        <n v="65.1898152403714"/>
        <n v="65.2662679253441"/>
        <n v="65.5744650801497"/>
        <n v="65.6823838030537"/>
        <n v="65.7065816889325"/>
        <n v="66.1532776105127"/>
        <n v="66.2528735632184"/>
        <n v="66.3"/>
        <n v="66.334132279588"/>
        <n v="66.4258793969849"/>
        <n v="66.5076814941259"/>
        <n v="66.6000307550361"/>
        <n v="66.621110176619"/>
        <n v="66.7287882895094"/>
        <n v="66.7664195964961"/>
        <n v="66.7971042848758"/>
        <n v="66.8752651675859"/>
        <n v="66.9"/>
        <n v="66.922"/>
        <n v="66.9400391049316"/>
        <n v="67.0592193808883"/>
        <n v="67.1019781063952"/>
        <n v="67.152133580705"/>
        <n v="67.1585648148148"/>
        <n v="67.2252813023701"/>
        <n v="67.4720652031024"/>
        <n v="67.4740989347731"/>
        <n v="67.634273926177"/>
        <n v="67.6657736101809"/>
        <n v="67.9176986092589"/>
        <n v="68.0318805860131"/>
        <n v="68.0598555211558"/>
        <n v="68.099023393141"/>
        <n v="68.356"/>
        <n v="68.3761467889908"/>
        <n v="68.4"/>
        <n v="68.4306569343066"/>
        <n v="68.5037080122146"/>
        <n v="68.526502662947"/>
        <n v="68.5594739988046"/>
        <n v="68.5710136508859"/>
        <n v="68.6"/>
        <n v="68.6346863468635"/>
        <n v="68.727684702005"/>
        <n v="68.860831323592"/>
        <n v="69.1289701636189"/>
        <n v="69.2257217847769"/>
        <n v="69.4441452116773"/>
        <n v="69.5443462359037"/>
        <n v="69.5967203737249"/>
        <n v="69.619831036016"/>
        <n v="69.6558540749394"/>
        <n v="69.6634062140391"/>
        <n v="69.8805760449596"/>
        <n v="69.965138106731"/>
        <n v="70"/>
        <n v="70.0039520484785"/>
        <n v="70.091"/>
        <n v="70.1176290279321"/>
        <n v="70.1469687691366"/>
        <n v="70.2287419194431"/>
        <n v="70.2354356418629"/>
        <n v="70.3191996188661"/>
        <n v="70.3939596281268"/>
        <n v="70.4615300186588"/>
        <n v="70.4684849275741"/>
        <n v="70.6026277314184"/>
        <n v="70.6418880401322"/>
        <n v="70.7073411881025"/>
        <n v="70.8"/>
        <n v="70.8097928436911"/>
        <n v="70.8183776022972"/>
        <n v="71"/>
        <n v="71.0239651416122"/>
        <n v="71.1050360483504"/>
        <n v="71.1635750421585"/>
        <n v="71.240837350591"/>
        <n v="71.4"/>
        <n v="71.4664897146649"/>
        <n v="71.6653247450349"/>
        <n v="71.7500900252071"/>
        <n v="71.7599821548071"/>
        <n v="71.7965885541208"/>
        <n v="71.8123258257572"/>
        <n v="72.0327835677426"/>
        <n v="72.0709992060792"/>
        <n v="72.1255050631017"/>
        <n v="72.1802091713596"/>
        <n v="72.4414440112833"/>
        <n v="72.5583169827774"/>
        <n v="72.6533557854222"/>
        <n v="72.7605834222697"/>
        <n v="72.8395485265361"/>
        <n v="72.8442280945758"/>
        <n v="72.8572623129024"/>
        <n v="72.8626709863211"/>
        <n v="73.1"/>
        <n v="73.1115731115731"/>
        <n v="73.1185440236104"/>
        <n v="73.2471045148762"/>
        <n v="73.2513181019332"/>
        <n v="73.3071638861629"/>
        <n v="73.3409227884551"/>
        <n v="73.3433378090198"/>
        <n v="73.4285462399718"/>
        <n v="73.7484299300197"/>
        <n v="73.8673054890116"/>
        <n v="73.9074755882824"/>
        <n v="74.1249890896395"/>
        <n v="74.2416645775884"/>
        <n v="74.3284834918859"/>
        <n v="74.4165871432289"/>
        <n v="74.4272021907805"/>
        <n v="74.44"/>
        <n v="74.5639032815199"/>
        <n v="74.6"/>
        <n v="74.657593246619"/>
        <n v="74.7612551159618"/>
        <n v="74.7799696509864"/>
        <n v="75"/>
        <n v="75.18573551263"/>
        <n v="75.2235099337748"/>
        <n v="75.3850678234018"/>
        <n v="75.5363091272485"/>
        <n v="75.6862745098039"/>
        <n v="75.7"/>
        <n v="75.7031802120141"/>
        <n v="75.7469537639793"/>
        <n v="75.7812924615468"/>
        <n v="75.8560311284047"/>
        <n v="76.0159584338467"/>
        <n v="76.1812921890068"/>
        <n v="76.1825611191911"/>
        <n v="76.1838183891975"/>
        <n v="76.2380485413091"/>
        <n v="76.3569566247926"/>
        <n v="76.4375476009139"/>
        <n v="76.568"/>
        <n v="76.5723051178357"/>
        <n v="76.5886630139792"/>
        <n v="76.7004647232784"/>
        <n v="76.8275862068965"/>
        <n v="76.9"/>
        <n v="76.9065981148243"/>
        <n v="76.9782801981456"/>
        <n v="77.0713093250656"/>
        <n v="77.1105201311151"/>
        <n v="77.5633144824195"/>
        <n v="77.8157445130766"/>
        <n v="77.8191772488784"/>
        <n v="77.8347153638312"/>
        <n v="78"/>
        <n v="78.2"/>
        <n v="78.2529109676107"/>
        <n v="78.2739509105305"/>
        <n v="78.3"/>
        <n v="78.4107946026987"/>
        <n v="78.4450994841562"/>
        <n v="78.485953469262"/>
        <n v="78.4878098961012"/>
        <n v="78.5360903209438"/>
        <n v="78.6362758354259"/>
        <n v="78.8"/>
        <n v="78.8065379283665"/>
        <n v="78.890858184994"/>
        <n v="78.9202008928571"/>
        <n v="78.9664917238595"/>
        <n v="78.9716471647165"/>
        <n v="79.0271966527197"/>
        <n v="79.1265831545436"/>
        <n v="79.3872493804911"/>
        <n v="79.3957640099298"/>
        <n v="79.446324207936"/>
        <n v="79.518264475993"/>
        <n v="79.5858720959033"/>
        <n v="79.674376534436"/>
        <n v="79.8"/>
        <n v="79.9048418695774"/>
        <n v="80.02838745413"/>
        <n v="80.3817709374375"/>
        <n v="80.4"/>
        <n v="80.4208180388044"/>
        <n v="80.4700204584798"/>
        <n v="80.5518147479061"/>
        <n v="80.6"/>
        <n v="80.6309523809524"/>
        <n v="80.7696286334954"/>
        <n v="80.8788732394366"/>
        <n v="80.9059850689611"/>
        <n v="80.9088214119341"/>
        <n v="80.9470834358848"/>
        <n v="81.0353409656546"/>
        <n v="81.0480420520761"/>
        <n v="81.1581569115816"/>
        <n v="81.179"/>
        <n v="81.2256939788119"/>
        <n v="81.2788304591583"/>
        <n v="81.3366408872027"/>
        <n v="81.3542472108693"/>
        <n v="81.4860640791873"/>
        <n v="81.7552775605942"/>
        <n v="81.8"/>
        <n v="81.9720876696561"/>
        <n v="81.9977577278309"/>
        <n v="82.064"/>
        <n v="82.1359664056293"/>
        <n v="82.6154574345798"/>
        <n v="82.7580845771144"/>
        <n v="83.052700634157"/>
        <n v="83.0895158481365"/>
        <n v="83.2230403579085"/>
        <n v="83.273374888691"/>
        <n v="83.3380496915502"/>
        <n v="83.6064117934373"/>
        <n v="83.648746720259"/>
        <n v="83.7"/>
        <n v="83.7242912729294"/>
        <n v="83.8926903443033"/>
        <n v="83.9223494275759"/>
        <n v="83.9881106229"/>
        <n v="84.0122199592668"/>
        <n v="84.0255103597693"/>
        <n v="84.0459634068156"/>
        <n v="84.2"/>
        <n v="84.3661122123589"/>
        <n v="84.3727250667314"/>
        <n v="84.4"/>
        <n v="84.5415778251599"/>
        <n v="84.7622567134762"/>
        <n v="85.0939804901261"/>
        <n v="85.2071694599628"/>
        <n v="85.3392529678603"/>
        <n v="85.5"/>
        <n v="85.6215709888934"/>
        <n v="85.6598459116892"/>
        <n v="85.7"/>
        <n v="85.8080808080808"/>
        <n v="86.1112362080612"/>
        <n v="86.1434276784164"/>
        <n v="86.3401427516613"/>
        <n v="86.5343988242858"/>
        <n v="86.9327282434597"/>
        <n v="87.1238922554205"/>
        <n v="87.333661902415"/>
        <n v="87.4398661367915"/>
        <n v="87.7026329375323"/>
        <n v="87.7393145771209"/>
        <n v="88.3370571337376"/>
        <n v="88.4300154812859"/>
        <n v="89.0360399478941"/>
        <n v="89.1624169937998"/>
        <n v="89.1956568326309"/>
        <n v="89.2738757896054"/>
        <n v="89.2740619902121"/>
        <n v="89.3453145057766"/>
        <n v="89.6"/>
        <n v="89.6354598177299"/>
        <n v="90"/>
        <n v="90.0433731240164"/>
        <n v="90.0482983264068"/>
        <n v="90.4"/>
        <n v="90.6416434187167"/>
        <n v="90.6873614190687"/>
        <n v="90.7644802096005"/>
        <n v="91.1"/>
        <n v="91.1016949152542"/>
        <n v="91.5673432860107"/>
        <n v="91.6002896451847"/>
        <n v="91.9"/>
        <n v="92.3146711233138"/>
        <n v="92.5433477825942"/>
        <n v="93.3080408894509"/>
        <n v="93.7928883343731"/>
        <n v="94"/>
        <n v="94.3"/>
        <n v="94.7018030513176"/>
        <n v="94.7242206235012"/>
        <n v="94.8181086096425"/>
        <n v="95.2033538411281"/>
        <n v="96.073679108095"/>
        <n v="96.2951234958835"/>
        <n v="96.5548504079783"/>
        <n v="99.1544434857636"/>
        <n v="99.4289305917213"/>
        <n v="99.6989667236189"/>
        <n v="99.8855359001041"/>
        <n v="99.9135695764909"/>
        <s v="n.d.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089" createdVersion="3">
  <cacheSource type="worksheet">
    <worksheetSource ref="A2:I1091" sheet="NBI 2005"/>
  </cacheSource>
  <cacheFields count="9">
    <cacheField name="Macrorregión" numFmtId="0">
      <sharedItems containsBlank="1" count="2">
        <s v="Sur"/>
        <m/>
      </sharedItems>
    </cacheField>
    <cacheField name="Microrregiones" numFmtId="0">
      <sharedItems containsBlank="1" count="20">
        <s v="Andén Pacífico"/>
        <s v="Bajo Putumayo"/>
        <s v="Bota Caucana"/>
        <s v="Caguán"/>
        <s v="Centro del Cauca"/>
        <s v="Florencia y área de influencia"/>
        <s v="Macizo Colombiano"/>
        <s v="Medio Putumayo"/>
        <s v="Neiva y alrededores"/>
        <s v="Norte del Cauca"/>
        <s v="Occidente de Nariño"/>
        <s v="Occidente del Huila"/>
        <s v="Oriente de Huila"/>
        <s v="Patía"/>
        <s v="Sur de Nariño"/>
        <s v="Sur del Huila"/>
        <s v="Tierradentro"/>
        <s v="Zona Andina"/>
        <s v="Zona de colonización río Caquetá"/>
        <m/>
      </sharedItems>
    </cacheField>
    <cacheField name="Código Microrregión" numFmtId="0">
      <sharedItems containsString="0" containsBlank="1" containsNumber="1" containsInteger="1" minValue="1" maxValue="19" count="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m/>
      </sharedItems>
    </cacheField>
    <cacheField name="Departamento" numFmtId="0">
      <sharedItems count="34">
        <s v="Amazonas"/>
        <s v="Antioquia"/>
        <s v="Arauca"/>
        <s v="Archipiélago De San Andrés, Providencia Y Santa Catalina"/>
        <s v="Atlántico"/>
        <s v="Bogotá, D.C."/>
        <s v="Bolívar"/>
        <s v="Boyacá"/>
        <s v="Caldas"/>
        <s v="Caquetá"/>
        <s v="Casanare"/>
        <s v="Cauca"/>
        <s v="Cesar"/>
        <s v="Chocó"/>
        <s v="Córdoba"/>
        <s v="Cundinamarca"/>
        <s v="Guainía"/>
        <s v="Guaviare"/>
        <s v="Huila"/>
        <s v="La Guajira"/>
        <s v="Magdalena"/>
        <s v="Meta"/>
        <s v="Nacional"/>
        <s v="Nariño"/>
        <s v="Norte De Santander"/>
        <s v="Putumayo"/>
        <s v="Quindio"/>
        <s v="Risaralda"/>
        <s v="Santander"/>
        <s v="Sucre"/>
        <s v="Tolima"/>
        <s v="Valle Del Cauca"/>
        <s v="Vaupés"/>
        <s v="Vichada"/>
      </sharedItems>
    </cacheField>
    <cacheField name="Código de municipio" numFmtId="0">
      <sharedItems containsSemiMixedTypes="0" containsString="0" containsNumber="1" containsInteger="1" minValue="0" maxValue="99773" count="1089">
        <n v="0"/>
        <n v="5001"/>
        <n v="5002"/>
        <n v="5004"/>
        <n v="5021"/>
        <n v="5030"/>
        <n v="5031"/>
        <n v="5034"/>
        <n v="5036"/>
        <n v="5038"/>
        <n v="5040"/>
        <n v="5042"/>
        <n v="5044"/>
        <n v="5045"/>
        <n v="5051"/>
        <n v="5055"/>
        <n v="5059"/>
        <n v="5079"/>
        <n v="5086"/>
        <n v="5088"/>
        <n v="5091"/>
        <n v="5093"/>
        <n v="5101"/>
        <n v="5107"/>
        <n v="5113"/>
        <n v="5120"/>
        <n v="5125"/>
        <n v="5129"/>
        <n v="5134"/>
        <n v="5138"/>
        <n v="5142"/>
        <n v="5145"/>
        <n v="5147"/>
        <n v="5148"/>
        <n v="5150"/>
        <n v="5154"/>
        <n v="5172"/>
        <n v="5190"/>
        <n v="5197"/>
        <n v="5206"/>
        <n v="5209"/>
        <n v="5212"/>
        <n v="5234"/>
        <n v="5237"/>
        <n v="5240"/>
        <n v="5250"/>
        <n v="5264"/>
        <n v="5266"/>
        <n v="5282"/>
        <n v="5284"/>
        <n v="5306"/>
        <n v="5308"/>
        <n v="5310"/>
        <n v="5313"/>
        <n v="5315"/>
        <n v="5318"/>
        <n v="5321"/>
        <n v="5347"/>
        <n v="5353"/>
        <n v="5360"/>
        <n v="5361"/>
        <n v="5364"/>
        <n v="5368"/>
        <n v="5376"/>
        <n v="5380"/>
        <n v="5390"/>
        <n v="5400"/>
        <n v="5411"/>
        <n v="5425"/>
        <n v="5440"/>
        <n v="5467"/>
        <n v="5475"/>
        <n v="5480"/>
        <n v="5483"/>
        <n v="5490"/>
        <n v="5495"/>
        <n v="5501"/>
        <n v="5541"/>
        <n v="5543"/>
        <n v="5576"/>
        <n v="5579"/>
        <n v="5585"/>
        <n v="5591"/>
        <n v="5604"/>
        <n v="5607"/>
        <n v="5615"/>
        <n v="5628"/>
        <n v="5631"/>
        <n v="5642"/>
        <n v="5647"/>
        <n v="5649"/>
        <n v="5652"/>
        <n v="5656"/>
        <n v="5658"/>
        <n v="5659"/>
        <n v="5660"/>
        <n v="5664"/>
        <n v="5665"/>
        <n v="5667"/>
        <n v="5670"/>
        <n v="5674"/>
        <n v="5679"/>
        <n v="5686"/>
        <n v="5690"/>
        <n v="5697"/>
        <n v="5736"/>
        <n v="5756"/>
        <n v="5761"/>
        <n v="5789"/>
        <n v="5790"/>
        <n v="5792"/>
        <n v="5809"/>
        <n v="5819"/>
        <n v="5837"/>
        <n v="5842"/>
        <n v="5847"/>
        <n v="5854"/>
        <n v="5856"/>
        <n v="5858"/>
        <n v="5861"/>
        <n v="5873"/>
        <n v="5885"/>
        <n v="5887"/>
        <n v="5890"/>
        <n v="5893"/>
        <n v="5895"/>
        <n v="8001"/>
        <n v="8078"/>
        <n v="8137"/>
        <n v="8141"/>
        <n v="8296"/>
        <n v="8372"/>
        <n v="8421"/>
        <n v="8433"/>
        <n v="8436"/>
        <n v="8520"/>
        <n v="8549"/>
        <n v="8558"/>
        <n v="8560"/>
        <n v="8573"/>
        <n v="8606"/>
        <n v="8634"/>
        <n v="8638"/>
        <n v="8675"/>
        <n v="8685"/>
        <n v="8758"/>
        <n v="8770"/>
        <n v="8832"/>
        <n v="8849"/>
        <n v="11001"/>
        <n v="13001"/>
        <n v="13006"/>
        <n v="13030"/>
        <n v="13042"/>
        <n v="13052"/>
        <n v="13062"/>
        <n v="13074"/>
        <n v="13140"/>
        <n v="13160"/>
        <n v="13188"/>
        <n v="13212"/>
        <n v="13222"/>
        <n v="13244"/>
        <n v="13248"/>
        <n v="13268"/>
        <n v="13300"/>
        <n v="13430"/>
        <n v="13433"/>
        <n v="13440"/>
        <n v="13442"/>
        <n v="13458"/>
        <n v="13468"/>
        <n v="13473"/>
        <n v="13549"/>
        <n v="13580"/>
        <n v="13600"/>
        <n v="13620"/>
        <n v="13647"/>
        <n v="13650"/>
        <n v="13654"/>
        <n v="13655"/>
        <n v="13657"/>
        <n v="13667"/>
        <n v="13670"/>
        <n v="13673"/>
        <n v="13683"/>
        <n v="13688"/>
        <n v="13744"/>
        <n v="13760"/>
        <n v="13780"/>
        <n v="13810"/>
        <n v="13836"/>
        <n v="13838"/>
        <n v="13873"/>
        <n v="13894"/>
        <n v="15001"/>
        <n v="15022"/>
        <n v="15047"/>
        <n v="15051"/>
        <n v="15087"/>
        <n v="15090"/>
        <n v="15092"/>
        <n v="15097"/>
        <n v="15104"/>
        <n v="15106"/>
        <n v="15109"/>
        <n v="15114"/>
        <n v="15131"/>
        <n v="15135"/>
        <n v="15162"/>
        <n v="15172"/>
        <n v="15176"/>
        <n v="15180"/>
        <n v="15183"/>
        <n v="15185"/>
        <n v="15187"/>
        <n v="15189"/>
        <n v="15204"/>
        <n v="15212"/>
        <n v="15215"/>
        <n v="15218"/>
        <n v="15223"/>
        <n v="15224"/>
        <n v="15226"/>
        <n v="15232"/>
        <n v="15236"/>
        <n v="15238"/>
        <n v="15244"/>
        <n v="15248"/>
        <n v="15272"/>
        <n v="15276"/>
        <n v="15293"/>
        <n v="15296"/>
        <n v="15299"/>
        <n v="15317"/>
        <n v="15322"/>
        <n v="15325"/>
        <n v="15332"/>
        <n v="15362"/>
        <n v="15367"/>
        <n v="15368"/>
        <n v="15377"/>
        <n v="15380"/>
        <n v="15401"/>
        <n v="15403"/>
        <n v="15407"/>
        <n v="15425"/>
        <n v="15442"/>
        <n v="15455"/>
        <n v="15464"/>
        <n v="15466"/>
        <n v="15469"/>
        <n v="15476"/>
        <n v="15480"/>
        <n v="15491"/>
        <n v="15494"/>
        <n v="15500"/>
        <n v="15507"/>
        <n v="15511"/>
        <n v="15514"/>
        <n v="15516"/>
        <n v="15518"/>
        <n v="15522"/>
        <n v="15531"/>
        <n v="15533"/>
        <n v="15537"/>
        <n v="15542"/>
        <n v="15550"/>
        <n v="15572"/>
        <n v="15580"/>
        <n v="15599"/>
        <n v="15600"/>
        <n v="15621"/>
        <n v="15632"/>
        <n v="15638"/>
        <n v="15646"/>
        <n v="15660"/>
        <n v="15664"/>
        <n v="15667"/>
        <n v="15673"/>
        <n v="15676"/>
        <n v="15681"/>
        <n v="15686"/>
        <n v="15690"/>
        <n v="15693"/>
        <n v="15696"/>
        <n v="15720"/>
        <n v="15723"/>
        <n v="15740"/>
        <n v="15753"/>
        <n v="15755"/>
        <n v="15757"/>
        <n v="15759"/>
        <n v="15761"/>
        <n v="15762"/>
        <n v="15763"/>
        <n v="15764"/>
        <n v="15774"/>
        <n v="15776"/>
        <n v="15778"/>
        <n v="15790"/>
        <n v="15798"/>
        <n v="15804"/>
        <n v="15806"/>
        <n v="15808"/>
        <n v="15810"/>
        <n v="15814"/>
        <n v="15816"/>
        <n v="15820"/>
        <n v="15822"/>
        <n v="15832"/>
        <n v="15835"/>
        <n v="15837"/>
        <n v="15839"/>
        <n v="15842"/>
        <n v="15861"/>
        <n v="15879"/>
        <n v="15897"/>
        <n v="17001"/>
        <n v="17013"/>
        <n v="17042"/>
        <n v="17050"/>
        <n v="17088"/>
        <n v="17174"/>
        <n v="17272"/>
        <n v="17380"/>
        <n v="17388"/>
        <n v="17433"/>
        <n v="17442"/>
        <n v="17444"/>
        <n v="17446"/>
        <n v="17486"/>
        <n v="17495"/>
        <n v="17513"/>
        <n v="17524"/>
        <n v="17541"/>
        <n v="17614"/>
        <n v="17616"/>
        <n v="17653"/>
        <n v="17662"/>
        <n v="17665"/>
        <n v="17777"/>
        <n v="17867"/>
        <n v="17873"/>
        <n v="17877"/>
        <n v="18001"/>
        <n v="18029"/>
        <n v="18094"/>
        <n v="18150"/>
        <n v="18205"/>
        <n v="18247"/>
        <n v="18256"/>
        <n v="18410"/>
        <n v="18460"/>
        <n v="18479"/>
        <n v="18592"/>
        <n v="18610"/>
        <n v="18753"/>
        <n v="18756"/>
        <n v="18785"/>
        <n v="18860"/>
        <n v="19001"/>
        <n v="19022"/>
        <n v="19050"/>
        <n v="19075"/>
        <n v="19100"/>
        <n v="19110"/>
        <n v="19130"/>
        <n v="19137"/>
        <n v="19142"/>
        <n v="19212"/>
        <n v="19256"/>
        <n v="19290"/>
        <n v="19318"/>
        <n v="19355"/>
        <n v="19364"/>
        <n v="19392"/>
        <n v="19397"/>
        <n v="19418"/>
        <n v="19450"/>
        <n v="19455"/>
        <n v="19473"/>
        <n v="19513"/>
        <n v="19517"/>
        <n v="19532"/>
        <n v="19533"/>
        <n v="19548"/>
        <n v="19573"/>
        <n v="19585"/>
        <n v="19622"/>
        <n v="19693"/>
        <n v="19698"/>
        <n v="19701"/>
        <n v="19743"/>
        <n v="19760"/>
        <n v="19780"/>
        <n v="19785"/>
        <n v="19807"/>
        <n v="19809"/>
        <n v="19821"/>
        <n v="19824"/>
        <n v="19845"/>
        <n v="20001"/>
        <n v="20011"/>
        <n v="20013"/>
        <n v="20032"/>
        <n v="20045"/>
        <n v="20060"/>
        <n v="20175"/>
        <n v="20178"/>
        <n v="20228"/>
        <n v="20238"/>
        <n v="20250"/>
        <n v="20295"/>
        <n v="20310"/>
        <n v="20383"/>
        <n v="20400"/>
        <n v="20443"/>
        <n v="20517"/>
        <n v="20550"/>
        <n v="20570"/>
        <n v="20614"/>
        <n v="20621"/>
        <n v="20710"/>
        <n v="20750"/>
        <n v="20770"/>
        <n v="20787"/>
        <n v="23001"/>
        <n v="23068"/>
        <n v="23079"/>
        <n v="23090"/>
        <n v="23162"/>
        <n v="23168"/>
        <n v="23182"/>
        <n v="23189"/>
        <n v="23300"/>
        <n v="23350"/>
        <n v="23417"/>
        <n v="23419"/>
        <n v="23464"/>
        <n v="23466"/>
        <n v="23500"/>
        <n v="23555"/>
        <n v="23570"/>
        <n v="23574"/>
        <n v="23580"/>
        <n v="23586"/>
        <n v="23660"/>
        <n v="23670"/>
        <n v="23672"/>
        <n v="23675"/>
        <n v="23678"/>
        <n v="23686"/>
        <n v="23807"/>
        <n v="23855"/>
        <n v="25001"/>
        <n v="25019"/>
        <n v="25035"/>
        <n v="25040"/>
        <n v="25053"/>
        <n v="25086"/>
        <n v="25095"/>
        <n v="25099"/>
        <n v="25120"/>
        <n v="25123"/>
        <n v="25126"/>
        <n v="25148"/>
        <n v="25151"/>
        <n v="25154"/>
        <n v="25168"/>
        <n v="25175"/>
        <n v="25178"/>
        <n v="25181"/>
        <n v="25183"/>
        <n v="25200"/>
        <n v="25214"/>
        <n v="25224"/>
        <n v="25245"/>
        <n v="25258"/>
        <n v="25260"/>
        <n v="25269"/>
        <n v="25279"/>
        <n v="25281"/>
        <n v="25286"/>
        <n v="25288"/>
        <n v="25290"/>
        <n v="25293"/>
        <n v="25295"/>
        <n v="25297"/>
        <n v="25299"/>
        <n v="25307"/>
        <n v="25312"/>
        <n v="25317"/>
        <n v="25320"/>
        <n v="25322"/>
        <n v="25324"/>
        <n v="25326"/>
        <n v="25328"/>
        <n v="25335"/>
        <n v="25339"/>
        <n v="25368"/>
        <n v="25372"/>
        <n v="25377"/>
        <n v="25386"/>
        <n v="25394"/>
        <n v="25398"/>
        <n v="25402"/>
        <n v="25407"/>
        <n v="25426"/>
        <n v="25430"/>
        <n v="25436"/>
        <n v="25438"/>
        <n v="25473"/>
        <n v="25483"/>
        <n v="25486"/>
        <n v="25488"/>
        <n v="25489"/>
        <n v="25491"/>
        <n v="25506"/>
        <n v="25513"/>
        <n v="25518"/>
        <n v="25524"/>
        <n v="25530"/>
        <n v="25535"/>
        <n v="25572"/>
        <n v="25580"/>
        <n v="25592"/>
        <n v="25594"/>
        <n v="25596"/>
        <n v="25599"/>
        <n v="25612"/>
        <n v="25645"/>
        <n v="25649"/>
        <n v="25653"/>
        <n v="25658"/>
        <n v="25662"/>
        <n v="25718"/>
        <n v="25736"/>
        <n v="25740"/>
        <n v="25743"/>
        <n v="25745"/>
        <n v="25754"/>
        <n v="25758"/>
        <n v="25769"/>
        <n v="25772"/>
        <n v="25777"/>
        <n v="25779"/>
        <n v="25781"/>
        <n v="25785"/>
        <n v="25793"/>
        <n v="25797"/>
        <n v="25799"/>
        <n v="25805"/>
        <n v="25807"/>
        <n v="25815"/>
        <n v="25817"/>
        <n v="25823"/>
        <n v="25839"/>
        <n v="25841"/>
        <n v="25843"/>
        <n v="25845"/>
        <n v="25851"/>
        <n v="25862"/>
        <n v="25867"/>
        <n v="25871"/>
        <n v="25873"/>
        <n v="25875"/>
        <n v="25878"/>
        <n v="25885"/>
        <n v="25898"/>
        <n v="25899"/>
        <n v="27001"/>
        <n v="27006"/>
        <n v="27025"/>
        <n v="27050"/>
        <n v="27073"/>
        <n v="27075"/>
        <n v="27077"/>
        <n v="27086"/>
        <n v="27099"/>
        <n v="27135"/>
        <n v="27150"/>
        <n v="27160"/>
        <n v="27205"/>
        <n v="27245"/>
        <n v="27250"/>
        <n v="27361"/>
        <n v="27372"/>
        <n v="27413"/>
        <n v="27425"/>
        <n v="27430"/>
        <n v="27450"/>
        <n v="27491"/>
        <n v="27495"/>
        <n v="27580"/>
        <n v="27600"/>
        <n v="27615"/>
        <n v="27660"/>
        <n v="27745"/>
        <n v="27787"/>
        <n v="27800"/>
        <n v="27810"/>
        <n v="41001"/>
        <n v="41006"/>
        <n v="41013"/>
        <n v="41016"/>
        <n v="41020"/>
        <n v="41026"/>
        <n v="41078"/>
        <n v="41132"/>
        <n v="41206"/>
        <n v="41244"/>
        <n v="41298"/>
        <n v="41306"/>
        <n v="41319"/>
        <n v="41349"/>
        <n v="41357"/>
        <n v="41359"/>
        <n v="41378"/>
        <n v="41396"/>
        <n v="41483"/>
        <n v="41503"/>
        <n v="41518"/>
        <n v="41524"/>
        <n v="41530"/>
        <n v="41548"/>
        <n v="41551"/>
        <n v="41615"/>
        <n v="41660"/>
        <n v="41668"/>
        <n v="41676"/>
        <n v="41770"/>
        <n v="41791"/>
        <n v="41797"/>
        <n v="41799"/>
        <n v="41801"/>
        <n v="41807"/>
        <n v="41872"/>
        <n v="41885"/>
        <n v="44001"/>
        <n v="44035"/>
        <n v="44078"/>
        <n v="44090"/>
        <n v="44098"/>
        <n v="44110"/>
        <n v="44279"/>
        <n v="44378"/>
        <n v="44420"/>
        <n v="44430"/>
        <n v="44560"/>
        <n v="44650"/>
        <n v="44847"/>
        <n v="44855"/>
        <n v="44874"/>
        <n v="47001"/>
        <n v="47030"/>
        <n v="47053"/>
        <n v="47058"/>
        <n v="47161"/>
        <n v="47170"/>
        <n v="47189"/>
        <n v="47205"/>
        <n v="47245"/>
        <n v="47258"/>
        <n v="47268"/>
        <n v="47288"/>
        <n v="47318"/>
        <n v="47460"/>
        <n v="47541"/>
        <n v="47545"/>
        <n v="47551"/>
        <n v="47555"/>
        <n v="47570"/>
        <n v="47605"/>
        <n v="47660"/>
        <n v="47675"/>
        <n v="47692"/>
        <n v="47703"/>
        <n v="47707"/>
        <n v="47720"/>
        <n v="47745"/>
        <n v="47798"/>
        <n v="47960"/>
        <n v="47980"/>
        <n v="50001"/>
        <n v="50006"/>
        <n v="50110"/>
        <n v="50124"/>
        <n v="50150"/>
        <n v="50223"/>
        <n v="50226"/>
        <n v="50245"/>
        <n v="50251"/>
        <n v="50270"/>
        <n v="50287"/>
        <n v="50313"/>
        <n v="50318"/>
        <n v="50325"/>
        <n v="50330"/>
        <n v="50350"/>
        <n v="50370"/>
        <n v="50400"/>
        <n v="50450"/>
        <n v="50568"/>
        <n v="50573"/>
        <n v="50577"/>
        <n v="50590"/>
        <n v="50606"/>
        <n v="50680"/>
        <n v="50683"/>
        <n v="50686"/>
        <n v="50689"/>
        <n v="50711"/>
        <n v="52001"/>
        <n v="52036"/>
        <n v="52051"/>
        <n v="52210"/>
        <n v="52215"/>
        <n v="52224"/>
        <n v="52227"/>
        <n v="52233"/>
        <n v="52240"/>
        <n v="52250"/>
        <n v="52254"/>
        <n v="52256"/>
        <n v="52258"/>
        <n v="52260"/>
        <n v="52287"/>
        <n v="52405"/>
        <n v="52411"/>
        <n v="52418"/>
        <n v="52427"/>
        <n v="52435"/>
        <n v="52473"/>
        <n v="52480"/>
        <n v="52490"/>
        <n v="52506"/>
        <n v="52520"/>
        <n v="52540"/>
        <n v="52560"/>
        <n v="52565"/>
        <n v="52621"/>
        <n v="52678"/>
        <n v="52683"/>
        <n v="52838"/>
        <n v="52885"/>
        <n v="54001"/>
        <n v="54003"/>
        <n v="54051"/>
        <n v="54099"/>
        <n v="54109"/>
        <n v="54125"/>
        <n v="54128"/>
        <n v="54172"/>
        <n v="54174"/>
        <n v="54206"/>
        <n v="54223"/>
        <n v="54239"/>
        <n v="54245"/>
        <n v="54250"/>
        <n v="54261"/>
        <n v="54313"/>
        <n v="54344"/>
        <n v="54347"/>
        <n v="54377"/>
        <n v="54385"/>
        <n v="54398"/>
        <n v="54405"/>
        <n v="54418"/>
        <n v="54480"/>
        <n v="54498"/>
        <n v="54518"/>
        <n v="54520"/>
        <n v="54553"/>
        <n v="54599"/>
        <n v="54660"/>
        <n v="54670"/>
        <n v="54673"/>
        <n v="54680"/>
        <n v="54720"/>
        <n v="54743"/>
        <n v="54800"/>
        <n v="54810"/>
        <n v="54820"/>
        <n v="54871"/>
        <n v="54874"/>
        <n v="63001"/>
        <n v="63111"/>
        <n v="63130"/>
        <n v="63190"/>
        <n v="63212"/>
        <n v="63272"/>
        <n v="63302"/>
        <n v="63401"/>
        <n v="63470"/>
        <n v="63548"/>
        <n v="63594"/>
        <n v="63690"/>
        <n v="66001"/>
        <n v="66045"/>
        <n v="66075"/>
        <n v="66088"/>
        <n v="66170"/>
        <n v="66318"/>
        <n v="66383"/>
        <n v="66400"/>
        <n v="66440"/>
        <n v="66456"/>
        <n v="66572"/>
        <n v="66594"/>
        <n v="66682"/>
        <n v="66687"/>
        <n v="68001"/>
        <n v="68013"/>
        <n v="68020"/>
        <n v="68051"/>
        <n v="68077"/>
        <n v="68079"/>
        <n v="68081"/>
        <n v="68092"/>
        <n v="68101"/>
        <n v="68121"/>
        <n v="68132"/>
        <n v="68147"/>
        <n v="68152"/>
        <n v="68160"/>
        <n v="68162"/>
        <n v="68167"/>
        <n v="68169"/>
        <n v="68176"/>
        <n v="68179"/>
        <n v="68190"/>
        <n v="68207"/>
        <n v="68209"/>
        <n v="68211"/>
        <n v="68217"/>
        <n v="68229"/>
        <n v="68235"/>
        <n v="68245"/>
        <n v="68250"/>
        <n v="68255"/>
        <n v="68264"/>
        <n v="68266"/>
        <n v="68271"/>
        <n v="68276"/>
        <n v="68296"/>
        <n v="68298"/>
        <n v="68307"/>
        <n v="68318"/>
        <n v="68320"/>
        <n v="68322"/>
        <n v="68324"/>
        <n v="68327"/>
        <n v="68344"/>
        <n v="68368"/>
        <n v="68370"/>
        <n v="68377"/>
        <n v="68385"/>
        <n v="68397"/>
        <n v="68406"/>
        <n v="68418"/>
        <n v="68425"/>
        <n v="68432"/>
        <n v="68444"/>
        <n v="68464"/>
        <n v="68468"/>
        <n v="68498"/>
        <n v="68500"/>
        <n v="68502"/>
        <n v="68522"/>
        <n v="68524"/>
        <n v="68533"/>
        <n v="68547"/>
        <n v="68549"/>
        <n v="68572"/>
        <n v="68573"/>
        <n v="68575"/>
        <n v="68615"/>
        <n v="68655"/>
        <n v="68669"/>
        <n v="68673"/>
        <n v="68679"/>
        <n v="68682"/>
        <n v="68684"/>
        <n v="68686"/>
        <n v="68689"/>
        <n v="68705"/>
        <n v="68720"/>
        <n v="68745"/>
        <n v="68755"/>
        <n v="68770"/>
        <n v="68773"/>
        <n v="68780"/>
        <n v="68820"/>
        <n v="68855"/>
        <n v="68861"/>
        <n v="68867"/>
        <n v="68872"/>
        <n v="68895"/>
        <n v="70001"/>
        <n v="70110"/>
        <n v="70124"/>
        <n v="70204"/>
        <n v="70215"/>
        <n v="70221"/>
        <n v="70230"/>
        <n v="70233"/>
        <n v="70235"/>
        <n v="70265"/>
        <n v="70400"/>
        <n v="70418"/>
        <n v="70429"/>
        <n v="70473"/>
        <n v="70508"/>
        <n v="70523"/>
        <n v="70670"/>
        <n v="70678"/>
        <n v="70702"/>
        <n v="70708"/>
        <n v="70713"/>
        <n v="70717"/>
        <n v="70742"/>
        <n v="70771"/>
        <n v="70820"/>
        <n v="70823"/>
        <n v="73001"/>
        <n v="73024"/>
        <n v="73026"/>
        <n v="73030"/>
        <n v="73043"/>
        <n v="73055"/>
        <n v="73067"/>
        <n v="73124"/>
        <n v="73148"/>
        <n v="73152"/>
        <n v="73168"/>
        <n v="73200"/>
        <n v="73217"/>
        <n v="73226"/>
        <n v="73236"/>
        <n v="73268"/>
        <n v="73270"/>
        <n v="73275"/>
        <n v="73283"/>
        <n v="73319"/>
        <n v="73347"/>
        <n v="73349"/>
        <n v="73352"/>
        <n v="73408"/>
        <n v="73411"/>
        <n v="73443"/>
        <n v="73449"/>
        <n v="73461"/>
        <n v="73483"/>
        <n v="73504"/>
        <n v="73520"/>
        <n v="73547"/>
        <n v="73555"/>
        <n v="73563"/>
        <n v="73585"/>
        <n v="73616"/>
        <n v="73622"/>
        <n v="73624"/>
        <n v="73671"/>
        <n v="73675"/>
        <n v="73678"/>
        <n v="73686"/>
        <n v="73770"/>
        <n v="73854"/>
        <n v="73861"/>
        <n v="73870"/>
        <n v="73873"/>
        <n v="76001"/>
        <n v="76020"/>
        <n v="76036"/>
        <n v="76041"/>
        <n v="76054"/>
        <n v="76100"/>
        <n v="76109"/>
        <n v="76111"/>
        <n v="76113"/>
        <n v="76122"/>
        <n v="76126"/>
        <n v="76130"/>
        <n v="76147"/>
        <n v="76233"/>
        <n v="76243"/>
        <n v="76246"/>
        <n v="76248"/>
        <n v="76250"/>
        <n v="76275"/>
        <n v="76306"/>
        <n v="76318"/>
        <n v="76364"/>
        <n v="76377"/>
        <n v="76400"/>
        <n v="76403"/>
        <n v="76497"/>
        <n v="76520"/>
        <n v="76563"/>
        <n v="76606"/>
        <n v="76616"/>
        <n v="76622"/>
        <n v="76670"/>
        <n v="76736"/>
        <n v="76823"/>
        <n v="76828"/>
        <n v="76834"/>
        <n v="76845"/>
        <n v="76863"/>
        <n v="76869"/>
        <n v="76890"/>
        <n v="76892"/>
        <n v="76895"/>
        <n v="81001"/>
        <n v="81065"/>
        <n v="81220"/>
        <n v="81300"/>
        <n v="81591"/>
        <n v="81736"/>
        <n v="81794"/>
        <n v="85001"/>
        <n v="85010"/>
        <n v="85015"/>
        <n v="85125"/>
        <n v="85136"/>
        <n v="85139"/>
        <n v="85162"/>
        <n v="85225"/>
        <n v="85230"/>
        <n v="85250"/>
        <n v="85263"/>
        <n v="85279"/>
        <n v="85300"/>
        <n v="85315"/>
        <n v="85325"/>
        <n v="85400"/>
        <n v="85410"/>
        <n v="85430"/>
        <n v="85440"/>
        <n v="86001"/>
        <n v="86219"/>
        <n v="86320"/>
        <n v="86568"/>
        <n v="86569"/>
        <n v="86571"/>
        <n v="86573"/>
        <n v="86749"/>
        <n v="86755"/>
        <n v="86757"/>
        <n v="86760"/>
        <n v="86865"/>
        <n v="86885"/>
        <n v="88001"/>
        <n v="88564"/>
        <n v="91001"/>
        <n v="91263"/>
        <n v="91405"/>
        <n v="91407"/>
        <n v="91430"/>
        <n v="91460"/>
        <n v="91530"/>
        <n v="91536"/>
        <n v="91540"/>
        <n v="91669"/>
        <n v="91798"/>
        <n v="94001"/>
        <n v="94343"/>
        <n v="94663"/>
        <n v="94883"/>
        <n v="94884"/>
        <n v="94885"/>
        <n v="94886"/>
        <n v="94887"/>
        <n v="94888"/>
        <n v="95001"/>
        <n v="95015"/>
        <n v="95025"/>
        <n v="95200"/>
        <n v="97001"/>
        <n v="97161"/>
        <n v="97511"/>
        <n v="97666"/>
        <n v="97777"/>
        <n v="97889"/>
        <n v="99001"/>
        <n v="99524"/>
        <n v="99624"/>
        <n v="99773"/>
      </sharedItems>
    </cacheField>
    <cacheField name="Municipio o corregimiento" numFmtId="0">
      <sharedItems count="1012">
        <s v="Abejorral"/>
        <s v="Abrego"/>
        <s v="Abriaquí"/>
        <s v="Acacías"/>
        <s v="Acandí"/>
        <s v="Acevedo"/>
        <s v="Achí"/>
        <s v="Agrado"/>
        <s v="Agua De Dios"/>
        <s v="Aguachica"/>
        <s v="Aguada"/>
        <s v="Aguadas"/>
        <s v="Aguazul"/>
        <s v="Agustín Codazzi"/>
        <s v="Aipe"/>
        <s v="Albán"/>
        <s v="Albania"/>
        <s v="Alcalá"/>
        <s v="Alejandría"/>
        <s v="Algarrobo"/>
        <s v="Algeciras"/>
        <s v="Almaguer"/>
        <s v="Almeida"/>
        <s v="Alpujarra"/>
        <s v="Altamira"/>
        <s v="Alto Baudo"/>
        <s v="Altos Del Rosario"/>
        <s v="Alvarado"/>
        <s v="Amagá"/>
        <s v="Amalfi"/>
        <s v="Ambalema"/>
        <s v="Anapoima"/>
        <s v="Ancuyá"/>
        <s v="Andalucía"/>
        <s v="Andes"/>
        <s v="Angelópolis"/>
        <s v="Angostura"/>
        <s v="Anolaima"/>
        <s v="Anorí"/>
        <s v="Anserma"/>
        <s v="Ansermanuevo"/>
        <s v="Anza"/>
        <s v="Anzoátegui"/>
        <s v="Apartadó"/>
        <s v="Apía"/>
        <s v="Apulo"/>
        <s v="Aquitania"/>
        <s v="Aracataca"/>
        <s v="Aranzazu"/>
        <s v="Aratoca"/>
        <s v="Arauca"/>
        <s v="Arauquita"/>
        <s v="Arbeláez"/>
        <s v="Arboleda"/>
        <s v="Arboledas"/>
        <s v="Arboletes"/>
        <s v="Arcabuco"/>
        <s v="Arenal"/>
        <s v="Argelia"/>
        <s v="Ariguaní"/>
        <s v="Arjona"/>
        <s v="Armenia"/>
        <s v="Armero"/>
        <s v="Arroyohondo"/>
        <s v="Astrea"/>
        <s v="Ataco"/>
        <s v="Atrato"/>
        <s v="Ayapel"/>
        <s v="Bagadó"/>
        <s v="Bahía Solano"/>
        <s v="Bajo Baudó"/>
        <s v="Balboa"/>
        <s v="Baranoa"/>
        <s v="Baraya"/>
        <s v="Barbosa"/>
        <s v="Barichara"/>
        <s v="Barranca De Upía"/>
        <s v="Barrancabermeja"/>
        <s v="Barrancas"/>
        <s v="Barranco De Loba"/>
        <s v="Barranco Minas*"/>
        <s v="Barranquilla"/>
        <s v="Becerril"/>
        <s v="Belalcázar"/>
        <s v="Belén"/>
        <s v="Belén De Bajirá1"/>
        <s v="Belén de los Andaquíes"/>
        <s v="Belén De Umbría"/>
        <s v="Bello"/>
        <s v="Belmira"/>
        <s v="Beltrán"/>
        <s v="Berbeo"/>
        <s v="Betania"/>
        <s v="Betéitiva"/>
        <s v="Betulia"/>
        <s v="Bituima"/>
        <s v="Boavita"/>
        <s v="Bochalema"/>
        <s v="Bogotá, D.C."/>
        <s v="Bojacá"/>
        <s v="Bojaya"/>
        <s v="Bolívar"/>
        <s v="Bosconia"/>
        <s v="Boyacá"/>
        <s v="Briceño"/>
        <s v="Bucaramanga"/>
        <s v="Bucarasica"/>
        <s v="Buenaventura"/>
        <s v="Buenavista"/>
        <s v="Buenos Aires"/>
        <s v="Bugalagrande"/>
        <s v="Buriticá"/>
        <s v="Busbanzá"/>
        <s v="Cabrera"/>
        <s v="Cabuyaro"/>
        <s v="Cacahual*"/>
        <s v="Cáceres"/>
        <s v="Cachipay"/>
        <s v="Cachirá"/>
        <s v="Cácota"/>
        <s v="Caicedo"/>
        <s v="Caicedonia"/>
        <s v="Caimito"/>
        <s v="Cajamarca"/>
        <s v="Cajibío"/>
        <s v="Cajicá"/>
        <s v="Calamar"/>
        <s v="Calarca"/>
        <s v="Caldas"/>
        <s v="Caldono"/>
        <s v="Cali"/>
        <s v="California"/>
        <s v="Calima"/>
        <s v="Caloto"/>
        <s v="Campamento"/>
        <s v="Campo De La Cruz"/>
        <s v="Campoalegre"/>
        <s v="Campohermoso"/>
        <s v="Canalete"/>
        <s v="Cañasgordas"/>
        <s v="Candelaria"/>
        <s v="Cantagallo"/>
        <s v="Caparrapí"/>
        <s v="Capitanejo"/>
        <s v="Caqueza"/>
        <s v="Caracolí"/>
        <s v="Caramanta"/>
        <s v="Carcasí"/>
        <s v="Carepa"/>
        <s v="Carmen De Apicalá"/>
        <s v="Carmen De Carupa"/>
        <s v="Carmen Del Darien"/>
        <s v="Carolina"/>
        <s v="Cartagena"/>
        <s v="Cartagena del Chairá"/>
        <s v="Cartago"/>
        <s v="Caruru*"/>
        <s v="Casabianca"/>
        <s v="Castilla La Nueva"/>
        <s v="Caucasia"/>
        <s v="Cepitá"/>
        <s v="Cereté"/>
        <s v="Cerinza"/>
        <s v="Cerrito"/>
        <s v="Cerro San Antonio"/>
        <s v="Cértegui"/>
        <s v="Chachagüí"/>
        <s v="Chaguaní"/>
        <s v="Chalán"/>
        <s v="Chameza"/>
        <s v="Chaparral"/>
        <s v="Charalá"/>
        <s v="Charta"/>
        <s v="Chía"/>
        <s v="Chibolo"/>
        <s v="Chigorodó"/>
        <s v="Chima"/>
        <s v="Chimá"/>
        <s v="Chimichagua"/>
        <s v="Chinácota"/>
        <s v="Chinavita"/>
        <s v="Chinchiná"/>
        <s v="Chinú"/>
        <s v="Chipaque"/>
        <s v="Chipatá"/>
        <s v="Chiquinquirá"/>
        <s v="Chíquiza"/>
        <s v="Chiriguaná"/>
        <s v="Chiscas"/>
        <s v="Chita"/>
        <s v="Chitagá"/>
        <s v="Chitaraque"/>
        <s v="Chivatá"/>
        <s v="Chivor"/>
        <s v="Choachí"/>
        <s v="Chocontá"/>
        <s v="Cicuco"/>
        <s v="Ciénaga"/>
        <s v="Ciénaga De Oro"/>
        <s v="Ciénega"/>
        <s v="Cimitarra"/>
        <s v="Circasia"/>
        <s v="Cisneros"/>
        <s v="Ciudad Bolívar"/>
        <s v="Clemencia"/>
        <s v="Cocorná"/>
        <s v="Coello"/>
        <s v="Cogua"/>
        <s v="Colombia"/>
        <s v="Colón"/>
        <s v="Coloso"/>
        <s v="Cómbita"/>
        <s v="Concepción"/>
        <s v="Concordia"/>
        <s v="Condoto"/>
        <s v="Confines"/>
        <s v="Contadero"/>
        <s v="Contratación"/>
        <s v="Convención"/>
        <s v="Copacabana"/>
        <s v="Coper"/>
        <s v="Córdoba"/>
        <s v="Corinto"/>
        <s v="Coromoro"/>
        <s v="Corozal"/>
        <s v="Corrales"/>
        <s v="Cota"/>
        <s v="Cotorra"/>
        <s v="Covarachía"/>
        <s v="Coveñas"/>
        <s v="Coyaima"/>
        <s v="Cravo Norte"/>
        <s v="Cuaspud"/>
        <s v="Cubará"/>
        <s v="Cubarral"/>
        <s v="Cucaita"/>
        <s v="Cucunubá"/>
        <s v="Cúcuta"/>
        <s v="Cucutilla"/>
        <s v="Cuítiva"/>
        <s v="Cumaral"/>
        <s v="Cumaribo"/>
        <s v="Cumbal"/>
        <s v="Cumbitara"/>
        <s v="Cunday"/>
        <s v="Curillo"/>
        <s v="Curití"/>
        <s v="Curumaní"/>
        <s v="Dabeiba"/>
        <s v="Dagua"/>
        <s v="Dibulla"/>
        <s v="Distracción"/>
        <s v="Dolores"/>
        <s v="Don Matías"/>
        <s v="Dosquebradas"/>
        <s v="Duitama"/>
        <s v="Durania"/>
        <s v="Ebéjico"/>
        <s v="El Águila"/>
        <s v="El Bagre"/>
        <s v="El Banco"/>
        <s v="El Cairo"/>
        <s v="El Calvario"/>
        <s v="El Cantón Del San Pablo"/>
        <s v="El Carmen"/>
        <s v="El Carmen De Atrato"/>
        <s v="El Carmen De Bolívar"/>
        <s v="El Carmen De Chucurí"/>
        <s v="El Carmen De Viboral"/>
        <s v="El Castillo"/>
        <s v="El Cerrito"/>
        <s v="El Charco"/>
        <s v="El Cocuy"/>
        <s v="El Colegio"/>
        <s v="El Copey"/>
        <s v="El Doncello"/>
        <s v="El Dorado"/>
        <s v="El Dovio"/>
        <s v="El Encanto*"/>
        <s v="El Espino"/>
        <s v="El Guacamayo"/>
        <s v="El Guamo"/>
        <s v="El Litoral Del San Juan"/>
        <s v="El Molino"/>
        <s v="El Paso"/>
        <s v="El Paujíl"/>
        <s v="El Peñol"/>
        <s v="El Peñón"/>
        <s v="El Piñon"/>
        <s v="El Playón"/>
        <s v="El Retén"/>
        <s v="El Retorno"/>
        <s v="El Roble"/>
        <s v="El Rosal"/>
        <s v="El Rosario"/>
        <s v="El Santuario"/>
        <s v="El Tablón de Gómez"/>
        <s v="El Tambo"/>
        <s v="El Tambo "/>
        <s v="El Tarra"/>
        <s v="El Zulia"/>
        <s v="Elías"/>
        <s v="Encino"/>
        <s v="Enciso"/>
        <s v="Entrerrios"/>
        <s v="Envigado"/>
        <s v="Espinal"/>
        <s v="Facatativá"/>
        <s v="Falan"/>
        <s v="Filadelfia"/>
        <s v="Filandia"/>
        <s v="Firavitoba"/>
        <s v="Flandes"/>
        <s v="Florencia"/>
        <s v="Floresta"/>
        <s v="Florián"/>
        <s v="Florida"/>
        <s v="Floridablanca"/>
        <s v="Fomeque"/>
        <s v="Fonseca"/>
        <s v="Fortul"/>
        <s v="Fosca"/>
        <s v="Francisco Pizarro"/>
        <s v="Fredonia"/>
        <s v="Fresno"/>
        <s v="Frontino"/>
        <s v="Fuente De Oro"/>
        <s v="Fundación"/>
        <s v="Funes"/>
        <s v="Funza"/>
        <s v="Fúquene"/>
        <s v="Fusagasugá"/>
        <s v="Gachala"/>
        <s v="Gachancipá"/>
        <s v="Gachantivá"/>
        <s v="Gachetá"/>
        <s v="Galán"/>
        <s v="Galapa"/>
        <s v="Galeras"/>
        <s v="Gama"/>
        <s v="Gamarra"/>
        <s v="Gambita"/>
        <s v="Gameza"/>
        <s v="Garagoa"/>
        <s v="Garzón"/>
        <s v="Génova"/>
        <s v="Gigante"/>
        <s v="Ginebra"/>
        <s v="Giraldo"/>
        <s v="Girardot"/>
        <s v="Girardota"/>
        <s v="Girón"/>
        <s v="Gómez Plata"/>
        <s v="González"/>
        <s v="Gramalote"/>
        <s v="Granada"/>
        <s v="Guaca"/>
        <s v="Guacamayas"/>
        <s v="Guacarí"/>
        <s v="Guachetá"/>
        <s v="Guadalajara De Buga"/>
        <s v="Guadalupe"/>
        <s v="Guaduas"/>
        <s v="Guamal"/>
        <s v="Guamo"/>
        <s v="Guapi"/>
        <s v="Guapotá"/>
        <s v="Guaranda"/>
        <s v="Guarne"/>
        <s v="Guasca"/>
        <s v="Guatape"/>
        <s v="Guataquí"/>
        <s v="Guatavita"/>
        <s v="Guateque"/>
        <s v="Guática"/>
        <s v="Guavatá"/>
        <s v="Guayabal De Siquima"/>
        <s v="Guayabetal"/>
        <s v="Guayatá"/>
        <s v="Güepsa"/>
        <s v="Güicán"/>
        <s v="Gutiérrez"/>
        <s v="Hacarí"/>
        <s v="Hatillo De Loba"/>
        <s v="Hato"/>
        <s v="Hato Corozal"/>
        <s v="Hatonuevo"/>
        <s v="Heliconia"/>
        <s v="Herrán"/>
        <s v="Herveo"/>
        <s v="Hispania"/>
        <s v="Hobo"/>
        <s v="Honda"/>
        <s v="Ibagué"/>
        <s v="Icononzo"/>
        <s v="Inírida*"/>
        <s v="Inzá"/>
        <s v="Iquira"/>
        <s v="Isnos"/>
        <s v="Istmina"/>
        <s v="Itagui"/>
        <s v="Ituango"/>
        <s v="Iza"/>
        <s v="Jambaló"/>
        <s v="Jamundí"/>
        <s v="Jardín"/>
        <s v="Jenesano"/>
        <s v="Jericó"/>
        <s v="Jerusalén"/>
        <s v="Jesús María"/>
        <s v="Jordán"/>
        <s v="Juan De Acosta"/>
        <s v="Junín"/>
        <s v="Juradó"/>
        <s v="La Apartada"/>
        <s v="La Argentina"/>
        <s v="La Belleza"/>
        <s v="La Calera"/>
        <s v="La Capilla"/>
        <s v="La Ceja"/>
        <s v="La Celia"/>
        <s v="La Chorrera*"/>
        <s v="La Cumbre"/>
        <s v="La Dorada"/>
        <s v="La Esperanza"/>
        <s v="La Estrella"/>
        <s v="La Gloria"/>
        <s v="La Guadalupe*"/>
        <s v="La Jagua De Ibirico"/>
        <s v="La Jagua Del Pilar"/>
        <s v="La Macarena"/>
        <s v="La Merced"/>
        <s v="La Mesa"/>
        <s v="La Montañita"/>
        <s v="La Palma"/>
        <s v="La Paz"/>
        <s v="La Pedrera*"/>
        <s v="La Peña"/>
        <s v="La Pintada"/>
        <s v="La Plata"/>
        <s v="La Playa"/>
        <s v="La Primavera"/>
        <s v="La Salina"/>
        <s v="La Sierra"/>
        <s v="La Tebaida"/>
        <s v="La Unión"/>
        <s v="La Uvita"/>
        <s v="La Vega"/>
        <s v="La Victoria"/>
        <s v="La Virginia"/>
        <s v="Labateca"/>
        <s v="Labranzagrande"/>
        <s v="Landázuri"/>
        <s v="Lebríja"/>
        <s v="Leguízamo"/>
        <s v="Leiva"/>
        <s v="Lejanías"/>
        <s v="Lenguazaque"/>
        <s v="Lérida"/>
        <s v="Leticia*"/>
        <s v="Líbano"/>
        <s v="Liborina"/>
        <s v="Linares"/>
        <s v="Lloró"/>
        <s v="López"/>
        <s v="Lorica"/>
        <s v="Los Andes"/>
        <s v="Los Córdobas"/>
        <s v="Los Palmitos"/>
        <s v="Los Patios"/>
        <s v="Los Santos"/>
        <s v="Lourdes"/>
        <s v="Luruaco"/>
        <s v="Macanal"/>
        <s v="Macaravita"/>
        <s v="Maceo"/>
        <s v="Macheta"/>
        <s v="Madrid"/>
        <s v="Magangué"/>
        <s v="Magüi"/>
        <s v="Mahates"/>
        <s v="Maicao"/>
        <s v="Majagual"/>
        <s v="Málaga"/>
        <s v="Malambo"/>
        <s v="Mallama"/>
        <s v="Manatí"/>
        <s v="Manaure"/>
        <s v="Maní"/>
        <s v="Manizales"/>
        <s v="Manta"/>
        <s v="Manzanares"/>
        <s v="Mapiripán"/>
        <s v="Mapiripana*"/>
        <s v="Margarita"/>
        <s v="María La Baja"/>
        <s v="Marinilla"/>
        <s v="Maripí"/>
        <s v="Mariquita"/>
        <s v="Marmato"/>
        <s v="Marquetalia"/>
        <s v="Marsella"/>
        <s v="Marulanda"/>
        <s v="Matanza"/>
        <s v="Medellín"/>
        <s v="Medina"/>
        <s v="Medio Atrato"/>
        <s v="Medio Baudó"/>
        <s v="Medio San Juan"/>
        <s v="Melgar"/>
        <s v="Mercaderes"/>
        <s v="Mesetas"/>
        <s v="Milán"/>
        <s v="Miraflores"/>
        <s v="Miranda"/>
        <s v="Miriti - Paraná*"/>
        <s v="Mistrató"/>
        <s v="Mitú*"/>
        <s v="Mocoa"/>
        <s v="Mogotes"/>
        <s v="Molagavita"/>
        <s v="Momil"/>
        <s v="Mompós"/>
        <s v="Mongua"/>
        <s v="Monguí"/>
        <s v="Moniquirá"/>
        <s v="Moñitos"/>
        <s v="Montebello"/>
        <s v="Montecristo"/>
        <s v="Montelíbano"/>
        <s v="Montenegro"/>
        <s v="Montería"/>
        <s v="Monterrey"/>
        <s v="Morales"/>
        <s v="Morelia"/>
        <s v="Morichal*"/>
        <s v="Morroa"/>
        <s v="Mosquera"/>
        <s v="Motavita"/>
        <s v="Murillo"/>
        <s v="Murindó"/>
        <s v="Mutatá"/>
        <s v="Mutiscua"/>
        <s v="Muzo"/>
        <s v="Nacional"/>
        <s v="Nariño"/>
        <s v="Nátaga"/>
        <s v="Natagaima"/>
        <s v="Nechí"/>
        <s v="Necoclí"/>
        <s v="Neira"/>
        <s v="Neiva"/>
        <s v="Nemocón"/>
        <s v="Nilo"/>
        <s v="Nimaima"/>
        <s v="Nobsa"/>
        <s v="Nocaima"/>
        <s v="Norcasia"/>
        <s v="Nóvita"/>
        <s v="Nueva Granada"/>
        <s v="Nuevo Colón"/>
        <s v="Nunchía"/>
        <s v="Nuquí"/>
        <s v="Obando"/>
        <s v="Ocamonte"/>
        <s v="Ocaña"/>
        <s v="Oiba"/>
        <s v="Oicatá"/>
        <s v="Olaya"/>
        <s v="Olaya Herrera"/>
        <s v="Onzaga"/>
        <s v="Oporapa"/>
        <s v="Orito"/>
        <s v="Orocué"/>
        <s v="Ortega"/>
        <s v="Ospina"/>
        <s v="Otanche"/>
        <s v="Ovejas"/>
        <s v="Pachavita"/>
        <s v="Pacho"/>
        <s v="Pacoa*"/>
        <s v="Pácora"/>
        <s v="Padilla"/>
        <s v="Paez"/>
        <s v="Páez"/>
        <s v="Paicol"/>
        <s v="Pailitas"/>
        <s v="Paime"/>
        <s v="Paipa"/>
        <s v="Pajarito"/>
        <s v="Palermo"/>
        <s v="Palestina"/>
        <s v="Palmar"/>
        <s v="Palmar De Varela"/>
        <s v="Palmas Del Socorro"/>
        <s v="Palmira"/>
        <s v="Palmito"/>
        <s v="Palocabildo"/>
        <s v="Pamplona"/>
        <s v="Pamplonita"/>
        <s v="Pana Pana*"/>
        <s v="Pandi"/>
        <s v="Panqueba"/>
        <s v="Papunaua*"/>
        <s v="Páramo"/>
        <s v="Paratebueno"/>
        <s v="Pasca"/>
        <s v="Pasto"/>
        <s v="Patía"/>
        <s v="Pauna"/>
        <s v="Paya"/>
        <s v="Paz De Ariporo"/>
        <s v="Paz De Río"/>
        <s v="Pedraza"/>
        <s v="Pelaya"/>
        <s v="Peñol"/>
        <s v="Pensilvania"/>
        <s v="Peque"/>
        <s v="Pereira"/>
        <s v="Pesca"/>
        <s v="Piamonte"/>
        <s v="Piedecuesta"/>
        <s v="Piedras"/>
        <s v="Piendamó"/>
        <s v="Pijao"/>
        <s v="Pijiño Del Carmen"/>
        <s v="Pinchote"/>
        <s v="Pinillos"/>
        <s v="Piojó"/>
        <s v="Pisba"/>
        <s v="Pital"/>
        <s v="Pitalito"/>
        <s v="Pivijay"/>
        <s v="Planadas"/>
        <s v="Planeta Rica"/>
        <s v="Plato"/>
        <s v="Policarpa"/>
        <s v="Polonuevo"/>
        <s v="Ponedera"/>
        <s v="Popayán"/>
        <s v="Pore"/>
        <s v="Potosí"/>
        <s v="Pradera"/>
        <s v="Prado"/>
        <s v="Providencia"/>
        <s v="Pueblo Bello"/>
        <s v="Pueblo Nuevo"/>
        <s v="Pueblo Rico"/>
        <s v="Pueblorrico"/>
        <s v="Puebloviejo"/>
        <s v="Puente Nacional"/>
        <s v="Puerto Alegría*"/>
        <s v="Puerto Arica*"/>
        <s v="Puerto Asís"/>
        <s v="Puerto Berrío"/>
        <s v="Puerto Boyacá"/>
        <s v="Puerto Caicedo"/>
        <s v="Puerto Carreño"/>
        <s v="Puerto Colombia"/>
        <s v="Puerto Concordia"/>
        <s v="Puerto Escondido"/>
        <s v="Puerto Gaitán"/>
        <s v="Puerto Guzmán"/>
        <s v="Puerto Libertador"/>
        <s v="Puerto Lleras"/>
        <s v="Puerto López"/>
        <s v="Puerto Nare"/>
        <s v="Puerto Nariño*"/>
        <s v="Puerto Parra"/>
        <s v="Puerto Rico"/>
        <s v="Puerto Rondón"/>
        <s v="Puerto Salgar"/>
        <s v="Puerto Santander"/>
        <s v="Puerto Tejada"/>
        <s v="Puerto Triunfo"/>
        <s v="Puerto Wilches"/>
        <s v="Pulí"/>
        <s v="Puracé"/>
        <s v="Purificación"/>
        <s v="Purísima"/>
        <s v="Quebradanegra"/>
        <s v="Quetame"/>
        <s v="Quibdó"/>
        <s v="Quimbaya"/>
        <s v="Quinchía"/>
        <s v="Quípama"/>
        <s v="Quipile"/>
        <s v="Ragonvalia"/>
        <s v="Ramiriquí"/>
        <s v="Ráquira"/>
        <s v="Recetor"/>
        <s v="Regidor"/>
        <s v="Remedios"/>
        <s v="Remolino"/>
        <s v="Repelón"/>
        <s v="Restrepo"/>
        <s v="Retiro"/>
        <s v="Ricaurte"/>
        <s v="Río De Oro"/>
        <s v="Río Iro"/>
        <s v="Río Quito"/>
        <s v="Río Viejo"/>
        <s v="Rioblanco"/>
        <s v="Riofrío"/>
        <s v="Riohacha"/>
        <s v="Rionegro"/>
        <s v="Riosucio"/>
        <s v="Risaralda"/>
        <s v="Rivera"/>
        <s v="Roberto Payán"/>
        <s v="Roldanillo"/>
        <s v="Roncesvalles"/>
        <s v="Rondón"/>
        <s v="Rosas"/>
        <s v="Rovira"/>
        <s v="Sabana De Torres"/>
        <s v="Sabanagrande"/>
        <s v="Sabanalarga"/>
        <s v="Sabanas De San Angel"/>
        <s v="Sabaneta"/>
        <s v="Saboyá"/>
        <s v="Sácama"/>
        <s v="Sáchica"/>
        <s v="Sahagún"/>
        <s v="Saladoblanco"/>
        <s v="Salamina"/>
        <s v="Salazar"/>
        <s v="Saldaña"/>
        <s v="Salento"/>
        <s v="Salgar"/>
        <s v="Samacá"/>
        <s v="Samaná"/>
        <s v="Samaniego"/>
        <s v="Sampués"/>
        <s v="San Agustín"/>
        <s v="San Alberto"/>
        <s v="San Andrés"/>
        <s v="San Andrés De Cuerquía"/>
        <s v="San Andrés Sotavento"/>
        <s v="San Antero"/>
        <s v="San Antonio"/>
        <s v="San Antonio Del Tequendama"/>
        <s v="San Benito"/>
        <s v="San Benito Abad"/>
        <s v="San Bernardo"/>
        <s v="San Bernardo Del Viento"/>
        <s v="San Calixto"/>
        <s v="San Carlos"/>
        <s v="San Carlos De Guaroa"/>
        <s v="San Cayetano"/>
        <s v="San Cristóbal"/>
        <s v="San Diego"/>
        <s v="San Eduardo"/>
        <s v="San Estanislao"/>
        <s v="San Felipe*"/>
        <s v="San Fernando"/>
        <s v="San Francisco"/>
        <s v="San Gil"/>
        <s v="San Jacinto"/>
        <s v="San Jacinto Del Cauca"/>
        <s v="San Jerónimo"/>
        <s v="San Joaquín"/>
        <s v="San José"/>
        <s v="San José de Fragua"/>
        <s v="San José De La Montaña"/>
        <s v="San José De Miranda"/>
        <s v="San José De Pare"/>
        <s v="San José Del Guaviare"/>
        <s v="San José Del Palmar"/>
        <s v="San Juan De Arama"/>
        <s v="San Juan De Betulia"/>
        <s v="San Juan De Río Seco"/>
        <s v="San Juan De Urabá"/>
        <s v="San Juan Del Cesar"/>
        <s v="San Juan Nepomuceno"/>
        <s v="San Juanito"/>
        <s v="San Luis"/>
        <s v="San Luis De Gaceno"/>
        <s v="San Luis De Palenque"/>
        <s v="San Luis De Sincé"/>
        <s v="San Marcos"/>
        <s v="San Martín"/>
        <s v="San Martín De Loba"/>
        <s v="San Mateo"/>
        <s v="San Miguel"/>
        <s v="San Miguel De Sema"/>
        <s v="San Onofre"/>
        <s v="San Pablo"/>
        <s v="San Pablo De Borbur"/>
        <s v="San Pedro"/>
        <s v="San Pedro De Uraba"/>
        <s v="San Pelayo"/>
        <s v="San Rafael"/>
        <s v="San Roque"/>
        <s v="San Sebastián"/>
        <s v="San Sebastián De Buenavista"/>
        <s v="San Vicente"/>
        <s v="San Vicente De Chucurí"/>
        <s v="San Vicente del Caguán"/>
        <s v="San Zenón"/>
        <s v="Sandoná"/>
        <s v="Santa Ana"/>
        <s v="Santa Bárbara"/>
        <s v="Santa Bárbara De Pinto"/>
        <s v="Santa Catalina"/>
        <s v="Santa Helena Del Opón"/>
        <s v="Santa Isabel"/>
        <s v="Santa Lucía"/>
        <s v="Santa María"/>
        <s v="Santa Marta"/>
        <s v="Santa Rosa"/>
        <s v="Santa Rosa De Cabal"/>
        <s v="Santa Rosa De Osos"/>
        <s v="Santa Rosa De Viterbo"/>
        <s v="Santa Rosa Del Sur"/>
        <s v="Santa Rosalía"/>
        <s v="Santa Sofía"/>
        <s v="Santafé De Antioquia"/>
        <s v="Santana"/>
        <s v="Santander De Quilichao"/>
        <s v="Santiago"/>
        <s v="Santiago De Tolú"/>
        <s v="Santo Domingo"/>
        <s v="Santo Tomás"/>
        <s v="Santuario"/>
        <s v="Saravena"/>
        <s v="Sardinata"/>
        <s v="Sasaima"/>
        <s v="Sativanorte"/>
        <s v="Sativasur"/>
        <s v="Segovia"/>
        <s v="Sesquilé"/>
        <s v="Sevilla"/>
        <s v="Siachoque"/>
        <s v="Sibaté"/>
        <s v="Sibundoy"/>
        <s v="Silos"/>
        <s v="Silvania"/>
        <s v="Silvia"/>
        <s v="Simacota"/>
        <s v="Simijaca"/>
        <s v="Simití"/>
        <s v="Sincelejo"/>
        <s v="Sipí"/>
        <s v="Sitionuevo"/>
        <s v="Soacha"/>
        <s v="Soatá"/>
        <s v="Socha"/>
        <s v="Socorro"/>
        <s v="Socotá"/>
        <s v="Sogamoso"/>
        <s v="Solano"/>
        <s v="Soledad"/>
        <s v="Solita"/>
        <s v="Somondoco"/>
        <s v="Sonson"/>
        <s v="Sopetrán"/>
        <s v="Soplaviento"/>
        <s v="Sopó"/>
        <s v="Sora"/>
        <s v="Soracá"/>
        <s v="Sotaquirá"/>
        <s v="Sotara"/>
        <s v="Suaita"/>
        <s v="Suan"/>
        <s v="Suárez"/>
        <s v="Suaza"/>
        <s v="Subachoque"/>
        <s v="Sucre"/>
        <s v="Suesca"/>
        <s v="Supatá"/>
        <s v="Supía"/>
        <s v="Suratá"/>
        <s v="Susa"/>
        <s v="Susacón"/>
        <s v="Sutamarchán"/>
        <s v="Sutatausa"/>
        <s v="Sutatenza"/>
        <s v="Tabio"/>
        <s v="Tadó"/>
        <s v="Talaigua Nuevo"/>
        <s v="Tamalameque"/>
        <s v="Támara"/>
        <s v="Tame"/>
        <s v="Támesis"/>
        <s v="Taraira*"/>
        <s v="Tarapacá*"/>
        <s v="Tarazá"/>
        <s v="Tarqui"/>
        <s v="Tarso"/>
        <s v="Tasco"/>
        <s v="Tauramena"/>
        <s v="Tausa"/>
        <s v="Tello"/>
        <s v="Tena"/>
        <s v="Tenerife"/>
        <s v="Tenjo"/>
        <s v="Tenza"/>
        <s v="Teorama"/>
        <s v="Teruel"/>
        <s v="Tesalia"/>
        <s v="Tibacuy"/>
        <s v="Tibaná"/>
        <s v="Tibasosa"/>
        <s v="Tibirita"/>
        <s v="Tibú"/>
        <s v="Tierralta"/>
        <s v="Timaná"/>
        <s v="Timbío"/>
        <s v="Timbiquí"/>
        <s v="Tinjacá"/>
        <s v="Tipacoque"/>
        <s v="Tiquisio"/>
        <s v="Titiribí"/>
        <s v="Toca"/>
        <s v="Tocaima"/>
        <s v="Tocancipá"/>
        <s v="Togüí"/>
        <s v="Toledo"/>
        <s v="Tolú Viejo"/>
        <s v="Tona"/>
        <s v="Tópaga"/>
        <s v="Topaipí"/>
        <s v="Toribio"/>
        <s v="Toro"/>
        <s v="Tota"/>
        <s v="Totoró"/>
        <s v="Trinidad"/>
        <s v="Trujillo"/>
        <s v="Tubará"/>
        <s v="Tuluá"/>
        <s v="Tunja"/>
        <s v="Tununguá"/>
        <s v="Túquerres"/>
        <s v="Turbaco"/>
        <s v="Turbaná"/>
        <s v="Turbo"/>
        <s v="Turmequé"/>
        <s v="Tuta"/>
        <s v="Tutazá"/>
        <s v="Ubalá"/>
        <s v="Ubaque"/>
        <s v="Ulloa"/>
        <s v="Umbita"/>
        <s v="Une"/>
        <s v="Unguía"/>
        <s v="Unión Panamericana"/>
        <s v="Uramita"/>
        <s v="Uribe"/>
        <s v="Uribia"/>
        <s v="Urrao"/>
        <s v="Urumita"/>
        <s v="Usiacurí"/>
        <s v="Útica"/>
        <s v="Valdivia"/>
        <s v="Valencia"/>
        <s v="Valle De San José"/>
        <s v="Valle De San Juan"/>
        <s v="Valle del Guamuez"/>
        <s v="Valledupar"/>
        <s v="Valparaíso"/>
        <s v="Vegachí"/>
        <s v="Vélez"/>
        <s v="Venadillo"/>
        <s v="Venecia"/>
        <s v="Ventaquemada"/>
        <s v="Vergara"/>
        <s v="Versalles"/>
        <s v="Vetas"/>
        <s v="Vianí"/>
        <s v="Victoria"/>
        <s v="Vigía Del Fuerte"/>
        <s v="Vijes"/>
        <s v="Villa Caro"/>
        <s v="Villa De Leyva"/>
        <s v="Villa De San Diego De Ubate"/>
        <s v="Villa Del Rosario"/>
        <s v="Villa Rica"/>
        <s v="Villagarzón"/>
        <s v="Villagómez"/>
        <s v="Villahermosa"/>
        <s v="Villamaría"/>
        <s v="Villanueva"/>
        <s v="Villapinzón"/>
        <s v="Villarrica"/>
        <s v="Villavicencio"/>
        <s v="Villavieja"/>
        <s v="Villeta"/>
        <s v="Viotá"/>
        <s v="Viracachá"/>
        <s v="Vistahermosa"/>
        <s v="Viterbo"/>
        <s v="Yacopí"/>
        <s v="Yacuanquer"/>
        <s v="Yaguará"/>
        <s v="Yalí"/>
        <s v="Yarumal"/>
        <s v="Yavaraté*"/>
        <s v="Yolombó"/>
        <s v="Yondó"/>
        <s v="Yopal"/>
        <s v="Yotoco"/>
        <s v="Yumbo"/>
        <s v="Zambrano"/>
        <s v="Zapatoca"/>
        <s v="Zapayán"/>
        <s v="Zaragoza"/>
        <s v="Zarzal"/>
        <s v="Zetaquira"/>
        <s v="Zipacón"/>
        <s v="Zipaquirá"/>
        <s v="Zona Bananera"/>
      </sharedItems>
    </cacheField>
    <cacheField name="Personas en NBI CABECERA" numFmtId="0">
      <sharedItems containsMixedTypes="1" containsNumber="1" minValue="4.48704205847703" maxValue="99.8730158730159" count="1049">
        <n v="4.48704205847703"/>
        <n v="4.83577072804958"/>
        <n v="5.20710923256837"/>
        <n v="6.12990135542585"/>
        <n v="6.17283950617284"/>
        <n v="6.90265486725664"/>
        <n v="6.94507655753818"/>
        <n v="6.97862734869587"/>
        <n v="6.99721496706164"/>
        <n v="7.12034620375241"/>
        <n v="7.1656050955414"/>
        <n v="7.46014269438688"/>
        <n v="7.66693670855775"/>
        <n v="7.74091627172196"/>
        <n v="7.84082781776793"/>
        <n v="7.89395735213686"/>
        <n v="7.93654788740169"/>
        <n v="8.02148173461154"/>
        <n v="8.19112627986348"/>
        <n v="8.25640247417518"/>
        <n v="8.28695846197523"/>
        <n v="8.48260381723004"/>
        <n v="8.63021724952948"/>
        <n v="8.65384615384615"/>
        <n v="8.68369912074109"/>
        <n v="8.71862615587847"/>
        <n v="8.76404494382022"/>
        <n v="8.82604970008569"/>
        <n v="8.87891989324404"/>
        <n v="8.93320029748528"/>
        <n v="9.01734104046243"/>
        <n v="9.03342412724707"/>
        <n v="9.12129674429503"/>
        <n v="9.14760914760915"/>
        <n v="9.24315265972418"/>
        <n v="9.29032258064516"/>
        <n v="9.39620479407748"/>
        <n v="9.46535544010422"/>
        <n v="9.54231608893139"/>
        <n v="9.6"/>
        <n v="9.95670995670996"/>
        <n v="10.0224350605986"/>
        <n v="10.0287116132167"/>
        <n v="10.0343053173242"/>
        <n v="10.0497832592532"/>
        <n v="10.1331444177671"/>
        <n v="10.1829491972756"/>
        <n v="10.2455256187524"/>
        <n v="10.2622207834251"/>
        <n v="10.2665350444225"/>
        <n v="10.29053420806"/>
        <n v="10.2957819134744"/>
        <n v="10.3826007217992"/>
        <n v="10.4156479217604"/>
        <n v="10.4674390731123"/>
        <n v="10.5421138357784"/>
        <n v="10.5590062111801"/>
        <n v="10.6385301793976"/>
        <n v="10.7332583307744"/>
        <n v="10.7527381130835"/>
        <n v="10.8340498710232"/>
        <n v="10.8756618965746"/>
        <n v="10.9434423089757"/>
        <n v="10.9480812641084"/>
        <n v="10.9572089265727"/>
        <n v="10.9651852225586"/>
        <n v="11.079174287954"/>
        <n v="11.0876998328977"/>
        <n v="11.0948905109489"/>
        <n v="11.1077482768977"/>
        <n v="11.1289927901673"/>
        <n v="11.1538461538462"/>
        <n v="11.1940298507463"/>
        <n v="11.1997630338325"/>
        <n v="11.2235510579577"/>
        <n v="11.3844393592677"/>
        <n v="11.3950902254773"/>
        <n v="11.484593837535"/>
        <n v="11.5207373271889"/>
        <n v="11.5845539280959"/>
        <n v="11.6089613034623"/>
        <n v="11.6532688084999"/>
        <n v="11.6550116550117"/>
        <n v="11.6647791619479"/>
        <n v="11.71875"/>
        <n v="11.8421052631579"/>
        <n v="11.9189511323004"/>
        <n v="11.9363395225464"/>
        <n v="11.9517651957144"/>
        <n v="11.9644759634226"/>
        <n v="11.9785458879619"/>
        <n v="12.0230381569474"/>
        <n v="12.0678796232085"/>
        <n v="12.0946702617013"/>
        <n v="12.1295290677042"/>
        <n v="12.1413971894323"/>
        <n v="12.1551640103855"/>
        <n v="12.1664050235479"/>
        <n v="12.2030032313248"/>
        <n v="12.2224993764031"/>
        <n v="12.2251716618761"/>
        <n v="12.2422880553532"/>
        <n v="12.2673842357779"/>
        <n v="12.4114089382239"/>
        <n v="12.5226407175185"/>
        <n v="12.5950054288817"/>
        <n v="12.6262626262626"/>
        <n v="12.6978243859904"/>
        <n v="12.7124675279565"/>
        <n v="12.8140703517588"/>
        <n v="12.8865979381443"/>
        <n v="12.9597197898424"/>
        <n v="13.0676613109142"/>
        <n v="13.1509032943677"/>
        <n v="13.1720430107527"/>
        <n v="13.2070214544441"/>
        <n v="13.2604960810629"/>
        <n v="13.3025537440485"/>
        <n v="13.3212341197822"/>
        <n v="13.323782234957"/>
        <n v="13.4110787172012"/>
        <n v="13.4353741496599"/>
        <n v="13.5135135135135"/>
        <n v="13.5263612791703"/>
        <n v="13.5487958598848"/>
        <n v="13.5690617382413"/>
        <n v="13.7039746403316"/>
        <n v="13.7499889580775"/>
        <n v="13.7931034482759"/>
        <n v="13.8931297709924"/>
        <n v="13.9503525162979"/>
        <n v="13.9505035221675"/>
        <n v="14.0154461663827"/>
        <n v="14.0554679708581"/>
        <n v="14.0871177015755"/>
        <n v="14.1181777176364"/>
        <n v="14.1274447955674"/>
        <n v="14.1843971631206"/>
        <n v="14.2131979695431"/>
        <n v="14.2157600354151"/>
        <n v="14.2238531120611"/>
        <n v="14.2857142857143"/>
        <n v="14.342895263509"/>
        <n v="14.3451930355791"/>
        <n v="14.4016227180527"/>
        <n v="14.5353455123114"/>
        <n v="14.5572879567259"/>
        <n v="14.5796892076207"/>
        <n v="14.6491228070175"/>
        <n v="14.6562905317769"/>
        <n v="14.7396222529433"/>
        <n v="14.7404844290657"/>
        <n v="14.7570218457423"/>
        <n v="14.777998674619"/>
        <n v="14.7896756998277"/>
        <n v="14.8442704679483"/>
        <n v="14.9092776446422"/>
        <n v="14.9176428637395"/>
        <n v="14.9430480485459"/>
        <n v="14.9459934689776"/>
        <n v="14.9796724051938"/>
        <n v="15.0009467007673"/>
        <n v="15.0608649048626"/>
        <n v="15.0716071834508"/>
        <n v="15.1"/>
        <n v="15.104271568631"/>
        <n v="15.118678419244"/>
        <n v="15.1193633952255"/>
        <n v="15.1701144954998"/>
        <n v="15.1785938044936"/>
        <n v="15.1832460732984"/>
        <n v="15.18620323557"/>
        <n v="15.22519752429"/>
        <n v="15.3013910355487"/>
        <n v="15.3216170921834"/>
        <n v="15.3433537594492"/>
        <n v="15.3564467389917"/>
        <n v="15.3684210526316"/>
        <n v="15.4265182690138"/>
        <n v="15.4281098546042"/>
        <n v="15.4607860430215"/>
        <n v="15.4661016949153"/>
        <n v="15.4666666666667"/>
        <n v="15.4774972557629"/>
        <n v="15.4867256637168"/>
        <n v="15.5550817326085"/>
        <n v="15.6027337501818"/>
        <n v="15.6226478637883"/>
        <n v="15.6494999032024"/>
        <n v="15.6622169760247"/>
        <n v="15.6726768377254"/>
        <n v="15.6862745098039"/>
        <n v="15.6932679447169"/>
        <n v="15.7794978474183"/>
        <n v="15.862071514893"/>
        <n v="15.9230668141371"/>
        <n v="15.9571819765995"/>
        <n v="15.9833913540736"/>
        <n v="15.99508956743"/>
        <n v="16.0714285714286"/>
        <n v="16.1103979460847"/>
        <n v="16.120218579235"/>
        <n v="16.1512027491409"/>
        <n v="16.159931733154"/>
        <n v="16.1778618732261"/>
        <n v="16.1951368710812"/>
        <n v="16.2493289698425"/>
        <n v="16.2783846667351"/>
        <n v="16.3478260869565"/>
        <n v="16.3486005089059"/>
        <n v="16.3636363636364"/>
        <n v="16.3653718960231"/>
        <n v="16.3839724851504"/>
        <n v="16.4138860802157"/>
        <n v="16.4142109611677"/>
        <n v="16.4151442944136"/>
        <n v="16.4383561643836"/>
        <n v="16.4618257723466"/>
        <n v="16.4642375168691"/>
        <n v="16.4968376669009"/>
        <n v="16.5154490068281"/>
        <n v="16.540404040404"/>
        <n v="16.564278271375"/>
        <n v="16.5833396537645"/>
        <n v="16.6097676270085"/>
        <n v="16.6409285790173"/>
        <n v="16.6493506493506"/>
        <n v="16.6866028708134"/>
        <n v="16.7763452232606"/>
        <n v="16.8047836379588"/>
        <n v="16.8685158154382"/>
        <n v="16.8986083499006"/>
        <n v="16.9367404139259"/>
        <n v="16.9519733713742"/>
        <n v="16.9721472158822"/>
        <n v="17.0068027210884"/>
        <n v="17.0212765957447"/>
        <n v="17.1331976116008"/>
        <n v="17.1341925701289"/>
        <n v="17.197577354192"/>
        <n v="17.2345679012346"/>
        <n v="17.2619047619048"/>
        <n v="17.3584905660377"/>
        <n v="17.4820143884892"/>
        <n v="17.5127986531329"/>
        <n v="17.540463591156"/>
        <n v="17.5783855903936"/>
        <n v="17.5894169524743"/>
        <n v="17.6187612748046"/>
        <n v="17.6348547717842"/>
        <n v="17.6469247879723"/>
        <n v="17.6671547096144"/>
        <n v="17.6754169633486"/>
        <n v="17.7197802197802"/>
        <n v="17.7998111425873"/>
        <n v="17.8129829984544"/>
        <n v="17.8183589412921"/>
        <n v="17.8209459459459"/>
        <n v="17.8370786516854"/>
        <n v="17.8803641092328"/>
        <n v="17.8919397697077"/>
        <n v="17.8926514571758"/>
        <n v="17.8947368421053"/>
        <n v="18.0042115022762"/>
        <n v="18.0327868852459"/>
        <n v="18.0374711279007"/>
        <n v="18.0444817456987"/>
        <n v="18.0470793374019"/>
        <n v="18.0530275670031"/>
        <n v="18.0777355731408"/>
        <n v="18.0904522613065"/>
        <n v="18.1272748099326"/>
        <n v="18.1448882870684"/>
        <n v="18.1603081778266"/>
        <n v="18.1732957475851"/>
        <n v="18.1906748423707"/>
        <n v="18.2254196642686"/>
        <n v="18.238608772193"/>
        <n v="18.2530120481928"/>
        <n v="18.3309037900875"/>
        <n v="18.3520599250936"/>
        <n v="18.3908065386428"/>
        <n v="18.4296457578724"/>
        <n v="18.4404604925425"/>
        <n v="18.4740784132785"/>
        <n v="18.5185185185185"/>
        <n v="18.5223525892097"/>
        <n v="18.5744163508392"/>
        <n v="18.5827250608273"/>
        <n v="18.5967302452316"/>
        <n v="18.6119873817035"/>
        <n v="18.6440677966102"/>
        <n v="18.6465082793377"/>
        <n v="18.6750788643533"/>
        <n v="18.682408433735"/>
        <n v="18.6833927608561"/>
        <n v="18.7610619469027"/>
        <n v="18.8376168224299"/>
        <n v="18.8378086398132"/>
        <n v="18.908341915551"/>
        <n v="18.970189701897"/>
        <n v="19.04105443897"/>
        <n v="19.0524310255209"/>
        <n v="19.2033231956938"/>
        <n v="19.2749153284431"/>
        <n v="19.3513513513514"/>
        <n v="19.3548387096774"/>
        <n v="19.3638072333077"/>
        <n v="19.364406779661"/>
        <n v="19.3916349809886"/>
        <n v="19.4071485971564"/>
        <n v="19.421108643807"/>
        <n v="19.4809325405262"/>
        <n v="19.482911083038"/>
        <n v="19.5073119047894"/>
        <n v="19.5088854889237"/>
        <n v="19.5607128056361"/>
        <n v="19.5652173913043"/>
        <n v="19.5670995670996"/>
        <n v="19.6078431372549"/>
        <n v="19.6312364425163"/>
        <n v="19.6891191709845"/>
        <n v="19.7127890325271"/>
        <n v="19.8275862068966"/>
        <n v="19.8365527488856"/>
        <n v="19.893899204244"/>
        <n v="19.908466819222"/>
        <n v="19.9333967649857"/>
        <n v="19.9941529354015"/>
        <n v="20.0514690113661"/>
        <n v="20.0622621930128"/>
        <n v="20.1065338919925"/>
        <n v="20.1083845640131"/>
        <n v="20.1291711517761"/>
        <n v="20.1612903225806"/>
        <n v="20.1627486437613"/>
        <n v="20.230607966457"/>
        <n v="20.2414113277623"/>
        <n v="20.2787121576165"/>
        <n v="20.2967743360905"/>
        <n v="20.3450327186199"/>
        <n v="20.3497160421546"/>
        <n v="20.3890489913545"/>
        <n v="20.4293774242888"/>
        <n v="20.4632072705951"/>
        <n v="20.491802403173"/>
        <n v="20.5202524821957"/>
        <n v="20.5559955433215"/>
        <n v="20.5602022952733"/>
        <n v="20.5620775524724"/>
        <n v="20.5665024630542"/>
        <n v="20.5744822979292"/>
        <n v="20.6454918032787"/>
        <n v="20.6636684114702"/>
        <n v="20.668485675307"/>
        <n v="20.6882629463346"/>
        <n v="20.7126948775056"/>
        <n v="20.7317073170732"/>
        <n v="20.7465900933238"/>
        <n v="20.8012326656394"/>
        <n v="20.8028824448035"/>
        <n v="20.8421229609491"/>
        <n v="20.8471760797342"/>
        <n v="20.8553971486762"/>
        <n v="20.8739436419245"/>
        <n v="20.8789392780558"/>
        <n v="20.9360635185959"/>
        <n v="20.9621993127148"/>
        <n v="20.9677419354839"/>
        <n v="20.9888281435702"/>
        <n v="21.0129310344828"/>
        <n v="21.0136640848248"/>
        <n v="21.046511627907"/>
        <n v="21.048482459598"/>
        <n v="21.0539332246799"/>
        <n v="21.1498973305955"/>
        <n v="21.1726964890394"/>
        <n v="21.1764649769074"/>
        <n v="21.1980660172881"/>
        <n v="21.1998655335748"/>
        <n v="21.2476449654595"/>
        <n v="21.2483667132998"/>
        <n v="21.2868873912339"/>
        <n v="21.2871287128713"/>
        <n v="21.2931034482759"/>
        <n v="21.3455149501661"/>
        <n v="21.3602187286398"/>
        <n v="21.3649851632047"/>
        <n v="21.3653603034134"/>
        <n v="21.38279625795"/>
        <n v="21.4017872131831"/>
        <n v="21.4031418560606"/>
        <n v="21.4409585369699"/>
        <n v="21.5283483976993"/>
        <n v="21.5613440934631"/>
        <n v="21.5894362132973"/>
        <n v="21.5915069740962"/>
        <n v="21.6024340770791"/>
        <n v="21.6776045939295"/>
        <n v="21.7367853290183"/>
        <n v="21.7851367428212"/>
        <n v="21.9461156160084"/>
        <n v="21.9573400250941"/>
        <n v="21.9649523919775"/>
        <n v="22.0287886224195"/>
        <n v="22.0338983050847"/>
        <n v="22.0820189274448"/>
        <n v="22.1176470588235"/>
        <n v="22.1198156682028"/>
        <n v="22.1565585649774"/>
        <n v="22.1849865951743"/>
        <n v="22.2014343623324"/>
        <n v="22.2710622710623"/>
        <n v="22.2845691382766"/>
        <n v="22.3247232472325"/>
        <n v="22.3441396508728"/>
        <n v="22.3718121980962"/>
        <n v="22.3776808497279"/>
        <n v="22.4305310934162"/>
        <n v="22.4598930481283"/>
        <n v="22.4708624708625"/>
        <n v="22.4760892667375"/>
        <n v="22.5168326643894"/>
        <n v="22.5261083433856"/>
        <n v="22.5708516640952"/>
        <n v="22.5716928769658"/>
        <n v="22.5814058585428"/>
        <n v="22.6277606614411"/>
        <n v="22.7198697068404"/>
        <n v="22.7526710484194"/>
        <n v="22.7590221187427"/>
        <n v="22.7827598773066"/>
        <n v="22.8434974330967"/>
        <n v="22.9096691276105"/>
        <n v="22.9314420803783"/>
        <n v="22.9579507008217"/>
        <n v="22.9970326409496"/>
        <n v="23.0221518987342"/>
        <n v="23.0975828111012"/>
        <n v="23.134282864006"/>
        <n v="23.1349538977368"/>
        <n v="23.1481481481482"/>
        <n v="23.1501057082452"/>
        <n v="23.2002843083149"/>
        <n v="23.3430155796145"/>
        <n v="23.3551896575156"/>
        <n v="23.3695652173913"/>
        <n v="23.3916687207296"/>
        <n v="23.4779893849516"/>
        <n v="23.5003295978906"/>
        <n v="23.5004916420846"/>
        <n v="23.6013986013986"/>
        <n v="23.6602628918099"/>
        <n v="23.6722306525038"/>
        <n v="23.8056707748128"/>
        <n v="23.8232905243504"/>
        <n v="23.8709677419355"/>
        <n v="23.9079657090363"/>
        <n v="23.9462209302326"/>
        <n v="23.956043956044"/>
        <n v="23.9895749860321"/>
        <n v="23.9928379588183"/>
        <n v="24.0271772699197"/>
        <n v="24.0322580645161"/>
        <n v="24.1048915784165"/>
        <n v="24.1545893719807"/>
        <n v="24.169921875"/>
        <n v="24.1930066864651"/>
        <n v="24.229228357429"/>
        <n v="24.231027837515"/>
        <n v="24.2454728370221"/>
        <n v="24.2537313432836"/>
        <n v="24.3183259353202"/>
        <n v="24.3553008595989"/>
        <n v="24.3886318572373"/>
        <n v="24.3897795099061"/>
        <n v="24.4010647737356"/>
        <n v="24.470307370934"/>
        <n v="24.5125348189415"/>
        <n v="24.5551601423488"/>
        <n v="24.5614035087719"/>
        <n v="24.5813170158876"/>
        <n v="24.5915335922451"/>
        <n v="24.6065057712487"/>
        <n v="24.6262785208497"/>
        <n v="24.6524378304288"/>
        <n v="24.6788283658787"/>
        <n v="24.7479376718607"/>
        <n v="24.7619047619048"/>
        <n v="24.7736625514403"/>
        <n v="24.7813411078717"/>
        <n v="24.8396453353661"/>
        <n v="24.8812568505663"/>
        <n v="24.8933143669986"/>
        <n v="24.9492076391711"/>
        <n v="24.9573315002412"/>
        <n v="24.972972972973"/>
        <n v="24.987772085295"/>
        <n v="25.028901734104"/>
        <n v="25.1019219569016"/>
        <n v="25.1510294476624"/>
        <n v="25.1837007348029"/>
        <n v="25.2069917203312"/>
        <n v="25.2244165170557"/>
        <n v="25.2259848172348"/>
        <n v="25.2468910501869"/>
        <n v="25.3033104799016"/>
        <n v="25.3535135844956"/>
        <n v="25.4572951627573"/>
        <n v="25.4901960784314"/>
        <n v="25.4963383850459"/>
        <n v="25.5347714108173"/>
        <n v="25.5734504636408"/>
        <n v="25.5762411347518"/>
        <n v="25.6143543713898"/>
        <n v="25.6465350833792"/>
        <n v="25.6906486182979"/>
        <n v="25.7803121248499"/>
        <n v="25.789905621666"/>
        <n v="25.8044164037855"/>
        <n v="25.8558558558559"/>
        <n v="25.8912477313583"/>
        <n v="25.8928571428571"/>
        <n v="25.9084302325581"/>
        <n v="26.0063035513657"/>
        <n v="26.1189801699717"/>
        <n v="26.1574074074074"/>
        <n v="26.1931187569367"/>
        <n v="26.214196762142"/>
        <n v="26.231884057971"/>
        <n v="26.270136307311"/>
        <n v="26.2943571844095"/>
        <n v="26.3157894736842"/>
        <n v="26.3303033398019"/>
        <n v="26.4695131723381"/>
        <n v="26.4705882352941"/>
        <n v="26.4798270025736"/>
        <n v="26.5084745762712"/>
        <n v="26.5459088069956"/>
        <n v="26.546212647672"/>
        <n v="26.6269477543538"/>
        <n v="26.7085942591156"/>
        <n v="26.7753774116277"/>
        <n v="26.8011058708733"/>
        <n v="26.8466768855874"/>
        <n v="26.874625074985"/>
        <n v="26.9000853970965"/>
        <n v="26.9147788565264"/>
        <n v="26.9391159299416"/>
        <n v="27.0042194092827"/>
        <n v="27.0524122269927"/>
        <n v="27.1593511725676"/>
        <n v="27.1767542243263"/>
        <n v="27.2509003601441"/>
        <n v="27.2859922178988"/>
        <n v="27.3719623857676"/>
        <n v="27.4258564159818"/>
        <n v="27.4725274725275"/>
        <n v="27.4817776524541"/>
        <n v="27.4926686217009"/>
        <n v="27.5025735765073"/>
        <n v="27.579556412729"/>
        <n v="27.5927089880578"/>
        <n v="27.6132107592782"/>
        <n v="27.6195074843071"/>
        <n v="27.6631035753778"/>
        <n v="27.664311058399"/>
        <n v="27.7091906721536"/>
        <n v="27.7149321266968"/>
        <n v="27.7209671026556"/>
        <n v="27.8487314823875"/>
        <n v="27.8656532456861"/>
        <n v="27.8787878787879"/>
        <n v="27.8933717211182"/>
        <n v="27.9522276098539"/>
        <n v="27.9547749908859"/>
        <n v="27.9735682819383"/>
        <n v="27.98557908968"/>
        <n v="28.0060023514697"/>
        <n v="28.009828009828"/>
        <n v="28.0452698051948"/>
        <n v="28.1553398058252"/>
        <n v="28.2994923857868"/>
        <n v="28.3723611218155"/>
        <n v="28.3898305084746"/>
        <n v="28.3980708445642"/>
        <n v="28.4090909090909"/>
        <n v="28.4424379232506"/>
        <n v="28.5238623751387"/>
        <n v="28.5464098073555"/>
        <n v="28.565522943365"/>
        <n v="28.5714285714286"/>
        <n v="28.6460509820309"/>
        <n v="28.6666666666667"/>
        <n v="28.7796229749295"/>
        <n v="28.8009179575445"/>
        <n v="28.8397048960429"/>
        <n v="28.9717287965974"/>
        <n v="28.973338836773"/>
        <n v="29.0625"/>
        <n v="29.0754257907543"/>
        <n v="29.097605893186"/>
        <n v="29.2830188679245"/>
        <n v="29.285565507186"/>
        <n v="29.4348069390039"/>
        <n v="29.4890510948905"/>
        <n v="29.608938547486"/>
        <n v="29.7085201793722"/>
        <n v="29.8054245283019"/>
        <n v="29.8200409238626"/>
        <n v="29.8386651875696"/>
        <n v="29.8517127123652"/>
        <n v="29.9973368356409"/>
        <n v="30.0822859629592"/>
        <n v="30.1098901098901"/>
        <n v="30.1562346467525"/>
        <n v="30.2080281277469"/>
        <n v="30.2340290955092"/>
        <n v="30.2485457429931"/>
        <n v="30.2623056994819"/>
        <n v="30.2874743326489"/>
        <n v="30.3682250724038"/>
        <n v="30.4235090751945"/>
        <n v="30.4721030042918"/>
        <n v="30.5925585668351"/>
        <n v="30.6206896551724"/>
        <n v="30.641889826873"/>
        <n v="30.6469920544835"/>
        <n v="30.6971464316763"/>
        <n v="30.7839388145316"/>
        <n v="30.8008213552361"/>
        <n v="30.818734358241"/>
        <n v="30.8311688311688"/>
        <n v="30.8335457995184"/>
        <n v="30.9014502054795"/>
        <n v="30.9234859186747"/>
        <n v="30.9333333333333"/>
        <n v="30.9343379823394"/>
        <n v="31.0344827586207"/>
        <n v="31.0821508873047"/>
        <n v="31.2030691841439"/>
        <n v="31.2209842154132"/>
        <n v="31.2900274473925"/>
        <n v="31.3076923076923"/>
        <n v="31.3759641701916"/>
        <n v="31.4075458994157"/>
        <n v="31.4787701317716"/>
        <n v="31.5823122003197"/>
        <n v="31.5973249478442"/>
        <n v="31.6072724995462"/>
        <n v="31.6444951249488"/>
        <n v="31.735672037528"/>
        <n v="31.8320146074254"/>
        <n v="31.8352059925094"/>
        <n v="31.8550309966619"/>
        <n v="31.8708104814138"/>
        <n v="31.9367060396702"/>
        <n v="32.0583941605839"/>
        <n v="32.0820285542245"/>
        <n v="32.1036451471234"/>
        <n v="32.112676056338"/>
        <n v="32.1141178673866"/>
        <n v="32.1418973394249"/>
        <n v="32.2241681260946"/>
        <n v="32.2738728647438"/>
        <n v="32.2917403523147"/>
        <n v="32.3873121869783"/>
        <n v="32.3953823953824"/>
        <n v="32.4002958037083"/>
        <n v="32.4475524475525"/>
        <n v="32.4709439402512"/>
        <n v="32.5398901386346"/>
        <n v="32.6005961251863"/>
        <n v="32.647619047619"/>
        <n v="32.6855123674912"/>
        <n v="32.7380216984456"/>
        <n v="32.7423305315589"/>
        <n v="32.8197226502311"/>
        <n v="32.8432841435288"/>
        <n v="32.8597899938234"/>
        <n v="32.973576479345"/>
        <n v="33.0074481153846"/>
        <n v="33.0310880829016"/>
        <n v="33.0741338861375"/>
        <n v="33.0783938814532"/>
        <n v="33.1730769230769"/>
        <n v="33.2052821128451"/>
        <n v="33.2344213649852"/>
        <n v="33.4204275534442"/>
        <n v="33.5659898477157"/>
        <n v="33.5912314635719"/>
        <n v="33.7698139214335"/>
        <n v="33.8044092707745"/>
        <n v="33.8083199264537"/>
        <n v="33.9324086735691"/>
        <n v="34.1815896952561"/>
        <n v="34.2328450269854"/>
        <n v="34.2843724004207"/>
        <n v="34.3207209745357"/>
        <n v="34.4201210992082"/>
        <n v="34.4661826887337"/>
        <n v="34.5093715545755"/>
        <n v="34.5823575331772"/>
        <n v="34.6434252386002"/>
        <n v="34.6740638002774"/>
        <n v="34.6944079214195"/>
        <n v="34.7378277153558"/>
        <n v="34.7929557353641"/>
        <n v="34.9182176788831"/>
        <n v="35.1232027931246"/>
        <n v="35.1673284174702"/>
        <n v="35.2663256380767"/>
        <n v="35.4464285714286"/>
        <n v="35.541883640178"/>
        <n v="35.6104713363974"/>
        <n v="35.9400998336106"/>
        <n v="36.0900140646976"/>
        <n v="36.1021069692058"/>
        <n v="36.1189123957629"/>
        <n v="36.1269"/>
        <n v="36.1944972171066"/>
        <n v="36.2196409714889"/>
        <n v="36.2580128205128"/>
        <n v="36.2630208333333"/>
        <n v="36.3128491620112"/>
        <n v="36.3307387447314"/>
        <n v="36.3507109004739"/>
        <n v="36.3520408163265"/>
        <n v="36.4677045209903"/>
        <n v="36.7372887961859"/>
        <n v="36.7486481299439"/>
        <n v="36.7519889311657"/>
        <n v="36.7735392148586"/>
        <n v="36.8683952245613"/>
        <n v="36.8781094527363"/>
        <n v="36.9002525252525"/>
        <n v="36.9112814895947"/>
        <n v="36.9908256880734"/>
        <n v="37.0039482461391"/>
        <n v="37.1695178849145"/>
        <n v="37.1757925072046"/>
        <n v="37.190900098912"/>
        <n v="37.2079086679327"/>
        <n v="37.2576177285319"/>
        <n v="37.2767857142857"/>
        <n v="37.3092369477912"/>
        <n v="37.3493975903615"/>
        <n v="37.3512840110113"/>
        <n v="37.3532550693703"/>
        <n v="37.5933837104382"/>
        <n v="37.6146788990826"/>
        <n v="37.6483516483517"/>
        <n v="37.7281947261663"/>
        <n v="37.7469068808335"/>
        <n v="37.7621621621622"/>
        <n v="37.7817341861943"/>
        <n v="38.0380673045744"/>
        <n v="38.1051175656985"/>
        <n v="38.1272633212623"/>
        <n v="38.211743772242"/>
        <n v="38.4318334452653"/>
        <n v="38.5964912280702"/>
        <n v="38.6545648691938"/>
        <n v="38.6893878209603"/>
        <n v="38.7423935091278"/>
        <n v="38.7831141981179"/>
        <n v="38.9984489253268"/>
        <n v="39.0307793058284"/>
        <n v="39.0307894757536"/>
        <n v="39.0833901674538"/>
        <n v="39.3185144452016"/>
        <n v="39.35803028645"/>
        <n v="39.6026914450497"/>
        <n v="39.7476204789423"/>
        <n v="39.8679323153116"/>
        <n v="39.9518652226234"/>
        <n v="40.0545396214309"/>
        <n v="40.1132213228784"/>
        <n v="40.1188946015424"/>
        <n v="40.1398321423373"/>
        <n v="40.1782871696912"/>
        <n v="40.2035899381337"/>
        <n v="40.2643580428229"/>
        <n v="40.2686481851958"/>
        <n v="40.3465327310629"/>
        <n v="40.4137931034483"/>
        <n v="40.4143006066653"/>
        <n v="40.4337492572787"/>
        <n v="40.49135577798"/>
        <n v="40.4950495049505"/>
        <n v="40.6744151436271"/>
        <n v="40.6836461126005"/>
        <n v="40.7478480815685"/>
        <n v="40.7938500960922"/>
        <n v="40.8786951377018"/>
        <n v="40.9836065573771"/>
        <n v="41"/>
        <n v="41.0361281526926"/>
        <n v="41.1528896154926"/>
        <n v="41.1751759532889"/>
        <n v="41.3279220379323"/>
        <n v="41.3624511082138"/>
        <n v="41.4285714285714"/>
        <n v="41.4324635057344"/>
        <n v="41.4677276746242"/>
        <n v="41.5405405405405"/>
        <n v="41.6103603603604"/>
        <n v="41.8079096045198"/>
        <n v="41.8106818538975"/>
        <n v="41.8796992481203"/>
        <n v="41.9354838709677"/>
        <n v="42.0094007050529"/>
        <n v="42.0396514477766"/>
        <n v="42.12271973466"/>
        <n v="42.1473436501315"/>
        <n v="42.1519530691086"/>
        <n v="42.2861150070126"/>
        <n v="42.4784033363122"/>
        <n v="42.725667184076"/>
        <n v="42.7350427350427"/>
        <n v="42.9143314651721"/>
        <n v="42.9817444219067"/>
        <n v="43.0314441702625"/>
        <n v="43.2122354622872"/>
        <n v="43.2311158242856"/>
        <n v="43.2357043235704"/>
        <n v="43.2894872266974"/>
        <n v="43.3287482806052"/>
        <n v="43.3994095318431"/>
        <n v="43.6194278110446"/>
        <n v="43.6864413111587"/>
        <n v="43.9435685214753"/>
        <n v="43.962305500767"/>
        <n v="43.9733206288709"/>
        <n v="43.9954863323124"/>
        <n v="44.2536487393466"/>
        <n v="44.373475324935"/>
        <n v="44.552752293578"/>
        <n v="44.7112635791881"/>
        <n v="44.7381999355567"/>
        <n v="44.8427212874909"/>
        <n v="44.9318568994889"/>
        <n v="44.9500812630601"/>
        <n v="45.0077479020754"/>
        <n v="45.0160463182898"/>
        <n v="45.2053310943351"/>
        <n v="45.2120882641764"/>
        <n v="45.2134445681177"/>
        <n v="45.3339474896361"/>
        <n v="45.7432686479699"/>
        <n v="45.9290587709128"/>
        <n v="46.1351200966608"/>
        <n v="46.2107208872458"/>
        <n v="46.3035019455253"/>
        <n v="46.4333481943825"/>
        <n v="46.6464839760208"/>
        <n v="46.6844919786096"/>
        <n v="46.8578610602175"/>
        <n v="47.0295555700837"/>
        <n v="47.0447557225829"/>
        <n v="47.3671497584541"/>
        <n v="47.6339532314491"/>
        <n v="48.331797235023"/>
        <n v="48.5194844098563"/>
        <n v="48.5303061017636"/>
        <n v="48.6739752164235"/>
        <n v="48.7883409591595"/>
        <n v="48.7980888204038"/>
        <n v="48.8453411535628"/>
        <n v="48.9397794741306"/>
        <n v="49.0826982936622"/>
        <n v="49.0939411401771"/>
        <n v="49.1892025"/>
        <n v="49.310614410305"/>
        <n v="49.3217379409878"/>
        <n v="49.3561603745976"/>
        <n v="49.5877502944641"/>
        <n v="49.6453880323458"/>
        <n v="49.7206703910615"/>
        <n v="49.8091068315802"/>
        <n v="50.0727507069587"/>
        <n v="50.32"/>
        <n v="50.3724941540578"/>
        <n v="50.5384996592273"/>
        <n v="50.6710559635351"/>
        <n v="50.8176"/>
        <n v="50.8551520424837"/>
        <n v="50.9748083242059"/>
        <n v="51.2286461301644"/>
        <n v="51.2350917272687"/>
        <n v="51.2525389302641"/>
        <n v="51.2835049106607"/>
        <n v="51.5308619790888"/>
        <n v="51.5786842475277"/>
        <n v="51.618398637138"/>
        <n v="51.6318887105404"/>
        <n v="51.7676592964825"/>
        <n v="51.8369791081218"/>
        <n v="51.8424644180152"/>
        <n v="51.9438877755511"/>
        <n v="52.0458743816081"/>
        <n v="52.1295810241261"/>
        <n v="52.4566599541122"/>
        <n v="52.6044821320412"/>
        <n v="52.6153574350119"/>
        <n v="52.6265965970049"/>
        <n v="52.8411274757459"/>
        <n v="52.8710725893825"/>
        <n v="53.2374546370225"/>
        <n v="53.2815808045166"/>
        <n v="53.2988750380055"/>
        <n v="53.3429837854991"/>
        <n v="53.3505154639175"/>
        <n v="53.4754053238687"/>
        <n v="53.4989802262254"/>
        <n v="53.5802469135803"/>
        <n v="53.656545870062"/>
        <n v="53.6618218975346"/>
        <n v="53.6814382228329"/>
        <n v="53.8647342995169"/>
        <n v="54.0380705969322"/>
        <n v="54.0621650589496"/>
        <n v="54.3051149076276"/>
        <n v="54.3794186959937"/>
        <n v="54.4573643410853"/>
        <n v="54.4905513345022"/>
        <n v="54.5027962409718"/>
        <n v="54.5442967549739"/>
        <n v="54.5517624202054"/>
        <n v="54.8814151531849"/>
        <n v="54.8845532742481"/>
        <n v="55.0723365380391"/>
        <n v="55.186170212766"/>
        <n v="55.1942186088528"/>
        <n v="55.3907022749753"/>
        <n v="55.4474363072085"/>
        <n v="55.5707450444293"/>
        <n v="55.7198443579767"/>
        <n v="55.7327412192168"/>
        <n v="55.9783931092626"/>
        <n v="56.090515166105"/>
        <n v="56.1709007669403"/>
        <n v="56.3743345474923"/>
        <n v="56.4091101609196"/>
        <n v="56.5054905556179"/>
        <n v="56.9803270917279"/>
        <n v="57.0030895983522"/>
        <n v="57.1628309739223"/>
        <n v="57.2717622080679"/>
        <n v="57.4872511662083"/>
        <n v="57.5835059108087"/>
        <n v="57.7904533173221"/>
        <n v="57.841384594064"/>
        <n v="57.8429103804566"/>
        <n v="57.8900179318589"/>
        <n v="57.9669306347498"/>
        <n v="58.1062030075188"/>
        <n v="58.1122866962902"/>
        <n v="58.1583282894736"/>
        <n v="58.1722866168339"/>
        <n v="58.4192439862543"/>
        <n v="58.4345860412546"/>
        <n v="58.6219467736055"/>
        <n v="58.9919005075311"/>
        <n v="59.0189873417722"/>
        <n v="59.1283863368669"/>
        <n v="59.3280632411067"/>
        <n v="60.6571125046799"/>
        <n v="60.844870429535"/>
        <n v="60.9499637418419"/>
        <n v="61.2523839796567"/>
        <n v="61.3146366784408"/>
        <n v="61.5470987260654"/>
        <n v="61.5955378357207"/>
        <n v="61.7067185139403"/>
        <n v="61.7801047120419"/>
        <n v="61.9549563863509"/>
        <n v="62.0975634883595"/>
        <n v="62.2108262108262"/>
        <n v="62.3510497446567"/>
        <n v="62.4180775268263"/>
        <n v="62.8281803212851"/>
        <n v="63.029192969498"/>
        <n v="63.6141329836978"/>
        <n v="63.9344262295082"/>
        <n v="64.0435452059364"/>
        <n v="64.1242937853107"/>
        <n v="64.3922573156458"/>
        <n v="64.8357470858354"/>
        <n v="65.0863686511191"/>
        <n v="65.2092123769339"/>
        <n v="65.3190874963904"/>
        <n v="65.4431103487707"/>
        <n v="65.7884231536926"/>
        <n v="66.3561855805458"/>
        <n v="66.5235368956743"/>
        <n v="67.2774416594641"/>
        <n v="67.4084709260589"/>
        <n v="67.5096442348907"/>
        <n v="68.315632106825"/>
        <n v="69.1398865784499"/>
        <n v="69.9737532808399"/>
        <n v="70.0392605316626"/>
        <n v="70.2288632494799"/>
        <n v="71.1211050433665"/>
        <n v="71.1962437632321"/>
        <n v="71.3368359603036"/>
        <n v="72.3653993365655"/>
        <n v="73.1109799291617"/>
        <n v="73.2661979859396"/>
        <n v="73.3189655172414"/>
        <n v="73.6014625228519"/>
        <n v="75.0279493993326"/>
        <n v="75.1726042529688"/>
        <n v="75.5832037325039"/>
        <n v="77.8074866310161"/>
        <n v="77.9644895370958"/>
        <n v="79.6778190830236"/>
        <n v="79.8464804834232"/>
        <n v="80.4152902312412"/>
        <n v="80.5975274725275"/>
        <n v="81.8181818181818"/>
        <n v="83.4890965732087"/>
        <n v="83.7623133142676"/>
        <n v="84.9883411888603"/>
        <n v="86.4536648836201"/>
        <n v="86.7675918138492"/>
        <n v="88.2954112012261"/>
        <n v="88.4577114427861"/>
        <n v="89.2590722389802"/>
        <n v="90.1822833386633"/>
        <n v="90.5367057885257"/>
        <n v="92.2643091852597"/>
        <n v="92.6862059693466"/>
        <n v="93.0725346373268"/>
        <n v="95.3145603807839"/>
        <n v="96.1859815860297"/>
        <n v="96.9364039721107"/>
        <n v="96.9519343493552"/>
        <n v="97.5042541123086"/>
        <n v="97.5048316876664"/>
        <n v="97.6904813295921"/>
        <n v="97.8056426332288"/>
        <n v="98.2346832814123"/>
        <n v="99.2765845755282"/>
        <n v="99.3766043270994"/>
        <n v="99.7247075017206"/>
        <n v="99.8730158730159"/>
        <s v="n.d."/>
      </sharedItems>
    </cacheField>
    <cacheField name="Personas en NBI RESTO" numFmtId="0">
      <sharedItems containsMixedTypes="1" containsNumber="1" minValue="0" maxValue="98.7676147886225" count="1055">
        <n v="0"/>
        <n v="8.34318235056113"/>
        <n v="9.34365113594946"/>
        <n v="10.1202838547976"/>
        <n v="10.4764905079979"/>
        <n v="12.1229790171544"/>
        <n v="12.1640346280898"/>
        <n v="13.3592516874541"/>
        <n v="14.2144344984488"/>
        <n v="14.2513509582083"/>
        <n v="14.4094050361427"/>
        <n v="14.4789531756319"/>
        <n v="14.5642200376648"/>
        <n v="15.0199081352834"/>
        <n v="15.2630891761327"/>
        <n v="15.2805089647195"/>
        <n v="15.4498443645223"/>
        <n v="15.6711653951644"/>
        <n v="15.7924263674614"/>
        <n v="15.8768942880844"/>
        <n v="16.3429336905559"/>
        <n v="16.9916225457571"/>
        <n v="17.0789888503873"/>
        <n v="17.4248783980642"/>
        <n v="17.4637707699275"/>
        <n v="17.5018755851552"/>
        <n v="17.6068008307573"/>
        <n v="18.2781705072444"/>
        <n v="18.4311660134806"/>
        <n v="18.4826983551527"/>
        <n v="18.5297079556898"/>
        <n v="18.6258407168128"/>
        <n v="18.7354210785463"/>
        <n v="18.9040467864878"/>
        <n v="19.1052968432092"/>
        <n v="19.1232183823529"/>
        <n v="19.1620490996399"/>
        <n v="19.2248985800555"/>
        <n v="19.2589401120207"/>
        <n v="19.359882893016"/>
        <n v="19.4128641239571"/>
        <n v="19.4638375423384"/>
        <n v="19.6210140080046"/>
        <n v="19.8491154749745"/>
        <n v="20.0633088941636"/>
        <n v="20.3741784400294"/>
        <n v="20.6713038212843"/>
        <n v="20.6932538647733"/>
        <n v="20.7631874298541"/>
        <n v="20.8121827411168"/>
        <n v="20.95329278326"/>
        <n v="21.2783310447761"/>
        <n v="21.7161301798472"/>
        <n v="21.9291156810538"/>
        <n v="21.9902723337342"/>
        <n v="21.9970843537415"/>
        <n v="22.0305714285714"/>
        <n v="22.2491526463203"/>
        <n v="22.2841726417682"/>
        <n v="22.330558130719"/>
        <n v="22.3546035995835"/>
        <n v="22.5987797991072"/>
        <n v="22.7144826575615"/>
        <n v="22.7928447778419"/>
        <n v="22.9068589015425"/>
        <n v="22.9243235752162"/>
        <n v="22.9591756117755"/>
        <n v="23.4188507680492"/>
        <n v="23.436941764916"/>
        <n v="23.4835837506956"/>
        <n v="23.5925277182594"/>
        <n v="23.6388091868292"/>
        <n v="23.655303030303"/>
        <n v="23.8137869292748"/>
        <n v="23.8705738705739"/>
        <n v="23.9797438188859"/>
        <n v="24.0004915394288"/>
        <n v="24.0201850294365"/>
        <n v="24.0683549516162"/>
        <n v="24.0938799762329"/>
        <n v="24.4422521316614"/>
        <n v="24.565795650133"/>
        <n v="24.6897382310573"/>
        <n v="24.694774540127"/>
        <n v="24.9037227214377"/>
        <n v="25.0805195036366"/>
        <n v="25.1141212388393"/>
        <n v="25.2160178388925"/>
        <n v="25.3792977941177"/>
        <n v="25.4214233165923"/>
        <n v="25.4600751661989"/>
        <n v="25.4693448864382"/>
        <n v="25.5552564782884"/>
        <n v="25.6552554723363"/>
        <n v="25.660344260257"/>
        <n v="25.7065033591424"/>
        <n v="25.8109558243728"/>
        <n v="25.9861131629487"/>
        <n v="26.0310576858953"/>
        <n v="26.2291880423091"/>
        <n v="26.231884057971"/>
        <n v="26.4209105855856"/>
        <n v="26.5472312703583"/>
        <n v="26.5524019206549"/>
        <n v="26.57012400595"/>
        <n v="26.5720314122669"/>
        <n v="26.5979274828375"/>
        <n v="26.881710510764"/>
        <n v="26.8821572064115"/>
        <n v="26.9141713091922"/>
        <n v="26.9381864757584"/>
        <n v="26.9414073451079"/>
        <n v="26.9466580228698"/>
        <n v="27.0622011650486"/>
        <n v="27.1118174536888"/>
        <n v="27.1822431456136"/>
        <n v="27.217125382263"/>
        <n v="27.2620169651272"/>
        <n v="27.2813493720299"/>
        <n v="27.2943686324955"/>
        <n v="27.3331628148959"/>
        <n v="27.3582731821214"/>
        <n v="27.42202802471"/>
        <n v="27.4239137720975"/>
        <n v="27.431011826544"/>
        <n v="27.5287282331669"/>
        <n v="27.5947653429603"/>
        <n v="27.6170312867561"/>
        <n v="27.664464284762"/>
        <n v="27.7717729798786"/>
        <n v="27.8406872315502"/>
        <n v="27.8659200497745"/>
        <n v="28.0714945899172"/>
        <n v="28.1927096609737"/>
        <n v="28.2863252672209"/>
        <n v="28.3002632433252"/>
        <n v="28.3337271723476"/>
        <n v="28.4628820960699"/>
        <n v="28.5387420267145"/>
        <n v="28.6796536796537"/>
        <n v="28.7037037037037"/>
        <n v="28.7628865979381"/>
        <n v="28.8578440853308"/>
        <n v="28.8942695722357"/>
        <n v="28.9312189435977"/>
        <n v="28.9572989076465"/>
        <n v="29.0557267906509"/>
        <n v="29.0845070422535"/>
        <n v="29.0947648863636"/>
        <n v="29.1169451073986"/>
        <n v="29.1588600219892"/>
        <n v="29.1806813816605"/>
        <n v="29.1904788326028"/>
        <n v="29.3037163605297"/>
        <n v="29.3085501225919"/>
        <n v="29.316670795396"/>
        <n v="29.3264049268668"/>
        <n v="29.3435071665793"/>
        <n v="29.4403358183306"/>
        <n v="29.4525437399863"/>
        <n v="29.542660437669"/>
        <n v="29.5491580995195"/>
        <n v="29.5560883504493"/>
        <n v="29.5577254561442"/>
        <n v="29.5977999312479"/>
        <n v="29.6472701259123"/>
        <n v="29.6718972895863"/>
        <n v="29.694321359824"/>
        <n v="29.719152854512"/>
        <n v="29.7421156410256"/>
        <n v="29.8128064739674"/>
        <n v="29.8895618097613"/>
        <n v="29.9318022959975"/>
        <n v="29.9716725221445"/>
        <n v="30.0444177112257"/>
        <n v="30.0734878462408"/>
        <n v="30.2023119166928"/>
        <n v="30.262086928211"/>
        <n v="30.2966102906977"/>
        <n v="30.3294419770946"/>
        <n v="30.3336983855455"/>
        <n v="30.362564616247"/>
        <n v="30.4103671706264"/>
        <n v="30.4347574227461"/>
        <n v="30.5089732274198"/>
        <n v="30.6020942408377"/>
        <n v="30.8066674777954"/>
        <n v="30.8548581267874"/>
        <n v="30.9859154929577"/>
        <n v="31.1793139813312"/>
        <n v="31.2037139383221"/>
        <n v="31.3041923661393"/>
        <n v="31.3202698361709"/>
        <n v="31.3334746661013"/>
        <n v="31.4271749755621"/>
        <n v="31.4442011334552"/>
        <n v="31.4952687260798"/>
        <n v="31.603165838395"/>
        <n v="31.6657623440043"/>
        <n v="31.699794650126"/>
        <n v="31.7168049792531"/>
        <n v="31.7680042502659"/>
        <n v="31.8032025841631"/>
        <n v="31.8257956448911"/>
        <n v="31.8296643810899"/>
        <n v="31.8526543878657"/>
        <n v="31.8977984894745"/>
        <n v="31.9680331871879"/>
        <n v="32.0422535211268"/>
        <n v="32.0834168838981"/>
        <n v="32.125195657277"/>
        <n v="32.2308705851251"/>
        <n v="32.2396690948693"/>
        <n v="32.2536357413057"/>
        <n v="32.3473282442748"/>
        <n v="32.428578739237"/>
        <n v="32.4430700028114"/>
        <n v="32.5124910778016"/>
        <n v="32.5178389398573"/>
        <n v="32.5417439703154"/>
        <n v="32.5676539612188"/>
        <n v="32.5782811459027"/>
        <n v="32.5808359621451"/>
        <n v="32.6564102564103"/>
        <n v="32.8931855694412"/>
        <n v="32.9327469584319"/>
        <n v="32.9426366281905"/>
        <n v="32.9670977485132"/>
        <n v="33.0117842263743"/>
        <n v="33.031914893617"/>
        <n v="33.0503335983263"/>
        <n v="33.1643361749893"/>
        <n v="33.1757355403674"/>
        <n v="33.3029197080292"/>
        <n v="33.3422523743194"/>
        <n v="33.5460992907801"/>
        <n v="33.67481412979"/>
        <n v="33.9060852842809"/>
        <n v="33.9948783610755"/>
        <n v="34.1063000205212"/>
        <n v="34.1630683261367"/>
        <n v="34.2056650246305"/>
        <n v="34.2369916921732"/>
        <n v="34.2861705525391"/>
        <n v="34.2945258288358"/>
        <n v="34.3912290825159"/>
        <n v="34.4171838230439"/>
        <n v="34.6038415366146"/>
        <n v="34.6976798783858"/>
        <n v="34.7503523105361"/>
        <n v="34.845735341748"/>
        <n v="34.8646538261322"/>
        <n v="34.9756188784434"/>
        <n v="35.0236619385489"/>
        <n v="35.0469420761428"/>
        <n v="35.0939924427481"/>
        <n v="35.1388991202815"/>
        <n v="35.1694239764442"/>
        <n v="35.2222132275561"/>
        <n v="35.2430555555556"/>
        <n v="35.2552488476092"/>
        <n v="35.3369763205829"/>
        <n v="35.345719343624"/>
        <n v="35.3639963448066"/>
        <n v="35.3721066510401"/>
        <n v="35.3876739562624"/>
        <n v="35.4117524761905"/>
        <n v="35.4743840953545"/>
        <n v="35.4980133818725"/>
        <n v="35.5358052869408"/>
        <n v="35.568267011921"/>
        <n v="35.7397491918482"/>
        <n v="35.8692740423252"/>
        <n v="35.9042553191489"/>
        <n v="35.9150373709775"/>
        <n v="35.9252033231604"/>
        <n v="36.0037539003831"/>
        <n v="36.0552965761132"/>
        <n v="36.1091498964803"/>
        <n v="36.1806208842897"/>
        <n v="36.2099644128114"/>
        <n v="36.231616334283"/>
        <n v="36.3640170784884"/>
        <n v="36.4197530864198"/>
        <n v="36.4388681260011"/>
        <n v="36.4505984259405"/>
        <n v="36.4668218859139"/>
        <n v="36.4880273660205"/>
        <n v="36.60386591632"/>
        <n v="36.6240524747206"/>
        <n v="36.7107978032827"/>
        <n v="36.7671460176991"/>
        <n v="36.8014114447246"/>
        <n v="36.9067103109656"/>
        <n v="36.9436441539609"/>
        <n v="36.9775958409982"/>
        <n v="37.0459321525068"/>
        <n v="37.0650773195876"/>
        <n v="37.2883443970607"/>
        <n v="37.3690337601863"/>
        <n v="37.3805420648598"/>
        <n v="37.4839537869063"/>
        <n v="37.5553857906799"/>
        <n v="37.5958848035024"/>
        <n v="37.5971862273232"/>
        <n v="37.7696996863609"/>
        <n v="37.8662659654395"/>
        <n v="37.8899089772443"/>
        <n v="37.9023152178925"/>
        <n v="37.9126544852072"/>
        <n v="37.9465266860949"/>
        <n v="37.9654060392847"/>
        <n v="38.0044345898005"/>
        <n v="38.061850507074"/>
        <n v="38.1037365270134"/>
        <n v="38.1270380464697"/>
        <n v="38.1277621534753"/>
        <n v="38.1415182071891"/>
        <n v="38.1872961359176"/>
        <n v="38.2460414129111"/>
        <n v="38.504894690003"/>
        <n v="38.6065206012814"/>
        <n v="38.6169386169386"/>
        <n v="38.623378358209"/>
        <n v="38.6454183266932"/>
        <n v="38.8362964673286"/>
        <n v="38.861985472155"/>
        <n v="38.8727510756265"/>
        <n v="38.9126267539126"/>
        <n v="38.9136163868066"/>
        <n v="38.9245060839984"/>
        <n v="38.9282265851304"/>
        <n v="38.9302485396862"/>
        <n v="38.9882694219119"/>
        <n v="39.0345401581357"/>
        <n v="39.10155014236"/>
        <n v="39.14967914361"/>
        <n v="39.1877550549997"/>
        <n v="39.2398286937902"/>
        <n v="39.3948296122209"/>
        <n v="39.4421272158498"/>
        <n v="39.5276292335116"/>
        <n v="39.5315826827537"/>
        <n v="39.5557287607171"/>
        <n v="39.5691609977324"/>
        <n v="39.7037421788329"/>
        <n v="39.7334378482228"/>
        <n v="39.7375308485156"/>
        <n v="39.7695669447755"/>
        <n v="39.8753894080997"/>
        <n v="39.877627028465"/>
        <n v="39.8889398615019"/>
        <n v="39.9275063066693"/>
        <n v="40.0534045393858"/>
        <n v="40.1166312471298"/>
        <n v="40.1815181518152"/>
        <n v="40.2260638297872"/>
        <n v="40.2455661664393"/>
        <n v="40.3071400079777"/>
        <n v="40.5292479108635"/>
        <n v="40.5594405594406"/>
        <n v="40.5993180215876"/>
        <n v="40.6214557704707"/>
        <n v="40.6492248062016"/>
        <n v="40.7469879518072"/>
        <n v="40.7750631844987"/>
        <n v="40.8614839946895"/>
        <n v="40.9028727770178"/>
        <n v="40.9450142929208"/>
        <n v="40.9626908950319"/>
        <n v="41.0166957388487"/>
        <n v="41.0315499205622"/>
        <n v="41.0596026490066"/>
        <n v="41.2243890397433"/>
        <n v="41.2792335869259"/>
        <n v="41.4246344755255"/>
        <n v="41.4334603254319"/>
        <n v="41.4658634538153"/>
        <n v="41.6061048668703"/>
        <n v="41.6080129940444"/>
        <n v="41.6176843406996"/>
        <n v="41.637706342311"/>
        <n v="41.6452154448797"/>
        <n v="41.6492494774843"/>
        <n v="41.6753908269632"/>
        <n v="41.7869204789684"/>
        <n v="41.8221087767524"/>
        <n v="41.8666666666667"/>
        <n v="41.9062112501409"/>
        <n v="41.9209028599727"/>
        <n v="42.1380778588808"/>
        <n v="42.1430637231274"/>
        <n v="42.1875"/>
        <n v="42.2497308934338"/>
        <n v="42.3332551182668"/>
        <n v="42.3758865248227"/>
        <n v="42.4893664651892"/>
        <n v="42.6320552160954"/>
        <n v="42.6689980310881"/>
        <n v="42.6925292874976"/>
        <n v="42.7041591017834"/>
        <n v="42.7277765519441"/>
        <n v="42.781875658588"/>
        <n v="42.8550361303643"/>
        <n v="42.9652405773695"/>
        <n v="42.9993214204931"/>
        <n v="43.0534351145038"/>
        <n v="43.092010383617"/>
        <n v="43.1161093631356"/>
        <n v="43.1398328377679"/>
        <n v="43.1941565492054"/>
        <n v="43.2274874733313"/>
        <n v="43.2502596053998"/>
        <n v="43.2517758484609"/>
        <n v="43.2520189825993"/>
        <n v="43.3471463871989"/>
        <n v="43.4115238523807"/>
        <n v="43.492348176246"/>
        <n v="43.524829600779"/>
        <n v="43.5488138283799"/>
        <n v="43.6860068259386"/>
        <n v="43.7077483099324"/>
        <n v="43.7194352995132"/>
        <n v="43.7518463810931"/>
        <n v="43.812541694463"/>
        <n v="43.8202247191011"/>
        <n v="43.8334172253907"/>
        <n v="43.8775510204082"/>
        <n v="43.9012222499376"/>
        <n v="43.921916592724"/>
        <n v="43.9710610932476"/>
        <n v="44.0255591054313"/>
        <n v="44.1422222222222"/>
        <n v="44.2099563995939"/>
        <n v="44.2223907807675"/>
        <n v="44.252261841405"/>
        <n v="44.255598714271"/>
        <n v="44.2791140780075"/>
        <n v="44.3061224489796"/>
        <n v="44.3213296398892"/>
        <n v="44.4147922952412"/>
        <n v="44.4262295081967"/>
        <n v="44.456289978678"/>
        <n v="44.469577018774"/>
        <n v="44.471845458282"/>
        <n v="44.4762323943662"/>
        <n v="44.484359278461"/>
        <n v="44.4910998495335"/>
        <n v="44.5201590005679"/>
        <n v="44.5554892601432"/>
        <n v="44.5827609660398"/>
        <n v="44.6857670979667"/>
        <n v="44.7569613112626"/>
        <n v="44.7630546332629"/>
        <n v="44.8710762331839"/>
        <n v="44.8782728525494"/>
        <n v="44.9248696718798"/>
        <n v="44.9286029736494"/>
        <n v="45.0334534225425"/>
        <n v="45.0537634408602"/>
        <n v="45.0955943474647"/>
        <n v="45.1097804391218"/>
        <n v="45.1263537906137"/>
        <n v="45.1793519729707"/>
        <n v="45.2109181141439"/>
        <n v="45.2566031801934"/>
        <n v="45.4496449698062"/>
        <n v="45.60056814886"/>
        <n v="45.653507874821"/>
        <n v="45.6863898411136"/>
        <n v="45.6907090464548"/>
        <n v="45.734126984127"/>
        <n v="45.7720949838415"/>
        <n v="45.8356940509915"/>
        <n v="45.8805970149254"/>
        <n v="45.956607495069"/>
        <n v="46.0072896455015"/>
        <n v="46.0201840220662"/>
        <n v="46.0964129199805"/>
        <n v="46.1306802863436"/>
        <n v="46.1319411485524"/>
        <n v="46.1771904834013"/>
        <n v="46.2204636352057"/>
        <n v="46.2402410628681"/>
        <n v="46.244557329463"/>
        <n v="46.283185840708"/>
        <n v="46.2834126693519"/>
        <n v="46.3316582914573"/>
        <n v="46.3927855711423"/>
        <n v="46.4545516501146"/>
        <n v="46.6146422515141"/>
        <n v="46.7796610169492"/>
        <n v="46.7871427389929"/>
        <n v="46.884855800135"/>
        <n v="46.8943554927809"/>
        <n v="46.8987931974085"/>
        <n v="47.0286615829608"/>
        <n v="47.1017699115044"/>
        <n v="47.1606399659419"/>
        <n v="47.1826625386997"/>
        <n v="47.1907901210273"/>
        <n v="47.2326935834548"/>
        <n v="47.4402696947674"/>
        <n v="47.4657125819917"/>
        <n v="47.5258918296893"/>
        <n v="47.5392015935472"/>
        <n v="47.5815120028664"/>
        <n v="47.6151309828596"/>
        <n v="47.8014184397163"/>
        <n v="47.8260869565217"/>
        <n v="47.8738483345145"/>
        <n v="47.9191438763377"/>
        <n v="47.941567065073"/>
        <n v="47.9965794615119"/>
        <n v="48.0262452588852"/>
        <n v="48.1233933161954"/>
        <n v="48.2953541777071"/>
        <n v="48.4345996782576"/>
        <n v="48.4859408795963"/>
        <n v="48.5522717609562"/>
        <n v="48.5611750386797"/>
        <n v="48.5962490342812"/>
        <n v="48.6479214314543"/>
        <n v="48.6606960856591"/>
        <n v="48.6723593402737"/>
        <n v="48.7449981811568"/>
        <n v="48.8209093354269"/>
        <n v="48.8332626219771"/>
        <n v="48.8824801730353"/>
        <n v="48.8889110987172"/>
        <n v="48.9962234148281"/>
        <n v="49.070664562511"/>
        <n v="49.0770765777002"/>
        <n v="49.1037245682034"/>
        <n v="49.2257538712306"/>
        <n v="49.2768595041322"/>
        <n v="49.2971887550201"/>
        <n v="49.3072534637327"/>
        <n v="49.3255131964809"/>
        <n v="49.3290839614373"/>
        <n v="49.3464923979728"/>
        <n v="49.3728602062808"/>
        <n v="49.3916694840295"/>
        <n v="49.4277539341917"/>
        <n v="49.4877049180328"/>
        <n v="49.5118549511855"/>
        <n v="49.515173963059"/>
        <n v="49.634160358821"/>
        <n v="49.6420047732697"/>
        <n v="49.685362867586"/>
        <n v="49.7888240750127"/>
        <n v="49.7985901309164"/>
        <n v="49.8287584193453"/>
        <n v="50.1124189921968"/>
        <n v="50.1432108086469"/>
        <n v="50.1523461304083"/>
        <n v="50.2283105022831"/>
        <n v="50.432654488244"/>
        <n v="50.4840271055179"/>
        <n v="50.4974818818327"/>
        <n v="50.5036373810856"/>
        <n v="50.5156945803041"/>
        <n v="50.5412890231621"/>
        <n v="50.6294004693834"/>
        <n v="50.9602089414657"/>
        <n v="50.9605383383816"/>
        <n v="51.0145448015802"/>
        <n v="51.1385816525699"/>
        <n v="51.1661038412832"/>
        <n v="51.1699289568006"/>
        <n v="51.207729468599"/>
        <n v="51.2828634779854"/>
        <n v="51.3237774030354"/>
        <n v="51.3859441865285"/>
        <n v="51.4545779046939"/>
        <n v="51.5043490660203"/>
        <n v="51.5438492650686"/>
        <n v="51.552210724365"/>
        <n v="51.5898617511521"/>
        <n v="51.6833890746934"/>
        <n v="51.814212268076"/>
        <n v="51.9089289862929"/>
        <n v="51.9283209972731"/>
        <n v="51.9520851818988"/>
        <n v="51.9797946879583"/>
        <n v="52.0748160261652"/>
        <n v="52.0992366412214"/>
        <n v="52.1564406171511"/>
        <n v="52.2169074928431"/>
        <n v="52.2747251070543"/>
        <n v="52.3469609428224"/>
        <n v="52.365741665003"/>
        <n v="52.418096723869"/>
        <n v="52.4361948955917"/>
        <n v="52.4403126153846"/>
        <n v="52.5744308231173"/>
        <n v="52.7079126124472"/>
        <n v="52.7945315641335"/>
        <n v="52.8089887640449"/>
        <n v="52.8367044893932"/>
        <n v="52.8932177112676"/>
        <n v="53.0503722324277"/>
        <n v="53.079902669964"/>
        <n v="53.0830280830281"/>
        <n v="53.087734241908"/>
        <n v="53.1734405997544"/>
        <n v="53.2397822252895"/>
        <n v="53.2505224358975"/>
        <n v="53.2669644676281"/>
        <n v="53.29728358491"/>
        <n v="53.3503331825038"/>
        <n v="53.3956893045954"/>
        <n v="53.4408602150538"/>
        <n v="53.4533478612234"/>
        <n v="53.4852091125468"/>
        <n v="53.4919106934779"/>
        <n v="53.5344827586207"/>
        <n v="53.5563751317176"/>
        <n v="53.5742340926944"/>
        <n v="53.6437246963563"/>
        <n v="53.6981028320044"/>
        <n v="53.7120717964824"/>
        <n v="53.7675303066318"/>
        <n v="53.9039039039039"/>
        <n v="54.0621266427718"/>
        <n v="54.1507996953542"/>
        <n v="54.1780857334919"/>
        <n v="54.2025862068966"/>
        <n v="54.2159873781982"/>
        <n v="54.2497950259634"/>
        <n v="54.306632213609"/>
        <n v="54.4811510328752"/>
        <n v="54.4944584997092"/>
        <n v="54.5229244114003"/>
        <n v="54.7919433377601"/>
        <n v="54.8355543451652"/>
        <n v="54.851403650647"/>
        <n v="55.0929235167977"/>
        <n v="55.1952580195258"/>
        <n v="55.2077914938066"/>
        <n v="55.2462182169295"/>
        <n v="55.2727272727273"/>
        <n v="55.2947313510694"/>
        <n v="55.5620723362659"/>
        <n v="55.6982176847205"/>
        <n v="55.7424836359235"/>
        <n v="55.761871782574"/>
        <n v="55.8093002751452"/>
        <n v="55.8242506811989"/>
        <n v="55.8655321523225"/>
        <n v="55.8719334501753"/>
        <n v="55.9048428207307"/>
        <n v="55.9303187546331"/>
        <n v="56.0066450316786"/>
        <n v="56.0668341326026"/>
        <n v="56.0754189944134"/>
        <n v="56.1788953390327"/>
        <n v="56.1955793703952"/>
        <n v="56.3153806042083"/>
        <n v="56.5503982422411"/>
        <n v="56.5523720056365"/>
        <n v="56.5753566920152"/>
        <n v="56.5953736001469"/>
        <n v="56.8294930486284"/>
        <n v="57.0094309535742"/>
        <n v="57.0759625390219"/>
        <n v="57.0940900362705"/>
        <n v="57.1655309491678"/>
        <n v="57.2819528250137"/>
        <n v="57.3737373737374"/>
        <n v="57.4150758405906"/>
        <n v="57.5233795549823"/>
        <n v="57.5334563913244"/>
        <n v="57.544047938467"/>
        <n v="57.5774301984052"/>
        <n v="57.7764394863013"/>
        <n v="57.7950713359274"/>
        <n v="57.914416285833"/>
        <n v="57.9731308411215"/>
        <n v="57.9742876997915"/>
        <n v="58.1572959507741"/>
        <n v="58.1739095939729"/>
        <n v="58.2651515151515"/>
        <n v="58.2966226138032"/>
        <n v="58.3087512291052"/>
        <n v="58.363309352518"/>
        <n v="58.4724428492034"/>
        <n v="58.4724479243611"/>
        <n v="58.4816803240087"/>
        <n v="58.5921544427124"/>
        <n v="58.5956416464891"/>
        <n v="58.6217208379023"/>
        <n v="58.632729945787"/>
        <n v="58.6349534643227"/>
        <n v="58.6701434159061"/>
        <n v="58.7400236980959"/>
        <n v="58.759452192763"/>
        <n v="58.8037068239259"/>
        <n v="58.9196502557171"/>
        <n v="58.9407827731704"/>
        <n v="59.057859382793"/>
        <n v="59.0968873301184"/>
        <n v="59.1387864890136"/>
        <n v="59.1845402420896"/>
        <n v="59.3267395453757"/>
        <n v="59.3996020416991"/>
        <n v="59.4104086854091"/>
        <n v="59.4464500601685"/>
        <n v="59.4558725945587"/>
        <n v="59.4588767920664"/>
        <n v="59.6542387002708"/>
        <n v="59.8016997167139"/>
        <n v="59.8965319026634"/>
        <n v="59.917695473251"/>
        <n v="59.9346761023408"/>
        <n v="60.0321457272971"/>
        <n v="60.0503892958936"/>
        <n v="60.0691224816657"/>
        <n v="60.2679080492971"/>
        <n v="60.3742530751367"/>
        <n v="60.4483382904919"/>
        <n v="60.4517976455616"/>
        <n v="60.4938271604938"/>
        <n v="60.778918644636"/>
        <n v="61.0279330459771"/>
        <n v="61.0399689561506"/>
        <n v="61.0466187580615"/>
        <n v="61.0739441982223"/>
        <n v="61.2261146496815"/>
        <n v="61.4518073289693"/>
        <n v="61.5755627009646"/>
        <n v="61.7684404940552"/>
        <n v="61.795906170626"/>
        <n v="61.8826751808635"/>
        <n v="61.8970586641221"/>
        <n v="61.9180633147114"/>
        <n v="61.9550858652576"/>
        <n v="62.0102951834863"/>
        <n v="62.0349159142917"/>
        <n v="62.0410580339518"/>
        <n v="62.1856027753686"/>
        <n v="62.3303744515866"/>
        <n v="62.4438663028083"/>
        <n v="62.4770847041063"/>
        <n v="62.5680155877617"/>
        <n v="62.5816028018943"/>
        <n v="62.5881282692745"/>
        <n v="62.5947347427204"/>
        <n v="62.6099706744868"/>
        <n v="62.6132170412613"/>
        <n v="62.6567084555882"/>
        <n v="62.6650660264106"/>
        <n v="62.7804141501294"/>
        <n v="62.9461882040816"/>
        <n v="63.1041115652801"/>
        <n v="63.1046119235096"/>
        <n v="63.1597809182501"/>
        <n v="63.2049134561697"/>
        <n v="63.3460076045627"/>
        <n v="63.3515539638158"/>
        <n v="63.3635537388572"/>
        <n v="63.4201414169279"/>
        <n v="63.4511033401664"/>
        <n v="63.5349437580675"/>
        <n v="63.6681589255736"/>
        <n v="63.7175849046322"/>
        <n v="63.7349664280971"/>
        <n v="63.9482844356042"/>
        <n v="64.0718053248246"/>
        <n v="64.1514806378132"/>
        <n v="64.1630409892375"/>
        <n v="64.1802263883976"/>
        <n v="64.2482700775844"/>
        <n v="64.2959644443394"/>
        <n v="64.327485380117"/>
        <n v="64.3366918555835"/>
        <n v="64.3790849673203"/>
        <n v="64.3912274296094"/>
        <n v="64.568962142739"/>
        <n v="64.5742832319722"/>
        <n v="64.5812004969355"/>
        <n v="64.5945945945946"/>
        <n v="64.6239690261226"/>
        <n v="64.733225545675"/>
        <n v="64.7649975863431"/>
        <n v="64.7667871069735"/>
        <n v="64.9949511948839"/>
        <n v="65.046197583511"/>
        <n v="65.1088348271447"/>
        <n v="65.1162790697674"/>
        <n v="65.3391121002694"/>
        <n v="65.3688534556126"/>
        <n v="65.3979447307356"/>
        <n v="65.5646730331639"/>
        <n v="65.6364588789942"/>
        <n v="65.6878818706883"/>
        <n v="65.7111356119074"/>
        <n v="65.9331703341483"/>
        <n v="66.1649037821012"/>
        <n v="66.3458646616541"/>
        <n v="66.5738161559889"/>
        <n v="66.6005410279531"/>
        <n v="66.7160006577866"/>
        <n v="66.8014148559879"/>
        <n v="66.8805583873795"/>
        <n v="66.8970814132104"/>
        <n v="66.9421487603306"/>
        <n v="67.0386251007432"/>
        <n v="67.0857127764603"/>
        <n v="67.2088296003058"/>
        <n v="67.2569385322663"/>
        <n v="67.3531777956557"/>
        <n v="67.3942093541203"/>
        <n v="67.4451948803034"/>
        <n v="67.5451704931395"/>
        <n v="67.6712328767123"/>
        <n v="67.6861192777612"/>
        <n v="67.7004660131769"/>
        <n v="67.8800609881782"/>
        <n v="68.0566934294609"/>
        <n v="68.0643387407204"/>
        <n v="68.1228996639462"/>
        <n v="68.2112182474227"/>
        <n v="68.2374562224765"/>
        <n v="68.2443703085905"/>
        <n v="68.3833764167827"/>
        <n v="68.396501457726"/>
        <n v="68.4177997527812"/>
        <n v="68.4296028880867"/>
        <n v="68.4624697336562"/>
        <n v="68.4769098384167"/>
        <n v="68.5214886583091"/>
        <n v="68.5299869621904"/>
        <n v="68.7583916593407"/>
        <n v="68.7840243111639"/>
        <n v="68.8020650005867"/>
        <n v="68.8298740143207"/>
        <n v="68.8523571273191"/>
        <n v="68.9716312056738"/>
        <n v="68.9723320158103"/>
        <n v="68.9997911881395"/>
        <n v="69.0728582298137"/>
        <n v="69.0979856227611"/>
        <n v="69.1200561666277"/>
        <n v="69.1718117947626"/>
        <n v="69.2568448500652"/>
        <n v="69.3629412969657"/>
        <n v="69.3632138018816"/>
        <n v="69.4674753769963"/>
        <n v="69.4875724039203"/>
        <n v="69.6101213529564"/>
        <n v="69.8631705501803"/>
        <n v="69.9155574638615"/>
        <n v="69.9179580674567"/>
        <n v="70.0263157894737"/>
        <n v="70.0382414187346"/>
        <n v="70.065445026178"/>
        <n v="70.1081848179871"/>
        <n v="70.2277170180166"/>
        <n v="70.6075741611282"/>
        <n v="70.6120142571503"/>
        <n v="70.6222148869451"/>
        <n v="70.6728621213475"/>
        <n v="70.7814269535674"/>
        <n v="70.8432718714122"/>
        <n v="70.8691341705221"/>
        <n v="70.9141274238227"/>
        <n v="70.923935682746"/>
        <n v="71.1417195116818"/>
        <n v="71.1601542716896"/>
        <n v="71.1839166046165"/>
        <n v="71.3276716985627"/>
        <n v="71.361102596447"/>
        <n v="71.4806227227559"/>
        <n v="71.5107607074366"/>
        <n v="71.5836012861736"/>
        <n v="71.5946629114294"/>
        <n v="71.6079188797682"/>
        <n v="71.7020559487698"/>
        <n v="71.7380312869517"/>
        <n v="71.8177315502724"/>
        <n v="71.8407515097294"/>
        <n v="71.8993173022732"/>
        <n v="71.92271554371"/>
        <n v="71.9494309252846"/>
        <n v="71.9764384615383"/>
        <n v="72.2155448717949"/>
        <n v="72.2614840989399"/>
        <n v="72.35321338996"/>
        <n v="72.4828168123773"/>
        <n v="72.5728623817796"/>
        <n v="72.6344183411807"/>
        <n v="72.6857997387943"/>
        <n v="72.7522566364926"/>
        <n v="72.7824109173616"/>
        <n v="72.7972399150743"/>
        <n v="72.8533659145725"/>
        <n v="72.945168791373"/>
        <n v="72.9504289799809"/>
        <n v="73.0011367942402"/>
        <n v="73.0567916637982"/>
        <n v="73.1789316398954"/>
        <n v="73.3102982700874"/>
        <n v="73.3410404624277"/>
        <n v="73.4958779161551"/>
        <n v="73.5381988903116"/>
        <n v="73.6066483032824"/>
        <n v="73.6387418628704"/>
        <n v="73.6694203233687"/>
        <n v="73.7917860553964"/>
        <n v="73.9130434782609"/>
        <n v="74.0171551107934"/>
        <n v="74.0415492496232"/>
        <n v="74.1813363619156"/>
        <n v="74.1959295581567"/>
        <n v="74.2033383915023"/>
        <n v="74.2165684145206"/>
        <n v="74.2522203458855"/>
        <n v="74.502750740584"/>
        <n v="74.5231030097499"/>
        <n v="74.7705562839483"/>
        <n v="74.7951019853069"/>
        <n v="74.7988169750327"/>
        <n v="75.1757188498403"/>
        <n v="75.2717391304348"/>
        <n v="75.2837977296182"/>
        <n v="75.3246753246753"/>
        <n v="75.5833858906208"/>
        <n v="75.8722889986169"/>
        <n v="76.0961214165262"/>
        <n v="76.3113367174281"/>
        <n v="76.3958082803642"/>
        <n v="76.4590592334495"/>
        <n v="76.6177408058608"/>
        <n v="76.6746580172049"/>
        <n v="76.6956521739131"/>
        <n v="76.6976556184317"/>
        <n v="76.7372442810457"/>
        <n v="77.3648228713487"/>
        <n v="77.4789046889089"/>
        <n v="77.4961832061069"/>
        <n v="77.5845410628019"/>
        <n v="77.6184467133188"/>
        <n v="77.6572668112798"/>
        <n v="77.8703825468577"/>
        <n v="77.9786464758178"/>
        <n v="77.994933043793"/>
        <n v="78.1824794762548"/>
        <n v="78.2082593250444"/>
        <n v="78.3175355450237"/>
        <n v="78.3178245550637"/>
        <n v="78.3786567779151"/>
        <n v="78.3950617283951"/>
        <n v="78.5355881806356"/>
        <n v="78.585108929854"/>
        <n v="78.7676935886761"/>
        <n v="78.813484728457"/>
        <n v="79.2565947242206"/>
        <n v="79.3273013375295"/>
        <n v="79.5141406816534"/>
        <n v="79.6698523023458"/>
        <n v="79.6963598822215"/>
        <n v="79.868837100363"/>
        <n v="79.8818088386434"/>
        <n v="79.9251965498817"/>
        <n v="79.9457994579946"/>
        <n v="79.9970895977372"/>
        <n v="80.0741132874537"/>
        <n v="80.126953125"/>
        <n v="80.248603459596"/>
        <n v="80.6264896152537"/>
        <n v="80.6593406593407"/>
        <n v="80.7290786051009"/>
        <n v="80.7547956630526"/>
        <n v="80.8306709265176"/>
        <n v="80.8723915215745"/>
        <n v="80.9316611210648"/>
        <n v="81.010188597442"/>
        <n v="81.0232271474839"/>
        <n v="81.1897590361446"/>
        <n v="81.3397129186603"/>
        <n v="81.4232700283781"/>
        <n v="81.7881232641185"/>
        <n v="82.180869127091"/>
        <n v="82.3017599367214"/>
        <n v="82.3471862644179"/>
        <n v="82.3861748089066"/>
        <n v="82.40114730588"/>
        <n v="82.4267043447545"/>
        <n v="82.5994329215805"/>
        <n v="82.8651741137793"/>
        <n v="82.8775577613872"/>
        <n v="83.1241352045859"/>
        <n v="83.281665190434"/>
        <n v="83.4933905773359"/>
        <n v="83.9209642672625"/>
        <n v="83.980887171799"/>
        <n v="84.0287124270974"/>
        <n v="84.2141863699583"/>
        <n v="84.2299578059072"/>
        <n v="84.2537313432836"/>
        <n v="84.4305297004569"/>
        <n v="84.6185997910136"/>
        <n v="84.9224583572659"/>
        <n v="84.9971558589306"/>
        <n v="85.0137909898866"/>
        <n v="85.2470689509979"/>
        <n v="85.3456765806579"/>
        <n v="85.5424315143204"/>
        <n v="85.7529305680794"/>
        <n v="85.7875913543772"/>
        <n v="86.2509306168549"/>
        <n v="86.4121902806606"/>
        <n v="86.5019563697998"/>
        <n v="86.5244536940687"/>
        <n v="86.6535819430815"/>
        <n v="86.7168282448271"/>
        <n v="87.2347978331586"/>
        <n v="87.3273010124085"/>
        <n v="87.4966852293821"/>
        <n v="87.7151051625239"/>
        <n v="87.8262826282628"/>
        <n v="87.9159369527145"/>
        <n v="87.9201265322262"/>
        <n v="87.966753504528"/>
        <n v="88.0838543582199"/>
        <n v="88.1450959200216"/>
        <n v="88.2602713412203"/>
        <n v="88.3699464648329"/>
        <n v="88.5496183206107"/>
        <n v="89.5314748680774"/>
        <n v="89.942123094297"/>
        <n v="90.3908176816543"/>
        <n v="90.4155230227811"/>
        <n v="90.7506152584085"/>
        <n v="90.889997374639"/>
        <n v="91.2001369628488"/>
        <n v="91.4312617702448"/>
        <n v="92.0061040028172"/>
        <n v="92.1120913336793"/>
        <n v="92.1162568632132"/>
        <n v="92.4511141427922"/>
        <n v="92.5136622009395"/>
        <n v="93.8211382113821"/>
        <n v="94.3529411764706"/>
        <n v="94.6098941668718"/>
        <n v="94.6542796222967"/>
        <n v="95.0469363211952"/>
        <n v="95.5999284125483"/>
        <n v="96.1534996847131"/>
        <n v="96.2933753943218"/>
        <n v="97.7948226270374"/>
        <n v="98.4214786832164"/>
        <n v="98.7676147886225"/>
        <s v="n.d."/>
      </sharedItems>
    </cacheField>
    <cacheField name="Personas en NBI TOTAL" numFmtId="0">
      <sharedItems containsMixedTypes="1" containsNumber="1" minValue="5.36061462606041" maxValue="98.8136431043005" count="1056">
        <n v="5.36061462606041"/>
        <n v="6.83753272046458"/>
        <n v="7.12246966469592"/>
        <n v="8.68929503219257"/>
        <n v="8.94275129476847"/>
        <n v="9.03369022064985"/>
        <n v="9.1639681833842"/>
        <n v="9.24377426522271"/>
        <n v="9.42902634948262"/>
        <n v="9.65613744275808"/>
        <n v="9.96742792019503"/>
        <n v="11.0139985350898"/>
        <n v="11.0611390793556"/>
        <n v="11.1400026909947"/>
        <n v="11.3071854356815"/>
        <n v="11.3400776827007"/>
        <n v="11.388209652099"/>
        <n v="11.429143836323"/>
        <n v="11.5553025459133"/>
        <n v="11.6602249739774"/>
        <n v="12.0362924169734"/>
        <n v="12.1692292784519"/>
        <n v="12.2096137986625"/>
        <n v="12.3123033022502"/>
        <n v="12.3377451015226"/>
        <n v="12.4149819461918"/>
        <n v="12.7224140376398"/>
        <n v="12.7594353348303"/>
        <n v="12.8962851782039"/>
        <n v="13.0107357259034"/>
        <n v="13.0127964645123"/>
        <n v="13.1509873674125"/>
        <n v="13.1834411961616"/>
        <n v="13.3299880367966"/>
        <n v="13.340787777251"/>
        <n v="13.5230801386907"/>
        <n v="13.5855003299663"/>
        <n v="13.7268988576091"/>
        <n v="13.7502420164736"/>
        <n v="13.8458437766258"/>
        <n v="14.0170278637771"/>
        <n v="14.2250699038835"/>
        <n v="14.3605147769271"/>
        <n v="14.4587131361732"/>
        <n v="14.8011709955692"/>
        <n v="14.8979924707763"/>
        <n v="15.1260659420829"/>
        <n v="15.2316562219944"/>
        <n v="15.2807133586428"/>
        <n v="15.3268177522703"/>
        <n v="15.4332212791463"/>
        <n v="15.5333497436972"/>
        <n v="15.5481971463606"/>
        <n v="15.6033892539391"/>
        <n v="15.8842693025755"/>
        <n v="16.1415752852322"/>
        <n v="16.166435171206"/>
        <n v="16.1991003340286"/>
        <n v="16.5091054453191"/>
        <n v="16.5447239972553"/>
        <n v="16.6398962388923"/>
        <n v="16.6457913420666"/>
        <n v="16.674003992177"/>
        <n v="16.7692482116491"/>
        <n v="16.8324226593609"/>
        <n v="17.0762219566914"/>
        <n v="17.151016442953"/>
        <n v="17.2960910534615"/>
        <n v="17.2968104352214"/>
        <n v="17.3629314267756"/>
        <n v="17.3840231002073"/>
        <n v="17.4183514774495"/>
        <n v="17.542279595717"/>
        <n v="17.5845564231718"/>
        <n v="17.6127674323197"/>
        <n v="17.6758785901031"/>
        <n v="17.6902975019842"/>
        <n v="17.6969555541962"/>
        <n v="17.7067141526176"/>
        <n v="17.7227251071939"/>
        <n v="17.7366124930256"/>
        <n v="17.9829575738194"/>
        <n v="17.989314746646"/>
        <n v="18.0454042185762"/>
        <n v="18.0732872104992"/>
        <n v="18.3715359023342"/>
        <n v="18.3764292928967"/>
        <n v="18.3767090110497"/>
        <n v="18.4207535746831"/>
        <n v="18.4308936258557"/>
        <n v="18.4428493237695"/>
        <n v="18.5763883159475"/>
        <n v="18.6572989851678"/>
        <n v="18.6811556480467"/>
        <n v="18.6934219196389"/>
        <n v="18.7109644049947"/>
        <n v="18.7208003000453"/>
        <n v="18.8095572968624"/>
        <n v="18.8300654546282"/>
        <n v="18.8953877758181"/>
        <n v="18.9208154966422"/>
        <n v="18.9531818752353"/>
        <n v="19.0758540654541"/>
        <n v="19.1112887603578"/>
        <n v="19.3433196769154"/>
        <n v="19.4238959874468"/>
        <n v="19.7715471626895"/>
        <n v="19.8277756940333"/>
        <n v="20.0060144611016"/>
        <n v="20.1639509050206"/>
        <n v="20.189701897019"/>
        <n v="20.3143433215373"/>
        <n v="20.5035971223022"/>
        <n v="20.603418389445"/>
        <n v="20.6764306857406"/>
        <n v="20.7932610813937"/>
        <n v="20.84497572139"/>
        <n v="20.8973843310833"/>
        <n v="20.9715848954947"/>
        <n v="21.0520833333333"/>
        <n v="21.0758480025663"/>
        <n v="21.3193018205658"/>
        <n v="21.3588565613955"/>
        <n v="21.369466280513"/>
        <n v="21.4149757687894"/>
        <n v="21.4285714285714"/>
        <n v="21.4321575038285"/>
        <n v="21.449109190459"/>
        <n v="21.4589034632443"/>
        <n v="21.4662721097789"/>
        <n v="21.4906800277796"/>
        <n v="21.5218811234487"/>
        <n v="21.5291255847137"/>
        <n v="21.5757570915619"/>
        <n v="21.5770577771699"/>
        <n v="21.6441877251106"/>
        <n v="21.6704288939052"/>
        <n v="21.925216808502"/>
        <n v="21.9571957754743"/>
        <n v="22.0950531349596"/>
        <n v="22.207354664417"/>
        <n v="22.2138348842845"/>
        <n v="22.217395197934"/>
        <n v="22.346483459247"/>
        <n v="22.4454282691641"/>
        <n v="22.5292001298509"/>
        <n v="22.5321769872397"/>
        <n v="22.5806451612903"/>
        <n v="22.6441144778754"/>
        <n v="22.6868162432783"/>
        <n v="22.798033937746"/>
        <n v="22.8550447877259"/>
        <n v="22.9259490090581"/>
        <n v="22.9326923076923"/>
        <n v="22.9834886845332"/>
        <n v="23.1516885921825"/>
        <n v="23.2110261283942"/>
        <n v="23.268083601108"/>
        <n v="23.2802675166781"/>
        <n v="23.4170995367121"/>
        <n v="23.4252638747021"/>
        <n v="23.4276729559748"/>
        <n v="23.4964055293719"/>
        <n v="23.5131488346246"/>
        <n v="23.5745953103632"/>
        <n v="23.5817575083426"/>
        <n v="23.5943569822122"/>
        <n v="23.5992684504141"/>
        <n v="23.6228987887909"/>
        <n v="23.7525431589958"/>
        <n v="23.7678003894321"/>
        <n v="23.7776001847692"/>
        <n v="23.8140417457306"/>
        <n v="23.8557850917072"/>
        <n v="23.8636363636364"/>
        <n v="23.8638381820257"/>
        <n v="23.9715973124164"/>
        <n v="24.0479876031279"/>
        <n v="24.072631130402"/>
        <n v="24.082963499683"/>
        <n v="24.1047246464039"/>
        <n v="24.1184387617766"/>
        <n v="24.2141388398066"/>
        <n v="24.2454091324843"/>
        <n v="24.2834683758617"/>
        <n v="24.2984355312701"/>
        <n v="24.3144570829059"/>
        <n v="24.4356704787954"/>
        <n v="24.5233196555364"/>
        <n v="24.529654183838"/>
        <n v="24.6062992125984"/>
        <n v="24.6297270881889"/>
        <n v="24.6431969552807"/>
        <n v="24.6738121005514"/>
        <n v="24.7283165880664"/>
        <n v="24.7381594582511"/>
        <n v="24.7695017093132"/>
        <n v="24.804992199688"/>
        <n v="24.8428740122747"/>
        <n v="24.8539982258966"/>
        <n v="24.8834218627998"/>
        <n v="25.0465301781441"/>
        <n v="25.073058468492"/>
        <n v="25.179032249441"/>
        <n v="25.232695887629"/>
        <n v="25.2459033588203"/>
        <n v="25.296442687747"/>
        <n v="25.3470382536823"/>
        <n v="25.4160468937244"/>
        <n v="25.5026455026455"/>
        <n v="25.5619653869107"/>
        <n v="25.6382102662641"/>
        <n v="25.6618819776715"/>
        <n v="25.7176419632327"/>
        <n v="25.7782719186785"/>
        <n v="25.7828810020877"/>
        <n v="25.8526172612466"/>
        <n v="25.8665348937062"/>
        <n v="25.8937749862077"/>
        <n v="25.9058678056329"/>
        <n v="25.9464450600185"/>
        <n v="25.9552042160738"/>
        <n v="25.9727730531845"/>
        <n v="25.9999167821585"/>
        <n v="26.0185579971182"/>
        <n v="26.1636391781547"/>
        <n v="26.2439501334315"/>
        <n v="26.405077896182"/>
        <n v="26.523371214354"/>
        <n v="26.5625147923663"/>
        <n v="26.590437820613"/>
        <n v="26.6397264532173"/>
        <n v="26.6404935501963"/>
        <n v="26.6500014892537"/>
        <n v="26.6644362663098"/>
        <n v="26.6988735900812"/>
        <n v="26.8432639288656"/>
        <n v="26.8589594479336"/>
        <n v="26.8682969316203"/>
        <n v="26.8980477223427"/>
        <n v="26.9773547751887"/>
        <n v="27.021527257149"/>
        <n v="27.0690447822545"/>
        <n v="27.2386394071958"/>
        <n v="27.2654370489174"/>
        <n v="27.2737174599717"/>
        <n v="27.3454124341704"/>
        <n v="27.381127294449"/>
        <n v="27.6072412436049"/>
        <n v="27.6076357486973"/>
        <n v="27.627763302861"/>
        <n v="27.6384276721489"/>
        <n v="27.6408949306146"/>
        <n v="27.6647371245639"/>
        <n v="27.7466182777961"/>
        <n v="27.7678053620606"/>
        <n v="27.7832363389011"/>
        <n v="27.8082166438857"/>
        <n v="27.839044574102"/>
        <n v="27.9483037156704"/>
        <n v="28.141133559626"/>
        <n v="28.201392190003"/>
        <n v="28.231092234268"/>
        <n v="28.2347710093375"/>
        <n v="28.2358789535823"/>
        <n v="28.2581453634085"/>
        <n v="28.2891776073916"/>
        <n v="28.3053660335608"/>
        <n v="28.3437548759139"/>
        <n v="28.3722314546376"/>
        <n v="28.4492921470047"/>
        <n v="28.538283062645"/>
        <n v="28.647337697479"/>
        <n v="28.6633733526081"/>
        <n v="28.7188992647059"/>
        <n v="28.7762144942925"/>
        <n v="28.9515699840341"/>
        <n v="28.9970392301999"/>
        <n v="29.0478663786967"/>
        <n v="29.0494665373424"/>
        <n v="29.0743845407218"/>
        <n v="29.0894941634241"/>
        <n v="29.0925672594619"/>
        <n v="29.1399754668121"/>
        <n v="29.1427156439942"/>
        <n v="29.147417051659"/>
        <n v="29.2140553386522"/>
        <n v="29.2246656703385"/>
        <n v="29.2829125554366"/>
        <n v="29.3547110055424"/>
        <n v="29.3674790850575"/>
        <n v="29.3847172227554"/>
        <n v="29.4248278925161"/>
        <n v="29.4540893634841"/>
        <n v="29.5312677335149"/>
        <n v="29.8076923076923"/>
        <n v="29.8339744034655"/>
        <n v="29.8725438130643"/>
        <n v="29.9253154777234"/>
        <n v="29.925945269742"/>
        <n v="29.9279355659178"/>
        <n v="29.9490635073558"/>
        <n v="29.9813449409256"/>
        <n v="29.9956464954288"/>
        <n v="30.0221021611002"/>
        <n v="30.0504834046804"/>
        <n v="30.1258327165063"/>
        <n v="30.1446261380021"/>
        <n v="30.1608365123718"/>
        <n v="30.1656757726784"/>
        <n v="30.3395879838608"/>
        <n v="30.3509211644761"/>
        <n v="30.3608605135323"/>
        <n v="30.369218285096"/>
        <n v="30.3748355034118"/>
        <n v="30.3909428621971"/>
        <n v="30.4651587415167"/>
        <n v="30.5707969120463"/>
        <n v="30.5734070694616"/>
        <n v="30.6603773584906"/>
        <n v="30.6798402030893"/>
        <n v="30.7110747854516"/>
        <n v="30.7228915662651"/>
        <n v="30.7722500634607"/>
        <n v="30.8425650068309"/>
        <n v="30.8582934809967"/>
        <n v="30.8623890635838"/>
        <n v="30.8988570227556"/>
        <n v="30.9638213680045"/>
        <n v="30.9899569583931"/>
        <n v="31.0661319965655"/>
        <n v="31.103480937722"/>
        <n v="31.1677959346353"/>
        <n v="31.2450039968026"/>
        <n v="31.4364502381549"/>
        <n v="31.4683166315217"/>
        <n v="31.4831050207721"/>
        <n v="31.6597510373444"/>
        <n v="31.6855400696864"/>
        <n v="31.7217568132069"/>
        <n v="31.8024796103628"/>
        <n v="31.8217032511547"/>
        <n v="32.0442733579134"/>
        <n v="32.0779464118419"/>
        <n v="32.0903122836105"/>
        <n v="32.1708442591332"/>
        <n v="32.2956957637601"/>
        <n v="32.3123428227867"/>
        <n v="32.313862694144"/>
        <n v="32.3510150622135"/>
        <n v="32.4075044544597"/>
        <n v="32.5477326968974"/>
        <n v="32.5744221195001"/>
        <n v="32.633322802588"/>
        <n v="32.6860292541712"/>
        <n v="32.7313769751693"/>
        <n v="32.8114908028169"/>
        <n v="32.8225231646472"/>
        <n v="32.8819016952363"/>
        <n v="32.8990228013029"/>
        <n v="32.9285714285714"/>
        <n v="32.9521389241847"/>
        <n v="33.1360946745562"/>
        <n v="33.2431655870654"/>
        <n v="33.2545776727702"/>
        <n v="33.2731105088829"/>
        <n v="33.3366898239278"/>
        <n v="33.4473930980287"/>
        <n v="33.5073059656973"/>
        <n v="33.5262983790936"/>
        <n v="33.5764401004148"/>
        <n v="33.5902836908341"/>
        <n v="33.6609876585575"/>
        <n v="33.6731107205624"/>
        <n v="33.7103686268612"/>
        <n v="33.7324944185103"/>
        <n v="33.7805124066976"/>
        <n v="33.7887148316708"/>
        <n v="33.8599262769879"/>
        <n v="33.8752957883369"/>
        <n v="33.9415408673455"/>
        <n v="33.9479447429843"/>
        <n v="33.9742721733243"/>
        <n v="34.0499306518724"/>
        <n v="34.0899899193015"/>
        <n v="34.1051616015437"/>
        <n v="34.107655801174"/>
        <n v="34.1105929380413"/>
        <n v="34.1455628857204"/>
        <n v="34.1576506955178"/>
        <n v="34.2720099025221"/>
        <n v="34.2746100807438"/>
        <n v="34.3694085306796"/>
        <n v="34.4016377781611"/>
        <n v="34.4237422658187"/>
        <n v="34.7448509068552"/>
        <n v="34.7611633240943"/>
        <n v="34.8216961342523"/>
        <n v="34.8706577974871"/>
        <n v="35.0300400534045"/>
        <n v="35.0330474252738"/>
        <n v="35.0670428560742"/>
        <n v="35.0680628528975"/>
        <n v="35.089674739082"/>
        <n v="35.1143520053033"/>
        <n v="35.1176917236143"/>
        <n v="35.1851851851852"/>
        <n v="35.2267864783911"/>
        <n v="35.2320211128216"/>
        <n v="35.2414854723879"/>
        <n v="35.2748970024151"/>
        <n v="35.2951635846373"/>
        <n v="35.2955367913148"/>
        <n v="35.3017689906348"/>
        <n v="35.3470919324578"/>
        <n v="35.355907165635"/>
        <n v="35.421686746988"/>
        <n v="35.4441067207025"/>
        <n v="35.4748039048722"/>
        <n v="35.4972375690608"/>
        <n v="35.511837279093"/>
        <n v="35.5427608481955"/>
        <n v="35.5597722960152"/>
        <n v="35.7909215955984"/>
        <n v="35.8069883527454"/>
        <n v="35.8483339716584"/>
        <n v="35.8555775330813"/>
        <n v="35.9848484848485"/>
        <n v="35.9852670349908"/>
        <n v="36.1021069692058"/>
        <n v="36.1218836565097"/>
        <n v="36.150234741784"/>
        <n v="36.2957570021497"/>
        <n v="36.5217986820428"/>
        <n v="36.5863020441435"/>
        <n v="36.6630076838639"/>
        <n v="36.7016622922135"/>
        <n v="36.9007114135478"/>
        <n v="36.9772621872766"/>
        <n v="36.980218005652"/>
        <n v="37.0044052863436"/>
        <n v="37.0623217428242"/>
        <n v="37.1000201247736"/>
        <n v="37.1353041402279"/>
        <n v="37.2187602492621"/>
        <n v="37.2442316064432"/>
        <n v="37.2446322015334"/>
        <n v="37.2537433905688"/>
        <n v="37.2785630491688"/>
        <n v="37.3154981549816"/>
        <n v="37.4055743683251"/>
        <n v="37.4394006170119"/>
        <n v="37.5058878944889"/>
        <n v="37.5908070268128"/>
        <n v="37.611735044694"/>
        <n v="37.6347135564379"/>
        <n v="37.7027903958469"/>
        <n v="37.7377001043478"/>
        <n v="37.7430522452327"/>
        <n v="37.7842565597668"/>
        <n v="37.9411629928856"/>
        <n v="37.9961791551688"/>
        <n v="37.9986276433057"/>
        <n v="38.0177514792899"/>
        <n v="38.0429919325904"/>
        <n v="38.0780780780781"/>
        <n v="38.1085250802384"/>
        <n v="38.1157394464635"/>
        <n v="38.1185446540881"/>
        <n v="38.151364764268"/>
        <n v="38.2767536416443"/>
        <n v="38.3457815839751"/>
        <n v="38.3942414174972"/>
        <n v="38.3956037390774"/>
        <n v="38.4407041981041"/>
        <n v="38.4591631928362"/>
        <n v="38.4665561244295"/>
        <n v="38.5815839164723"/>
        <n v="38.7455589455887"/>
        <n v="38.8819357530246"/>
        <n v="38.8932884577311"/>
        <n v="38.9708404802744"/>
        <n v="39.0326555760937"/>
        <n v="39.0488948425988"/>
        <n v="39.0852390852391"/>
        <n v="39.0855590765052"/>
        <n v="39.1232575201761"/>
        <n v="39.2028173523291"/>
        <n v="39.2185659755234"/>
        <n v="39.2198252764912"/>
        <n v="39.233406045497"/>
        <n v="39.2776129820276"/>
        <n v="39.308553157474"/>
        <n v="39.3349168646081"/>
        <n v="39.3790238043994"/>
        <n v="39.489872468117"/>
        <n v="39.5281549076341"/>
        <n v="39.5438527585276"/>
        <n v="39.6149949341439"/>
        <n v="39.6521336058197"/>
        <n v="39.7755002440215"/>
        <n v="39.8308418568057"/>
        <n v="39.9366360635942"/>
        <n v="39.9972632731253"/>
        <n v="39.9977418701848"/>
        <n v="40.0245723466591"/>
        <n v="40.128068303095"/>
        <n v="40.2087387228021"/>
        <n v="40.2139710509755"/>
        <n v="40.2267573696145"/>
        <n v="40.2444464269783"/>
        <n v="40.2650254863133"/>
        <n v="40.2742793171005"/>
        <n v="40.315846796553"/>
        <n v="40.508975551734"/>
        <n v="40.5964120232862"/>
        <n v="40.6282722513089"/>
        <n v="40.6684412895593"/>
        <n v="40.7112832516279"/>
        <n v="40.7147342467123"/>
        <n v="40.7959770162167"/>
        <n v="40.8479053969053"/>
        <n v="40.8749676417292"/>
        <n v="41.0131332082552"/>
        <n v="41.1395528922403"/>
        <n v="41.1729030981529"/>
        <n v="41.2547014304484"/>
        <n v="41.2925307026374"/>
        <n v="41.3165051596619"/>
        <n v="41.3512044919399"/>
        <n v="41.3615023474178"/>
        <n v="41.4556621915041"/>
        <n v="41.4788732394366"/>
        <n v="41.5084443512011"/>
        <n v="41.6309012875537"/>
        <n v="41.6775286757039"/>
        <n v="41.7019774011299"/>
        <n v="41.7102966841187"/>
        <n v="41.8306553588582"/>
        <n v="41.9425870580833"/>
        <n v="42.0151530060022"/>
        <n v="42.096048024012"/>
        <n v="42.1626767804283"/>
        <n v="42.1696545316738"/>
        <n v="42.2764227642276"/>
        <n v="42.351072279587"/>
        <n v="42.4527953909495"/>
        <n v="42.4609375"/>
        <n v="42.5193640440277"/>
        <n v="42.5651078129376"/>
        <n v="42.5665822396193"/>
        <n v="42.5704844107619"/>
        <n v="42.6340200768761"/>
        <n v="42.7038626609442"/>
        <n v="42.7249683143219"/>
        <n v="42.7605871792164"/>
        <n v="42.7629942800298"/>
        <n v="42.8472462764115"/>
        <n v="42.8671092377942"/>
        <n v="42.9121597809077"/>
        <n v="42.9355450416089"/>
        <n v="42.9414828963362"/>
        <n v="42.9477794045876"/>
        <n v="43.0021280078573"/>
        <n v="43.1218929926069"/>
        <n v="43.1460770479135"/>
        <n v="43.2562632764686"/>
        <n v="43.3148865319472"/>
        <n v="43.3994591782241"/>
        <n v="43.4635055068527"/>
        <n v="43.5522698547985"/>
        <n v="43.5829234350833"/>
        <n v="43.5872395833333"/>
        <n v="43.7762993767244"/>
        <n v="43.8063970760859"/>
        <n v="43.9312039312039"/>
        <n v="43.9412484700122"/>
        <n v="43.9968559638436"/>
        <n v="43.9988375472246"/>
        <n v="44.0506983962752"/>
        <n v="44.0754292147481"/>
        <n v="44.0838126540674"/>
        <n v="44.0936863543788"/>
        <n v="44.1676792223572"/>
        <n v="44.1694005368327"/>
        <n v="44.1766655304058"/>
        <n v="44.1809895103858"/>
        <n v="44.4533577813431"/>
        <n v="44.5047489317242"/>
        <n v="44.5930799071717"/>
        <n v="44.6720960137162"/>
        <n v="44.7352404138771"/>
        <n v="44.8017443883985"/>
        <n v="44.8108108108108"/>
        <n v="44.8340699659315"/>
        <n v="44.8418866414207"/>
        <n v="44.8545511416953"/>
        <n v="44.894070757674"/>
        <n v="44.9204842155234"/>
        <n v="44.924694069658"/>
        <n v="44.9259836384885"/>
        <n v="44.941665334825"/>
        <n v="44.9666049730426"/>
        <n v="44.986309138859"/>
        <n v="45.0425421080049"/>
        <n v="45.066711016692"/>
        <n v="45.0854700854701"/>
        <n v="45.139238354497"/>
        <n v="45.2487083041871"/>
        <n v="45.3009021610122"/>
        <n v="45.3233564938536"/>
        <n v="45.3277204170051"/>
        <n v="45.3321256038647"/>
        <n v="45.3430127041742"/>
        <n v="45.3488127940099"/>
        <n v="45.4380585312447"/>
        <n v="45.5877006546292"/>
        <n v="45.6332781456954"/>
        <n v="45.650521661024"/>
        <n v="45.7197881559942"/>
        <n v="45.8418549104105"/>
        <n v="45.8815520762423"/>
        <n v="45.8955619108145"/>
        <n v="45.9619771863118"/>
        <n v="46.0453709380748"/>
        <n v="46.0580411124547"/>
        <n v="46.0739794607455"/>
        <n v="46.1301314294986"/>
        <n v="46.1354581673307"/>
        <n v="46.1399916557677"/>
        <n v="46.1417703175945"/>
        <n v="46.1934156378601"/>
        <n v="46.216923721575"/>
        <n v="46.2604240654608"/>
        <n v="46.266644193494"/>
        <n v="46.3045720178756"/>
        <n v="46.3327939906018"/>
        <n v="46.3927855711423"/>
        <n v="46.6256634931334"/>
        <n v="46.6411706019288"/>
        <n v="46.6419447878039"/>
        <n v="46.6819221967963"/>
        <n v="46.7482100238664"/>
        <n v="46.8482116074571"/>
        <n v="46.8899430167928"/>
        <n v="46.9328703703704"/>
        <n v="46.9360976249836"/>
        <n v="47.0341077607514"/>
        <n v="47.0611517910152"/>
        <n v="47.0690566834867"/>
        <n v="47.1145175834085"/>
        <n v="47.1207865168539"/>
        <n v="47.2049166526351"/>
        <n v="47.307430129516"/>
        <n v="47.3149715340822"/>
        <n v="47.3550614275561"/>
        <n v="47.378593863252"/>
        <n v="47.4226028349331"/>
        <n v="47.4385127831646"/>
        <n v="47.4584121355622"/>
        <n v="47.4600368240221"/>
        <n v="47.5455956538611"/>
        <n v="47.6345627525088"/>
        <n v="47.8285233959092"/>
        <n v="47.8541136556404"/>
        <n v="47.8995901639344"/>
        <n v="47.9532598987794"/>
        <n v="47.9974837492137"/>
        <n v="48.0292989187304"/>
        <n v="48.0673316708229"/>
        <n v="48.0827447023209"/>
        <n v="48.1762783845801"/>
        <n v="48.2178217821782"/>
        <n v="48.3285382627543"/>
        <n v="48.4266873855622"/>
        <n v="48.4418661214444"/>
        <n v="48.4655153448466"/>
        <n v="48.7359321480998"/>
        <n v="48.8425395370158"/>
        <n v="48.8482700736734"/>
        <n v="49.003605997343"/>
        <n v="49.0328151898734"/>
        <n v="49.0659080132764"/>
        <n v="49.0787545753319"/>
        <n v="49.1177070993914"/>
        <n v="49.1911181601903"/>
        <n v="49.1992673544583"/>
        <n v="49.2574204211344"/>
        <n v="49.2613875597462"/>
        <n v="49.4087567913071"/>
        <n v="49.417482240774"/>
        <n v="49.4184397163121"/>
        <n v="49.4388601541915"/>
        <n v="49.4745424895814"/>
        <n v="49.6307237813885"/>
        <n v="49.6456946532102"/>
        <n v="49.6575363085046"/>
        <n v="49.868254123158"/>
        <n v="49.9101199717"/>
        <n v="50.1083971672207"/>
        <n v="50.1180004290925"/>
        <n v="50.1258171943015"/>
        <n v="50.1892773874072"/>
        <n v="50.2458999661247"/>
        <n v="50.262523528052"/>
        <n v="50.2807097966728"/>
        <n v="50.3474807644577"/>
        <n v="50.3541544715544"/>
        <n v="50.4094250340004"/>
        <n v="50.4748713889988"/>
        <n v="50.5211252340128"/>
        <n v="50.5239041232027"/>
        <n v="50.6358305330434"/>
        <n v="50.6751075720857"/>
        <n v="50.6820582315113"/>
        <n v="50.7208943613439"/>
        <n v="50.7546130312367"/>
        <n v="50.7994757536042"/>
        <n v="50.8279805607477"/>
        <n v="50.8318890814558"/>
        <n v="50.9880771894512"/>
        <n v="51.0799315030658"/>
        <n v="51.1398176291793"/>
        <n v="51.1463844797178"/>
        <n v="51.2500523497448"/>
        <n v="51.309460181721"/>
        <n v="51.3261922978832"/>
        <n v="51.349884683218"/>
        <n v="51.3531799729364"/>
        <n v="51.632676827847"/>
        <n v="51.6443801951572"/>
        <n v="51.7000387729261"/>
        <n v="51.7795294398662"/>
        <n v="51.8349696119682"/>
        <n v="51.9995033579584"/>
        <n v="52.0303178765959"/>
        <n v="52.08286923591"/>
        <n v="52.135231316726"/>
        <n v="52.3226829820983"/>
        <n v="52.3312377277647"/>
        <n v="52.3835581139531"/>
        <n v="52.5694589513265"/>
        <n v="52.7397340879388"/>
        <n v="52.7957860615883"/>
        <n v="52.8367044893932"/>
        <n v="52.8741939909453"/>
        <n v="52.8844658684497"/>
        <n v="52.9122807017544"/>
        <n v="52.9157780826948"/>
        <n v="52.9643560809601"/>
        <n v="53.0385838975447"/>
        <n v="53.1976919602372"/>
        <n v="53.2968464946573"/>
        <n v="53.3082408874802"/>
        <n v="53.3790338672769"/>
        <n v="53.4331706312397"/>
        <n v="53.4491142083699"/>
        <n v="53.4735812133072"/>
        <n v="53.5089849441476"/>
        <n v="53.5638097115259"/>
        <n v="53.6234827453352"/>
        <n v="53.6579015881281"/>
        <n v="53.7037037037037"/>
        <n v="53.7391381361442"/>
        <n v="53.7844245850812"/>
        <n v="53.8016900743571"/>
        <n v="53.896624626376"/>
        <n v="53.9443961772372"/>
        <n v="54.1761077924763"/>
        <n v="54.2358325709603"/>
        <n v="54.3394699575157"/>
        <n v="54.4130891624137"/>
        <n v="54.4908727030141"/>
        <n v="54.5111475389019"/>
        <n v="54.6699638577135"/>
        <n v="54.6796947688099"/>
        <n v="54.7727635715798"/>
        <n v="54.8934633441676"/>
        <n v="54.9101851007568"/>
        <n v="54.9345417925478"/>
        <n v="55.0367835776658"/>
        <n v="55.1065299770609"/>
        <n v="55.1590191794125"/>
        <n v="55.2918911049643"/>
        <n v="55.3136417945233"/>
        <n v="55.399184787496"/>
        <n v="55.4251174327292"/>
        <n v="55.4854303746475"/>
        <n v="55.5146864198542"/>
        <n v="55.7674217896947"/>
        <n v="55.8135450580307"/>
        <n v="55.8528517978692"/>
        <n v="55.9369342184671"/>
        <n v="55.9513712185468"/>
        <n v="56.1838161838162"/>
        <n v="56.2022392038386"/>
        <n v="56.2979794886397"/>
        <n v="56.5874195146112"/>
        <n v="56.6877637130802"/>
        <n v="56.7158081263355"/>
        <n v="56.8954659949622"/>
        <n v="56.9077422345851"/>
        <n v="56.9134207125715"/>
        <n v="57.085390382154"/>
        <n v="57.1460826371642"/>
        <n v="57.2163049492259"/>
        <n v="57.2694066774034"/>
        <n v="57.351540171483"/>
        <n v="57.3529411764706"/>
        <n v="57.5962662923855"/>
        <n v="57.7010449795547"/>
        <n v="57.7576206877137"/>
        <n v="57.8635806399227"/>
        <n v="57.914416285833"/>
        <n v="57.9676674364896"/>
        <n v="58.016943834327"/>
        <n v="58.0614805520703"/>
        <n v="58.1374412122659"/>
        <n v="58.1719483568075"/>
        <n v="58.3612875365444"/>
        <n v="58.3725305738476"/>
        <n v="58.3787262675507"/>
        <n v="58.6103082851638"/>
        <n v="58.752501065165"/>
        <n v="58.8037068239259"/>
        <n v="59.0877128642767"/>
        <n v="59.1144484722942"/>
        <n v="59.1199239440445"/>
        <n v="59.1886311186688"/>
        <n v="59.2164930781573"/>
        <n v="59.2197527976966"/>
        <n v="59.4207753835377"/>
        <n v="59.5452641659637"/>
        <n v="59.7190584662111"/>
        <n v="59.8410874976067"/>
        <n v="59.8427461885128"/>
        <n v="59.9766157958715"/>
        <n v="60.0714502180953"/>
        <n v="60.1440043234185"/>
        <n v="60.2228366948601"/>
        <n v="60.2317415888035"/>
        <n v="60.2785309341878"/>
        <n v="60.3405657786323"/>
        <n v="60.3488762160349"/>
        <n v="60.3993971363979"/>
        <n v="60.5206089231049"/>
        <n v="60.6352087114338"/>
        <n v="60.699097603983"/>
        <n v="60.7357426749237"/>
        <n v="60.7424259238708"/>
        <n v="60.8766973480361"/>
        <n v="60.9268862765322"/>
        <n v="61.123595505618"/>
        <n v="61.2444053122019"/>
        <n v="61.3445378151261"/>
        <n v="61.4516442887721"/>
        <n v="61.4769669146747"/>
        <n v="61.548693751175"/>
        <n v="61.5820061891464"/>
        <n v="61.6330693544516"/>
        <n v="61.6501415721472"/>
        <n v="61.7403314917127"/>
        <n v="61.9598765432099"/>
        <n v="62.0004415985869"/>
        <n v="62.0099427348814"/>
        <n v="62.0488793212612"/>
        <n v="62.1412447597549"/>
        <n v="62.1803029340477"/>
        <n v="62.2312489742327"/>
        <n v="62.4366511836804"/>
        <n v="62.5282096024285"/>
        <n v="62.5960930656815"/>
        <n v="62.6023657870792"/>
        <n v="62.685093780849"/>
        <n v="62.8322259136213"/>
        <n v="62.8648403979286"/>
        <n v="62.9803117909683"/>
        <n v="63.0361631064903"/>
        <n v="63.0904658381408"/>
        <n v="63.1367292225201"/>
        <n v="63.3946421431427"/>
        <n v="63.4115481941569"/>
        <n v="63.4813531503602"/>
        <n v="63.5805177709522"/>
        <n v="63.5937715309357"/>
        <n v="63.612147043154"/>
        <n v="63.6465898242005"/>
        <n v="63.7288977159881"/>
        <n v="63.8028915297858"/>
        <n v="63.8522771760407"/>
        <n v="63.8700564971751"/>
        <n v="63.9657940434455"/>
        <n v="64.0005094567917"/>
        <n v="64.0202046367051"/>
        <n v="64.063811922754"/>
        <n v="64.0997667594613"/>
        <n v="64.2302203900428"/>
        <n v="64.2790697674419"/>
        <n v="64.3254056456991"/>
        <n v="64.4221299662794"/>
        <n v="64.4763121137789"/>
        <n v="64.5112399828369"/>
        <n v="64.5318096537609"/>
        <n v="64.6450743278404"/>
        <n v="64.7255731699615"/>
        <n v="64.7314080502768"/>
        <n v="64.7717891260762"/>
        <n v="64.8367945830505"/>
        <n v="64.8606220305825"/>
        <n v="65.0291963231806"/>
        <n v="65.5419290686112"/>
        <n v="65.6122910076819"/>
        <n v="65.7696513069182"/>
        <n v="65.8941269423229"/>
        <n v="65.9621400497313"/>
        <n v="66.0822332632123"/>
        <n v="66.1581969320422"/>
        <n v="66.187806587246"/>
        <n v="66.2089424535544"/>
        <n v="66.2930852188623"/>
        <n v="66.3239585175945"/>
        <n v="66.3708338654067"/>
        <n v="66.4864634769283"/>
        <n v="66.4884765827922"/>
        <n v="66.4891012787947"/>
        <n v="66.7060910703726"/>
        <n v="66.7337807606264"/>
        <n v="66.8063212054392"/>
        <n v="66.9197589552239"/>
        <n v="66.9548872180451"/>
        <n v="67.0550243043247"/>
        <n v="67.2674876817281"/>
        <n v="67.3787757287892"/>
        <n v="67.6494918458993"/>
        <n v="67.8031594499375"/>
        <n v="67.8679883549729"/>
        <n v="68.0386740331492"/>
        <n v="68.0574617988837"/>
        <n v="68.1007642230399"/>
        <n v="68.1613790578472"/>
        <n v="68.1797833288567"/>
        <n v="68.2754407400943"/>
        <n v="68.3995284061602"/>
        <n v="68.4870848708487"/>
        <n v="68.4936112979153"/>
        <n v="68.5383699166241"/>
        <n v="68.582326764145"/>
        <n v="68.6756684252884"/>
        <n v="68.8420065635255"/>
        <n v="69.0272505807036"/>
        <n v="69.272030651341"/>
        <n v="69.6068710059172"/>
        <n v="69.6977205153617"/>
        <n v="69.7589740284849"/>
        <n v="69.8020585906572"/>
        <n v="69.8215750615258"/>
        <n v="69.9380565234224"/>
        <n v="69.9844479004666"/>
        <n v="70.1593999062354"/>
        <n v="70.3022748519788"/>
        <n v="70.4994074332302"/>
        <n v="70.6274711013189"/>
        <n v="70.7483965165581"/>
        <n v="71.0335917312662"/>
        <n v="71.1481804966456"/>
        <n v="71.1839166046165"/>
        <n v="71.2249019840798"/>
        <n v="71.643405820621"/>
        <n v="71.9432476600802"/>
        <n v="71.9874925224615"/>
        <n v="72.0647337467701"/>
        <n v="72.1392937697416"/>
        <n v="72.2511106203537"/>
        <n v="72.3521601470739"/>
        <n v="72.4188311688312"/>
        <n v="72.4574800416522"/>
        <n v="72.5057121096725"/>
        <n v="72.8406326034063"/>
        <n v="72.864065289467"/>
        <n v="73.0335552234751"/>
        <n v="73.2047836724509"/>
        <n v="73.3672752808989"/>
        <n v="73.7341410446908"/>
        <n v="73.8893782922226"/>
        <n v="73.9608140404364"/>
        <n v="74.0040062319163"/>
        <n v="74.2163865234207"/>
        <n v="74.4929482874412"/>
        <n v="74.5418589321028"/>
        <n v="75"/>
        <n v="75.6000985194384"/>
        <n v="76.0329693855705"/>
        <n v="76.117288570439"/>
        <n v="76.4353400222965"/>
        <n v="76.9445552453131"/>
        <n v="77.3415415541177"/>
        <n v="77.377358490566"/>
        <n v="77.7578301691015"/>
        <n v="77.7580071174377"/>
        <n v="78.3484122760334"/>
        <n v="78.7676935886761"/>
        <n v="78.7837421286715"/>
        <n v="78.9947850226163"/>
        <n v="78.9997364259357"/>
        <n v="79.1432584269663"/>
        <n v="79.1843352456972"/>
        <n v="79.6465762070054"/>
        <n v="79.6789423984891"/>
        <n v="80.1945973626936"/>
        <n v="80.2454437219526"/>
        <n v="80.2716225875626"/>
        <n v="80.369223712877"/>
        <n v="80.8066197847599"/>
        <n v="81.0176475857744"/>
        <n v="81.0513339790438"/>
        <n v="81.2190624090071"/>
        <n v="81.5065022800203"/>
        <n v="81.5703853662064"/>
        <n v="81.6581564095673"/>
        <n v="82.1786143372047"/>
        <n v="82.4635264693622"/>
        <n v="82.580424366872"/>
        <n v="83.0033830347074"/>
        <n v="83.1552346570397"/>
        <n v="83.5467980295567"/>
        <n v="83.6976183298161"/>
        <n v="83.9498139923054"/>
        <n v="83.9551924534658"/>
        <n v="84.4384634206019"/>
        <n v="84.5964125560538"/>
        <n v="85.3452066842568"/>
        <n v="85.9524138885046"/>
        <n v="86.0814595942951"/>
        <n v="86.2106017191977"/>
        <n v="86.2145063998823"/>
        <n v="86.480261395897"/>
        <n v="86.5102771305624"/>
        <n v="86.8320148942844"/>
        <n v="86.8943556880386"/>
        <n v="87.1686158307852"/>
        <n v="87.8999966904193"/>
        <n v="88.5370107925433"/>
        <n v="89.5119990173193"/>
        <n v="90.4253825635266"/>
        <n v="90.7182056788356"/>
        <n v="91.6784548995044"/>
        <n v="93.4551150406509"/>
        <n v="94.3219094039293"/>
        <n v="95.8617553433379"/>
        <n v="96.094987563371"/>
        <n v="96.8276650471563"/>
        <n v="96.9756508315206"/>
        <n v="97.317619839491"/>
        <n v="97.7948226270374"/>
        <n v="98.8136431043005"/>
        <s v="n.d.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20">
  <r>
    <x v="1"/>
    <x v="19"/>
    <x v="19"/>
    <x v="157"/>
    <x v="100"/>
    <x v="10"/>
  </r>
  <r>
    <x v="1"/>
    <x v="19"/>
    <x v="19"/>
    <x v="1085"/>
    <x v="484"/>
    <x v="506"/>
  </r>
  <r>
    <x v="1"/>
    <x v="19"/>
    <x v="19"/>
    <x v="1086"/>
    <x v="167"/>
    <x v="1079"/>
  </r>
  <r>
    <x v="1"/>
    <x v="19"/>
    <x v="19"/>
    <x v="1087"/>
    <x v="168"/>
    <x v="1079"/>
  </r>
  <r>
    <x v="1"/>
    <x v="19"/>
    <x v="19"/>
    <x v="1088"/>
    <x v="170"/>
    <x v="1079"/>
  </r>
  <r>
    <x v="1"/>
    <x v="19"/>
    <x v="19"/>
    <x v="1089"/>
    <x v="171"/>
    <x v="1079"/>
  </r>
  <r>
    <x v="1"/>
    <x v="19"/>
    <x v="19"/>
    <x v="1090"/>
    <x v="173"/>
    <x v="1079"/>
  </r>
  <r>
    <x v="1"/>
    <x v="19"/>
    <x v="19"/>
    <x v="1091"/>
    <x v="184"/>
    <x v="1079"/>
  </r>
  <r>
    <x v="1"/>
    <x v="19"/>
    <x v="19"/>
    <x v="1092"/>
    <x v="178"/>
    <x v="1079"/>
  </r>
  <r>
    <x v="1"/>
    <x v="19"/>
    <x v="19"/>
    <x v="1093"/>
    <x v="690"/>
    <x v="1079"/>
  </r>
  <r>
    <x v="1"/>
    <x v="19"/>
    <x v="19"/>
    <x v="1094"/>
    <x v="180"/>
    <x v="1079"/>
  </r>
  <r>
    <x v="1"/>
    <x v="19"/>
    <x v="19"/>
    <x v="1095"/>
    <x v="182"/>
    <x v="1079"/>
  </r>
  <r>
    <x v="1"/>
    <x v="19"/>
    <x v="19"/>
    <x v="9"/>
    <x v="530"/>
    <x v="5"/>
  </r>
  <r>
    <x v="1"/>
    <x v="19"/>
    <x v="19"/>
    <x v="10"/>
    <x v="0"/>
    <x v="386"/>
  </r>
  <r>
    <x v="1"/>
    <x v="19"/>
    <x v="19"/>
    <x v="11"/>
    <x v="2"/>
    <x v="410"/>
  </r>
  <r>
    <x v="1"/>
    <x v="19"/>
    <x v="19"/>
    <x v="12"/>
    <x v="20"/>
    <x v="618"/>
  </r>
  <r>
    <x v="1"/>
    <x v="19"/>
    <x v="19"/>
    <x v="13"/>
    <x v="30"/>
    <x v="144"/>
  </r>
  <r>
    <x v="1"/>
    <x v="19"/>
    <x v="19"/>
    <x v="14"/>
    <x v="31"/>
    <x v="571"/>
  </r>
  <r>
    <x v="1"/>
    <x v="19"/>
    <x v="19"/>
    <x v="15"/>
    <x v="36"/>
    <x v="244"/>
  </r>
  <r>
    <x v="1"/>
    <x v="19"/>
    <x v="19"/>
    <x v="16"/>
    <x v="37"/>
    <x v="266"/>
  </r>
  <r>
    <x v="1"/>
    <x v="19"/>
    <x v="19"/>
    <x v="17"/>
    <x v="38"/>
    <x v="689"/>
  </r>
  <r>
    <x v="1"/>
    <x v="19"/>
    <x v="19"/>
    <x v="18"/>
    <x v="40"/>
    <x v="823"/>
  </r>
  <r>
    <x v="1"/>
    <x v="19"/>
    <x v="19"/>
    <x v="19"/>
    <x v="43"/>
    <x v="586"/>
  </r>
  <r>
    <x v="1"/>
    <x v="19"/>
    <x v="19"/>
    <x v="20"/>
    <x v="44"/>
    <x v="851"/>
  </r>
  <r>
    <x v="1"/>
    <x v="19"/>
    <x v="19"/>
    <x v="21"/>
    <x v="46"/>
    <x v="524"/>
  </r>
  <r>
    <x v="1"/>
    <x v="19"/>
    <x v="19"/>
    <x v="22"/>
    <x v="57"/>
    <x v="966"/>
  </r>
  <r>
    <x v="1"/>
    <x v="19"/>
    <x v="19"/>
    <x v="23"/>
    <x v="60"/>
    <x v="694"/>
  </r>
  <r>
    <x v="1"/>
    <x v="19"/>
    <x v="19"/>
    <x v="24"/>
    <x v="63"/>
    <x v="401"/>
  </r>
  <r>
    <x v="1"/>
    <x v="19"/>
    <x v="19"/>
    <x v="25"/>
    <x v="77"/>
    <x v="174"/>
  </r>
  <r>
    <x v="1"/>
    <x v="19"/>
    <x v="19"/>
    <x v="26"/>
    <x v="91"/>
    <x v="205"/>
  </r>
  <r>
    <x v="1"/>
    <x v="19"/>
    <x v="19"/>
    <x v="27"/>
    <x v="90"/>
    <x v="7"/>
  </r>
  <r>
    <x v="1"/>
    <x v="19"/>
    <x v="19"/>
    <x v="28"/>
    <x v="94"/>
    <x v="339"/>
  </r>
  <r>
    <x v="1"/>
    <x v="19"/>
    <x v="19"/>
    <x v="29"/>
    <x v="96"/>
    <x v="633"/>
  </r>
  <r>
    <x v="1"/>
    <x v="19"/>
    <x v="19"/>
    <x v="30"/>
    <x v="103"/>
    <x v="300"/>
  </r>
  <r>
    <x v="1"/>
    <x v="19"/>
    <x v="19"/>
    <x v="31"/>
    <x v="106"/>
    <x v="890"/>
  </r>
  <r>
    <x v="1"/>
    <x v="19"/>
    <x v="19"/>
    <x v="32"/>
    <x v="115"/>
    <x v="831"/>
  </r>
  <r>
    <x v="1"/>
    <x v="19"/>
    <x v="19"/>
    <x v="33"/>
    <x v="119"/>
    <x v="877"/>
  </r>
  <r>
    <x v="1"/>
    <x v="19"/>
    <x v="19"/>
    <x v="34"/>
    <x v="123"/>
    <x v="899"/>
  </r>
  <r>
    <x v="1"/>
    <x v="19"/>
    <x v="19"/>
    <x v="35"/>
    <x v="131"/>
    <x v="15"/>
  </r>
  <r>
    <x v="1"/>
    <x v="19"/>
    <x v="19"/>
    <x v="36"/>
    <x v="137"/>
    <x v="774"/>
  </r>
  <r>
    <x v="1"/>
    <x v="19"/>
    <x v="19"/>
    <x v="37"/>
    <x v="142"/>
    <x v="722"/>
  </r>
  <r>
    <x v="1"/>
    <x v="19"/>
    <x v="19"/>
    <x v="38"/>
    <x v="149"/>
    <x v="490"/>
  </r>
  <r>
    <x v="1"/>
    <x v="19"/>
    <x v="19"/>
    <x v="39"/>
    <x v="150"/>
    <x v="237"/>
  </r>
  <r>
    <x v="1"/>
    <x v="19"/>
    <x v="19"/>
    <x v="40"/>
    <x v="152"/>
    <x v="651"/>
  </r>
  <r>
    <x v="1"/>
    <x v="19"/>
    <x v="19"/>
    <x v="41"/>
    <x v="155"/>
    <x v="209"/>
  </r>
  <r>
    <x v="1"/>
    <x v="19"/>
    <x v="19"/>
    <x v="42"/>
    <x v="157"/>
    <x v="83"/>
  </r>
  <r>
    <x v="1"/>
    <x v="19"/>
    <x v="19"/>
    <x v="43"/>
    <x v="164"/>
    <x v="492"/>
  </r>
  <r>
    <x v="1"/>
    <x v="19"/>
    <x v="19"/>
    <x v="44"/>
    <x v="199"/>
    <x v="661"/>
  </r>
  <r>
    <x v="1"/>
    <x v="19"/>
    <x v="19"/>
    <x v="45"/>
    <x v="226"/>
    <x v="192"/>
  </r>
  <r>
    <x v="1"/>
    <x v="19"/>
    <x v="19"/>
    <x v="46"/>
    <x v="228"/>
    <x v="742"/>
  </r>
  <r>
    <x v="1"/>
    <x v="19"/>
    <x v="19"/>
    <x v="47"/>
    <x v="236"/>
    <x v="531"/>
  </r>
  <r>
    <x v="1"/>
    <x v="19"/>
    <x v="19"/>
    <x v="48"/>
    <x v="237"/>
    <x v="496"/>
  </r>
  <r>
    <x v="1"/>
    <x v="19"/>
    <x v="19"/>
    <x v="49"/>
    <x v="245"/>
    <x v="26"/>
  </r>
  <r>
    <x v="1"/>
    <x v="19"/>
    <x v="19"/>
    <x v="50"/>
    <x v="275"/>
    <x v="887"/>
  </r>
  <r>
    <x v="1"/>
    <x v="19"/>
    <x v="19"/>
    <x v="51"/>
    <x v="280"/>
    <x v="47"/>
  </r>
  <r>
    <x v="1"/>
    <x v="19"/>
    <x v="19"/>
    <x v="52"/>
    <x v="284"/>
    <x v="465"/>
  </r>
  <r>
    <x v="1"/>
    <x v="19"/>
    <x v="19"/>
    <x v="53"/>
    <x v="286"/>
    <x v="764"/>
  </r>
  <r>
    <x v="1"/>
    <x v="19"/>
    <x v="19"/>
    <x v="54"/>
    <x v="324"/>
    <x v="43"/>
  </r>
  <r>
    <x v="1"/>
    <x v="19"/>
    <x v="19"/>
    <x v="55"/>
    <x v="325"/>
    <x v="0"/>
  </r>
  <r>
    <x v="1"/>
    <x v="19"/>
    <x v="19"/>
    <x v="56"/>
    <x v="342"/>
    <x v="142"/>
  </r>
  <r>
    <x v="1"/>
    <x v="19"/>
    <x v="19"/>
    <x v="57"/>
    <x v="344"/>
    <x v="585"/>
  </r>
  <r>
    <x v="1"/>
    <x v="19"/>
    <x v="19"/>
    <x v="58"/>
    <x v="367"/>
    <x v="574"/>
  </r>
  <r>
    <x v="1"/>
    <x v="19"/>
    <x v="19"/>
    <x v="59"/>
    <x v="369"/>
    <x v="38"/>
  </r>
  <r>
    <x v="1"/>
    <x v="19"/>
    <x v="19"/>
    <x v="60"/>
    <x v="371"/>
    <x v="345"/>
  </r>
  <r>
    <x v="1"/>
    <x v="19"/>
    <x v="19"/>
    <x v="61"/>
    <x v="374"/>
    <x v="420"/>
  </r>
  <r>
    <x v="1"/>
    <x v="19"/>
    <x v="19"/>
    <x v="62"/>
    <x v="381"/>
    <x v="693"/>
  </r>
  <r>
    <x v="1"/>
    <x v="19"/>
    <x v="19"/>
    <x v="63"/>
    <x v="390"/>
    <x v="222"/>
  </r>
  <r>
    <x v="1"/>
    <x v="19"/>
    <x v="19"/>
    <x v="64"/>
    <x v="392"/>
    <x v="64"/>
  </r>
  <r>
    <x v="1"/>
    <x v="19"/>
    <x v="19"/>
    <x v="65"/>
    <x v="409"/>
    <x v="400"/>
  </r>
  <r>
    <x v="1"/>
    <x v="19"/>
    <x v="19"/>
    <x v="66"/>
    <x v="412"/>
    <x v="352"/>
  </r>
  <r>
    <x v="1"/>
    <x v="19"/>
    <x v="19"/>
    <x v="67"/>
    <x v="424"/>
    <x v="2"/>
  </r>
  <r>
    <x v="1"/>
    <x v="19"/>
    <x v="19"/>
    <x v="68"/>
    <x v="425"/>
    <x v="914"/>
  </r>
  <r>
    <x v="1"/>
    <x v="19"/>
    <x v="19"/>
    <x v="69"/>
    <x v="429"/>
    <x v="211"/>
  </r>
  <r>
    <x v="1"/>
    <x v="19"/>
    <x v="19"/>
    <x v="70"/>
    <x v="431"/>
    <x v="110"/>
  </r>
  <r>
    <x v="1"/>
    <x v="19"/>
    <x v="19"/>
    <x v="71"/>
    <x v="443"/>
    <x v="22"/>
  </r>
  <r>
    <x v="1"/>
    <x v="19"/>
    <x v="19"/>
    <x v="72"/>
    <x v="449"/>
    <x v="16"/>
  </r>
  <r>
    <x v="1"/>
    <x v="19"/>
    <x v="19"/>
    <x v="73"/>
    <x v="462"/>
    <x v="388"/>
  </r>
  <r>
    <x v="1"/>
    <x v="19"/>
    <x v="19"/>
    <x v="74"/>
    <x v="470"/>
    <x v="93"/>
  </r>
  <r>
    <x v="1"/>
    <x v="19"/>
    <x v="19"/>
    <x v="75"/>
    <x v="486"/>
    <x v="347"/>
  </r>
  <r>
    <x v="1"/>
    <x v="19"/>
    <x v="19"/>
    <x v="76"/>
    <x v="501"/>
    <x v="474"/>
  </r>
  <r>
    <x v="1"/>
    <x v="19"/>
    <x v="19"/>
    <x v="77"/>
    <x v="522"/>
    <x v="100"/>
  </r>
  <r>
    <x v="1"/>
    <x v="19"/>
    <x v="19"/>
    <x v="78"/>
    <x v="552"/>
    <x v="403"/>
  </r>
  <r>
    <x v="1"/>
    <x v="19"/>
    <x v="19"/>
    <x v="79"/>
    <x v="564"/>
    <x v="1078"/>
  </r>
  <r>
    <x v="1"/>
    <x v="19"/>
    <x v="19"/>
    <x v="80"/>
    <x v="565"/>
    <x v="841"/>
  </r>
  <r>
    <x v="1"/>
    <x v="19"/>
    <x v="19"/>
    <x v="81"/>
    <x v="568"/>
    <x v="505"/>
  </r>
  <r>
    <x v="1"/>
    <x v="19"/>
    <x v="19"/>
    <x v="82"/>
    <x v="572"/>
    <x v="1003"/>
  </r>
  <r>
    <x v="1"/>
    <x v="19"/>
    <x v="19"/>
    <x v="83"/>
    <x v="571"/>
    <x v="808"/>
  </r>
  <r>
    <x v="1"/>
    <x v="19"/>
    <x v="19"/>
    <x v="84"/>
    <x v="591"/>
    <x v="530"/>
  </r>
  <r>
    <x v="1"/>
    <x v="19"/>
    <x v="19"/>
    <x v="85"/>
    <x v="636"/>
    <x v="166"/>
  </r>
  <r>
    <x v="1"/>
    <x v="19"/>
    <x v="19"/>
    <x v="86"/>
    <x v="638"/>
    <x v="987"/>
  </r>
  <r>
    <x v="1"/>
    <x v="19"/>
    <x v="19"/>
    <x v="87"/>
    <x v="670"/>
    <x v="277"/>
  </r>
  <r>
    <x v="1"/>
    <x v="19"/>
    <x v="19"/>
    <x v="88"/>
    <x v="675"/>
    <x v="363"/>
  </r>
  <r>
    <x v="1"/>
    <x v="19"/>
    <x v="19"/>
    <x v="89"/>
    <x v="689"/>
    <x v="491"/>
  </r>
  <r>
    <x v="1"/>
    <x v="19"/>
    <x v="19"/>
    <x v="90"/>
    <x v="697"/>
    <x v="423"/>
  </r>
  <r>
    <x v="1"/>
    <x v="19"/>
    <x v="19"/>
    <x v="91"/>
    <x v="717"/>
    <x v="567"/>
  </r>
  <r>
    <x v="1"/>
    <x v="19"/>
    <x v="19"/>
    <x v="92"/>
    <x v="721"/>
    <x v="60"/>
  </r>
  <r>
    <x v="1"/>
    <x v="19"/>
    <x v="19"/>
    <x v="93"/>
    <x v="730"/>
    <x v="11"/>
  </r>
  <r>
    <x v="1"/>
    <x v="19"/>
    <x v="19"/>
    <x v="94"/>
    <x v="743"/>
    <x v="750"/>
  </r>
  <r>
    <x v="1"/>
    <x v="19"/>
    <x v="19"/>
    <x v="95"/>
    <x v="745"/>
    <x v="1"/>
  </r>
  <r>
    <x v="1"/>
    <x v="19"/>
    <x v="19"/>
    <x v="96"/>
    <x v="755"/>
    <x v="421"/>
  </r>
  <r>
    <x v="1"/>
    <x v="19"/>
    <x v="19"/>
    <x v="97"/>
    <x v="764"/>
    <x v="594"/>
  </r>
  <r>
    <x v="1"/>
    <x v="19"/>
    <x v="19"/>
    <x v="98"/>
    <x v="773"/>
    <x v="568"/>
  </r>
  <r>
    <x v="1"/>
    <x v="19"/>
    <x v="19"/>
    <x v="99"/>
    <x v="781"/>
    <x v="930"/>
  </r>
  <r>
    <x v="1"/>
    <x v="19"/>
    <x v="19"/>
    <x v="100"/>
    <x v="785"/>
    <x v="302"/>
  </r>
  <r>
    <x v="1"/>
    <x v="19"/>
    <x v="19"/>
    <x v="101"/>
    <x v="788"/>
    <x v="119"/>
  </r>
  <r>
    <x v="1"/>
    <x v="19"/>
    <x v="19"/>
    <x v="102"/>
    <x v="796"/>
    <x v="1044"/>
  </r>
  <r>
    <x v="1"/>
    <x v="19"/>
    <x v="19"/>
    <x v="103"/>
    <x v="801"/>
    <x v="662"/>
  </r>
  <r>
    <x v="1"/>
    <x v="19"/>
    <x v="19"/>
    <x v="104"/>
    <x v="813"/>
    <x v="122"/>
  </r>
  <r>
    <x v="1"/>
    <x v="19"/>
    <x v="19"/>
    <x v="105"/>
    <x v="815"/>
    <x v="1016"/>
  </r>
  <r>
    <x v="1"/>
    <x v="19"/>
    <x v="19"/>
    <x v="106"/>
    <x v="817"/>
    <x v="647"/>
  </r>
  <r>
    <x v="1"/>
    <x v="19"/>
    <x v="19"/>
    <x v="107"/>
    <x v="818"/>
    <x v="573"/>
  </r>
  <r>
    <x v="1"/>
    <x v="19"/>
    <x v="19"/>
    <x v="108"/>
    <x v="821"/>
    <x v="616"/>
  </r>
  <r>
    <x v="1"/>
    <x v="19"/>
    <x v="19"/>
    <x v="109"/>
    <x v="828"/>
    <x v="247"/>
  </r>
  <r>
    <x v="1"/>
    <x v="19"/>
    <x v="19"/>
    <x v="110"/>
    <x v="838"/>
    <x v="95"/>
  </r>
  <r>
    <x v="1"/>
    <x v="19"/>
    <x v="19"/>
    <x v="111"/>
    <x v="847"/>
    <x v="362"/>
  </r>
  <r>
    <x v="1"/>
    <x v="19"/>
    <x v="19"/>
    <x v="112"/>
    <x v="849"/>
    <x v="146"/>
  </r>
  <r>
    <x v="1"/>
    <x v="19"/>
    <x v="19"/>
    <x v="113"/>
    <x v="856"/>
    <x v="551"/>
  </r>
  <r>
    <x v="1"/>
    <x v="19"/>
    <x v="19"/>
    <x v="114"/>
    <x v="882"/>
    <x v="199"/>
  </r>
  <r>
    <x v="1"/>
    <x v="19"/>
    <x v="19"/>
    <x v="115"/>
    <x v="883"/>
    <x v="348"/>
  </r>
  <r>
    <x v="1"/>
    <x v="19"/>
    <x v="19"/>
    <x v="116"/>
    <x v="911"/>
    <x v="171"/>
  </r>
  <r>
    <x v="1"/>
    <x v="19"/>
    <x v="19"/>
    <x v="117"/>
    <x v="915"/>
    <x v="855"/>
  </r>
  <r>
    <x v="1"/>
    <x v="19"/>
    <x v="19"/>
    <x v="118"/>
    <x v="917"/>
    <x v="425"/>
  </r>
  <r>
    <x v="1"/>
    <x v="19"/>
    <x v="19"/>
    <x v="119"/>
    <x v="941"/>
    <x v="331"/>
  </r>
  <r>
    <x v="1"/>
    <x v="19"/>
    <x v="19"/>
    <x v="120"/>
    <x v="946"/>
    <x v="848"/>
  </r>
  <r>
    <x v="1"/>
    <x v="19"/>
    <x v="19"/>
    <x v="121"/>
    <x v="966"/>
    <x v="850"/>
  </r>
  <r>
    <x v="1"/>
    <x v="19"/>
    <x v="19"/>
    <x v="122"/>
    <x v="978"/>
    <x v="915"/>
  </r>
  <r>
    <x v="1"/>
    <x v="19"/>
    <x v="19"/>
    <x v="123"/>
    <x v="980"/>
    <x v="672"/>
  </r>
  <r>
    <x v="1"/>
    <x v="19"/>
    <x v="19"/>
    <x v="124"/>
    <x v="984"/>
    <x v="792"/>
  </r>
  <r>
    <x v="1"/>
    <x v="19"/>
    <x v="19"/>
    <x v="125"/>
    <x v="990"/>
    <x v="322"/>
  </r>
  <r>
    <x v="1"/>
    <x v="19"/>
    <x v="19"/>
    <x v="126"/>
    <x v="991"/>
    <x v="707"/>
  </r>
  <r>
    <x v="1"/>
    <x v="19"/>
    <x v="19"/>
    <x v="127"/>
    <x v="994"/>
    <x v="232"/>
  </r>
  <r>
    <x v="1"/>
    <x v="19"/>
    <x v="19"/>
    <x v="128"/>
    <x v="1001"/>
    <x v="1067"/>
  </r>
  <r>
    <x v="1"/>
    <x v="19"/>
    <x v="19"/>
    <x v="129"/>
    <x v="1023"/>
    <x v="724"/>
  </r>
  <r>
    <x v="1"/>
    <x v="19"/>
    <x v="19"/>
    <x v="130"/>
    <x v="1024"/>
    <x v="309"/>
  </r>
  <r>
    <x v="1"/>
    <x v="19"/>
    <x v="19"/>
    <x v="131"/>
    <x v="1025"/>
    <x v="384"/>
  </r>
  <r>
    <x v="1"/>
    <x v="19"/>
    <x v="19"/>
    <x v="132"/>
    <x v="1026"/>
    <x v="859"/>
  </r>
  <r>
    <x v="1"/>
    <x v="19"/>
    <x v="19"/>
    <x v="133"/>
    <x v="1033"/>
    <x v="836"/>
  </r>
  <r>
    <x v="1"/>
    <x v="19"/>
    <x v="19"/>
    <x v="1044"/>
    <x v="52"/>
    <x v="381"/>
  </r>
  <r>
    <x v="1"/>
    <x v="19"/>
    <x v="19"/>
    <x v="1045"/>
    <x v="53"/>
    <x v="782"/>
  </r>
  <r>
    <x v="1"/>
    <x v="19"/>
    <x v="19"/>
    <x v="1046"/>
    <x v="258"/>
    <x v="690"/>
  </r>
  <r>
    <x v="1"/>
    <x v="19"/>
    <x v="19"/>
    <x v="1047"/>
    <x v="340"/>
    <x v="870"/>
  </r>
  <r>
    <x v="1"/>
    <x v="19"/>
    <x v="19"/>
    <x v="1048"/>
    <x v="693"/>
    <x v="725"/>
  </r>
  <r>
    <x v="1"/>
    <x v="19"/>
    <x v="19"/>
    <x v="1049"/>
    <x v="851"/>
    <x v="407"/>
  </r>
  <r>
    <x v="1"/>
    <x v="19"/>
    <x v="19"/>
    <x v="1050"/>
    <x v="910"/>
    <x v="645"/>
  </r>
  <r>
    <x v="1"/>
    <x v="19"/>
    <x v="19"/>
    <x v="134"/>
    <x v="83"/>
    <x v="80"/>
  </r>
  <r>
    <x v="1"/>
    <x v="19"/>
    <x v="19"/>
    <x v="135"/>
    <x v="74"/>
    <x v="132"/>
  </r>
  <r>
    <x v="1"/>
    <x v="19"/>
    <x v="19"/>
    <x v="136"/>
    <x v="138"/>
    <x v="743"/>
  </r>
  <r>
    <x v="1"/>
    <x v="19"/>
    <x v="19"/>
    <x v="137"/>
    <x v="143"/>
    <x v="921"/>
  </r>
  <r>
    <x v="1"/>
    <x v="19"/>
    <x v="19"/>
    <x v="138"/>
    <x v="356"/>
    <x v="204"/>
  </r>
  <r>
    <x v="1"/>
    <x v="19"/>
    <x v="19"/>
    <x v="139"/>
    <x v="435"/>
    <x v="284"/>
  </r>
  <r>
    <x v="1"/>
    <x v="19"/>
    <x v="19"/>
    <x v="140"/>
    <x v="498"/>
    <x v="540"/>
  </r>
  <r>
    <x v="1"/>
    <x v="19"/>
    <x v="19"/>
    <x v="141"/>
    <x v="510"/>
    <x v="221"/>
  </r>
  <r>
    <x v="1"/>
    <x v="19"/>
    <x v="19"/>
    <x v="142"/>
    <x v="512"/>
    <x v="838"/>
  </r>
  <r>
    <x v="1"/>
    <x v="19"/>
    <x v="19"/>
    <x v="143"/>
    <x v="616"/>
    <x v="569"/>
  </r>
  <r>
    <x v="1"/>
    <x v="19"/>
    <x v="19"/>
    <x v="144"/>
    <x v="649"/>
    <x v="392"/>
  </r>
  <r>
    <x v="1"/>
    <x v="19"/>
    <x v="19"/>
    <x v="145"/>
    <x v="659"/>
    <x v="338"/>
  </r>
  <r>
    <x v="1"/>
    <x v="19"/>
    <x v="19"/>
    <x v="146"/>
    <x v="660"/>
    <x v="549"/>
  </r>
  <r>
    <x v="1"/>
    <x v="19"/>
    <x v="19"/>
    <x v="147"/>
    <x v="679"/>
    <x v="212"/>
  </r>
  <r>
    <x v="1"/>
    <x v="19"/>
    <x v="19"/>
    <x v="148"/>
    <x v="719"/>
    <x v="723"/>
  </r>
  <r>
    <x v="1"/>
    <x v="19"/>
    <x v="19"/>
    <x v="149"/>
    <x v="742"/>
    <x v="369"/>
  </r>
  <r>
    <x v="1"/>
    <x v="19"/>
    <x v="19"/>
    <x v="150"/>
    <x v="743"/>
    <x v="227"/>
  </r>
  <r>
    <x v="1"/>
    <x v="19"/>
    <x v="19"/>
    <x v="151"/>
    <x v="833"/>
    <x v="820"/>
  </r>
  <r>
    <x v="1"/>
    <x v="19"/>
    <x v="19"/>
    <x v="152"/>
    <x v="848"/>
    <x v="460"/>
  </r>
  <r>
    <x v="1"/>
    <x v="19"/>
    <x v="19"/>
    <x v="153"/>
    <x v="879"/>
    <x v="42"/>
  </r>
  <r>
    <x v="1"/>
    <x v="19"/>
    <x v="19"/>
    <x v="154"/>
    <x v="891"/>
    <x v="729"/>
  </r>
  <r>
    <x v="1"/>
    <x v="19"/>
    <x v="19"/>
    <x v="155"/>
    <x v="958"/>
    <x v="359"/>
  </r>
  <r>
    <x v="1"/>
    <x v="19"/>
    <x v="19"/>
    <x v="156"/>
    <x v="982"/>
    <x v="507"/>
  </r>
  <r>
    <x v="1"/>
    <x v="19"/>
    <x v="19"/>
    <x v="158"/>
    <x v="158"/>
    <x v="169"/>
  </r>
  <r>
    <x v="1"/>
    <x v="19"/>
    <x v="19"/>
    <x v="159"/>
    <x v="6"/>
    <x v="1042"/>
  </r>
  <r>
    <x v="1"/>
    <x v="19"/>
    <x v="19"/>
    <x v="160"/>
    <x v="28"/>
    <x v="1015"/>
  </r>
  <r>
    <x v="1"/>
    <x v="19"/>
    <x v="19"/>
    <x v="161"/>
    <x v="59"/>
    <x v="1049"/>
  </r>
  <r>
    <x v="1"/>
    <x v="19"/>
    <x v="19"/>
    <x v="162"/>
    <x v="62"/>
    <x v="719"/>
  </r>
  <r>
    <x v="1"/>
    <x v="19"/>
    <x v="19"/>
    <x v="163"/>
    <x v="65"/>
    <x v="762"/>
  </r>
  <r>
    <x v="1"/>
    <x v="19"/>
    <x v="19"/>
    <x v="164"/>
    <x v="82"/>
    <x v="963"/>
  </r>
  <r>
    <x v="1"/>
    <x v="19"/>
    <x v="19"/>
    <x v="165"/>
    <x v="129"/>
    <x v="760"/>
  </r>
  <r>
    <x v="1"/>
    <x v="19"/>
    <x v="19"/>
    <x v="166"/>
    <x v="144"/>
    <x v="1007"/>
  </r>
  <r>
    <x v="1"/>
    <x v="19"/>
    <x v="19"/>
    <x v="167"/>
    <x v="220"/>
    <x v="917"/>
  </r>
  <r>
    <x v="1"/>
    <x v="19"/>
    <x v="19"/>
    <x v="168"/>
    <x v="248"/>
    <x v="1011"/>
  </r>
  <r>
    <x v="1"/>
    <x v="19"/>
    <x v="19"/>
    <x v="169"/>
    <x v="227"/>
    <x v="781"/>
  </r>
  <r>
    <x v="1"/>
    <x v="19"/>
    <x v="19"/>
    <x v="170"/>
    <x v="291"/>
    <x v="882"/>
  </r>
  <r>
    <x v="1"/>
    <x v="19"/>
    <x v="19"/>
    <x v="171"/>
    <x v="303"/>
    <x v="901"/>
  </r>
  <r>
    <x v="1"/>
    <x v="19"/>
    <x v="19"/>
    <x v="172"/>
    <x v="309"/>
    <x v="1015"/>
  </r>
  <r>
    <x v="1"/>
    <x v="19"/>
    <x v="19"/>
    <x v="173"/>
    <x v="405"/>
    <x v="1018"/>
  </r>
  <r>
    <x v="1"/>
    <x v="19"/>
    <x v="19"/>
    <x v="174"/>
    <x v="504"/>
    <x v="775"/>
  </r>
  <r>
    <x v="1"/>
    <x v="19"/>
    <x v="19"/>
    <x v="175"/>
    <x v="506"/>
    <x v="811"/>
  </r>
  <r>
    <x v="1"/>
    <x v="19"/>
    <x v="19"/>
    <x v="176"/>
    <x v="520"/>
    <x v="1020"/>
  </r>
  <r>
    <x v="1"/>
    <x v="19"/>
    <x v="19"/>
    <x v="177"/>
    <x v="521"/>
    <x v="856"/>
  </r>
  <r>
    <x v="1"/>
    <x v="19"/>
    <x v="19"/>
    <x v="178"/>
    <x v="553"/>
    <x v="1047"/>
  </r>
  <r>
    <x v="1"/>
    <x v="19"/>
    <x v="19"/>
    <x v="179"/>
    <x v="547"/>
    <x v="539"/>
  </r>
  <r>
    <x v="1"/>
    <x v="19"/>
    <x v="19"/>
    <x v="180"/>
    <x v="558"/>
    <x v="1029"/>
  </r>
  <r>
    <x v="1"/>
    <x v="19"/>
    <x v="19"/>
    <x v="181"/>
    <x v="648"/>
    <x v="1013"/>
  </r>
  <r>
    <x v="1"/>
    <x v="19"/>
    <x v="19"/>
    <x v="182"/>
    <x v="716"/>
    <x v="1066"/>
  </r>
  <r>
    <x v="1"/>
    <x v="19"/>
    <x v="19"/>
    <x v="183"/>
    <x v="726"/>
    <x v="1050"/>
  </r>
  <r>
    <x v="1"/>
    <x v="19"/>
    <x v="19"/>
    <x v="184"/>
    <x v="776"/>
    <x v="430"/>
  </r>
  <r>
    <x v="1"/>
    <x v="19"/>
    <x v="19"/>
    <x v="185"/>
    <x v="779"/>
    <x v="794"/>
  </r>
  <r>
    <x v="1"/>
    <x v="19"/>
    <x v="19"/>
    <x v="186"/>
    <x v="780"/>
    <x v="1009"/>
  </r>
  <r>
    <x v="1"/>
    <x v="19"/>
    <x v="19"/>
    <x v="187"/>
    <x v="783"/>
    <x v="1062"/>
  </r>
  <r>
    <x v="1"/>
    <x v="19"/>
    <x v="19"/>
    <x v="188"/>
    <x v="784"/>
    <x v="1047"/>
  </r>
  <r>
    <x v="1"/>
    <x v="19"/>
    <x v="19"/>
    <x v="189"/>
    <x v="798"/>
    <x v="738"/>
  </r>
  <r>
    <x v="1"/>
    <x v="19"/>
    <x v="19"/>
    <x v="190"/>
    <x v="806"/>
    <x v="978"/>
  </r>
  <r>
    <x v="1"/>
    <x v="19"/>
    <x v="19"/>
    <x v="191"/>
    <x v="811"/>
    <x v="937"/>
  </r>
  <r>
    <x v="1"/>
    <x v="19"/>
    <x v="19"/>
    <x v="192"/>
    <x v="830"/>
    <x v="846"/>
  </r>
  <r>
    <x v="1"/>
    <x v="19"/>
    <x v="19"/>
    <x v="193"/>
    <x v="836"/>
    <x v="1068"/>
  </r>
  <r>
    <x v="1"/>
    <x v="19"/>
    <x v="19"/>
    <x v="194"/>
    <x v="840"/>
    <x v="942"/>
  </r>
  <r>
    <x v="1"/>
    <x v="19"/>
    <x v="19"/>
    <x v="195"/>
    <x v="867"/>
    <x v="974"/>
  </r>
  <r>
    <x v="1"/>
    <x v="19"/>
    <x v="19"/>
    <x v="196"/>
    <x v="884"/>
    <x v="637"/>
  </r>
  <r>
    <x v="1"/>
    <x v="19"/>
    <x v="19"/>
    <x v="197"/>
    <x v="907"/>
    <x v="902"/>
  </r>
  <r>
    <x v="1"/>
    <x v="19"/>
    <x v="19"/>
    <x v="198"/>
    <x v="940"/>
    <x v="1024"/>
  </r>
  <r>
    <x v="1"/>
    <x v="19"/>
    <x v="19"/>
    <x v="199"/>
    <x v="964"/>
    <x v="378"/>
  </r>
  <r>
    <x v="1"/>
    <x v="19"/>
    <x v="19"/>
    <x v="200"/>
    <x v="965"/>
    <x v="1023"/>
  </r>
  <r>
    <x v="1"/>
    <x v="19"/>
    <x v="19"/>
    <x v="201"/>
    <x v="1010"/>
    <x v="941"/>
  </r>
  <r>
    <x v="1"/>
    <x v="19"/>
    <x v="19"/>
    <x v="202"/>
    <x v="1030"/>
    <x v="814"/>
  </r>
  <r>
    <x v="1"/>
    <x v="19"/>
    <x v="19"/>
    <x v="203"/>
    <x v="961"/>
    <x v="20"/>
  </r>
  <r>
    <x v="1"/>
    <x v="19"/>
    <x v="19"/>
    <x v="204"/>
    <x v="24"/>
    <x v="440"/>
  </r>
  <r>
    <x v="1"/>
    <x v="19"/>
    <x v="19"/>
    <x v="205"/>
    <x v="48"/>
    <x v="559"/>
  </r>
  <r>
    <x v="1"/>
    <x v="19"/>
    <x v="19"/>
    <x v="206"/>
    <x v="58"/>
    <x v="328"/>
  </r>
  <r>
    <x v="1"/>
    <x v="19"/>
    <x v="19"/>
    <x v="207"/>
    <x v="86"/>
    <x v="361"/>
  </r>
  <r>
    <x v="1"/>
    <x v="19"/>
    <x v="19"/>
    <x v="208"/>
    <x v="93"/>
    <x v="784"/>
  </r>
  <r>
    <x v="1"/>
    <x v="19"/>
    <x v="19"/>
    <x v="209"/>
    <x v="95"/>
    <x v="632"/>
  </r>
  <r>
    <x v="1"/>
    <x v="19"/>
    <x v="19"/>
    <x v="210"/>
    <x v="98"/>
    <x v="522"/>
  </r>
  <r>
    <x v="1"/>
    <x v="19"/>
    <x v="19"/>
    <x v="211"/>
    <x v="105"/>
    <x v="572"/>
  </r>
  <r>
    <x v="1"/>
    <x v="19"/>
    <x v="19"/>
    <x v="212"/>
    <x v="106"/>
    <x v="577"/>
  </r>
  <r>
    <x v="1"/>
    <x v="19"/>
    <x v="19"/>
    <x v="213"/>
    <x v="110"/>
    <x v="664"/>
  </r>
  <r>
    <x v="1"/>
    <x v="19"/>
    <x v="19"/>
    <x v="214"/>
    <x v="116"/>
    <x v="504"/>
  </r>
  <r>
    <x v="1"/>
    <x v="19"/>
    <x v="19"/>
    <x v="215"/>
    <x v="131"/>
    <x v="387"/>
  </r>
  <r>
    <x v="1"/>
    <x v="19"/>
    <x v="19"/>
    <x v="216"/>
    <x v="140"/>
    <x v="609"/>
  </r>
  <r>
    <x v="1"/>
    <x v="19"/>
    <x v="19"/>
    <x v="217"/>
    <x v="187"/>
    <x v="176"/>
  </r>
  <r>
    <x v="1"/>
    <x v="19"/>
    <x v="19"/>
    <x v="218"/>
    <x v="203"/>
    <x v="135"/>
  </r>
  <r>
    <x v="1"/>
    <x v="19"/>
    <x v="19"/>
    <x v="219"/>
    <x v="208"/>
    <x v="87"/>
  </r>
  <r>
    <x v="1"/>
    <x v="19"/>
    <x v="19"/>
    <x v="220"/>
    <x v="211"/>
    <x v="679"/>
  </r>
  <r>
    <x v="1"/>
    <x v="19"/>
    <x v="19"/>
    <x v="221"/>
    <x v="212"/>
    <x v="844"/>
  </r>
  <r>
    <x v="1"/>
    <x v="19"/>
    <x v="19"/>
    <x v="222"/>
    <x v="214"/>
    <x v="744"/>
  </r>
  <r>
    <x v="1"/>
    <x v="19"/>
    <x v="19"/>
    <x v="223"/>
    <x v="215"/>
    <x v="377"/>
  </r>
  <r>
    <x v="1"/>
    <x v="19"/>
    <x v="19"/>
    <x v="224"/>
    <x v="223"/>
    <x v="380"/>
  </r>
  <r>
    <x v="1"/>
    <x v="19"/>
    <x v="19"/>
    <x v="225"/>
    <x v="235"/>
    <x v="268"/>
  </r>
  <r>
    <x v="1"/>
    <x v="19"/>
    <x v="19"/>
    <x v="226"/>
    <x v="246"/>
    <x v="676"/>
  </r>
  <r>
    <x v="1"/>
    <x v="19"/>
    <x v="19"/>
    <x v="227"/>
    <x v="252"/>
    <x v="293"/>
  </r>
  <r>
    <x v="1"/>
    <x v="19"/>
    <x v="19"/>
    <x v="228"/>
    <x v="255"/>
    <x v="893"/>
  </r>
  <r>
    <x v="1"/>
    <x v="19"/>
    <x v="19"/>
    <x v="229"/>
    <x v="260"/>
    <x v="948"/>
  </r>
  <r>
    <x v="1"/>
    <x v="19"/>
    <x v="19"/>
    <x v="230"/>
    <x v="262"/>
    <x v="483"/>
  </r>
  <r>
    <x v="1"/>
    <x v="19"/>
    <x v="19"/>
    <x v="231"/>
    <x v="266"/>
    <x v="191"/>
  </r>
  <r>
    <x v="1"/>
    <x v="19"/>
    <x v="19"/>
    <x v="232"/>
    <x v="209"/>
    <x v="698"/>
  </r>
  <r>
    <x v="1"/>
    <x v="19"/>
    <x v="19"/>
    <x v="233"/>
    <x v="217"/>
    <x v="427"/>
  </r>
  <r>
    <x v="1"/>
    <x v="19"/>
    <x v="19"/>
    <x v="234"/>
    <x v="282"/>
    <x v="8"/>
  </r>
  <r>
    <x v="1"/>
    <x v="19"/>
    <x v="19"/>
    <x v="235"/>
    <x v="295"/>
    <x v="655"/>
  </r>
  <r>
    <x v="1"/>
    <x v="19"/>
    <x v="19"/>
    <x v="236"/>
    <x v="301"/>
    <x v="431"/>
  </r>
  <r>
    <x v="1"/>
    <x v="19"/>
    <x v="19"/>
    <x v="237"/>
    <x v="331"/>
    <x v="178"/>
  </r>
  <r>
    <x v="1"/>
    <x v="19"/>
    <x v="19"/>
    <x v="238"/>
    <x v="334"/>
    <x v="433"/>
  </r>
  <r>
    <x v="1"/>
    <x v="19"/>
    <x v="19"/>
    <x v="239"/>
    <x v="353"/>
    <x v="601"/>
  </r>
  <r>
    <x v="1"/>
    <x v="19"/>
    <x v="19"/>
    <x v="240"/>
    <x v="361"/>
    <x v="442"/>
  </r>
  <r>
    <x v="1"/>
    <x v="19"/>
    <x v="19"/>
    <x v="241"/>
    <x v="362"/>
    <x v="66"/>
  </r>
  <r>
    <x v="1"/>
    <x v="19"/>
    <x v="19"/>
    <x v="242"/>
    <x v="377"/>
    <x v="397"/>
  </r>
  <r>
    <x v="1"/>
    <x v="19"/>
    <x v="19"/>
    <x v="243"/>
    <x v="395"/>
    <x v="57"/>
  </r>
  <r>
    <x v="1"/>
    <x v="19"/>
    <x v="19"/>
    <x v="244"/>
    <x v="400"/>
    <x v="153"/>
  </r>
  <r>
    <x v="1"/>
    <x v="19"/>
    <x v="19"/>
    <x v="245"/>
    <x v="402"/>
    <x v="721"/>
  </r>
  <r>
    <x v="1"/>
    <x v="19"/>
    <x v="19"/>
    <x v="246"/>
    <x v="426"/>
    <x v="117"/>
  </r>
  <r>
    <x v="1"/>
    <x v="19"/>
    <x v="19"/>
    <x v="247"/>
    <x v="430"/>
    <x v="437"/>
  </r>
  <r>
    <x v="1"/>
    <x v="19"/>
    <x v="19"/>
    <x v="248"/>
    <x v="431"/>
    <x v="845"/>
  </r>
  <r>
    <x v="1"/>
    <x v="19"/>
    <x v="19"/>
    <x v="249"/>
    <x v="477"/>
    <x v="986"/>
  </r>
  <r>
    <x v="1"/>
    <x v="19"/>
    <x v="19"/>
    <x v="250"/>
    <x v="442"/>
    <x v="189"/>
  </r>
  <r>
    <x v="1"/>
    <x v="19"/>
    <x v="19"/>
    <x v="251"/>
    <x v="474"/>
    <x v="865"/>
  </r>
  <r>
    <x v="1"/>
    <x v="19"/>
    <x v="19"/>
    <x v="252"/>
    <x v="472"/>
    <x v="510"/>
  </r>
  <r>
    <x v="1"/>
    <x v="19"/>
    <x v="19"/>
    <x v="253"/>
    <x v="480"/>
    <x v="235"/>
  </r>
  <r>
    <x v="1"/>
    <x v="19"/>
    <x v="19"/>
    <x v="254"/>
    <x v="499"/>
    <x v="393"/>
  </r>
  <r>
    <x v="1"/>
    <x v="19"/>
    <x v="19"/>
    <x v="255"/>
    <x v="523"/>
    <x v="927"/>
  </r>
  <r>
    <x v="1"/>
    <x v="19"/>
    <x v="19"/>
    <x v="256"/>
    <x v="539"/>
    <x v="193"/>
  </r>
  <r>
    <x v="1"/>
    <x v="19"/>
    <x v="19"/>
    <x v="257"/>
    <x v="548"/>
    <x v="498"/>
  </r>
  <r>
    <x v="1"/>
    <x v="19"/>
    <x v="19"/>
    <x v="258"/>
    <x v="549"/>
    <x v="102"/>
  </r>
  <r>
    <x v="1"/>
    <x v="19"/>
    <x v="19"/>
    <x v="259"/>
    <x v="550"/>
    <x v="346"/>
  </r>
  <r>
    <x v="1"/>
    <x v="19"/>
    <x v="19"/>
    <x v="260"/>
    <x v="562"/>
    <x v="351"/>
  </r>
  <r>
    <x v="1"/>
    <x v="19"/>
    <x v="19"/>
    <x v="261"/>
    <x v="567"/>
    <x v="482"/>
  </r>
  <r>
    <x v="1"/>
    <x v="19"/>
    <x v="19"/>
    <x v="262"/>
    <x v="578"/>
    <x v="3"/>
  </r>
  <r>
    <x v="1"/>
    <x v="19"/>
    <x v="19"/>
    <x v="263"/>
    <x v="583"/>
    <x v="296"/>
  </r>
  <r>
    <x v="1"/>
    <x v="19"/>
    <x v="19"/>
    <x v="264"/>
    <x v="590"/>
    <x v="292"/>
  </r>
  <r>
    <x v="1"/>
    <x v="19"/>
    <x v="19"/>
    <x v="265"/>
    <x v="600"/>
    <x v="713"/>
  </r>
  <r>
    <x v="1"/>
    <x v="19"/>
    <x v="19"/>
    <x v="266"/>
    <x v="602"/>
    <x v="484"/>
  </r>
  <r>
    <x v="1"/>
    <x v="19"/>
    <x v="19"/>
    <x v="267"/>
    <x v="606"/>
    <x v="461"/>
  </r>
  <r>
    <x v="1"/>
    <x v="19"/>
    <x v="19"/>
    <x v="268"/>
    <x v="610"/>
    <x v="50"/>
  </r>
  <r>
    <x v="1"/>
    <x v="19"/>
    <x v="19"/>
    <x v="269"/>
    <x v="612"/>
    <x v="519"/>
  </r>
  <r>
    <x v="1"/>
    <x v="19"/>
    <x v="19"/>
    <x v="270"/>
    <x v="624"/>
    <x v="592"/>
  </r>
  <r>
    <x v="1"/>
    <x v="19"/>
    <x v="19"/>
    <x v="271"/>
    <x v="630"/>
    <x v="683"/>
  </r>
  <r>
    <x v="1"/>
    <x v="19"/>
    <x v="19"/>
    <x v="272"/>
    <x v="631"/>
    <x v="1057"/>
  </r>
  <r>
    <x v="1"/>
    <x v="19"/>
    <x v="19"/>
    <x v="273"/>
    <x v="633"/>
    <x v="151"/>
  </r>
  <r>
    <x v="1"/>
    <x v="19"/>
    <x v="19"/>
    <x v="274"/>
    <x v="640"/>
    <x v="480"/>
  </r>
  <r>
    <x v="1"/>
    <x v="19"/>
    <x v="19"/>
    <x v="275"/>
    <x v="650"/>
    <x v="1019"/>
  </r>
  <r>
    <x v="1"/>
    <x v="19"/>
    <x v="19"/>
    <x v="276"/>
    <x v="676"/>
    <x v="287"/>
  </r>
  <r>
    <x v="1"/>
    <x v="19"/>
    <x v="19"/>
    <x v="277"/>
    <x v="709"/>
    <x v="660"/>
  </r>
  <r>
    <x v="1"/>
    <x v="19"/>
    <x v="19"/>
    <x v="278"/>
    <x v="713"/>
    <x v="517"/>
  </r>
  <r>
    <x v="1"/>
    <x v="19"/>
    <x v="19"/>
    <x v="279"/>
    <x v="714"/>
    <x v="785"/>
  </r>
  <r>
    <x v="1"/>
    <x v="19"/>
    <x v="19"/>
    <x v="280"/>
    <x v="738"/>
    <x v="538"/>
  </r>
  <r>
    <x v="1"/>
    <x v="19"/>
    <x v="19"/>
    <x v="281"/>
    <x v="746"/>
    <x v="705"/>
  </r>
  <r>
    <x v="1"/>
    <x v="19"/>
    <x v="19"/>
    <x v="282"/>
    <x v="748"/>
    <x v="395"/>
  </r>
  <r>
    <x v="1"/>
    <x v="19"/>
    <x v="19"/>
    <x v="283"/>
    <x v="756"/>
    <x v="318"/>
  </r>
  <r>
    <x v="1"/>
    <x v="19"/>
    <x v="19"/>
    <x v="284"/>
    <x v="778"/>
    <x v="560"/>
  </r>
  <r>
    <x v="1"/>
    <x v="19"/>
    <x v="19"/>
    <x v="285"/>
    <x v="790"/>
    <x v="353"/>
  </r>
  <r>
    <x v="1"/>
    <x v="19"/>
    <x v="19"/>
    <x v="286"/>
    <x v="802"/>
    <x v="556"/>
  </r>
  <r>
    <x v="1"/>
    <x v="19"/>
    <x v="19"/>
    <x v="287"/>
    <x v="807"/>
    <x v="631"/>
  </r>
  <r>
    <x v="1"/>
    <x v="19"/>
    <x v="19"/>
    <x v="288"/>
    <x v="809"/>
    <x v="207"/>
  </r>
  <r>
    <x v="1"/>
    <x v="19"/>
    <x v="19"/>
    <x v="289"/>
    <x v="812"/>
    <x v="523"/>
  </r>
  <r>
    <x v="1"/>
    <x v="19"/>
    <x v="19"/>
    <x v="290"/>
    <x v="844"/>
    <x v="333"/>
  </r>
  <r>
    <x v="1"/>
    <x v="19"/>
    <x v="19"/>
    <x v="291"/>
    <x v="834"/>
    <x v="445"/>
  </r>
  <r>
    <x v="1"/>
    <x v="19"/>
    <x v="19"/>
    <x v="292"/>
    <x v="839"/>
    <x v="108"/>
  </r>
  <r>
    <x v="1"/>
    <x v="19"/>
    <x v="19"/>
    <x v="293"/>
    <x v="842"/>
    <x v="443"/>
  </r>
  <r>
    <x v="1"/>
    <x v="19"/>
    <x v="19"/>
    <x v="294"/>
    <x v="854"/>
    <x v="634"/>
  </r>
  <r>
    <x v="1"/>
    <x v="19"/>
    <x v="19"/>
    <x v="295"/>
    <x v="855"/>
    <x v="310"/>
  </r>
  <r>
    <x v="1"/>
    <x v="19"/>
    <x v="19"/>
    <x v="296"/>
    <x v="859"/>
    <x v="511"/>
  </r>
  <r>
    <x v="1"/>
    <x v="19"/>
    <x v="19"/>
    <x v="297"/>
    <x v="873"/>
    <x v="575"/>
  </r>
  <r>
    <x v="1"/>
    <x v="19"/>
    <x v="19"/>
    <x v="298"/>
    <x v="876"/>
    <x v="849"/>
  </r>
  <r>
    <x v="1"/>
    <x v="19"/>
    <x v="19"/>
    <x v="299"/>
    <x v="874"/>
    <x v="275"/>
  </r>
  <r>
    <x v="1"/>
    <x v="19"/>
    <x v="19"/>
    <x v="300"/>
    <x v="877"/>
    <x v="24"/>
  </r>
  <r>
    <x v="1"/>
    <x v="19"/>
    <x v="19"/>
    <x v="301"/>
    <x v="881"/>
    <x v="385"/>
  </r>
  <r>
    <x v="1"/>
    <x v="19"/>
    <x v="19"/>
    <x v="302"/>
    <x v="886"/>
    <x v="471"/>
  </r>
  <r>
    <x v="1"/>
    <x v="19"/>
    <x v="19"/>
    <x v="303"/>
    <x v="888"/>
    <x v="238"/>
  </r>
  <r>
    <x v="1"/>
    <x v="19"/>
    <x v="19"/>
    <x v="304"/>
    <x v="887"/>
    <x v="583"/>
  </r>
  <r>
    <x v="1"/>
    <x v="19"/>
    <x v="19"/>
    <x v="305"/>
    <x v="901"/>
    <x v="715"/>
  </r>
  <r>
    <x v="1"/>
    <x v="19"/>
    <x v="19"/>
    <x v="306"/>
    <x v="902"/>
    <x v="696"/>
  </r>
  <r>
    <x v="1"/>
    <x v="19"/>
    <x v="19"/>
    <x v="307"/>
    <x v="904"/>
    <x v="282"/>
  </r>
  <r>
    <x v="1"/>
    <x v="19"/>
    <x v="19"/>
    <x v="308"/>
    <x v="918"/>
    <x v="355"/>
  </r>
  <r>
    <x v="1"/>
    <x v="19"/>
    <x v="19"/>
    <x v="309"/>
    <x v="925"/>
    <x v="109"/>
  </r>
  <r>
    <x v="1"/>
    <x v="19"/>
    <x v="19"/>
    <x v="310"/>
    <x v="930"/>
    <x v="509"/>
  </r>
  <r>
    <x v="1"/>
    <x v="19"/>
    <x v="19"/>
    <x v="311"/>
    <x v="931"/>
    <x v="37"/>
  </r>
  <r>
    <x v="1"/>
    <x v="19"/>
    <x v="19"/>
    <x v="312"/>
    <x v="938"/>
    <x v="674"/>
  </r>
  <r>
    <x v="1"/>
    <x v="19"/>
    <x v="19"/>
    <x v="313"/>
    <x v="939"/>
    <x v="798"/>
  </r>
  <r>
    <x v="1"/>
    <x v="19"/>
    <x v="19"/>
    <x v="314"/>
    <x v="942"/>
    <x v="389"/>
  </r>
  <r>
    <x v="1"/>
    <x v="19"/>
    <x v="19"/>
    <x v="315"/>
    <x v="945"/>
    <x v="589"/>
  </r>
  <r>
    <x v="1"/>
    <x v="19"/>
    <x v="19"/>
    <x v="316"/>
    <x v="950"/>
    <x v="201"/>
  </r>
  <r>
    <x v="1"/>
    <x v="19"/>
    <x v="19"/>
    <x v="317"/>
    <x v="954"/>
    <x v="487"/>
  </r>
  <r>
    <x v="1"/>
    <x v="19"/>
    <x v="19"/>
    <x v="318"/>
    <x v="962"/>
    <x v="675"/>
  </r>
  <r>
    <x v="1"/>
    <x v="19"/>
    <x v="19"/>
    <x v="319"/>
    <x v="967"/>
    <x v="278"/>
  </r>
  <r>
    <x v="1"/>
    <x v="19"/>
    <x v="19"/>
    <x v="320"/>
    <x v="968"/>
    <x v="267"/>
  </r>
  <r>
    <x v="1"/>
    <x v="19"/>
    <x v="19"/>
    <x v="321"/>
    <x v="969"/>
    <x v="706"/>
  </r>
  <r>
    <x v="1"/>
    <x v="19"/>
    <x v="19"/>
    <x v="322"/>
    <x v="974"/>
    <x v="668"/>
  </r>
  <r>
    <x v="1"/>
    <x v="19"/>
    <x v="19"/>
    <x v="323"/>
    <x v="995"/>
    <x v="264"/>
  </r>
  <r>
    <x v="1"/>
    <x v="19"/>
    <x v="19"/>
    <x v="324"/>
    <x v="1017"/>
    <x v="272"/>
  </r>
  <r>
    <x v="1"/>
    <x v="19"/>
    <x v="19"/>
    <x v="325"/>
    <x v="1035"/>
    <x v="535"/>
  </r>
  <r>
    <x v="1"/>
    <x v="19"/>
    <x v="19"/>
    <x v="326"/>
    <x v="516"/>
    <x v="4"/>
  </r>
  <r>
    <x v="1"/>
    <x v="19"/>
    <x v="19"/>
    <x v="327"/>
    <x v="11"/>
    <x v="298"/>
  </r>
  <r>
    <x v="1"/>
    <x v="19"/>
    <x v="19"/>
    <x v="328"/>
    <x v="41"/>
    <x v="73"/>
  </r>
  <r>
    <x v="1"/>
    <x v="19"/>
    <x v="19"/>
    <x v="329"/>
    <x v="50"/>
    <x v="118"/>
  </r>
  <r>
    <x v="1"/>
    <x v="19"/>
    <x v="19"/>
    <x v="330"/>
    <x v="85"/>
    <x v="316"/>
  </r>
  <r>
    <x v="1"/>
    <x v="19"/>
    <x v="19"/>
    <x v="331"/>
    <x v="204"/>
    <x v="67"/>
  </r>
  <r>
    <x v="1"/>
    <x v="19"/>
    <x v="19"/>
    <x v="332"/>
    <x v="329"/>
    <x v="155"/>
  </r>
  <r>
    <x v="1"/>
    <x v="19"/>
    <x v="19"/>
    <x v="333"/>
    <x v="447"/>
    <x v="128"/>
  </r>
  <r>
    <x v="1"/>
    <x v="19"/>
    <x v="19"/>
    <x v="334"/>
    <x v="456"/>
    <x v="320"/>
  </r>
  <r>
    <x v="1"/>
    <x v="19"/>
    <x v="19"/>
    <x v="335"/>
    <x v="518"/>
    <x v="261"/>
  </r>
  <r>
    <x v="1"/>
    <x v="19"/>
    <x v="19"/>
    <x v="336"/>
    <x v="525"/>
    <x v="271"/>
  </r>
  <r>
    <x v="1"/>
    <x v="19"/>
    <x v="19"/>
    <x v="337"/>
    <x v="526"/>
    <x v="252"/>
  </r>
  <r>
    <x v="1"/>
    <x v="19"/>
    <x v="19"/>
    <x v="338"/>
    <x v="528"/>
    <x v="198"/>
  </r>
  <r>
    <x v="1"/>
    <x v="19"/>
    <x v="19"/>
    <x v="339"/>
    <x v="573"/>
    <x v="130"/>
  </r>
  <r>
    <x v="1"/>
    <x v="19"/>
    <x v="19"/>
    <x v="340"/>
    <x v="580"/>
    <x v="712"/>
  </r>
  <r>
    <x v="1"/>
    <x v="19"/>
    <x v="19"/>
    <x v="341"/>
    <x v="604"/>
    <x v="152"/>
  </r>
  <r>
    <x v="1"/>
    <x v="19"/>
    <x v="19"/>
    <x v="342"/>
    <x v="614"/>
    <x v="240"/>
  </r>
  <r>
    <x v="1"/>
    <x v="19"/>
    <x v="19"/>
    <x v="343"/>
    <x v="637"/>
    <x v="239"/>
  </r>
  <r>
    <x v="1"/>
    <x v="19"/>
    <x v="19"/>
    <x v="344"/>
    <x v="731"/>
    <x v="822"/>
  </r>
  <r>
    <x v="1"/>
    <x v="19"/>
    <x v="19"/>
    <x v="345"/>
    <x v="732"/>
    <x v="167"/>
  </r>
  <r>
    <x v="1"/>
    <x v="19"/>
    <x v="19"/>
    <x v="346"/>
    <x v="751"/>
    <x v="105"/>
  </r>
  <r>
    <x v="1"/>
    <x v="19"/>
    <x v="19"/>
    <x v="347"/>
    <x v="757"/>
    <x v="617"/>
  </r>
  <r>
    <x v="1"/>
    <x v="19"/>
    <x v="19"/>
    <x v="348"/>
    <x v="793"/>
    <x v="206"/>
  </r>
  <r>
    <x v="1"/>
    <x v="19"/>
    <x v="19"/>
    <x v="349"/>
    <x v="898"/>
    <x v="231"/>
  </r>
  <r>
    <x v="1"/>
    <x v="19"/>
    <x v="19"/>
    <x v="350"/>
    <x v="1000"/>
    <x v="424"/>
  </r>
  <r>
    <x v="1"/>
    <x v="19"/>
    <x v="19"/>
    <x v="351"/>
    <x v="1009"/>
    <x v="17"/>
  </r>
  <r>
    <x v="1"/>
    <x v="19"/>
    <x v="19"/>
    <x v="352"/>
    <x v="1019"/>
    <x v="131"/>
  </r>
  <r>
    <x v="0"/>
    <x v="5"/>
    <x v="14"/>
    <x v="353"/>
    <x v="333"/>
    <x v="229"/>
  </r>
  <r>
    <x v="0"/>
    <x v="5"/>
    <x v="14"/>
    <x v="354"/>
    <x v="16"/>
    <x v="638"/>
  </r>
  <r>
    <x v="0"/>
    <x v="5"/>
    <x v="14"/>
    <x v="355"/>
    <x v="87"/>
    <x v="584"/>
  </r>
  <r>
    <x v="0"/>
    <x v="3"/>
    <x v="15"/>
    <x v="356"/>
    <x v="159"/>
    <x v="922"/>
  </r>
  <r>
    <x v="0"/>
    <x v="18"/>
    <x v="9"/>
    <x v="357"/>
    <x v="272"/>
    <x v="813"/>
  </r>
  <r>
    <x v="0"/>
    <x v="5"/>
    <x v="14"/>
    <x v="358"/>
    <x v="298"/>
    <x v="329"/>
  </r>
  <r>
    <x v="0"/>
    <x v="5"/>
    <x v="14"/>
    <x v="359"/>
    <x v="306"/>
    <x v="595"/>
  </r>
  <r>
    <x v="0"/>
    <x v="5"/>
    <x v="14"/>
    <x v="360"/>
    <x v="458"/>
    <x v="873"/>
  </r>
  <r>
    <x v="0"/>
    <x v="5"/>
    <x v="14"/>
    <x v="361"/>
    <x v="538"/>
    <x v="961"/>
  </r>
  <r>
    <x v="0"/>
    <x v="5"/>
    <x v="14"/>
    <x v="362"/>
    <x v="559"/>
    <x v="501"/>
  </r>
  <r>
    <x v="0"/>
    <x v="3"/>
    <x v="15"/>
    <x v="363"/>
    <x v="692"/>
    <x v="910"/>
  </r>
  <r>
    <x v="0"/>
    <x v="5"/>
    <x v="14"/>
    <x v="364"/>
    <x v="787"/>
    <x v="783"/>
  </r>
  <r>
    <x v="0"/>
    <x v="3"/>
    <x v="15"/>
    <x v="365"/>
    <x v="823"/>
    <x v="991"/>
  </r>
  <r>
    <x v="0"/>
    <x v="18"/>
    <x v="9"/>
    <x v="366"/>
    <x v="878"/>
    <x v="939"/>
  </r>
  <r>
    <x v="0"/>
    <x v="18"/>
    <x v="9"/>
    <x v="367"/>
    <x v="880"/>
    <x v="779"/>
  </r>
  <r>
    <x v="0"/>
    <x v="18"/>
    <x v="9"/>
    <x v="368"/>
    <x v="990"/>
    <x v="759"/>
  </r>
  <r>
    <x v="1"/>
    <x v="19"/>
    <x v="19"/>
    <x v="1051"/>
    <x v="1027"/>
    <x v="314"/>
  </r>
  <r>
    <x v="1"/>
    <x v="19"/>
    <x v="19"/>
    <x v="1052"/>
    <x v="12"/>
    <x v="374"/>
  </r>
  <r>
    <x v="1"/>
    <x v="19"/>
    <x v="19"/>
    <x v="1053"/>
    <x v="194"/>
    <x v="297"/>
  </r>
  <r>
    <x v="1"/>
    <x v="19"/>
    <x v="19"/>
    <x v="1054"/>
    <x v="407"/>
    <x v="635"/>
  </r>
  <r>
    <x v="1"/>
    <x v="19"/>
    <x v="19"/>
    <x v="1055"/>
    <x v="466"/>
    <x v="1012"/>
  </r>
  <r>
    <x v="1"/>
    <x v="19"/>
    <x v="19"/>
    <x v="1056"/>
    <x v="515"/>
    <x v="570"/>
  </r>
  <r>
    <x v="1"/>
    <x v="19"/>
    <x v="19"/>
    <x v="1057"/>
    <x v="557"/>
    <x v="288"/>
  </r>
  <r>
    <x v="1"/>
    <x v="19"/>
    <x v="19"/>
    <x v="1058"/>
    <x v="584"/>
    <x v="989"/>
  </r>
  <r>
    <x v="1"/>
    <x v="19"/>
    <x v="19"/>
    <x v="1059"/>
    <x v="596"/>
    <x v="912"/>
  </r>
  <r>
    <x v="1"/>
    <x v="19"/>
    <x v="19"/>
    <x v="1060"/>
    <x v="632"/>
    <x v="640"/>
  </r>
  <r>
    <x v="1"/>
    <x v="19"/>
    <x v="19"/>
    <x v="1061"/>
    <x v="662"/>
    <x v="778"/>
  </r>
  <r>
    <x v="1"/>
    <x v="19"/>
    <x v="19"/>
    <x v="1062"/>
    <x v="715"/>
    <x v="466"/>
  </r>
  <r>
    <x v="1"/>
    <x v="19"/>
    <x v="19"/>
    <x v="1063"/>
    <x v="743"/>
    <x v="455"/>
  </r>
  <r>
    <x v="1"/>
    <x v="19"/>
    <x v="19"/>
    <x v="1064"/>
    <x v="747"/>
    <x v="761"/>
  </r>
  <r>
    <x v="1"/>
    <x v="19"/>
    <x v="19"/>
    <x v="1065"/>
    <x v="803"/>
    <x v="810"/>
  </r>
  <r>
    <x v="1"/>
    <x v="19"/>
    <x v="19"/>
    <x v="1066"/>
    <x v="909"/>
    <x v="965"/>
  </r>
  <r>
    <x v="1"/>
    <x v="19"/>
    <x v="19"/>
    <x v="1067"/>
    <x v="919"/>
    <x v="544"/>
  </r>
  <r>
    <x v="1"/>
    <x v="19"/>
    <x v="19"/>
    <x v="1068"/>
    <x v="956"/>
    <x v="545"/>
  </r>
  <r>
    <x v="1"/>
    <x v="19"/>
    <x v="19"/>
    <x v="1069"/>
    <x v="1010"/>
    <x v="415"/>
  </r>
  <r>
    <x v="0"/>
    <x v="4"/>
    <x v="11"/>
    <x v="369"/>
    <x v="661"/>
    <x v="36"/>
  </r>
  <r>
    <x v="0"/>
    <x v="6"/>
    <x v="8"/>
    <x v="370"/>
    <x v="23"/>
    <x v="935"/>
  </r>
  <r>
    <x v="0"/>
    <x v="13"/>
    <x v="0"/>
    <x v="371"/>
    <x v="60"/>
    <x v="1006"/>
  </r>
  <r>
    <x v="0"/>
    <x v="13"/>
    <x v="0"/>
    <x v="372"/>
    <x v="73"/>
    <x v="736"/>
  </r>
  <r>
    <x v="0"/>
    <x v="6"/>
    <x v="8"/>
    <x v="373"/>
    <x v="103"/>
    <x v="806"/>
  </r>
  <r>
    <x v="0"/>
    <x v="9"/>
    <x v="7"/>
    <x v="374"/>
    <x v="111"/>
    <x v="718"/>
  </r>
  <r>
    <x v="0"/>
    <x v="4"/>
    <x v="11"/>
    <x v="375"/>
    <x v="127"/>
    <x v="803"/>
  </r>
  <r>
    <x v="0"/>
    <x v="9"/>
    <x v="7"/>
    <x v="376"/>
    <x v="132"/>
    <x v="981"/>
  </r>
  <r>
    <x v="0"/>
    <x v="9"/>
    <x v="7"/>
    <x v="377"/>
    <x v="136"/>
    <x v="515"/>
  </r>
  <r>
    <x v="0"/>
    <x v="9"/>
    <x v="7"/>
    <x v="378"/>
    <x v="249"/>
    <x v="711"/>
  </r>
  <r>
    <x v="0"/>
    <x v="4"/>
    <x v="11"/>
    <x v="379"/>
    <x v="318"/>
    <x v="817"/>
  </r>
  <r>
    <x v="0"/>
    <x v="6"/>
    <x v="8"/>
    <x v="380"/>
    <x v="333"/>
    <x v="646"/>
  </r>
  <r>
    <x v="0"/>
    <x v="0"/>
    <x v="18"/>
    <x v="381"/>
    <x v="387"/>
    <x v="824"/>
  </r>
  <r>
    <x v="0"/>
    <x v="16"/>
    <x v="5"/>
    <x v="382"/>
    <x v="419"/>
    <x v="931"/>
  </r>
  <r>
    <x v="0"/>
    <x v="9"/>
    <x v="7"/>
    <x v="383"/>
    <x v="427"/>
    <x v="1079"/>
  </r>
  <r>
    <x v="0"/>
    <x v="6"/>
    <x v="8"/>
    <x v="384"/>
    <x v="467"/>
    <x v="854"/>
  </r>
  <r>
    <x v="0"/>
    <x v="6"/>
    <x v="8"/>
    <x v="385"/>
    <x v="473"/>
    <x v="962"/>
  </r>
  <r>
    <x v="0"/>
    <x v="0"/>
    <x v="18"/>
    <x v="386"/>
    <x v="490"/>
    <x v="773"/>
  </r>
  <r>
    <x v="0"/>
    <x v="6"/>
    <x v="8"/>
    <x v="387"/>
    <x v="536"/>
    <x v="746"/>
  </r>
  <r>
    <x v="0"/>
    <x v="9"/>
    <x v="7"/>
    <x v="388"/>
    <x v="540"/>
    <x v="312"/>
  </r>
  <r>
    <x v="0"/>
    <x v="9"/>
    <x v="7"/>
    <x v="389"/>
    <x v="558"/>
    <x v="950"/>
  </r>
  <r>
    <x v="0"/>
    <x v="9"/>
    <x v="7"/>
    <x v="390"/>
    <x v="605"/>
    <x v="419"/>
  </r>
  <r>
    <x v="0"/>
    <x v="16"/>
    <x v="5"/>
    <x v="391"/>
    <x v="606"/>
    <x v="1034"/>
  </r>
  <r>
    <x v="0"/>
    <x v="13"/>
    <x v="0"/>
    <x v="392"/>
    <x v="629"/>
    <x v="628"/>
  </r>
  <r>
    <x v="0"/>
    <x v="2"/>
    <x v="10"/>
    <x v="393"/>
    <x v="641"/>
    <x v="954"/>
  </r>
  <r>
    <x v="0"/>
    <x v="4"/>
    <x v="11"/>
    <x v="394"/>
    <x v="644"/>
    <x v="453"/>
  </r>
  <r>
    <x v="0"/>
    <x v="9"/>
    <x v="7"/>
    <x v="395"/>
    <x v="696"/>
    <x v="145"/>
  </r>
  <r>
    <x v="0"/>
    <x v="6"/>
    <x v="8"/>
    <x v="396"/>
    <x v="701"/>
    <x v="1048"/>
  </r>
  <r>
    <x v="0"/>
    <x v="6"/>
    <x v="8"/>
    <x v="397"/>
    <x v="739"/>
    <x v="757"/>
  </r>
  <r>
    <x v="0"/>
    <x v="6"/>
    <x v="8"/>
    <x v="398"/>
    <x v="819"/>
    <x v="892"/>
  </r>
  <r>
    <x v="0"/>
    <x v="9"/>
    <x v="7"/>
    <x v="399"/>
    <x v="845"/>
    <x v="263"/>
  </r>
  <r>
    <x v="0"/>
    <x v="2"/>
    <x v="10"/>
    <x v="400"/>
    <x v="836"/>
    <x v="933"/>
  </r>
  <r>
    <x v="0"/>
    <x v="9"/>
    <x v="7"/>
    <x v="401"/>
    <x v="864"/>
    <x v="970"/>
  </r>
  <r>
    <x v="0"/>
    <x v="6"/>
    <x v="8"/>
    <x v="402"/>
    <x v="889"/>
    <x v="815"/>
  </r>
  <r>
    <x v="0"/>
    <x v="9"/>
    <x v="7"/>
    <x v="403"/>
    <x v="892"/>
    <x v="852"/>
  </r>
  <r>
    <x v="0"/>
    <x v="13"/>
    <x v="0"/>
    <x v="404"/>
    <x v="895"/>
    <x v="869"/>
  </r>
  <r>
    <x v="0"/>
    <x v="4"/>
    <x v="11"/>
    <x v="405"/>
    <x v="936"/>
    <x v="299"/>
  </r>
  <r>
    <x v="0"/>
    <x v="0"/>
    <x v="18"/>
    <x v="406"/>
    <x v="937"/>
    <x v="940"/>
  </r>
  <r>
    <x v="0"/>
    <x v="9"/>
    <x v="7"/>
    <x v="407"/>
    <x v="952"/>
    <x v="1077"/>
  </r>
  <r>
    <x v="0"/>
    <x v="4"/>
    <x v="11"/>
    <x v="408"/>
    <x v="955"/>
    <x v="1026"/>
  </r>
  <r>
    <x v="0"/>
    <x v="9"/>
    <x v="7"/>
    <x v="409"/>
    <x v="1004"/>
    <x v="526"/>
  </r>
  <r>
    <x v="1"/>
    <x v="19"/>
    <x v="19"/>
    <x v="410"/>
    <x v="989"/>
    <x v="370"/>
  </r>
  <r>
    <x v="1"/>
    <x v="19"/>
    <x v="19"/>
    <x v="411"/>
    <x v="9"/>
    <x v="536"/>
  </r>
  <r>
    <x v="1"/>
    <x v="19"/>
    <x v="19"/>
    <x v="412"/>
    <x v="13"/>
    <x v="619"/>
  </r>
  <r>
    <x v="1"/>
    <x v="19"/>
    <x v="19"/>
    <x v="413"/>
    <x v="66"/>
    <x v="926"/>
  </r>
  <r>
    <x v="1"/>
    <x v="19"/>
    <x v="19"/>
    <x v="414"/>
    <x v="84"/>
    <x v="867"/>
  </r>
  <r>
    <x v="1"/>
    <x v="19"/>
    <x v="19"/>
    <x v="415"/>
    <x v="104"/>
    <x v="771"/>
  </r>
  <r>
    <x v="1"/>
    <x v="19"/>
    <x v="19"/>
    <x v="416"/>
    <x v="201"/>
    <x v="884"/>
  </r>
  <r>
    <x v="1"/>
    <x v="19"/>
    <x v="19"/>
    <x v="417"/>
    <x v="210"/>
    <x v="825"/>
  </r>
  <r>
    <x v="1"/>
    <x v="19"/>
    <x v="19"/>
    <x v="418"/>
    <x v="274"/>
    <x v="835"/>
  </r>
  <r>
    <x v="1"/>
    <x v="19"/>
    <x v="19"/>
    <x v="419"/>
    <x v="297"/>
    <x v="717"/>
  </r>
  <r>
    <x v="1"/>
    <x v="19"/>
    <x v="19"/>
    <x v="420"/>
    <x v="305"/>
    <x v="919"/>
  </r>
  <r>
    <x v="1"/>
    <x v="19"/>
    <x v="19"/>
    <x v="421"/>
    <x v="359"/>
    <x v="688"/>
  </r>
  <r>
    <x v="1"/>
    <x v="19"/>
    <x v="19"/>
    <x v="422"/>
    <x v="372"/>
    <x v="700"/>
  </r>
  <r>
    <x v="1"/>
    <x v="19"/>
    <x v="19"/>
    <x v="423"/>
    <x v="451"/>
    <x v="800"/>
  </r>
  <r>
    <x v="1"/>
    <x v="19"/>
    <x v="19"/>
    <x v="424"/>
    <x v="453"/>
    <x v="875"/>
  </r>
  <r>
    <x v="1"/>
    <x v="19"/>
    <x v="19"/>
    <x v="425"/>
    <x v="514"/>
    <x v="777"/>
  </r>
  <r>
    <x v="1"/>
    <x v="19"/>
    <x v="19"/>
    <x v="426"/>
    <x v="608"/>
    <x v="748"/>
  </r>
  <r>
    <x v="1"/>
    <x v="19"/>
    <x v="19"/>
    <x v="427"/>
    <x v="635"/>
    <x v="829"/>
  </r>
  <r>
    <x v="1"/>
    <x v="19"/>
    <x v="19"/>
    <x v="428"/>
    <x v="667"/>
    <x v="864"/>
  </r>
  <r>
    <x v="1"/>
    <x v="19"/>
    <x v="19"/>
    <x v="429"/>
    <x v="723"/>
    <x v="793"/>
  </r>
  <r>
    <x v="1"/>
    <x v="19"/>
    <x v="19"/>
    <x v="430"/>
    <x v="735"/>
    <x v="678"/>
  </r>
  <r>
    <x v="1"/>
    <x v="19"/>
    <x v="19"/>
    <x v="431"/>
    <x v="763"/>
    <x v="399"/>
  </r>
  <r>
    <x v="1"/>
    <x v="19"/>
    <x v="19"/>
    <x v="432"/>
    <x v="777"/>
    <x v="666"/>
  </r>
  <r>
    <x v="1"/>
    <x v="19"/>
    <x v="19"/>
    <x v="433"/>
    <x v="805"/>
    <x v="703"/>
  </r>
  <r>
    <x v="1"/>
    <x v="19"/>
    <x v="19"/>
    <x v="434"/>
    <x v="908"/>
    <x v="840"/>
  </r>
  <r>
    <x v="1"/>
    <x v="19"/>
    <x v="19"/>
    <x v="435"/>
    <x v="556"/>
    <x v="500"/>
  </r>
  <r>
    <x v="1"/>
    <x v="19"/>
    <x v="19"/>
    <x v="436"/>
    <x v="69"/>
    <x v="906"/>
  </r>
  <r>
    <x v="1"/>
    <x v="19"/>
    <x v="19"/>
    <x v="437"/>
    <x v="110"/>
    <x v="871"/>
  </r>
  <r>
    <x v="1"/>
    <x v="19"/>
    <x v="19"/>
    <x v="438"/>
    <x v="141"/>
    <x v="1053"/>
  </r>
  <r>
    <x v="1"/>
    <x v="19"/>
    <x v="19"/>
    <x v="439"/>
    <x v="186"/>
    <x v="600"/>
  </r>
  <r>
    <x v="1"/>
    <x v="19"/>
    <x v="19"/>
    <x v="440"/>
    <x v="200"/>
    <x v="843"/>
  </r>
  <r>
    <x v="1"/>
    <x v="19"/>
    <x v="19"/>
    <x v="441"/>
    <x v="205"/>
    <x v="751"/>
  </r>
  <r>
    <x v="1"/>
    <x v="19"/>
    <x v="19"/>
    <x v="442"/>
    <x v="222"/>
    <x v="745"/>
  </r>
  <r>
    <x v="1"/>
    <x v="19"/>
    <x v="19"/>
    <x v="443"/>
    <x v="254"/>
    <x v="934"/>
  </r>
  <r>
    <x v="1"/>
    <x v="19"/>
    <x v="19"/>
    <x v="444"/>
    <x v="438"/>
    <x v="968"/>
  </r>
  <r>
    <x v="1"/>
    <x v="19"/>
    <x v="19"/>
    <x v="445"/>
    <x v="491"/>
    <x v="858"/>
  </r>
  <r>
    <x v="1"/>
    <x v="19"/>
    <x v="19"/>
    <x v="446"/>
    <x v="493"/>
    <x v="1037"/>
  </r>
  <r>
    <x v="1"/>
    <x v="19"/>
    <x v="19"/>
    <x v="447"/>
    <x v="546"/>
    <x v="896"/>
  </r>
  <r>
    <x v="1"/>
    <x v="19"/>
    <x v="19"/>
    <x v="448"/>
    <x v="554"/>
    <x v="727"/>
  </r>
  <r>
    <x v="1"/>
    <x v="19"/>
    <x v="19"/>
    <x v="449"/>
    <x v="551"/>
    <x v="996"/>
  </r>
  <r>
    <x v="1"/>
    <x v="19"/>
    <x v="19"/>
    <x v="450"/>
    <x v="656"/>
    <x v="702"/>
  </r>
  <r>
    <x v="1"/>
    <x v="19"/>
    <x v="19"/>
    <x v="451"/>
    <x v="668"/>
    <x v="904"/>
  </r>
  <r>
    <x v="1"/>
    <x v="19"/>
    <x v="19"/>
    <x v="452"/>
    <x v="681"/>
    <x v="1032"/>
  </r>
  <r>
    <x v="1"/>
    <x v="19"/>
    <x v="19"/>
    <x v="453"/>
    <x v="686"/>
    <x v="938"/>
  </r>
  <r>
    <x v="1"/>
    <x v="19"/>
    <x v="19"/>
    <x v="454"/>
    <x v="703"/>
    <x v="946"/>
  </r>
  <r>
    <x v="1"/>
    <x v="19"/>
    <x v="19"/>
    <x v="455"/>
    <x v="749"/>
    <x v="797"/>
  </r>
  <r>
    <x v="1"/>
    <x v="19"/>
    <x v="19"/>
    <x v="456"/>
    <x v="765"/>
    <x v="1061"/>
  </r>
  <r>
    <x v="1"/>
    <x v="19"/>
    <x v="19"/>
    <x v="457"/>
    <x v="766"/>
    <x v="1004"/>
  </r>
  <r>
    <x v="1"/>
    <x v="19"/>
    <x v="19"/>
    <x v="458"/>
    <x v="771"/>
    <x v="984"/>
  </r>
  <r>
    <x v="1"/>
    <x v="19"/>
    <x v="19"/>
    <x v="459"/>
    <x v="773"/>
    <x v="959"/>
  </r>
  <r>
    <x v="1"/>
    <x v="19"/>
    <x v="19"/>
    <x v="460"/>
    <x v="816"/>
    <x v="889"/>
  </r>
  <r>
    <x v="1"/>
    <x v="19"/>
    <x v="19"/>
    <x v="461"/>
    <x v="934"/>
    <x v="951"/>
  </r>
  <r>
    <x v="1"/>
    <x v="19"/>
    <x v="19"/>
    <x v="462"/>
    <x v="985"/>
    <x v="967"/>
  </r>
  <r>
    <x v="1"/>
    <x v="19"/>
    <x v="19"/>
    <x v="0"/>
    <x v="706"/>
    <x v="982"/>
  </r>
  <r>
    <x v="1"/>
    <x v="19"/>
    <x v="19"/>
    <x v="1"/>
    <x v="4"/>
    <x v="834"/>
  </r>
  <r>
    <x v="1"/>
    <x v="19"/>
    <x v="19"/>
    <x v="3"/>
    <x v="27"/>
    <x v="1074"/>
  </r>
  <r>
    <x v="1"/>
    <x v="19"/>
    <x v="19"/>
    <x v="4"/>
    <x v="68"/>
    <x v="1066"/>
  </r>
  <r>
    <x v="1"/>
    <x v="19"/>
    <x v="19"/>
    <x v="5"/>
    <x v="70"/>
    <x v="819"/>
  </r>
  <r>
    <x v="1"/>
    <x v="19"/>
    <x v="19"/>
    <x v="6"/>
    <x v="71"/>
    <x v="340"/>
  </r>
  <r>
    <x v="1"/>
    <x v="19"/>
    <x v="19"/>
    <x v="7"/>
    <x v="72"/>
    <x v="994"/>
  </r>
  <r>
    <x v="1"/>
    <x v="19"/>
    <x v="19"/>
    <x v="579"/>
    <x v="88"/>
    <x v="1080"/>
  </r>
  <r>
    <x v="1"/>
    <x v="19"/>
    <x v="19"/>
    <x v="8"/>
    <x v="102"/>
    <x v="1000"/>
  </r>
  <r>
    <x v="1"/>
    <x v="19"/>
    <x v="19"/>
    <x v="580"/>
    <x v="145"/>
    <x v="972"/>
  </r>
  <r>
    <x v="1"/>
    <x v="19"/>
    <x v="19"/>
    <x v="581"/>
    <x v="156"/>
    <x v="1065"/>
  </r>
  <r>
    <x v="1"/>
    <x v="19"/>
    <x v="19"/>
    <x v="582"/>
    <x v="190"/>
    <x v="947"/>
  </r>
  <r>
    <x v="1"/>
    <x v="19"/>
    <x v="19"/>
    <x v="583"/>
    <x v="239"/>
    <x v="1039"/>
  </r>
  <r>
    <x v="1"/>
    <x v="19"/>
    <x v="19"/>
    <x v="584"/>
    <x v="290"/>
    <x v="432"/>
  </r>
  <r>
    <x v="1"/>
    <x v="19"/>
    <x v="19"/>
    <x v="585"/>
    <x v="488"/>
    <x v="1054"/>
  </r>
  <r>
    <x v="1"/>
    <x v="19"/>
    <x v="19"/>
    <x v="586"/>
    <x v="423"/>
    <x v="975"/>
  </r>
  <r>
    <x v="1"/>
    <x v="19"/>
    <x v="19"/>
    <x v="587"/>
    <x v="437"/>
    <x v="816"/>
  </r>
  <r>
    <x v="1"/>
    <x v="19"/>
    <x v="19"/>
    <x v="588"/>
    <x v="489"/>
    <x v="1063"/>
  </r>
  <r>
    <x v="1"/>
    <x v="19"/>
    <x v="19"/>
    <x v="589"/>
    <x v="532"/>
    <x v="1066"/>
  </r>
  <r>
    <x v="1"/>
    <x v="19"/>
    <x v="19"/>
    <x v="590"/>
    <x v="533"/>
    <x v="1056"/>
  </r>
  <r>
    <x v="1"/>
    <x v="19"/>
    <x v="19"/>
    <x v="591"/>
    <x v="534"/>
    <x v="972"/>
  </r>
  <r>
    <x v="1"/>
    <x v="19"/>
    <x v="19"/>
    <x v="592"/>
    <x v="581"/>
    <x v="603"/>
  </r>
  <r>
    <x v="1"/>
    <x v="19"/>
    <x v="19"/>
    <x v="593"/>
    <x v="585"/>
    <x v="691"/>
  </r>
  <r>
    <x v="1"/>
    <x v="19"/>
    <x v="19"/>
    <x v="594"/>
    <x v="724"/>
    <x v="944"/>
  </r>
  <r>
    <x v="1"/>
    <x v="19"/>
    <x v="19"/>
    <x v="595"/>
    <x v="725"/>
    <x v="1066"/>
  </r>
  <r>
    <x v="1"/>
    <x v="19"/>
    <x v="19"/>
    <x v="596"/>
    <x v="731"/>
    <x v="1069"/>
  </r>
  <r>
    <x v="1"/>
    <x v="19"/>
    <x v="19"/>
    <x v="597"/>
    <x v="792"/>
    <x v="879"/>
  </r>
  <r>
    <x v="1"/>
    <x v="19"/>
    <x v="19"/>
    <x v="598"/>
    <x v="870"/>
    <x v="1071"/>
  </r>
  <r>
    <x v="1"/>
    <x v="19"/>
    <x v="19"/>
    <x v="599"/>
    <x v="906"/>
    <x v="1014"/>
  </r>
  <r>
    <x v="1"/>
    <x v="19"/>
    <x v="19"/>
    <x v="600"/>
    <x v="976"/>
    <x v="908"/>
  </r>
  <r>
    <x v="1"/>
    <x v="19"/>
    <x v="19"/>
    <x v="601"/>
    <x v="977"/>
    <x v="972"/>
  </r>
  <r>
    <x v="1"/>
    <x v="19"/>
    <x v="19"/>
    <x v="463"/>
    <x v="8"/>
    <x v="94"/>
  </r>
  <r>
    <x v="1"/>
    <x v="19"/>
    <x v="19"/>
    <x v="464"/>
    <x v="15"/>
    <x v="147"/>
  </r>
  <r>
    <x v="1"/>
    <x v="19"/>
    <x v="19"/>
    <x v="465"/>
    <x v="33"/>
    <x v="295"/>
  </r>
  <r>
    <x v="1"/>
    <x v="19"/>
    <x v="19"/>
    <x v="466"/>
    <x v="39"/>
    <x v="291"/>
  </r>
  <r>
    <x v="1"/>
    <x v="19"/>
    <x v="19"/>
    <x v="467"/>
    <x v="54"/>
    <x v="326"/>
  </r>
  <r>
    <x v="1"/>
    <x v="19"/>
    <x v="19"/>
    <x v="468"/>
    <x v="92"/>
    <x v="468"/>
  </r>
  <r>
    <x v="1"/>
    <x v="19"/>
    <x v="19"/>
    <x v="469"/>
    <x v="97"/>
    <x v="566"/>
  </r>
  <r>
    <x v="1"/>
    <x v="19"/>
    <x v="19"/>
    <x v="470"/>
    <x v="101"/>
    <x v="202"/>
  </r>
  <r>
    <x v="1"/>
    <x v="19"/>
    <x v="19"/>
    <x v="471"/>
    <x v="117"/>
    <x v="402"/>
  </r>
  <r>
    <x v="1"/>
    <x v="19"/>
    <x v="19"/>
    <x v="472"/>
    <x v="120"/>
    <x v="225"/>
  </r>
  <r>
    <x v="1"/>
    <x v="19"/>
    <x v="19"/>
    <x v="473"/>
    <x v="128"/>
    <x v="48"/>
  </r>
  <r>
    <x v="1"/>
    <x v="19"/>
    <x v="19"/>
    <x v="474"/>
    <x v="146"/>
    <x v="720"/>
  </r>
  <r>
    <x v="1"/>
    <x v="19"/>
    <x v="19"/>
    <x v="475"/>
    <x v="148"/>
    <x v="281"/>
  </r>
  <r>
    <x v="1"/>
    <x v="19"/>
    <x v="19"/>
    <x v="476"/>
    <x v="154"/>
    <x v="438"/>
  </r>
  <r>
    <x v="1"/>
    <x v="19"/>
    <x v="19"/>
    <x v="477"/>
    <x v="192"/>
    <x v="454"/>
  </r>
  <r>
    <x v="1"/>
    <x v="19"/>
    <x v="19"/>
    <x v="478"/>
    <x v="198"/>
    <x v="9"/>
  </r>
  <r>
    <x v="1"/>
    <x v="19"/>
    <x v="19"/>
    <x v="479"/>
    <x v="206"/>
    <x v="435"/>
  </r>
  <r>
    <x v="1"/>
    <x v="19"/>
    <x v="19"/>
    <x v="480"/>
    <x v="218"/>
    <x v="150"/>
  </r>
  <r>
    <x v="1"/>
    <x v="19"/>
    <x v="19"/>
    <x v="481"/>
    <x v="219"/>
    <x v="249"/>
  </r>
  <r>
    <x v="1"/>
    <x v="19"/>
    <x v="19"/>
    <x v="482"/>
    <x v="230"/>
    <x v="45"/>
  </r>
  <r>
    <x v="1"/>
    <x v="19"/>
    <x v="19"/>
    <x v="483"/>
    <x v="253"/>
    <x v="32"/>
  </r>
  <r>
    <x v="1"/>
    <x v="19"/>
    <x v="19"/>
    <x v="484"/>
    <x v="263"/>
    <x v="228"/>
  </r>
  <r>
    <x v="1"/>
    <x v="19"/>
    <x v="19"/>
    <x v="485"/>
    <x v="296"/>
    <x v="161"/>
  </r>
  <r>
    <x v="1"/>
    <x v="19"/>
    <x v="19"/>
    <x v="486"/>
    <x v="308"/>
    <x v="872"/>
  </r>
  <r>
    <x v="1"/>
    <x v="19"/>
    <x v="19"/>
    <x v="487"/>
    <x v="315"/>
    <x v="111"/>
  </r>
  <r>
    <x v="1"/>
    <x v="19"/>
    <x v="19"/>
    <x v="488"/>
    <x v="327"/>
    <x v="34"/>
  </r>
  <r>
    <x v="1"/>
    <x v="19"/>
    <x v="19"/>
    <x v="489"/>
    <x v="338"/>
    <x v="210"/>
  </r>
  <r>
    <x v="1"/>
    <x v="19"/>
    <x v="19"/>
    <x v="490"/>
    <x v="341"/>
    <x v="576"/>
  </r>
  <r>
    <x v="1"/>
    <x v="19"/>
    <x v="19"/>
    <x v="491"/>
    <x v="348"/>
    <x v="61"/>
  </r>
  <r>
    <x v="1"/>
    <x v="19"/>
    <x v="19"/>
    <x v="492"/>
    <x v="349"/>
    <x v="157"/>
  </r>
  <r>
    <x v="1"/>
    <x v="19"/>
    <x v="19"/>
    <x v="493"/>
    <x v="350"/>
    <x v="70"/>
  </r>
  <r>
    <x v="1"/>
    <x v="19"/>
    <x v="19"/>
    <x v="494"/>
    <x v="351"/>
    <x v="342"/>
  </r>
  <r>
    <x v="1"/>
    <x v="19"/>
    <x v="19"/>
    <x v="495"/>
    <x v="352"/>
    <x v="96"/>
  </r>
  <r>
    <x v="1"/>
    <x v="19"/>
    <x v="19"/>
    <x v="496"/>
    <x v="354"/>
    <x v="332"/>
  </r>
  <r>
    <x v="1"/>
    <x v="19"/>
    <x v="19"/>
    <x v="497"/>
    <x v="358"/>
    <x v="360"/>
  </r>
  <r>
    <x v="1"/>
    <x v="19"/>
    <x v="19"/>
    <x v="498"/>
    <x v="368"/>
    <x v="54"/>
  </r>
  <r>
    <x v="1"/>
    <x v="19"/>
    <x v="19"/>
    <x v="499"/>
    <x v="375"/>
    <x v="206"/>
  </r>
  <r>
    <x v="1"/>
    <x v="19"/>
    <x v="19"/>
    <x v="500"/>
    <x v="379"/>
    <x v="246"/>
  </r>
  <r>
    <x v="1"/>
    <x v="19"/>
    <x v="19"/>
    <x v="501"/>
    <x v="382"/>
    <x v="186"/>
  </r>
  <r>
    <x v="1"/>
    <x v="19"/>
    <x v="19"/>
    <x v="502"/>
    <x v="391"/>
    <x v="78"/>
  </r>
  <r>
    <x v="1"/>
    <x v="19"/>
    <x v="19"/>
    <x v="503"/>
    <x v="393"/>
    <x v="710"/>
  </r>
  <r>
    <x v="1"/>
    <x v="19"/>
    <x v="19"/>
    <x v="504"/>
    <x v="394"/>
    <x v="127"/>
  </r>
  <r>
    <x v="1"/>
    <x v="19"/>
    <x v="19"/>
    <x v="505"/>
    <x v="398"/>
    <x v="376"/>
  </r>
  <r>
    <x v="1"/>
    <x v="19"/>
    <x v="19"/>
    <x v="506"/>
    <x v="399"/>
    <x v="649"/>
  </r>
  <r>
    <x v="1"/>
    <x v="19"/>
    <x v="19"/>
    <x v="507"/>
    <x v="403"/>
    <x v="787"/>
  </r>
  <r>
    <x v="1"/>
    <x v="19"/>
    <x v="19"/>
    <x v="508"/>
    <x v="432"/>
    <x v="791"/>
  </r>
  <r>
    <x v="1"/>
    <x v="19"/>
    <x v="19"/>
    <x v="509"/>
    <x v="436"/>
    <x v="256"/>
  </r>
  <r>
    <x v="1"/>
    <x v="19"/>
    <x v="19"/>
    <x v="510"/>
    <x v="441"/>
    <x v="27"/>
  </r>
  <r>
    <x v="1"/>
    <x v="19"/>
    <x v="19"/>
    <x v="511"/>
    <x v="457"/>
    <x v="274"/>
  </r>
  <r>
    <x v="1"/>
    <x v="19"/>
    <x v="19"/>
    <x v="512"/>
    <x v="459"/>
    <x v="629"/>
  </r>
  <r>
    <x v="1"/>
    <x v="19"/>
    <x v="19"/>
    <x v="513"/>
    <x v="461"/>
    <x v="780"/>
  </r>
  <r>
    <x v="1"/>
    <x v="19"/>
    <x v="19"/>
    <x v="514"/>
    <x v="473"/>
    <x v="234"/>
  </r>
  <r>
    <x v="1"/>
    <x v="19"/>
    <x v="19"/>
    <x v="515"/>
    <x v="482"/>
    <x v="255"/>
  </r>
  <r>
    <x v="1"/>
    <x v="19"/>
    <x v="19"/>
    <x v="516"/>
    <x v="502"/>
    <x v="477"/>
  </r>
  <r>
    <x v="1"/>
    <x v="19"/>
    <x v="19"/>
    <x v="517"/>
    <x v="503"/>
    <x v="68"/>
  </r>
  <r>
    <x v="1"/>
    <x v="19"/>
    <x v="19"/>
    <x v="518"/>
    <x v="517"/>
    <x v="251"/>
  </r>
  <r>
    <x v="1"/>
    <x v="19"/>
    <x v="19"/>
    <x v="519"/>
    <x v="531"/>
    <x v="734"/>
  </r>
  <r>
    <x v="1"/>
    <x v="19"/>
    <x v="19"/>
    <x v="520"/>
    <x v="561"/>
    <x v="317"/>
  </r>
  <r>
    <x v="1"/>
    <x v="19"/>
    <x v="19"/>
    <x v="521"/>
    <x v="568"/>
    <x v="593"/>
  </r>
  <r>
    <x v="1"/>
    <x v="19"/>
    <x v="19"/>
    <x v="522"/>
    <x v="575"/>
    <x v="203"/>
  </r>
  <r>
    <x v="1"/>
    <x v="19"/>
    <x v="19"/>
    <x v="523"/>
    <x v="576"/>
    <x v="368"/>
  </r>
  <r>
    <x v="1"/>
    <x v="19"/>
    <x v="19"/>
    <x v="524"/>
    <x v="577"/>
    <x v="763"/>
  </r>
  <r>
    <x v="1"/>
    <x v="19"/>
    <x v="19"/>
    <x v="525"/>
    <x v="579"/>
    <x v="685"/>
  </r>
  <r>
    <x v="1"/>
    <x v="19"/>
    <x v="19"/>
    <x v="526"/>
    <x v="599"/>
    <x v="379"/>
  </r>
  <r>
    <x v="1"/>
    <x v="19"/>
    <x v="19"/>
    <x v="527"/>
    <x v="603"/>
    <x v="220"/>
  </r>
  <r>
    <x v="1"/>
    <x v="19"/>
    <x v="19"/>
    <x v="528"/>
    <x v="609"/>
    <x v="786"/>
  </r>
  <r>
    <x v="1"/>
    <x v="19"/>
    <x v="19"/>
    <x v="529"/>
    <x v="623"/>
    <x v="354"/>
  </r>
  <r>
    <x v="1"/>
    <x v="19"/>
    <x v="19"/>
    <x v="530"/>
    <x v="626"/>
    <x v="680"/>
  </r>
  <r>
    <x v="1"/>
    <x v="19"/>
    <x v="19"/>
    <x v="531"/>
    <x v="627"/>
    <x v="245"/>
  </r>
  <r>
    <x v="1"/>
    <x v="19"/>
    <x v="19"/>
    <x v="532"/>
    <x v="694"/>
    <x v="269"/>
  </r>
  <r>
    <x v="1"/>
    <x v="19"/>
    <x v="19"/>
    <x v="533"/>
    <x v="699"/>
    <x v="648"/>
  </r>
  <r>
    <x v="1"/>
    <x v="19"/>
    <x v="19"/>
    <x v="534"/>
    <x v="704"/>
    <x v="599"/>
  </r>
  <r>
    <x v="1"/>
    <x v="19"/>
    <x v="19"/>
    <x v="535"/>
    <x v="705"/>
    <x v="565"/>
  </r>
  <r>
    <x v="1"/>
    <x v="19"/>
    <x v="19"/>
    <x v="536"/>
    <x v="710"/>
    <x v="597"/>
  </r>
  <r>
    <x v="1"/>
    <x v="19"/>
    <x v="19"/>
    <x v="537"/>
    <x v="711"/>
    <x v="508"/>
  </r>
  <r>
    <x v="1"/>
    <x v="19"/>
    <x v="19"/>
    <x v="538"/>
    <x v="722"/>
    <x v="516"/>
  </r>
  <r>
    <x v="1"/>
    <x v="19"/>
    <x v="19"/>
    <x v="539"/>
    <x v="760"/>
    <x v="137"/>
  </r>
  <r>
    <x v="1"/>
    <x v="19"/>
    <x v="19"/>
    <x v="540"/>
    <x v="770"/>
    <x v="365"/>
  </r>
  <r>
    <x v="1"/>
    <x v="19"/>
    <x v="19"/>
    <x v="541"/>
    <x v="775"/>
    <x v="552"/>
  </r>
  <r>
    <x v="1"/>
    <x v="19"/>
    <x v="19"/>
    <x v="542"/>
    <x v="781"/>
    <x v="143"/>
  </r>
  <r>
    <x v="1"/>
    <x v="19"/>
    <x v="19"/>
    <x v="543"/>
    <x v="795"/>
    <x v="279"/>
  </r>
  <r>
    <x v="1"/>
    <x v="19"/>
    <x v="19"/>
    <x v="544"/>
    <x v="853"/>
    <x v="289"/>
  </r>
  <r>
    <x v="1"/>
    <x v="19"/>
    <x v="19"/>
    <x v="545"/>
    <x v="857"/>
    <x v="12"/>
  </r>
  <r>
    <x v="1"/>
    <x v="19"/>
    <x v="19"/>
    <x v="546"/>
    <x v="860"/>
    <x v="69"/>
  </r>
  <r>
    <x v="1"/>
    <x v="19"/>
    <x v="19"/>
    <x v="547"/>
    <x v="863"/>
    <x v="307"/>
  </r>
  <r>
    <x v="1"/>
    <x v="19"/>
    <x v="19"/>
    <x v="548"/>
    <x v="866"/>
    <x v="91"/>
  </r>
  <r>
    <x v="1"/>
    <x v="19"/>
    <x v="19"/>
    <x v="549"/>
    <x v="872"/>
    <x v="77"/>
  </r>
  <r>
    <x v="1"/>
    <x v="19"/>
    <x v="19"/>
    <x v="550"/>
    <x v="885"/>
    <x v="18"/>
  </r>
  <r>
    <x v="1"/>
    <x v="19"/>
    <x v="19"/>
    <x v="551"/>
    <x v="894"/>
    <x v="76"/>
  </r>
  <r>
    <x v="1"/>
    <x v="19"/>
    <x v="19"/>
    <x v="552"/>
    <x v="896"/>
    <x v="116"/>
  </r>
  <r>
    <x v="1"/>
    <x v="19"/>
    <x v="19"/>
    <x v="553"/>
    <x v="897"/>
    <x v="223"/>
  </r>
  <r>
    <x v="1"/>
    <x v="19"/>
    <x v="19"/>
    <x v="554"/>
    <x v="900"/>
    <x v="325"/>
  </r>
  <r>
    <x v="1"/>
    <x v="19"/>
    <x v="19"/>
    <x v="555"/>
    <x v="903"/>
    <x v="412"/>
  </r>
  <r>
    <x v="1"/>
    <x v="19"/>
    <x v="19"/>
    <x v="556"/>
    <x v="905"/>
    <x v="29"/>
  </r>
  <r>
    <x v="1"/>
    <x v="19"/>
    <x v="19"/>
    <x v="557"/>
    <x v="920"/>
    <x v="398"/>
  </r>
  <r>
    <x v="1"/>
    <x v="19"/>
    <x v="19"/>
    <x v="558"/>
    <x v="922"/>
    <x v="276"/>
  </r>
  <r>
    <x v="1"/>
    <x v="19"/>
    <x v="19"/>
    <x v="559"/>
    <x v="924"/>
    <x v="21"/>
  </r>
  <r>
    <x v="1"/>
    <x v="19"/>
    <x v="19"/>
    <x v="560"/>
    <x v="929"/>
    <x v="390"/>
  </r>
  <r>
    <x v="1"/>
    <x v="19"/>
    <x v="19"/>
    <x v="561"/>
    <x v="932"/>
    <x v="452"/>
  </r>
  <r>
    <x v="1"/>
    <x v="19"/>
    <x v="19"/>
    <x v="562"/>
    <x v="943"/>
    <x v="349"/>
  </r>
  <r>
    <x v="1"/>
    <x v="19"/>
    <x v="19"/>
    <x v="563"/>
    <x v="944"/>
    <x v="89"/>
  </r>
  <r>
    <x v="1"/>
    <x v="19"/>
    <x v="19"/>
    <x v="564"/>
    <x v="951"/>
    <x v="732"/>
  </r>
  <r>
    <x v="1"/>
    <x v="19"/>
    <x v="19"/>
    <x v="565"/>
    <x v="970"/>
    <x v="488"/>
  </r>
  <r>
    <x v="1"/>
    <x v="19"/>
    <x v="19"/>
    <x v="566"/>
    <x v="971"/>
    <x v="554"/>
  </r>
  <r>
    <x v="1"/>
    <x v="19"/>
    <x v="19"/>
    <x v="567"/>
    <x v="972"/>
    <x v="158"/>
  </r>
  <r>
    <x v="1"/>
    <x v="19"/>
    <x v="19"/>
    <x v="568"/>
    <x v="975"/>
    <x v="250"/>
  </r>
  <r>
    <x v="1"/>
    <x v="19"/>
    <x v="19"/>
    <x v="569"/>
    <x v="983"/>
    <x v="658"/>
  </r>
  <r>
    <x v="1"/>
    <x v="19"/>
    <x v="19"/>
    <x v="570"/>
    <x v="996"/>
    <x v="708"/>
  </r>
  <r>
    <x v="1"/>
    <x v="19"/>
    <x v="19"/>
    <x v="571"/>
    <x v="999"/>
    <x v="286"/>
  </r>
  <r>
    <x v="1"/>
    <x v="19"/>
    <x v="19"/>
    <x v="572"/>
    <x v="1007"/>
    <x v="448"/>
  </r>
  <r>
    <x v="1"/>
    <x v="19"/>
    <x v="19"/>
    <x v="573"/>
    <x v="1011"/>
    <x v="138"/>
  </r>
  <r>
    <x v="1"/>
    <x v="19"/>
    <x v="19"/>
    <x v="574"/>
    <x v="1015"/>
    <x v="372"/>
  </r>
  <r>
    <x v="1"/>
    <x v="19"/>
    <x v="19"/>
    <x v="575"/>
    <x v="1016"/>
    <x v="473"/>
  </r>
  <r>
    <x v="1"/>
    <x v="19"/>
    <x v="19"/>
    <x v="576"/>
    <x v="1020"/>
    <x v="888"/>
  </r>
  <r>
    <x v="1"/>
    <x v="19"/>
    <x v="19"/>
    <x v="577"/>
    <x v="1036"/>
    <x v="115"/>
  </r>
  <r>
    <x v="1"/>
    <x v="19"/>
    <x v="19"/>
    <x v="578"/>
    <x v="1037"/>
    <x v="19"/>
  </r>
  <r>
    <x v="1"/>
    <x v="19"/>
    <x v="19"/>
    <x v="1096"/>
    <x v="684"/>
    <x v="1079"/>
  </r>
  <r>
    <x v="1"/>
    <x v="19"/>
    <x v="19"/>
    <x v="1097"/>
    <x v="165"/>
    <x v="1079"/>
  </r>
  <r>
    <x v="1"/>
    <x v="19"/>
    <x v="19"/>
    <x v="1098"/>
    <x v="172"/>
    <x v="1079"/>
  </r>
  <r>
    <x v="1"/>
    <x v="19"/>
    <x v="19"/>
    <x v="1099"/>
    <x v="181"/>
    <x v="1079"/>
  </r>
  <r>
    <x v="1"/>
    <x v="19"/>
    <x v="19"/>
    <x v="1100"/>
    <x v="179"/>
    <x v="1079"/>
  </r>
  <r>
    <x v="1"/>
    <x v="19"/>
    <x v="19"/>
    <x v="1101"/>
    <x v="169"/>
    <x v="1079"/>
  </r>
  <r>
    <x v="1"/>
    <x v="19"/>
    <x v="19"/>
    <x v="1102"/>
    <x v="166"/>
    <x v="1079"/>
  </r>
  <r>
    <x v="1"/>
    <x v="19"/>
    <x v="19"/>
    <x v="1103"/>
    <x v="176"/>
    <x v="1079"/>
  </r>
  <r>
    <x v="1"/>
    <x v="19"/>
    <x v="19"/>
    <x v="1104"/>
    <x v="174"/>
    <x v="1079"/>
  </r>
  <r>
    <x v="1"/>
    <x v="19"/>
    <x v="19"/>
    <x v="1105"/>
    <x v="791"/>
    <x v="883"/>
  </r>
  <r>
    <x v="1"/>
    <x v="19"/>
    <x v="19"/>
    <x v="1106"/>
    <x v="129"/>
    <x v="1045"/>
  </r>
  <r>
    <x v="1"/>
    <x v="19"/>
    <x v="19"/>
    <x v="1107"/>
    <x v="313"/>
    <x v="1055"/>
  </r>
  <r>
    <x v="1"/>
    <x v="19"/>
    <x v="19"/>
    <x v="1108"/>
    <x v="539"/>
    <x v="980"/>
  </r>
  <r>
    <x v="0"/>
    <x v="8"/>
    <x v="4"/>
    <x v="602"/>
    <x v="574"/>
    <x v="62"/>
  </r>
  <r>
    <x v="0"/>
    <x v="15"/>
    <x v="1"/>
    <x v="603"/>
    <x v="5"/>
    <x v="622"/>
  </r>
  <r>
    <x v="0"/>
    <x v="11"/>
    <x v="2"/>
    <x v="604"/>
    <x v="7"/>
    <x v="547"/>
  </r>
  <r>
    <x v="0"/>
    <x v="8"/>
    <x v="4"/>
    <x v="605"/>
    <x v="14"/>
    <x v="467"/>
  </r>
  <r>
    <x v="0"/>
    <x v="12"/>
    <x v="3"/>
    <x v="606"/>
    <x v="22"/>
    <x v="561"/>
  </r>
  <r>
    <x v="0"/>
    <x v="12"/>
    <x v="3"/>
    <x v="607"/>
    <x v="26"/>
    <x v="163"/>
  </r>
  <r>
    <x v="0"/>
    <x v="12"/>
    <x v="3"/>
    <x v="608"/>
    <x v="75"/>
    <x v="557"/>
  </r>
  <r>
    <x v="0"/>
    <x v="8"/>
    <x v="4"/>
    <x v="609"/>
    <x v="139"/>
    <x v="371"/>
  </r>
  <r>
    <x v="0"/>
    <x v="12"/>
    <x v="3"/>
    <x v="610"/>
    <x v="231"/>
    <x v="704"/>
  </r>
  <r>
    <x v="0"/>
    <x v="15"/>
    <x v="1"/>
    <x v="611"/>
    <x v="321"/>
    <x v="308"/>
  </r>
  <r>
    <x v="0"/>
    <x v="12"/>
    <x v="3"/>
    <x v="612"/>
    <x v="363"/>
    <x v="265"/>
  </r>
  <r>
    <x v="0"/>
    <x v="12"/>
    <x v="3"/>
    <x v="613"/>
    <x v="365"/>
    <x v="290"/>
  </r>
  <r>
    <x v="0"/>
    <x v="12"/>
    <x v="3"/>
    <x v="614"/>
    <x v="381"/>
    <x v="470"/>
  </r>
  <r>
    <x v="0"/>
    <x v="8"/>
    <x v="4"/>
    <x v="615"/>
    <x v="413"/>
    <x v="463"/>
  </r>
  <r>
    <x v="0"/>
    <x v="11"/>
    <x v="2"/>
    <x v="616"/>
    <x v="421"/>
    <x v="581"/>
  </r>
  <r>
    <x v="0"/>
    <x v="6"/>
    <x v="8"/>
    <x v="617"/>
    <x v="422"/>
    <x v="642"/>
  </r>
  <r>
    <x v="0"/>
    <x v="11"/>
    <x v="2"/>
    <x v="618"/>
    <x v="439"/>
    <x v="614"/>
  </r>
  <r>
    <x v="0"/>
    <x v="11"/>
    <x v="2"/>
    <x v="619"/>
    <x v="463"/>
    <x v="533"/>
  </r>
  <r>
    <x v="0"/>
    <x v="11"/>
    <x v="2"/>
    <x v="620"/>
    <x v="569"/>
    <x v="807"/>
  </r>
  <r>
    <x v="0"/>
    <x v="11"/>
    <x v="2"/>
    <x v="621"/>
    <x v="594"/>
    <x v="604"/>
  </r>
  <r>
    <x v="0"/>
    <x v="11"/>
    <x v="2"/>
    <x v="622"/>
    <x v="607"/>
    <x v="464"/>
  </r>
  <r>
    <x v="0"/>
    <x v="8"/>
    <x v="4"/>
    <x v="623"/>
    <x v="613"/>
    <x v="262"/>
  </r>
  <r>
    <x v="0"/>
    <x v="15"/>
    <x v="1"/>
    <x v="624"/>
    <x v="614"/>
    <x v="669"/>
  </r>
  <r>
    <x v="0"/>
    <x v="11"/>
    <x v="2"/>
    <x v="625"/>
    <x v="651"/>
    <x v="627"/>
  </r>
  <r>
    <x v="0"/>
    <x v="15"/>
    <x v="1"/>
    <x v="626"/>
    <x v="652"/>
    <x v="311"/>
  </r>
  <r>
    <x v="0"/>
    <x v="8"/>
    <x v="4"/>
    <x v="627"/>
    <x v="733"/>
    <x v="358"/>
  </r>
  <r>
    <x v="0"/>
    <x v="11"/>
    <x v="2"/>
    <x v="628"/>
    <x v="750"/>
    <x v="607"/>
  </r>
  <r>
    <x v="0"/>
    <x v="6"/>
    <x v="8"/>
    <x v="629"/>
    <x v="762"/>
    <x v="665"/>
  </r>
  <r>
    <x v="0"/>
    <x v="11"/>
    <x v="2"/>
    <x v="630"/>
    <x v="834"/>
    <x v="528"/>
  </r>
  <r>
    <x v="0"/>
    <x v="15"/>
    <x v="1"/>
    <x v="631"/>
    <x v="893"/>
    <x v="682"/>
  </r>
  <r>
    <x v="0"/>
    <x v="11"/>
    <x v="2"/>
    <x v="632"/>
    <x v="916"/>
    <x v="341"/>
  </r>
  <r>
    <x v="0"/>
    <x v="11"/>
    <x v="2"/>
    <x v="633"/>
    <x v="928"/>
    <x v="405"/>
  </r>
  <r>
    <x v="0"/>
    <x v="8"/>
    <x v="4"/>
    <x v="634"/>
    <x v="921"/>
    <x v="534"/>
  </r>
  <r>
    <x v="0"/>
    <x v="11"/>
    <x v="2"/>
    <x v="635"/>
    <x v="927"/>
    <x v="418"/>
  </r>
  <r>
    <x v="0"/>
    <x v="15"/>
    <x v="1"/>
    <x v="636"/>
    <x v="935"/>
    <x v="323"/>
  </r>
  <r>
    <x v="0"/>
    <x v="8"/>
    <x v="4"/>
    <x v="637"/>
    <x v="1014"/>
    <x v="503"/>
  </r>
  <r>
    <x v="0"/>
    <x v="8"/>
    <x v="4"/>
    <x v="638"/>
    <x v="1022"/>
    <x v="324"/>
  </r>
  <r>
    <x v="1"/>
    <x v="19"/>
    <x v="19"/>
    <x v="639"/>
    <x v="729"/>
    <x v="644"/>
  </r>
  <r>
    <x v="1"/>
    <x v="19"/>
    <x v="19"/>
    <x v="640"/>
    <x v="17"/>
    <x v="809"/>
  </r>
  <r>
    <x v="1"/>
    <x v="19"/>
    <x v="19"/>
    <x v="641"/>
    <x v="81"/>
    <x v="394"/>
  </r>
  <r>
    <x v="1"/>
    <x v="19"/>
    <x v="19"/>
    <x v="642"/>
    <x v="277"/>
    <x v="833"/>
  </r>
  <r>
    <x v="1"/>
    <x v="19"/>
    <x v="19"/>
    <x v="643"/>
    <x v="278"/>
    <x v="542"/>
  </r>
  <r>
    <x v="1"/>
    <x v="19"/>
    <x v="19"/>
    <x v="644"/>
    <x v="304"/>
    <x v="699"/>
  </r>
  <r>
    <x v="1"/>
    <x v="19"/>
    <x v="19"/>
    <x v="645"/>
    <x v="339"/>
    <x v="494"/>
  </r>
  <r>
    <x v="1"/>
    <x v="19"/>
    <x v="19"/>
    <x v="646"/>
    <x v="408"/>
    <x v="472"/>
  </r>
  <r>
    <x v="1"/>
    <x v="19"/>
    <x v="19"/>
    <x v="647"/>
    <x v="452"/>
    <x v="1060"/>
  </r>
  <r>
    <x v="1"/>
    <x v="19"/>
    <x v="19"/>
    <x v="648"/>
    <x v="507"/>
    <x v="653"/>
  </r>
  <r>
    <x v="1"/>
    <x v="19"/>
    <x v="19"/>
    <x v="649"/>
    <x v="513"/>
    <x v="1079"/>
  </r>
  <r>
    <x v="1"/>
    <x v="19"/>
    <x v="19"/>
    <x v="650"/>
    <x v="797"/>
    <x v="485"/>
  </r>
  <r>
    <x v="1"/>
    <x v="19"/>
    <x v="19"/>
    <x v="651"/>
    <x v="979"/>
    <x v="1075"/>
  </r>
  <r>
    <x v="1"/>
    <x v="19"/>
    <x v="19"/>
    <x v="652"/>
    <x v="981"/>
    <x v="692"/>
  </r>
  <r>
    <x v="1"/>
    <x v="19"/>
    <x v="19"/>
    <x v="653"/>
    <x v="1010"/>
    <x v="495"/>
  </r>
  <r>
    <x v="1"/>
    <x v="19"/>
    <x v="19"/>
    <x v="654"/>
    <x v="835"/>
    <x v="197"/>
  </r>
  <r>
    <x v="1"/>
    <x v="19"/>
    <x v="19"/>
    <x v="655"/>
    <x v="21"/>
    <x v="767"/>
  </r>
  <r>
    <x v="1"/>
    <x v="19"/>
    <x v="19"/>
    <x v="656"/>
    <x v="49"/>
    <x v="733"/>
  </r>
  <r>
    <x v="1"/>
    <x v="19"/>
    <x v="19"/>
    <x v="657"/>
    <x v="61"/>
    <x v="925"/>
  </r>
  <r>
    <x v="1"/>
    <x v="19"/>
    <x v="19"/>
    <x v="658"/>
    <x v="189"/>
    <x v="842"/>
  </r>
  <r>
    <x v="1"/>
    <x v="19"/>
    <x v="19"/>
    <x v="659"/>
    <x v="216"/>
    <x v="916"/>
  </r>
  <r>
    <x v="1"/>
    <x v="19"/>
    <x v="19"/>
    <x v="660"/>
    <x v="221"/>
    <x v="550"/>
  </r>
  <r>
    <x v="1"/>
    <x v="19"/>
    <x v="19"/>
    <x v="661"/>
    <x v="238"/>
    <x v="827"/>
  </r>
  <r>
    <x v="1"/>
    <x v="19"/>
    <x v="19"/>
    <x v="662"/>
    <x v="287"/>
    <x v="772"/>
  </r>
  <r>
    <x v="1"/>
    <x v="19"/>
    <x v="19"/>
    <x v="663"/>
    <x v="310"/>
    <x v="795"/>
  </r>
  <r>
    <x v="1"/>
    <x v="19"/>
    <x v="19"/>
    <x v="664"/>
    <x v="312"/>
    <x v="799"/>
  </r>
  <r>
    <x v="1"/>
    <x v="19"/>
    <x v="19"/>
    <x v="665"/>
    <x v="346"/>
    <x v="532"/>
  </r>
  <r>
    <x v="1"/>
    <x v="19"/>
    <x v="19"/>
    <x v="666"/>
    <x v="385"/>
    <x v="802"/>
  </r>
  <r>
    <x v="1"/>
    <x v="19"/>
    <x v="19"/>
    <x v="667"/>
    <x v="582"/>
    <x v="993"/>
  </r>
  <r>
    <x v="1"/>
    <x v="19"/>
    <x v="19"/>
    <x v="668"/>
    <x v="634"/>
    <x v="895"/>
  </r>
  <r>
    <x v="1"/>
    <x v="19"/>
    <x v="19"/>
    <x v="669"/>
    <x v="646"/>
    <x v="943"/>
  </r>
  <r>
    <x v="1"/>
    <x v="19"/>
    <x v="19"/>
    <x v="670"/>
    <x v="653"/>
    <x v="747"/>
  </r>
  <r>
    <x v="1"/>
    <x v="19"/>
    <x v="19"/>
    <x v="671"/>
    <x v="657"/>
    <x v="860"/>
  </r>
  <r>
    <x v="1"/>
    <x v="19"/>
    <x v="19"/>
    <x v="672"/>
    <x v="671"/>
    <x v="868"/>
  </r>
  <r>
    <x v="1"/>
    <x v="19"/>
    <x v="19"/>
    <x v="673"/>
    <x v="718"/>
    <x v="886"/>
  </r>
  <r>
    <x v="1"/>
    <x v="19"/>
    <x v="19"/>
    <x v="674"/>
    <x v="744"/>
    <x v="911"/>
  </r>
  <r>
    <x v="1"/>
    <x v="19"/>
    <x v="19"/>
    <x v="675"/>
    <x v="751"/>
    <x v="1021"/>
  </r>
  <r>
    <x v="1"/>
    <x v="19"/>
    <x v="19"/>
    <x v="676"/>
    <x v="820"/>
    <x v="953"/>
  </r>
  <r>
    <x v="1"/>
    <x v="19"/>
    <x v="19"/>
    <x v="677"/>
    <x v="824"/>
    <x v="1017"/>
  </r>
  <r>
    <x v="1"/>
    <x v="19"/>
    <x v="19"/>
    <x v="678"/>
    <x v="826"/>
    <x v="891"/>
  </r>
  <r>
    <x v="1"/>
    <x v="19"/>
    <x v="19"/>
    <x v="679"/>
    <x v="829"/>
    <x v="943"/>
  </r>
  <r>
    <x v="1"/>
    <x v="19"/>
    <x v="19"/>
    <x v="680"/>
    <x v="871"/>
    <x v="929"/>
  </r>
  <r>
    <x v="1"/>
    <x v="19"/>
    <x v="19"/>
    <x v="681"/>
    <x v="923"/>
    <x v="995"/>
  </r>
  <r>
    <x v="1"/>
    <x v="19"/>
    <x v="19"/>
    <x v="682"/>
    <x v="1032"/>
    <x v="907"/>
  </r>
  <r>
    <x v="1"/>
    <x v="19"/>
    <x v="19"/>
    <x v="683"/>
    <x v="1038"/>
    <x v="754"/>
  </r>
  <r>
    <x v="1"/>
    <x v="19"/>
    <x v="19"/>
    <x v="684"/>
    <x v="1013"/>
    <x v="58"/>
  </r>
  <r>
    <x v="1"/>
    <x v="19"/>
    <x v="19"/>
    <x v="685"/>
    <x v="3"/>
    <x v="181"/>
  </r>
  <r>
    <x v="1"/>
    <x v="19"/>
    <x v="19"/>
    <x v="686"/>
    <x v="79"/>
    <x v="598"/>
  </r>
  <r>
    <x v="1"/>
    <x v="19"/>
    <x v="19"/>
    <x v="687"/>
    <x v="118"/>
    <x v="623"/>
  </r>
  <r>
    <x v="1"/>
    <x v="19"/>
    <x v="19"/>
    <x v="688"/>
    <x v="163"/>
    <x v="391"/>
  </r>
  <r>
    <x v="1"/>
    <x v="19"/>
    <x v="19"/>
    <x v="689"/>
    <x v="261"/>
    <x v="493"/>
  </r>
  <r>
    <x v="1"/>
    <x v="19"/>
    <x v="19"/>
    <x v="690"/>
    <x v="267"/>
    <x v="194"/>
  </r>
  <r>
    <x v="1"/>
    <x v="19"/>
    <x v="19"/>
    <x v="691"/>
    <x v="289"/>
    <x v="63"/>
  </r>
  <r>
    <x v="1"/>
    <x v="19"/>
    <x v="19"/>
    <x v="692"/>
    <x v="292"/>
    <x v="804"/>
  </r>
  <r>
    <x v="1"/>
    <x v="19"/>
    <x v="19"/>
    <x v="693"/>
    <x v="299"/>
    <x v="476"/>
  </r>
  <r>
    <x v="1"/>
    <x v="19"/>
    <x v="19"/>
    <x v="694"/>
    <x v="345"/>
    <x v="413"/>
  </r>
  <r>
    <x v="1"/>
    <x v="19"/>
    <x v="19"/>
    <x v="695"/>
    <x v="374"/>
    <x v="230"/>
  </r>
  <r>
    <x v="1"/>
    <x v="19"/>
    <x v="19"/>
    <x v="696"/>
    <x v="385"/>
    <x v="101"/>
  </r>
  <r>
    <x v="1"/>
    <x v="19"/>
    <x v="19"/>
    <x v="697"/>
    <x v="519"/>
    <x v="997"/>
  </r>
  <r>
    <x v="1"/>
    <x v="19"/>
    <x v="19"/>
    <x v="698"/>
    <x v="537"/>
    <x v="903"/>
  </r>
  <r>
    <x v="1"/>
    <x v="19"/>
    <x v="19"/>
    <x v="699"/>
    <x v="455"/>
    <x v="971"/>
  </r>
  <r>
    <x v="1"/>
    <x v="19"/>
    <x v="19"/>
    <x v="700"/>
    <x v="471"/>
    <x v="1059"/>
  </r>
  <r>
    <x v="1"/>
    <x v="19"/>
    <x v="19"/>
    <x v="701"/>
    <x v="481"/>
    <x v="588"/>
  </r>
  <r>
    <x v="1"/>
    <x v="19"/>
    <x v="19"/>
    <x v="702"/>
    <x v="680"/>
    <x v="1041"/>
  </r>
  <r>
    <x v="1"/>
    <x v="19"/>
    <x v="19"/>
    <x v="703"/>
    <x v="682"/>
    <x v="894"/>
  </r>
  <r>
    <x v="1"/>
    <x v="19"/>
    <x v="19"/>
    <x v="704"/>
    <x v="688"/>
    <x v="439"/>
  </r>
  <r>
    <x v="1"/>
    <x v="19"/>
    <x v="19"/>
    <x v="705"/>
    <x v="687"/>
    <x v="821"/>
  </r>
  <r>
    <x v="1"/>
    <x v="19"/>
    <x v="19"/>
    <x v="706"/>
    <x v="692"/>
    <x v="998"/>
  </r>
  <r>
    <x v="1"/>
    <x v="19"/>
    <x v="19"/>
    <x v="707"/>
    <x v="720"/>
    <x v="213"/>
  </r>
  <r>
    <x v="1"/>
    <x v="19"/>
    <x v="19"/>
    <x v="708"/>
    <x v="774"/>
    <x v="436"/>
  </r>
  <r>
    <x v="1"/>
    <x v="19"/>
    <x v="19"/>
    <x v="709"/>
    <x v="761"/>
    <x v="776"/>
  </r>
  <r>
    <x v="1"/>
    <x v="19"/>
    <x v="19"/>
    <x v="710"/>
    <x v="799"/>
    <x v="52"/>
  </r>
  <r>
    <x v="1"/>
    <x v="19"/>
    <x v="19"/>
    <x v="711"/>
    <x v="805"/>
    <x v="184"/>
  </r>
  <r>
    <x v="1"/>
    <x v="19"/>
    <x v="19"/>
    <x v="712"/>
    <x v="1018"/>
    <x v="949"/>
  </r>
  <r>
    <x v="0"/>
    <x v="17"/>
    <x v="6"/>
    <x v="713"/>
    <x v="628"/>
    <x v="65"/>
  </r>
  <r>
    <x v="0"/>
    <x v="17"/>
    <x v="6"/>
    <x v="714"/>
    <x v="15"/>
    <x v="1025"/>
  </r>
  <r>
    <x v="0"/>
    <x v="14"/>
    <x v="13"/>
    <x v="715"/>
    <x v="19"/>
    <x v="654"/>
  </r>
  <r>
    <x v="0"/>
    <x v="17"/>
    <x v="6"/>
    <x v="716"/>
    <x v="34"/>
    <x v="924"/>
  </r>
  <r>
    <x v="0"/>
    <x v="17"/>
    <x v="6"/>
    <x v="717"/>
    <x v="55"/>
    <x v="695"/>
  </r>
  <r>
    <x v="0"/>
    <x v="0"/>
    <x v="18"/>
    <x v="718"/>
    <x v="76"/>
    <x v="1040"/>
  </r>
  <r>
    <x v="0"/>
    <x v="17"/>
    <x v="6"/>
    <x v="719"/>
    <x v="86"/>
    <x v="521"/>
  </r>
  <r>
    <x v="0"/>
    <x v="17"/>
    <x v="6"/>
    <x v="720"/>
    <x v="112"/>
    <x v="639"/>
  </r>
  <r>
    <x v="0"/>
    <x v="17"/>
    <x v="6"/>
    <x v="721"/>
    <x v="233"/>
    <x v="796"/>
  </r>
  <r>
    <x v="0"/>
    <x v="17"/>
    <x v="6"/>
    <x v="722"/>
    <x v="241"/>
    <x v="525"/>
  </r>
  <r>
    <x v="0"/>
    <x v="14"/>
    <x v="13"/>
    <x v="723"/>
    <x v="242"/>
    <x v="315"/>
  </r>
  <r>
    <x v="0"/>
    <x v="14"/>
    <x v="13"/>
    <x v="724"/>
    <x v="247"/>
    <x v="913"/>
  </r>
  <r>
    <x v="0"/>
    <x v="14"/>
    <x v="13"/>
    <x v="725"/>
    <x v="259"/>
    <x v="818"/>
  </r>
  <r>
    <x v="0"/>
    <x v="14"/>
    <x v="13"/>
    <x v="726"/>
    <x v="269"/>
    <x v="1005"/>
  </r>
  <r>
    <x v="0"/>
    <x v="13"/>
    <x v="0"/>
    <x v="727"/>
    <x v="270"/>
    <x v="909"/>
  </r>
  <r>
    <x v="0"/>
    <x v="17"/>
    <x v="6"/>
    <x v="728"/>
    <x v="191"/>
    <x v="667"/>
  </r>
  <r>
    <x v="0"/>
    <x v="0"/>
    <x v="18"/>
    <x v="729"/>
    <x v="294"/>
    <x v="936"/>
  </r>
  <r>
    <x v="0"/>
    <x v="13"/>
    <x v="0"/>
    <x v="730"/>
    <x v="307"/>
    <x v="976"/>
  </r>
  <r>
    <x v="0"/>
    <x v="13"/>
    <x v="0"/>
    <x v="731"/>
    <x v="316"/>
    <x v="1076"/>
  </r>
  <r>
    <x v="0"/>
    <x v="17"/>
    <x v="6"/>
    <x v="732"/>
    <x v="317"/>
    <x v="863"/>
  </r>
  <r>
    <x v="0"/>
    <x v="13"/>
    <x v="0"/>
    <x v="733"/>
    <x v="318"/>
    <x v="898"/>
  </r>
  <r>
    <x v="0"/>
    <x v="17"/>
    <x v="6"/>
    <x v="734"/>
    <x v="347"/>
    <x v="404"/>
  </r>
  <r>
    <x v="0"/>
    <x v="14"/>
    <x v="13"/>
    <x v="735"/>
    <x v="380"/>
    <x v="920"/>
  </r>
  <r>
    <x v="0"/>
    <x v="17"/>
    <x v="6"/>
    <x v="736"/>
    <x v="383"/>
    <x v="957"/>
  </r>
  <r>
    <x v="0"/>
    <x v="14"/>
    <x v="13"/>
    <x v="737"/>
    <x v="384"/>
    <x v="195"/>
  </r>
  <r>
    <x v="0"/>
    <x v="14"/>
    <x v="13"/>
    <x v="738"/>
    <x v="417"/>
    <x v="580"/>
  </r>
  <r>
    <x v="0"/>
    <x v="17"/>
    <x v="6"/>
    <x v="739"/>
    <x v="418"/>
    <x v="766"/>
  </r>
  <r>
    <x v="0"/>
    <x v="14"/>
    <x v="13"/>
    <x v="740"/>
    <x v="420"/>
    <x v="242"/>
  </r>
  <r>
    <x v="0"/>
    <x v="17"/>
    <x v="6"/>
    <x v="741"/>
    <x v="445"/>
    <x v="344"/>
  </r>
  <r>
    <x v="0"/>
    <x v="17"/>
    <x v="6"/>
    <x v="742"/>
    <x v="450"/>
    <x v="973"/>
  </r>
  <r>
    <x v="0"/>
    <x v="10"/>
    <x v="12"/>
    <x v="743"/>
    <x v="454"/>
    <x v="969"/>
  </r>
  <r>
    <x v="0"/>
    <x v="0"/>
    <x v="18"/>
    <x v="744"/>
    <x v="469"/>
    <x v="861"/>
  </r>
  <r>
    <x v="0"/>
    <x v="6"/>
    <x v="8"/>
    <x v="745"/>
    <x v="470"/>
    <x v="350"/>
  </r>
  <r>
    <x v="0"/>
    <x v="13"/>
    <x v="0"/>
    <x v="746"/>
    <x v="480"/>
    <x v="990"/>
  </r>
  <r>
    <x v="0"/>
    <x v="17"/>
    <x v="6"/>
    <x v="747"/>
    <x v="487"/>
    <x v="964"/>
  </r>
  <r>
    <x v="0"/>
    <x v="13"/>
    <x v="0"/>
    <x v="748"/>
    <x v="492"/>
    <x v="999"/>
  </r>
  <r>
    <x v="0"/>
    <x v="0"/>
    <x v="18"/>
    <x v="749"/>
    <x v="505"/>
    <x v="1073"/>
  </r>
  <r>
    <x v="0"/>
    <x v="10"/>
    <x v="12"/>
    <x v="750"/>
    <x v="511"/>
    <x v="543"/>
  </r>
  <r>
    <x v="0"/>
    <x v="0"/>
    <x v="18"/>
    <x v="751"/>
    <x v="561"/>
    <x v="985"/>
  </r>
  <r>
    <x v="0"/>
    <x v="17"/>
    <x v="6"/>
    <x v="752"/>
    <x v="568"/>
    <x v="513"/>
  </r>
  <r>
    <x v="0"/>
    <x v="17"/>
    <x v="6"/>
    <x v="753"/>
    <x v="592"/>
    <x v="1002"/>
  </r>
  <r>
    <x v="0"/>
    <x v="17"/>
    <x v="6"/>
    <x v="754"/>
    <x v="598"/>
    <x v="582"/>
  </r>
  <r>
    <x v="0"/>
    <x v="0"/>
    <x v="18"/>
    <x v="755"/>
    <x v="654"/>
    <x v="918"/>
  </r>
  <r>
    <x v="0"/>
    <x v="13"/>
    <x v="0"/>
    <x v="756"/>
    <x v="658"/>
    <x v="958"/>
  </r>
  <r>
    <x v="0"/>
    <x v="14"/>
    <x v="13"/>
    <x v="757"/>
    <x v="663"/>
    <x v="769"/>
  </r>
  <r>
    <x v="0"/>
    <x v="17"/>
    <x v="6"/>
    <x v="758"/>
    <x v="666"/>
    <x v="1072"/>
  </r>
  <r>
    <x v="0"/>
    <x v="17"/>
    <x v="6"/>
    <x v="759"/>
    <x v="673"/>
    <x v="546"/>
  </r>
  <r>
    <x v="0"/>
    <x v="14"/>
    <x v="13"/>
    <x v="760"/>
    <x v="700"/>
    <x v="241"/>
  </r>
  <r>
    <x v="0"/>
    <x v="10"/>
    <x v="12"/>
    <x v="761"/>
    <x v="722"/>
    <x v="923"/>
  </r>
  <r>
    <x v="0"/>
    <x v="0"/>
    <x v="18"/>
    <x v="762"/>
    <x v="734"/>
    <x v="1051"/>
  </r>
  <r>
    <x v="0"/>
    <x v="10"/>
    <x v="12"/>
    <x v="763"/>
    <x v="758"/>
    <x v="992"/>
  </r>
  <r>
    <x v="0"/>
    <x v="17"/>
    <x v="6"/>
    <x v="764"/>
    <x v="825"/>
    <x v="624"/>
  </r>
  <r>
    <x v="0"/>
    <x v="17"/>
    <x v="6"/>
    <x v="765"/>
    <x v="770"/>
    <x v="1008"/>
  </r>
  <r>
    <x v="0"/>
    <x v="6"/>
    <x v="8"/>
    <x v="766"/>
    <x v="800"/>
    <x v="741"/>
  </r>
  <r>
    <x v="0"/>
    <x v="17"/>
    <x v="6"/>
    <x v="767"/>
    <x v="811"/>
    <x v="765"/>
  </r>
  <r>
    <x v="0"/>
    <x v="6"/>
    <x v="8"/>
    <x v="768"/>
    <x v="814"/>
    <x v="828"/>
  </r>
  <r>
    <x v="0"/>
    <x v="0"/>
    <x v="18"/>
    <x v="769"/>
    <x v="827"/>
    <x v="960"/>
  </r>
  <r>
    <x v="0"/>
    <x v="10"/>
    <x v="12"/>
    <x v="770"/>
    <x v="843"/>
    <x v="1052"/>
  </r>
  <r>
    <x v="0"/>
    <x v="17"/>
    <x v="6"/>
    <x v="771"/>
    <x v="850"/>
    <x v="611"/>
  </r>
  <r>
    <x v="0"/>
    <x v="6"/>
    <x v="8"/>
    <x v="772"/>
    <x v="912"/>
    <x v="596"/>
  </r>
  <r>
    <x v="0"/>
    <x v="17"/>
    <x v="6"/>
    <x v="773"/>
    <x v="913"/>
    <x v="422"/>
  </r>
  <r>
    <x v="0"/>
    <x v="0"/>
    <x v="18"/>
    <x v="774"/>
    <x v="960"/>
    <x v="643"/>
  </r>
  <r>
    <x v="0"/>
    <x v="17"/>
    <x v="6"/>
    <x v="775"/>
    <x v="963"/>
    <x v="562"/>
  </r>
  <r>
    <x v="0"/>
    <x v="17"/>
    <x v="6"/>
    <x v="776"/>
    <x v="1021"/>
    <x v="469"/>
  </r>
  <r>
    <x v="1"/>
    <x v="19"/>
    <x v="19"/>
    <x v="777"/>
    <x v="264"/>
    <x v="129"/>
  </r>
  <r>
    <x v="1"/>
    <x v="19"/>
    <x v="19"/>
    <x v="778"/>
    <x v="1"/>
    <x v="874"/>
  </r>
  <r>
    <x v="1"/>
    <x v="19"/>
    <x v="19"/>
    <x v="779"/>
    <x v="56"/>
    <x v="714"/>
  </r>
  <r>
    <x v="1"/>
    <x v="19"/>
    <x v="19"/>
    <x v="780"/>
    <x v="99"/>
    <x v="253"/>
  </r>
  <r>
    <x v="1"/>
    <x v="19"/>
    <x v="19"/>
    <x v="781"/>
    <x v="108"/>
    <x v="932"/>
  </r>
  <r>
    <x v="1"/>
    <x v="19"/>
    <x v="19"/>
    <x v="782"/>
    <x v="122"/>
    <x v="444"/>
  </r>
  <r>
    <x v="1"/>
    <x v="19"/>
    <x v="19"/>
    <x v="783"/>
    <x v="121"/>
    <x v="735"/>
  </r>
  <r>
    <x v="1"/>
    <x v="19"/>
    <x v="19"/>
    <x v="784"/>
    <x v="202"/>
    <x v="140"/>
  </r>
  <r>
    <x v="1"/>
    <x v="19"/>
    <x v="19"/>
    <x v="785"/>
    <x v="213"/>
    <x v="615"/>
  </r>
  <r>
    <x v="1"/>
    <x v="19"/>
    <x v="19"/>
    <x v="786"/>
    <x v="244"/>
    <x v="610"/>
  </r>
  <r>
    <x v="1"/>
    <x v="19"/>
    <x v="19"/>
    <x v="787"/>
    <x v="265"/>
    <x v="541"/>
  </r>
  <r>
    <x v="1"/>
    <x v="19"/>
    <x v="19"/>
    <x v="788"/>
    <x v="283"/>
    <x v="447"/>
  </r>
  <r>
    <x v="1"/>
    <x v="19"/>
    <x v="19"/>
    <x v="789"/>
    <x v="290"/>
    <x v="881"/>
  </r>
  <r>
    <x v="1"/>
    <x v="19"/>
    <x v="19"/>
    <x v="790"/>
    <x v="319"/>
    <x v="1030"/>
  </r>
  <r>
    <x v="1"/>
    <x v="19"/>
    <x v="19"/>
    <x v="791"/>
    <x v="320"/>
    <x v="612"/>
  </r>
  <r>
    <x v="1"/>
    <x v="19"/>
    <x v="19"/>
    <x v="792"/>
    <x v="373"/>
    <x v="364"/>
  </r>
  <r>
    <x v="1"/>
    <x v="19"/>
    <x v="19"/>
    <x v="793"/>
    <x v="404"/>
    <x v="1036"/>
  </r>
  <r>
    <x v="1"/>
    <x v="19"/>
    <x v="19"/>
    <x v="794"/>
    <x v="410"/>
    <x v="429"/>
  </r>
  <r>
    <x v="1"/>
    <x v="19"/>
    <x v="19"/>
    <x v="795"/>
    <x v="476"/>
    <x v="537"/>
  </r>
  <r>
    <x v="1"/>
    <x v="19"/>
    <x v="19"/>
    <x v="796"/>
    <x v="448"/>
    <x v="847"/>
  </r>
  <r>
    <x v="1"/>
    <x v="19"/>
    <x v="19"/>
    <x v="797"/>
    <x v="464"/>
    <x v="857"/>
  </r>
  <r>
    <x v="1"/>
    <x v="19"/>
    <x v="19"/>
    <x v="798"/>
    <x v="495"/>
    <x v="74"/>
  </r>
  <r>
    <x v="1"/>
    <x v="19"/>
    <x v="19"/>
    <x v="799"/>
    <x v="497"/>
    <x v="489"/>
  </r>
  <r>
    <x v="1"/>
    <x v="19"/>
    <x v="19"/>
    <x v="800"/>
    <x v="566"/>
    <x v="479"/>
  </r>
  <r>
    <x v="1"/>
    <x v="19"/>
    <x v="19"/>
    <x v="801"/>
    <x v="588"/>
    <x v="258"/>
  </r>
  <r>
    <x v="1"/>
    <x v="19"/>
    <x v="19"/>
    <x v="802"/>
    <x v="621"/>
    <x v="125"/>
  </r>
  <r>
    <x v="1"/>
    <x v="19"/>
    <x v="19"/>
    <x v="803"/>
    <x v="622"/>
    <x v="450"/>
  </r>
  <r>
    <x v="1"/>
    <x v="19"/>
    <x v="19"/>
    <x v="804"/>
    <x v="695"/>
    <x v="564"/>
  </r>
  <r>
    <x v="1"/>
    <x v="19"/>
    <x v="19"/>
    <x v="805"/>
    <x v="712"/>
    <x v="428"/>
  </r>
  <r>
    <x v="1"/>
    <x v="19"/>
    <x v="19"/>
    <x v="806"/>
    <x v="752"/>
    <x v="590"/>
  </r>
  <r>
    <x v="1"/>
    <x v="19"/>
    <x v="19"/>
    <x v="807"/>
    <x v="772"/>
    <x v="1001"/>
  </r>
  <r>
    <x v="1"/>
    <x v="19"/>
    <x v="19"/>
    <x v="808"/>
    <x v="775"/>
    <x v="499"/>
  </r>
  <r>
    <x v="1"/>
    <x v="19"/>
    <x v="19"/>
    <x v="809"/>
    <x v="846"/>
    <x v="650"/>
  </r>
  <r>
    <x v="1"/>
    <x v="19"/>
    <x v="19"/>
    <x v="810"/>
    <x v="852"/>
    <x v="768"/>
  </r>
  <r>
    <x v="1"/>
    <x v="19"/>
    <x v="19"/>
    <x v="811"/>
    <x v="862"/>
    <x v="671"/>
  </r>
  <r>
    <x v="1"/>
    <x v="19"/>
    <x v="19"/>
    <x v="812"/>
    <x v="926"/>
    <x v="928"/>
  </r>
  <r>
    <x v="1"/>
    <x v="19"/>
    <x v="19"/>
    <x v="813"/>
    <x v="933"/>
    <x v="832"/>
  </r>
  <r>
    <x v="1"/>
    <x v="19"/>
    <x v="19"/>
    <x v="814"/>
    <x v="946"/>
    <x v="478"/>
  </r>
  <r>
    <x v="1"/>
    <x v="19"/>
    <x v="19"/>
    <x v="815"/>
    <x v="1005"/>
    <x v="605"/>
  </r>
  <r>
    <x v="1"/>
    <x v="19"/>
    <x v="19"/>
    <x v="816"/>
    <x v="1003"/>
    <x v="283"/>
  </r>
  <r>
    <x v="0"/>
    <x v="7"/>
    <x v="17"/>
    <x v="1070"/>
    <x v="543"/>
    <x v="548"/>
  </r>
  <r>
    <x v="0"/>
    <x v="17"/>
    <x v="6"/>
    <x v="1071"/>
    <x v="232"/>
    <x v="731"/>
  </r>
  <r>
    <x v="0"/>
    <x v="1"/>
    <x v="16"/>
    <x v="1072"/>
    <x v="595"/>
    <x v="952"/>
  </r>
  <r>
    <x v="0"/>
    <x v="1"/>
    <x v="16"/>
    <x v="1073"/>
    <x v="674"/>
    <x v="866"/>
  </r>
  <r>
    <x v="0"/>
    <x v="1"/>
    <x v="16"/>
    <x v="1074"/>
    <x v="678"/>
    <x v="1046"/>
  </r>
  <r>
    <x v="0"/>
    <x v="7"/>
    <x v="17"/>
    <x v="1075"/>
    <x v="683"/>
    <x v="1070"/>
  </r>
  <r>
    <x v="0"/>
    <x v="1"/>
    <x v="16"/>
    <x v="1076"/>
    <x v="685"/>
    <x v="988"/>
  </r>
  <r>
    <x v="0"/>
    <x v="17"/>
    <x v="6"/>
    <x v="1077"/>
    <x v="861"/>
    <x v="518"/>
  </r>
  <r>
    <x v="0"/>
    <x v="17"/>
    <x v="6"/>
    <x v="1078"/>
    <x v="781"/>
    <x v="737"/>
  </r>
  <r>
    <x v="0"/>
    <x v="1"/>
    <x v="16"/>
    <x v="1079"/>
    <x v="808"/>
    <x v="1079"/>
  </r>
  <r>
    <x v="0"/>
    <x v="17"/>
    <x v="6"/>
    <x v="1080"/>
    <x v="846"/>
    <x v="1079"/>
  </r>
  <r>
    <x v="0"/>
    <x v="1"/>
    <x v="16"/>
    <x v="1081"/>
    <x v="987"/>
    <x v="1064"/>
  </r>
  <r>
    <x v="0"/>
    <x v="7"/>
    <x v="17"/>
    <x v="1082"/>
    <x v="1006"/>
    <x v="1022"/>
  </r>
  <r>
    <x v="1"/>
    <x v="19"/>
    <x v="19"/>
    <x v="817"/>
    <x v="63"/>
    <x v="14"/>
  </r>
  <r>
    <x v="1"/>
    <x v="19"/>
    <x v="19"/>
    <x v="818"/>
    <x v="110"/>
    <x v="72"/>
  </r>
  <r>
    <x v="1"/>
    <x v="19"/>
    <x v="19"/>
    <x v="819"/>
    <x v="130"/>
    <x v="56"/>
  </r>
  <r>
    <x v="1"/>
    <x v="19"/>
    <x v="19"/>
    <x v="820"/>
    <x v="225"/>
    <x v="75"/>
  </r>
  <r>
    <x v="1"/>
    <x v="19"/>
    <x v="19"/>
    <x v="821"/>
    <x v="248"/>
    <x v="126"/>
  </r>
  <r>
    <x v="1"/>
    <x v="19"/>
    <x v="19"/>
    <x v="822"/>
    <x v="330"/>
    <x v="107"/>
  </r>
  <r>
    <x v="1"/>
    <x v="19"/>
    <x v="19"/>
    <x v="823"/>
    <x v="364"/>
    <x v="141"/>
  </r>
  <r>
    <x v="1"/>
    <x v="19"/>
    <x v="19"/>
    <x v="824"/>
    <x v="468"/>
    <x v="254"/>
  </r>
  <r>
    <x v="1"/>
    <x v="19"/>
    <x v="19"/>
    <x v="825"/>
    <x v="555"/>
    <x v="173"/>
  </r>
  <r>
    <x v="1"/>
    <x v="19"/>
    <x v="19"/>
    <x v="826"/>
    <x v="645"/>
    <x v="120"/>
  </r>
  <r>
    <x v="1"/>
    <x v="19"/>
    <x v="19"/>
    <x v="827"/>
    <x v="707"/>
    <x v="187"/>
  </r>
  <r>
    <x v="1"/>
    <x v="19"/>
    <x v="19"/>
    <x v="828"/>
    <x v="754"/>
    <x v="136"/>
  </r>
  <r>
    <x v="1"/>
    <x v="19"/>
    <x v="19"/>
    <x v="829"/>
    <x v="639"/>
    <x v="41"/>
  </r>
  <r>
    <x v="1"/>
    <x v="19"/>
    <x v="19"/>
    <x v="830"/>
    <x v="47"/>
    <x v="97"/>
  </r>
  <r>
    <x v="1"/>
    <x v="19"/>
    <x v="19"/>
    <x v="831"/>
    <x v="73"/>
    <x v="188"/>
  </r>
  <r>
    <x v="1"/>
    <x v="19"/>
    <x v="19"/>
    <x v="832"/>
    <x v="89"/>
    <x v="200"/>
  </r>
  <r>
    <x v="1"/>
    <x v="19"/>
    <x v="19"/>
    <x v="833"/>
    <x v="281"/>
    <x v="25"/>
  </r>
  <r>
    <x v="1"/>
    <x v="19"/>
    <x v="19"/>
    <x v="834"/>
    <x v="396"/>
    <x v="149"/>
  </r>
  <r>
    <x v="1"/>
    <x v="19"/>
    <x v="19"/>
    <x v="835"/>
    <x v="444"/>
    <x v="327"/>
  </r>
  <r>
    <x v="1"/>
    <x v="19"/>
    <x v="19"/>
    <x v="836"/>
    <x v="475"/>
    <x v="164"/>
  </r>
  <r>
    <x v="1"/>
    <x v="19"/>
    <x v="19"/>
    <x v="837"/>
    <x v="527"/>
    <x v="175"/>
  </r>
  <r>
    <x v="1"/>
    <x v="19"/>
    <x v="19"/>
    <x v="838"/>
    <x v="541"/>
    <x v="677"/>
  </r>
  <r>
    <x v="1"/>
    <x v="19"/>
    <x v="19"/>
    <x v="839"/>
    <x v="669"/>
    <x v="591"/>
  </r>
  <r>
    <x v="1"/>
    <x v="19"/>
    <x v="19"/>
    <x v="840"/>
    <x v="708"/>
    <x v="475"/>
  </r>
  <r>
    <x v="1"/>
    <x v="19"/>
    <x v="19"/>
    <x v="841"/>
    <x v="837"/>
    <x v="53"/>
  </r>
  <r>
    <x v="1"/>
    <x v="19"/>
    <x v="19"/>
    <x v="842"/>
    <x v="849"/>
    <x v="159"/>
  </r>
  <r>
    <x v="1"/>
    <x v="19"/>
    <x v="19"/>
    <x v="1083"/>
    <x v="764"/>
    <x v="179"/>
  </r>
  <r>
    <x v="1"/>
    <x v="19"/>
    <x v="19"/>
    <x v="1084"/>
    <x v="666"/>
    <x v="51"/>
  </r>
  <r>
    <x v="1"/>
    <x v="19"/>
    <x v="19"/>
    <x v="843"/>
    <x v="107"/>
    <x v="13"/>
  </r>
  <r>
    <x v="1"/>
    <x v="19"/>
    <x v="19"/>
    <x v="844"/>
    <x v="10"/>
    <x v="684"/>
  </r>
  <r>
    <x v="1"/>
    <x v="19"/>
    <x v="19"/>
    <x v="845"/>
    <x v="16"/>
    <x v="156"/>
  </r>
  <r>
    <x v="1"/>
    <x v="19"/>
    <x v="19"/>
    <x v="846"/>
    <x v="51"/>
    <x v="673"/>
  </r>
  <r>
    <x v="1"/>
    <x v="19"/>
    <x v="19"/>
    <x v="847"/>
    <x v="77"/>
    <x v="103"/>
  </r>
  <r>
    <x v="1"/>
    <x v="19"/>
    <x v="19"/>
    <x v="848"/>
    <x v="78"/>
    <x v="417"/>
  </r>
  <r>
    <x v="1"/>
    <x v="19"/>
    <x v="19"/>
    <x v="849"/>
    <x v="80"/>
    <x v="106"/>
  </r>
  <r>
    <x v="1"/>
    <x v="19"/>
    <x v="19"/>
    <x v="850"/>
    <x v="96"/>
    <x v="411"/>
  </r>
  <r>
    <x v="1"/>
    <x v="19"/>
    <x v="19"/>
    <x v="851"/>
    <x v="103"/>
    <x v="579"/>
  </r>
  <r>
    <x v="1"/>
    <x v="19"/>
    <x v="19"/>
    <x v="852"/>
    <x v="117"/>
    <x v="905"/>
  </r>
  <r>
    <x v="1"/>
    <x v="19"/>
    <x v="19"/>
    <x v="853"/>
    <x v="134"/>
    <x v="123"/>
  </r>
  <r>
    <x v="1"/>
    <x v="19"/>
    <x v="19"/>
    <x v="854"/>
    <x v="147"/>
    <x v="630"/>
  </r>
  <r>
    <x v="1"/>
    <x v="19"/>
    <x v="19"/>
    <x v="855"/>
    <x v="151"/>
    <x v="897"/>
  </r>
  <r>
    <x v="1"/>
    <x v="19"/>
    <x v="19"/>
    <x v="856"/>
    <x v="185"/>
    <x v="983"/>
  </r>
  <r>
    <x v="1"/>
    <x v="19"/>
    <x v="19"/>
    <x v="857"/>
    <x v="188"/>
    <x v="788"/>
  </r>
  <r>
    <x v="1"/>
    <x v="19"/>
    <x v="19"/>
    <x v="858"/>
    <x v="196"/>
    <x v="162"/>
  </r>
  <r>
    <x v="1"/>
    <x v="19"/>
    <x v="19"/>
    <x v="859"/>
    <x v="197"/>
    <x v="409"/>
  </r>
  <r>
    <x v="1"/>
    <x v="19"/>
    <x v="19"/>
    <x v="860"/>
    <x v="200"/>
    <x v="558"/>
  </r>
  <r>
    <x v="1"/>
    <x v="19"/>
    <x v="19"/>
    <x v="861"/>
    <x v="207"/>
    <x v="626"/>
  </r>
  <r>
    <x v="1"/>
    <x v="19"/>
    <x v="19"/>
    <x v="862"/>
    <x v="224"/>
    <x v="670"/>
  </r>
  <r>
    <x v="1"/>
    <x v="19"/>
    <x v="19"/>
    <x v="863"/>
    <x v="236"/>
    <x v="730"/>
  </r>
  <r>
    <x v="1"/>
    <x v="19"/>
    <x v="19"/>
    <x v="864"/>
    <x v="240"/>
    <x v="481"/>
  </r>
  <r>
    <x v="1"/>
    <x v="19"/>
    <x v="19"/>
    <x v="865"/>
    <x v="243"/>
    <x v="139"/>
  </r>
  <r>
    <x v="1"/>
    <x v="19"/>
    <x v="19"/>
    <x v="866"/>
    <x v="250"/>
    <x v="512"/>
  </r>
  <r>
    <x v="1"/>
    <x v="19"/>
    <x v="19"/>
    <x v="867"/>
    <x v="273"/>
    <x v="396"/>
  </r>
  <r>
    <x v="1"/>
    <x v="19"/>
    <x v="19"/>
    <x v="868"/>
    <x v="290"/>
    <x v="853"/>
  </r>
  <r>
    <x v="1"/>
    <x v="19"/>
    <x v="19"/>
    <x v="869"/>
    <x v="302"/>
    <x v="608"/>
  </r>
  <r>
    <x v="1"/>
    <x v="19"/>
    <x v="19"/>
    <x v="870"/>
    <x v="308"/>
    <x v="885"/>
  </r>
  <r>
    <x v="1"/>
    <x v="19"/>
    <x v="19"/>
    <x v="871"/>
    <x v="311"/>
    <x v="613"/>
  </r>
  <r>
    <x v="1"/>
    <x v="19"/>
    <x v="19"/>
    <x v="872"/>
    <x v="322"/>
    <x v="602"/>
  </r>
  <r>
    <x v="1"/>
    <x v="19"/>
    <x v="19"/>
    <x v="873"/>
    <x v="323"/>
    <x v="837"/>
  </r>
  <r>
    <x v="1"/>
    <x v="19"/>
    <x v="19"/>
    <x v="874"/>
    <x v="335"/>
    <x v="739"/>
  </r>
  <r>
    <x v="1"/>
    <x v="19"/>
    <x v="19"/>
    <x v="875"/>
    <x v="337"/>
    <x v="6"/>
  </r>
  <r>
    <x v="1"/>
    <x v="19"/>
    <x v="19"/>
    <x v="876"/>
    <x v="355"/>
    <x v="555"/>
  </r>
  <r>
    <x v="1"/>
    <x v="19"/>
    <x v="19"/>
    <x v="877"/>
    <x v="360"/>
    <x v="697"/>
  </r>
  <r>
    <x v="1"/>
    <x v="19"/>
    <x v="19"/>
    <x v="878"/>
    <x v="370"/>
    <x v="46"/>
  </r>
  <r>
    <x v="1"/>
    <x v="19"/>
    <x v="19"/>
    <x v="879"/>
    <x v="376"/>
    <x v="686"/>
  </r>
  <r>
    <x v="1"/>
    <x v="19"/>
    <x v="19"/>
    <x v="880"/>
    <x v="381"/>
    <x v="236"/>
  </r>
  <r>
    <x v="1"/>
    <x v="19"/>
    <x v="19"/>
    <x v="881"/>
    <x v="388"/>
    <x v="183"/>
  </r>
  <r>
    <x v="1"/>
    <x v="19"/>
    <x v="19"/>
    <x v="882"/>
    <x v="397"/>
    <x v="170"/>
  </r>
  <r>
    <x v="1"/>
    <x v="19"/>
    <x v="19"/>
    <x v="883"/>
    <x v="401"/>
    <x v="458"/>
  </r>
  <r>
    <x v="1"/>
    <x v="19"/>
    <x v="19"/>
    <x v="884"/>
    <x v="406"/>
    <x v="716"/>
  </r>
  <r>
    <x v="1"/>
    <x v="19"/>
    <x v="19"/>
    <x v="885"/>
    <x v="433"/>
    <x v="408"/>
  </r>
  <r>
    <x v="1"/>
    <x v="19"/>
    <x v="19"/>
    <x v="886"/>
    <x v="434"/>
    <x v="657"/>
  </r>
  <r>
    <x v="1"/>
    <x v="19"/>
    <x v="19"/>
    <x v="887"/>
    <x v="440"/>
    <x v="449"/>
  </r>
  <r>
    <x v="1"/>
    <x v="19"/>
    <x v="19"/>
    <x v="888"/>
    <x v="478"/>
    <x v="752"/>
  </r>
  <r>
    <x v="1"/>
    <x v="19"/>
    <x v="19"/>
    <x v="889"/>
    <x v="460"/>
    <x v="502"/>
  </r>
  <r>
    <x v="1"/>
    <x v="19"/>
    <x v="19"/>
    <x v="890"/>
    <x v="479"/>
    <x v="243"/>
  </r>
  <r>
    <x v="1"/>
    <x v="19"/>
    <x v="19"/>
    <x v="891"/>
    <x v="496"/>
    <x v="587"/>
  </r>
  <r>
    <x v="1"/>
    <x v="19"/>
    <x v="19"/>
    <x v="892"/>
    <x v="500"/>
    <x v="709"/>
  </r>
  <r>
    <x v="1"/>
    <x v="19"/>
    <x v="19"/>
    <x v="893"/>
    <x v="509"/>
    <x v="59"/>
  </r>
  <r>
    <x v="1"/>
    <x v="19"/>
    <x v="19"/>
    <x v="894"/>
    <x v="529"/>
    <x v="330"/>
  </r>
  <r>
    <x v="1"/>
    <x v="19"/>
    <x v="19"/>
    <x v="895"/>
    <x v="544"/>
    <x v="462"/>
  </r>
  <r>
    <x v="1"/>
    <x v="19"/>
    <x v="19"/>
    <x v="896"/>
    <x v="545"/>
    <x v="756"/>
  </r>
  <r>
    <x v="1"/>
    <x v="19"/>
    <x v="19"/>
    <x v="897"/>
    <x v="587"/>
    <x v="434"/>
  </r>
  <r>
    <x v="1"/>
    <x v="19"/>
    <x v="19"/>
    <x v="898"/>
    <x v="589"/>
    <x v="305"/>
  </r>
  <r>
    <x v="1"/>
    <x v="19"/>
    <x v="19"/>
    <x v="899"/>
    <x v="593"/>
    <x v="620"/>
  </r>
  <r>
    <x v="1"/>
    <x v="19"/>
    <x v="19"/>
    <x v="900"/>
    <x v="615"/>
    <x v="701"/>
  </r>
  <r>
    <x v="1"/>
    <x v="19"/>
    <x v="19"/>
    <x v="901"/>
    <x v="617"/>
    <x v="459"/>
  </r>
  <r>
    <x v="1"/>
    <x v="19"/>
    <x v="19"/>
    <x v="902"/>
    <x v="625"/>
    <x v="336"/>
  </r>
  <r>
    <x v="1"/>
    <x v="19"/>
    <x v="19"/>
    <x v="903"/>
    <x v="642"/>
    <x v="44"/>
  </r>
  <r>
    <x v="1"/>
    <x v="19"/>
    <x v="19"/>
    <x v="904"/>
    <x v="647"/>
    <x v="172"/>
  </r>
  <r>
    <x v="1"/>
    <x v="19"/>
    <x v="19"/>
    <x v="905"/>
    <x v="672"/>
    <x v="182"/>
  </r>
  <r>
    <x v="1"/>
    <x v="19"/>
    <x v="19"/>
    <x v="906"/>
    <x v="691"/>
    <x v="755"/>
  </r>
  <r>
    <x v="1"/>
    <x v="19"/>
    <x v="19"/>
    <x v="907"/>
    <x v="698"/>
    <x v="770"/>
  </r>
  <r>
    <x v="1"/>
    <x v="19"/>
    <x v="19"/>
    <x v="908"/>
    <x v="730"/>
    <x v="553"/>
  </r>
  <r>
    <x v="1"/>
    <x v="19"/>
    <x v="19"/>
    <x v="909"/>
    <x v="741"/>
    <x v="486"/>
  </r>
  <r>
    <x v="1"/>
    <x v="19"/>
    <x v="19"/>
    <x v="910"/>
    <x v="764"/>
    <x v="514"/>
  </r>
  <r>
    <x v="1"/>
    <x v="19"/>
    <x v="19"/>
    <x v="911"/>
    <x v="768"/>
    <x v="406"/>
  </r>
  <r>
    <x v="1"/>
    <x v="19"/>
    <x v="19"/>
    <x v="912"/>
    <x v="782"/>
    <x v="30"/>
  </r>
  <r>
    <x v="1"/>
    <x v="19"/>
    <x v="19"/>
    <x v="913"/>
    <x v="786"/>
    <x v="641"/>
  </r>
  <r>
    <x v="1"/>
    <x v="19"/>
    <x v="19"/>
    <x v="914"/>
    <x v="789"/>
    <x v="625"/>
  </r>
  <r>
    <x v="1"/>
    <x v="19"/>
    <x v="19"/>
    <x v="915"/>
    <x v="808"/>
    <x v="790"/>
  </r>
  <r>
    <x v="1"/>
    <x v="19"/>
    <x v="19"/>
    <x v="916"/>
    <x v="822"/>
    <x v="306"/>
  </r>
  <r>
    <x v="1"/>
    <x v="19"/>
    <x v="19"/>
    <x v="917"/>
    <x v="828"/>
    <x v="758"/>
  </r>
  <r>
    <x v="1"/>
    <x v="19"/>
    <x v="19"/>
    <x v="918"/>
    <x v="831"/>
    <x v="726"/>
  </r>
  <r>
    <x v="1"/>
    <x v="19"/>
    <x v="19"/>
    <x v="919"/>
    <x v="865"/>
    <x v="687"/>
  </r>
  <r>
    <x v="1"/>
    <x v="19"/>
    <x v="19"/>
    <x v="920"/>
    <x v="875"/>
    <x v="31"/>
  </r>
  <r>
    <x v="1"/>
    <x v="19"/>
    <x v="19"/>
    <x v="921"/>
    <x v="890"/>
    <x v="382"/>
  </r>
  <r>
    <x v="1"/>
    <x v="19"/>
    <x v="19"/>
    <x v="922"/>
    <x v="895"/>
    <x v="457"/>
  </r>
  <r>
    <x v="1"/>
    <x v="19"/>
    <x v="19"/>
    <x v="923"/>
    <x v="899"/>
    <x v="578"/>
  </r>
  <r>
    <x v="1"/>
    <x v="19"/>
    <x v="19"/>
    <x v="924"/>
    <x v="949"/>
    <x v="259"/>
  </r>
  <r>
    <x v="1"/>
    <x v="19"/>
    <x v="19"/>
    <x v="925"/>
    <x v="988"/>
    <x v="285"/>
  </r>
  <r>
    <x v="1"/>
    <x v="19"/>
    <x v="19"/>
    <x v="926"/>
    <x v="992"/>
    <x v="313"/>
  </r>
  <r>
    <x v="1"/>
    <x v="19"/>
    <x v="19"/>
    <x v="927"/>
    <x v="998"/>
    <x v="86"/>
  </r>
  <r>
    <x v="1"/>
    <x v="19"/>
    <x v="19"/>
    <x v="928"/>
    <x v="1010"/>
    <x v="301"/>
  </r>
  <r>
    <x v="1"/>
    <x v="19"/>
    <x v="19"/>
    <x v="929"/>
    <x v="1031"/>
    <x v="82"/>
  </r>
  <r>
    <x v="1"/>
    <x v="19"/>
    <x v="19"/>
    <x v="2"/>
    <x v="869"/>
    <x v="414"/>
  </r>
  <r>
    <x v="1"/>
    <x v="19"/>
    <x v="19"/>
    <x v="930"/>
    <x v="110"/>
    <x v="862"/>
  </r>
  <r>
    <x v="1"/>
    <x v="19"/>
    <x v="19"/>
    <x v="931"/>
    <x v="125"/>
    <x v="979"/>
  </r>
  <r>
    <x v="1"/>
    <x v="19"/>
    <x v="19"/>
    <x v="932"/>
    <x v="234"/>
    <x v="1031"/>
  </r>
  <r>
    <x v="1"/>
    <x v="19"/>
    <x v="19"/>
    <x v="933"/>
    <x v="251"/>
    <x v="520"/>
  </r>
  <r>
    <x v="1"/>
    <x v="19"/>
    <x v="19"/>
    <x v="934"/>
    <x v="256"/>
    <x v="753"/>
  </r>
  <r>
    <x v="1"/>
    <x v="19"/>
    <x v="19"/>
    <x v="935"/>
    <x v="193"/>
    <x v="1035"/>
  </r>
  <r>
    <x v="1"/>
    <x v="19"/>
    <x v="19"/>
    <x v="936"/>
    <x v="314"/>
    <x v="740"/>
  </r>
  <r>
    <x v="1"/>
    <x v="19"/>
    <x v="19"/>
    <x v="937"/>
    <x v="357"/>
    <x v="749"/>
  </r>
  <r>
    <x v="1"/>
    <x v="19"/>
    <x v="19"/>
    <x v="938"/>
    <x v="389"/>
    <x v="1010"/>
  </r>
  <r>
    <x v="1"/>
    <x v="19"/>
    <x v="19"/>
    <x v="939"/>
    <x v="470"/>
    <x v="977"/>
  </r>
  <r>
    <x v="1"/>
    <x v="19"/>
    <x v="19"/>
    <x v="940"/>
    <x v="494"/>
    <x v="945"/>
  </r>
  <r>
    <x v="1"/>
    <x v="19"/>
    <x v="19"/>
    <x v="941"/>
    <x v="508"/>
    <x v="1043"/>
  </r>
  <r>
    <x v="1"/>
    <x v="19"/>
    <x v="19"/>
    <x v="942"/>
    <x v="560"/>
    <x v="876"/>
  </r>
  <r>
    <x v="1"/>
    <x v="19"/>
    <x v="19"/>
    <x v="943"/>
    <x v="601"/>
    <x v="900"/>
  </r>
  <r>
    <x v="1"/>
    <x v="19"/>
    <x v="19"/>
    <x v="944"/>
    <x v="619"/>
    <x v="1033"/>
  </r>
  <r>
    <x v="1"/>
    <x v="19"/>
    <x v="19"/>
    <x v="945"/>
    <x v="759"/>
    <x v="955"/>
  </r>
  <r>
    <x v="1"/>
    <x v="19"/>
    <x v="19"/>
    <x v="946"/>
    <x v="769"/>
    <x v="1027"/>
  </r>
  <r>
    <x v="1"/>
    <x v="19"/>
    <x v="19"/>
    <x v="947"/>
    <x v="794"/>
    <x v="826"/>
  </r>
  <r>
    <x v="1"/>
    <x v="19"/>
    <x v="19"/>
    <x v="948"/>
    <x v="804"/>
    <x v="812"/>
  </r>
  <r>
    <x v="1"/>
    <x v="19"/>
    <x v="19"/>
    <x v="949"/>
    <x v="810"/>
    <x v="956"/>
  </r>
  <r>
    <x v="1"/>
    <x v="19"/>
    <x v="19"/>
    <x v="950"/>
    <x v="813"/>
    <x v="789"/>
  </r>
  <r>
    <x v="1"/>
    <x v="19"/>
    <x v="19"/>
    <x v="951"/>
    <x v="868"/>
    <x v="805"/>
  </r>
  <r>
    <x v="1"/>
    <x v="19"/>
    <x v="19"/>
    <x v="952"/>
    <x v="895"/>
    <x v="1038"/>
  </r>
  <r>
    <x v="1"/>
    <x v="19"/>
    <x v="19"/>
    <x v="953"/>
    <x v="947"/>
    <x v="636"/>
  </r>
  <r>
    <x v="1"/>
    <x v="19"/>
    <x v="19"/>
    <x v="954"/>
    <x v="948"/>
    <x v="839"/>
  </r>
  <r>
    <x v="1"/>
    <x v="19"/>
    <x v="19"/>
    <x v="955"/>
    <x v="415"/>
    <x v="35"/>
  </r>
  <r>
    <x v="1"/>
    <x v="19"/>
    <x v="19"/>
    <x v="956"/>
    <x v="25"/>
    <x v="321"/>
  </r>
  <r>
    <x v="1"/>
    <x v="19"/>
    <x v="19"/>
    <x v="957"/>
    <x v="29"/>
    <x v="527"/>
  </r>
  <r>
    <x v="1"/>
    <x v="19"/>
    <x v="19"/>
    <x v="958"/>
    <x v="32"/>
    <x v="280"/>
  </r>
  <r>
    <x v="1"/>
    <x v="19"/>
    <x v="19"/>
    <x v="959"/>
    <x v="45"/>
    <x v="529"/>
  </r>
  <r>
    <x v="1"/>
    <x v="19"/>
    <x v="19"/>
    <x v="960"/>
    <x v="64"/>
    <x v="154"/>
  </r>
  <r>
    <x v="1"/>
    <x v="19"/>
    <x v="19"/>
    <x v="961"/>
    <x v="67"/>
    <x v="878"/>
  </r>
  <r>
    <x v="1"/>
    <x v="19"/>
    <x v="19"/>
    <x v="962"/>
    <x v="126"/>
    <x v="270"/>
  </r>
  <r>
    <x v="1"/>
    <x v="19"/>
    <x v="19"/>
    <x v="963"/>
    <x v="153"/>
    <x v="190"/>
  </r>
  <r>
    <x v="1"/>
    <x v="19"/>
    <x v="19"/>
    <x v="964"/>
    <x v="162"/>
    <x v="367"/>
  </r>
  <r>
    <x v="1"/>
    <x v="19"/>
    <x v="19"/>
    <x v="965"/>
    <x v="195"/>
    <x v="606"/>
  </r>
  <r>
    <x v="1"/>
    <x v="19"/>
    <x v="19"/>
    <x v="966"/>
    <x v="229"/>
    <x v="563"/>
  </r>
  <r>
    <x v="1"/>
    <x v="19"/>
    <x v="19"/>
    <x v="967"/>
    <x v="257"/>
    <x v="1058"/>
  </r>
  <r>
    <x v="1"/>
    <x v="19"/>
    <x v="19"/>
    <x v="968"/>
    <x v="271"/>
    <x v="456"/>
  </r>
  <r>
    <x v="1"/>
    <x v="19"/>
    <x v="19"/>
    <x v="969"/>
    <x v="279"/>
    <x v="366"/>
  </r>
  <r>
    <x v="1"/>
    <x v="19"/>
    <x v="19"/>
    <x v="970"/>
    <x v="326"/>
    <x v="177"/>
  </r>
  <r>
    <x v="1"/>
    <x v="19"/>
    <x v="19"/>
    <x v="971"/>
    <x v="328"/>
    <x v="497"/>
  </r>
  <r>
    <x v="1"/>
    <x v="19"/>
    <x v="19"/>
    <x v="972"/>
    <x v="332"/>
    <x v="165"/>
  </r>
  <r>
    <x v="1"/>
    <x v="19"/>
    <x v="19"/>
    <x v="973"/>
    <x v="343"/>
    <x v="335"/>
  </r>
  <r>
    <x v="1"/>
    <x v="19"/>
    <x v="19"/>
    <x v="974"/>
    <x v="386"/>
    <x v="373"/>
  </r>
  <r>
    <x v="1"/>
    <x v="19"/>
    <x v="19"/>
    <x v="975"/>
    <x v="411"/>
    <x v="303"/>
  </r>
  <r>
    <x v="1"/>
    <x v="19"/>
    <x v="19"/>
    <x v="976"/>
    <x v="414"/>
    <x v="40"/>
  </r>
  <r>
    <x v="1"/>
    <x v="19"/>
    <x v="19"/>
    <x v="977"/>
    <x v="416"/>
    <x v="375"/>
  </r>
  <r>
    <x v="1"/>
    <x v="19"/>
    <x v="19"/>
    <x v="978"/>
    <x v="483"/>
    <x v="99"/>
  </r>
  <r>
    <x v="1"/>
    <x v="19"/>
    <x v="19"/>
    <x v="979"/>
    <x v="485"/>
    <x v="148"/>
  </r>
  <r>
    <x v="1"/>
    <x v="19"/>
    <x v="19"/>
    <x v="980"/>
    <x v="524"/>
    <x v="216"/>
  </r>
  <r>
    <x v="1"/>
    <x v="19"/>
    <x v="19"/>
    <x v="981"/>
    <x v="535"/>
    <x v="218"/>
  </r>
  <r>
    <x v="1"/>
    <x v="19"/>
    <x v="19"/>
    <x v="982"/>
    <x v="563"/>
    <x v="441"/>
  </r>
  <r>
    <x v="1"/>
    <x v="19"/>
    <x v="19"/>
    <x v="983"/>
    <x v="570"/>
    <x v="681"/>
  </r>
  <r>
    <x v="1"/>
    <x v="19"/>
    <x v="19"/>
    <x v="984"/>
    <x v="597"/>
    <x v="880"/>
  </r>
  <r>
    <x v="1"/>
    <x v="19"/>
    <x v="19"/>
    <x v="985"/>
    <x v="620"/>
    <x v="451"/>
  </r>
  <r>
    <x v="1"/>
    <x v="19"/>
    <x v="19"/>
    <x v="986"/>
    <x v="643"/>
    <x v="446"/>
  </r>
  <r>
    <x v="1"/>
    <x v="19"/>
    <x v="19"/>
    <x v="987"/>
    <x v="655"/>
    <x v="801"/>
  </r>
  <r>
    <x v="1"/>
    <x v="19"/>
    <x v="19"/>
    <x v="988"/>
    <x v="665"/>
    <x v="383"/>
  </r>
  <r>
    <x v="1"/>
    <x v="19"/>
    <x v="19"/>
    <x v="989"/>
    <x v="702"/>
    <x v="356"/>
  </r>
  <r>
    <x v="1"/>
    <x v="19"/>
    <x v="19"/>
    <x v="990"/>
    <x v="727"/>
    <x v="830"/>
  </r>
  <r>
    <x v="1"/>
    <x v="19"/>
    <x v="19"/>
    <x v="991"/>
    <x v="737"/>
    <x v="426"/>
  </r>
  <r>
    <x v="1"/>
    <x v="19"/>
    <x v="19"/>
    <x v="992"/>
    <x v="740"/>
    <x v="656"/>
  </r>
  <r>
    <x v="1"/>
    <x v="19"/>
    <x v="19"/>
    <x v="993"/>
    <x v="753"/>
    <x v="260"/>
  </r>
  <r>
    <x v="1"/>
    <x v="19"/>
    <x v="19"/>
    <x v="994"/>
    <x v="767"/>
    <x v="652"/>
  </r>
  <r>
    <x v="1"/>
    <x v="19"/>
    <x v="19"/>
    <x v="995"/>
    <x v="801"/>
    <x v="663"/>
  </r>
  <r>
    <x v="1"/>
    <x v="19"/>
    <x v="19"/>
    <x v="996"/>
    <x v="832"/>
    <x v="416"/>
  </r>
  <r>
    <x v="1"/>
    <x v="19"/>
    <x v="19"/>
    <x v="997"/>
    <x v="892"/>
    <x v="728"/>
  </r>
  <r>
    <x v="1"/>
    <x v="19"/>
    <x v="19"/>
    <x v="998"/>
    <x v="986"/>
    <x v="659"/>
  </r>
  <r>
    <x v="1"/>
    <x v="19"/>
    <x v="19"/>
    <x v="999"/>
    <x v="993"/>
    <x v="357"/>
  </r>
  <r>
    <x v="1"/>
    <x v="19"/>
    <x v="19"/>
    <x v="1000"/>
    <x v="1008"/>
    <x v="334"/>
  </r>
  <r>
    <x v="1"/>
    <x v="19"/>
    <x v="19"/>
    <x v="1001"/>
    <x v="1012"/>
    <x v="343"/>
  </r>
  <r>
    <x v="1"/>
    <x v="19"/>
    <x v="19"/>
    <x v="1002"/>
    <x v="133"/>
    <x v="23"/>
  </r>
  <r>
    <x v="1"/>
    <x v="19"/>
    <x v="19"/>
    <x v="1003"/>
    <x v="18"/>
    <x v="257"/>
  </r>
  <r>
    <x v="1"/>
    <x v="19"/>
    <x v="19"/>
    <x v="1004"/>
    <x v="35"/>
    <x v="71"/>
  </r>
  <r>
    <x v="1"/>
    <x v="19"/>
    <x v="19"/>
    <x v="1005"/>
    <x v="42"/>
    <x v="319"/>
  </r>
  <r>
    <x v="1"/>
    <x v="19"/>
    <x v="19"/>
    <x v="1006"/>
    <x v="60"/>
    <x v="134"/>
  </r>
  <r>
    <x v="1"/>
    <x v="19"/>
    <x v="19"/>
    <x v="1007"/>
    <x v="103"/>
    <x v="224"/>
  </r>
  <r>
    <x v="1"/>
    <x v="19"/>
    <x v="19"/>
    <x v="1008"/>
    <x v="109"/>
    <x v="226"/>
  </r>
  <r>
    <x v="1"/>
    <x v="19"/>
    <x v="19"/>
    <x v="1009"/>
    <x v="113"/>
    <x v="28"/>
  </r>
  <r>
    <x v="1"/>
    <x v="19"/>
    <x v="19"/>
    <x v="1010"/>
    <x v="114"/>
    <x v="98"/>
  </r>
  <r>
    <x v="1"/>
    <x v="19"/>
    <x v="19"/>
    <x v="1011"/>
    <x v="124"/>
    <x v="104"/>
  </r>
  <r>
    <x v="1"/>
    <x v="19"/>
    <x v="19"/>
    <x v="1012"/>
    <x v="135"/>
    <x v="113"/>
  </r>
  <r>
    <x v="1"/>
    <x v="19"/>
    <x v="19"/>
    <x v="1013"/>
    <x v="143"/>
    <x v="90"/>
  </r>
  <r>
    <x v="1"/>
    <x v="19"/>
    <x v="19"/>
    <x v="1014"/>
    <x v="160"/>
    <x v="39"/>
  </r>
  <r>
    <x v="1"/>
    <x v="19"/>
    <x v="19"/>
    <x v="1015"/>
    <x v="276"/>
    <x v="208"/>
  </r>
  <r>
    <x v="1"/>
    <x v="19"/>
    <x v="19"/>
    <x v="1016"/>
    <x v="285"/>
    <x v="215"/>
  </r>
  <r>
    <x v="1"/>
    <x v="19"/>
    <x v="19"/>
    <x v="1017"/>
    <x v="288"/>
    <x v="273"/>
  </r>
  <r>
    <x v="1"/>
    <x v="19"/>
    <x v="19"/>
    <x v="1018"/>
    <x v="293"/>
    <x v="85"/>
  </r>
  <r>
    <x v="1"/>
    <x v="19"/>
    <x v="19"/>
    <x v="1019"/>
    <x v="300"/>
    <x v="294"/>
  </r>
  <r>
    <x v="1"/>
    <x v="19"/>
    <x v="19"/>
    <x v="1020"/>
    <x v="336"/>
    <x v="168"/>
  </r>
  <r>
    <x v="1"/>
    <x v="19"/>
    <x v="19"/>
    <x v="1021"/>
    <x v="366"/>
    <x v="180"/>
  </r>
  <r>
    <x v="1"/>
    <x v="19"/>
    <x v="19"/>
    <x v="1022"/>
    <x v="378"/>
    <x v="81"/>
  </r>
  <r>
    <x v="1"/>
    <x v="19"/>
    <x v="19"/>
    <x v="1023"/>
    <x v="428"/>
    <x v="79"/>
  </r>
  <r>
    <x v="1"/>
    <x v="19"/>
    <x v="19"/>
    <x v="1024"/>
    <x v="446"/>
    <x v="92"/>
  </r>
  <r>
    <x v="1"/>
    <x v="19"/>
    <x v="19"/>
    <x v="1025"/>
    <x v="470"/>
    <x v="114"/>
  </r>
  <r>
    <x v="1"/>
    <x v="19"/>
    <x v="19"/>
    <x v="1026"/>
    <x v="474"/>
    <x v="185"/>
  </r>
  <r>
    <x v="1"/>
    <x v="19"/>
    <x v="19"/>
    <x v="1027"/>
    <x v="586"/>
    <x v="337"/>
  </r>
  <r>
    <x v="1"/>
    <x v="19"/>
    <x v="19"/>
    <x v="1028"/>
    <x v="618"/>
    <x v="33"/>
  </r>
  <r>
    <x v="1"/>
    <x v="19"/>
    <x v="19"/>
    <x v="1029"/>
    <x v="664"/>
    <x v="219"/>
  </r>
  <r>
    <x v="1"/>
    <x v="19"/>
    <x v="19"/>
    <x v="1030"/>
    <x v="720"/>
    <x v="248"/>
  </r>
  <r>
    <x v="1"/>
    <x v="19"/>
    <x v="19"/>
    <x v="1031"/>
    <x v="728"/>
    <x v="304"/>
  </r>
  <r>
    <x v="1"/>
    <x v="19"/>
    <x v="19"/>
    <x v="1032"/>
    <x v="736"/>
    <x v="84"/>
  </r>
  <r>
    <x v="1"/>
    <x v="19"/>
    <x v="19"/>
    <x v="1033"/>
    <x v="813"/>
    <x v="112"/>
  </r>
  <r>
    <x v="1"/>
    <x v="19"/>
    <x v="19"/>
    <x v="1034"/>
    <x v="858"/>
    <x v="88"/>
  </r>
  <r>
    <x v="1"/>
    <x v="19"/>
    <x v="19"/>
    <x v="1035"/>
    <x v="953"/>
    <x v="160"/>
  </r>
  <r>
    <x v="1"/>
    <x v="19"/>
    <x v="19"/>
    <x v="1036"/>
    <x v="957"/>
    <x v="121"/>
  </r>
  <r>
    <x v="1"/>
    <x v="19"/>
    <x v="19"/>
    <x v="1037"/>
    <x v="959"/>
    <x v="49"/>
  </r>
  <r>
    <x v="1"/>
    <x v="19"/>
    <x v="19"/>
    <x v="1038"/>
    <x v="973"/>
    <x v="214"/>
  </r>
  <r>
    <x v="1"/>
    <x v="19"/>
    <x v="19"/>
    <x v="1039"/>
    <x v="997"/>
    <x v="233"/>
  </r>
  <r>
    <x v="1"/>
    <x v="19"/>
    <x v="19"/>
    <x v="1040"/>
    <x v="1002"/>
    <x v="196"/>
  </r>
  <r>
    <x v="1"/>
    <x v="19"/>
    <x v="19"/>
    <x v="1041"/>
    <x v="1028"/>
    <x v="133"/>
  </r>
  <r>
    <x v="1"/>
    <x v="19"/>
    <x v="19"/>
    <x v="1042"/>
    <x v="1029"/>
    <x v="124"/>
  </r>
  <r>
    <x v="1"/>
    <x v="19"/>
    <x v="19"/>
    <x v="1043"/>
    <x v="1034"/>
    <x v="55"/>
  </r>
  <r>
    <x v="1"/>
    <x v="19"/>
    <x v="19"/>
    <x v="1109"/>
    <x v="542"/>
    <x v="1079"/>
  </r>
  <r>
    <x v="1"/>
    <x v="19"/>
    <x v="19"/>
    <x v="1110"/>
    <x v="161"/>
    <x v="1079"/>
  </r>
  <r>
    <x v="1"/>
    <x v="19"/>
    <x v="19"/>
    <x v="1111"/>
    <x v="175"/>
    <x v="1079"/>
  </r>
  <r>
    <x v="1"/>
    <x v="19"/>
    <x v="19"/>
    <x v="1112"/>
    <x v="914"/>
    <x v="1079"/>
  </r>
  <r>
    <x v="1"/>
    <x v="19"/>
    <x v="19"/>
    <x v="1113"/>
    <x v="177"/>
    <x v="1079"/>
  </r>
  <r>
    <x v="1"/>
    <x v="19"/>
    <x v="19"/>
    <x v="1114"/>
    <x v="183"/>
    <x v="1079"/>
  </r>
  <r>
    <x v="1"/>
    <x v="19"/>
    <x v="19"/>
    <x v="1115"/>
    <x v="677"/>
    <x v="621"/>
  </r>
  <r>
    <x v="1"/>
    <x v="19"/>
    <x v="19"/>
    <x v="1116"/>
    <x v="465"/>
    <x v="1028"/>
  </r>
  <r>
    <x v="1"/>
    <x v="19"/>
    <x v="19"/>
    <x v="1117"/>
    <x v="841"/>
    <x v="1079"/>
  </r>
  <r>
    <x v="1"/>
    <x v="19"/>
    <x v="19"/>
    <x v="1118"/>
    <x v="268"/>
    <x v="1079"/>
  </r>
  <r>
    <x v="1"/>
    <x v="19"/>
    <x v="19"/>
    <x v="1119"/>
    <x v="611"/>
    <x v="217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089">
  <r>
    <x v="1"/>
    <x v="19"/>
    <x v="19"/>
    <x v="1"/>
    <x v="1"/>
    <x v="504"/>
    <x v="92"/>
    <x v="27"/>
    <x v="21"/>
  </r>
  <r>
    <x v="1"/>
    <x v="19"/>
    <x v="19"/>
    <x v="1"/>
    <x v="2"/>
    <x v="0"/>
    <x v="619"/>
    <x v="264"/>
    <x v="376"/>
  </r>
  <r>
    <x v="1"/>
    <x v="19"/>
    <x v="19"/>
    <x v="1"/>
    <x v="3"/>
    <x v="2"/>
    <x v="78"/>
    <x v="273"/>
    <x v="271"/>
  </r>
  <r>
    <x v="1"/>
    <x v="19"/>
    <x v="19"/>
    <x v="1"/>
    <x v="4"/>
    <x v="18"/>
    <x v="463"/>
    <x v="393"/>
    <x v="362"/>
  </r>
  <r>
    <x v="1"/>
    <x v="19"/>
    <x v="19"/>
    <x v="1"/>
    <x v="5"/>
    <x v="28"/>
    <x v="396"/>
    <x v="228"/>
    <x v="242"/>
  </r>
  <r>
    <x v="1"/>
    <x v="19"/>
    <x v="19"/>
    <x v="1"/>
    <x v="6"/>
    <x v="29"/>
    <x v="515"/>
    <x v="833"/>
    <x v="608"/>
  </r>
  <r>
    <x v="1"/>
    <x v="19"/>
    <x v="19"/>
    <x v="1"/>
    <x v="7"/>
    <x v="34"/>
    <x v="382"/>
    <x v="315"/>
    <x v="316"/>
  </r>
  <r>
    <x v="1"/>
    <x v="19"/>
    <x v="19"/>
    <x v="1"/>
    <x v="8"/>
    <x v="35"/>
    <x v="369"/>
    <x v="210"/>
    <x v="222"/>
  </r>
  <r>
    <x v="1"/>
    <x v="19"/>
    <x v="19"/>
    <x v="1"/>
    <x v="9"/>
    <x v="36"/>
    <x v="512"/>
    <x v="725"/>
    <x v="782"/>
  </r>
  <r>
    <x v="1"/>
    <x v="19"/>
    <x v="19"/>
    <x v="1"/>
    <x v="10"/>
    <x v="38"/>
    <x v="806"/>
    <x v="655"/>
    <x v="669"/>
  </r>
  <r>
    <x v="1"/>
    <x v="19"/>
    <x v="19"/>
    <x v="1"/>
    <x v="11"/>
    <x v="817"/>
    <x v="611"/>
    <x v="674"/>
    <x v="520"/>
  </r>
  <r>
    <x v="1"/>
    <x v="19"/>
    <x v="19"/>
    <x v="1"/>
    <x v="12"/>
    <x v="41"/>
    <x v="622"/>
    <x v="640"/>
    <x v="727"/>
  </r>
  <r>
    <x v="1"/>
    <x v="19"/>
    <x v="19"/>
    <x v="1"/>
    <x v="13"/>
    <x v="43"/>
    <x v="165"/>
    <x v="436"/>
    <x v="104"/>
  </r>
  <r>
    <x v="1"/>
    <x v="19"/>
    <x v="19"/>
    <x v="1"/>
    <x v="14"/>
    <x v="55"/>
    <x v="839"/>
    <x v="1033"/>
    <x v="971"/>
  </r>
  <r>
    <x v="1"/>
    <x v="19"/>
    <x v="19"/>
    <x v="1"/>
    <x v="15"/>
    <x v="58"/>
    <x v="523"/>
    <x v="370"/>
    <x v="398"/>
  </r>
  <r>
    <x v="1"/>
    <x v="19"/>
    <x v="19"/>
    <x v="1"/>
    <x v="16"/>
    <x v="61"/>
    <x v="498"/>
    <x v="503"/>
    <x v="501"/>
  </r>
  <r>
    <x v="1"/>
    <x v="19"/>
    <x v="19"/>
    <x v="1"/>
    <x v="17"/>
    <x v="74"/>
    <x v="93"/>
    <x v="150"/>
    <x v="135"/>
  </r>
  <r>
    <x v="1"/>
    <x v="19"/>
    <x v="19"/>
    <x v="1"/>
    <x v="18"/>
    <x v="89"/>
    <x v="319"/>
    <x v="221"/>
    <x v="279"/>
  </r>
  <r>
    <x v="1"/>
    <x v="19"/>
    <x v="19"/>
    <x v="1"/>
    <x v="19"/>
    <x v="88"/>
    <x v="15"/>
    <x v="327"/>
    <x v="5"/>
  </r>
  <r>
    <x v="1"/>
    <x v="19"/>
    <x v="19"/>
    <x v="1"/>
    <x v="20"/>
    <x v="92"/>
    <x v="444"/>
    <x v="277"/>
    <x v="333"/>
  </r>
  <r>
    <x v="1"/>
    <x v="19"/>
    <x v="19"/>
    <x v="1"/>
    <x v="21"/>
    <x v="94"/>
    <x v="694"/>
    <x v="557"/>
    <x v="612"/>
  </r>
  <r>
    <x v="1"/>
    <x v="19"/>
    <x v="19"/>
    <x v="1"/>
    <x v="22"/>
    <x v="203"/>
    <x v="482"/>
    <x v="305"/>
    <x v="309"/>
  </r>
  <r>
    <x v="1"/>
    <x v="19"/>
    <x v="19"/>
    <x v="1"/>
    <x v="23"/>
    <x v="104"/>
    <x v="827"/>
    <x v="704"/>
    <x v="779"/>
  </r>
  <r>
    <x v="1"/>
    <x v="19"/>
    <x v="19"/>
    <x v="1"/>
    <x v="24"/>
    <x v="111"/>
    <x v="561"/>
    <x v="953"/>
    <x v="959"/>
  </r>
  <r>
    <x v="1"/>
    <x v="19"/>
    <x v="19"/>
    <x v="1"/>
    <x v="25"/>
    <x v="116"/>
    <x v="970"/>
    <x v="830"/>
    <x v="927"/>
  </r>
  <r>
    <x v="1"/>
    <x v="19"/>
    <x v="19"/>
    <x v="1"/>
    <x v="26"/>
    <x v="120"/>
    <x v="625"/>
    <x v="877"/>
    <x v="889"/>
  </r>
  <r>
    <x v="1"/>
    <x v="19"/>
    <x v="19"/>
    <x v="1"/>
    <x v="27"/>
    <x v="128"/>
    <x v="51"/>
    <x v="59"/>
    <x v="30"/>
  </r>
  <r>
    <x v="1"/>
    <x v="19"/>
    <x v="19"/>
    <x v="1"/>
    <x v="28"/>
    <x v="134"/>
    <x v="1048"/>
    <x v="1054"/>
    <x v="1055"/>
  </r>
  <r>
    <x v="1"/>
    <x v="19"/>
    <x v="19"/>
    <x v="1"/>
    <x v="29"/>
    <x v="139"/>
    <x v="680"/>
    <x v="836"/>
    <x v="803"/>
  </r>
  <r>
    <x v="1"/>
    <x v="19"/>
    <x v="19"/>
    <x v="1"/>
    <x v="30"/>
    <x v="145"/>
    <x v="305"/>
    <x v="458"/>
    <x v="300"/>
  </r>
  <r>
    <x v="1"/>
    <x v="19"/>
    <x v="19"/>
    <x v="1"/>
    <x v="31"/>
    <x v="146"/>
    <x v="373"/>
    <x v="124"/>
    <x v="189"/>
  </r>
  <r>
    <x v="1"/>
    <x v="19"/>
    <x v="19"/>
    <x v="1"/>
    <x v="32"/>
    <x v="148"/>
    <x v="733"/>
    <x v="720"/>
    <x v="566"/>
  </r>
  <r>
    <x v="1"/>
    <x v="19"/>
    <x v="19"/>
    <x v="1"/>
    <x v="33"/>
    <x v="268"/>
    <x v="22"/>
    <x v="152"/>
    <x v="77"/>
  </r>
  <r>
    <x v="1"/>
    <x v="19"/>
    <x v="19"/>
    <x v="1"/>
    <x v="34"/>
    <x v="152"/>
    <x v="213"/>
    <x v="48"/>
    <x v="71"/>
  </r>
  <r>
    <x v="1"/>
    <x v="19"/>
    <x v="19"/>
    <x v="1"/>
    <x v="35"/>
    <x v="159"/>
    <x v="863"/>
    <x v="864"/>
    <x v="740"/>
  </r>
  <r>
    <x v="1"/>
    <x v="19"/>
    <x v="19"/>
    <x v="1"/>
    <x v="36"/>
    <x v="175"/>
    <x v="705"/>
    <x v="849"/>
    <x v="504"/>
  </r>
  <r>
    <x v="1"/>
    <x v="19"/>
    <x v="19"/>
    <x v="1"/>
    <x v="37"/>
    <x v="202"/>
    <x v="378"/>
    <x v="248"/>
    <x v="169"/>
  </r>
  <r>
    <x v="1"/>
    <x v="19"/>
    <x v="19"/>
    <x v="1"/>
    <x v="38"/>
    <x v="205"/>
    <x v="375"/>
    <x v="369"/>
    <x v="421"/>
  </r>
  <r>
    <x v="1"/>
    <x v="19"/>
    <x v="19"/>
    <x v="1"/>
    <x v="39"/>
    <x v="212"/>
    <x v="91"/>
    <x v="218"/>
    <x v="220"/>
  </r>
  <r>
    <x v="1"/>
    <x v="19"/>
    <x v="19"/>
    <x v="1"/>
    <x v="40"/>
    <x v="213"/>
    <x v="558"/>
    <x v="489"/>
    <x v="489"/>
  </r>
  <r>
    <x v="1"/>
    <x v="19"/>
    <x v="19"/>
    <x v="1"/>
    <x v="41"/>
    <x v="219"/>
    <x v="6"/>
    <x v="113"/>
    <x v="9"/>
  </r>
  <r>
    <x v="1"/>
    <x v="19"/>
    <x v="19"/>
    <x v="1"/>
    <x v="42"/>
    <x v="248"/>
    <x v="742"/>
    <x v="996"/>
    <x v="923"/>
  </r>
  <r>
    <x v="1"/>
    <x v="19"/>
    <x v="19"/>
    <x v="1"/>
    <x v="43"/>
    <x v="253"/>
    <x v="127"/>
    <x v="129"/>
    <x v="96"/>
  </r>
  <r>
    <x v="1"/>
    <x v="19"/>
    <x v="19"/>
    <x v="1"/>
    <x v="44"/>
    <x v="257"/>
    <x v="327"/>
    <x v="500"/>
    <x v="548"/>
  </r>
  <r>
    <x v="1"/>
    <x v="19"/>
    <x v="19"/>
    <x v="1"/>
    <x v="45"/>
    <x v="259"/>
    <x v="786"/>
    <x v="871"/>
    <x v="716"/>
  </r>
  <r>
    <x v="1"/>
    <x v="19"/>
    <x v="19"/>
    <x v="1"/>
    <x v="46"/>
    <x v="304"/>
    <x v="7"/>
    <x v="61"/>
    <x v="48"/>
  </r>
  <r>
    <x v="1"/>
    <x v="19"/>
    <x v="19"/>
    <x v="1"/>
    <x v="47"/>
    <x v="305"/>
    <x v="2"/>
    <x v="1"/>
    <x v="0"/>
  </r>
  <r>
    <x v="1"/>
    <x v="19"/>
    <x v="19"/>
    <x v="1"/>
    <x v="48"/>
    <x v="323"/>
    <x v="281"/>
    <x v="132"/>
    <x v="185"/>
  </r>
  <r>
    <x v="1"/>
    <x v="19"/>
    <x v="19"/>
    <x v="1"/>
    <x v="49"/>
    <x v="325"/>
    <x v="206"/>
    <x v="777"/>
    <x v="597"/>
  </r>
  <r>
    <x v="1"/>
    <x v="19"/>
    <x v="19"/>
    <x v="1"/>
    <x v="50"/>
    <x v="348"/>
    <x v="666"/>
    <x v="614"/>
    <x v="656"/>
  </r>
  <r>
    <x v="1"/>
    <x v="19"/>
    <x v="19"/>
    <x v="1"/>
    <x v="51"/>
    <x v="350"/>
    <x v="12"/>
    <x v="104"/>
    <x v="50"/>
  </r>
  <r>
    <x v="1"/>
    <x v="19"/>
    <x v="19"/>
    <x v="1"/>
    <x v="52"/>
    <x v="352"/>
    <x v="96"/>
    <x v="737"/>
    <x v="497"/>
  </r>
  <r>
    <x v="1"/>
    <x v="19"/>
    <x v="19"/>
    <x v="1"/>
    <x v="53"/>
    <x v="355"/>
    <x v="352"/>
    <x v="197"/>
    <x v="241"/>
  </r>
  <r>
    <x v="1"/>
    <x v="19"/>
    <x v="19"/>
    <x v="1"/>
    <x v="54"/>
    <x v="361"/>
    <x v="588"/>
    <x v="660"/>
    <x v="672"/>
  </r>
  <r>
    <x v="1"/>
    <x v="19"/>
    <x v="19"/>
    <x v="1"/>
    <x v="55"/>
    <x v="368"/>
    <x v="36"/>
    <x v="58"/>
    <x v="80"/>
  </r>
  <r>
    <x v="1"/>
    <x v="19"/>
    <x v="19"/>
    <x v="1"/>
    <x v="56"/>
    <x v="370"/>
    <x v="45"/>
    <x v="139"/>
    <x v="45"/>
  </r>
  <r>
    <x v="1"/>
    <x v="19"/>
    <x v="19"/>
    <x v="1"/>
    <x v="57"/>
    <x v="387"/>
    <x v="631"/>
    <x v="293"/>
    <x v="390"/>
  </r>
  <r>
    <x v="1"/>
    <x v="19"/>
    <x v="19"/>
    <x v="1"/>
    <x v="58"/>
    <x v="390"/>
    <x v="449"/>
    <x v="287"/>
    <x v="265"/>
  </r>
  <r>
    <x v="1"/>
    <x v="19"/>
    <x v="19"/>
    <x v="1"/>
    <x v="59"/>
    <x v="400"/>
    <x v="17"/>
    <x v="46"/>
    <x v="7"/>
  </r>
  <r>
    <x v="1"/>
    <x v="19"/>
    <x v="19"/>
    <x v="1"/>
    <x v="60"/>
    <x v="401"/>
    <x v="575"/>
    <x v="893"/>
    <x v="869"/>
  </r>
  <r>
    <x v="1"/>
    <x v="19"/>
    <x v="19"/>
    <x v="1"/>
    <x v="61"/>
    <x v="405"/>
    <x v="186"/>
    <x v="214"/>
    <x v="183"/>
  </r>
  <r>
    <x v="1"/>
    <x v="19"/>
    <x v="19"/>
    <x v="1"/>
    <x v="62"/>
    <x v="407"/>
    <x v="544"/>
    <x v="142"/>
    <x v="251"/>
  </r>
  <r>
    <x v="1"/>
    <x v="19"/>
    <x v="19"/>
    <x v="1"/>
    <x v="63"/>
    <x v="419"/>
    <x v="100"/>
    <x v="53"/>
    <x v="38"/>
  </r>
  <r>
    <x v="1"/>
    <x v="19"/>
    <x v="19"/>
    <x v="1"/>
    <x v="64"/>
    <x v="425"/>
    <x v="20"/>
    <x v="17"/>
    <x v="19"/>
  </r>
  <r>
    <x v="1"/>
    <x v="19"/>
    <x v="19"/>
    <x v="1"/>
    <x v="65"/>
    <x v="438"/>
    <x v="760"/>
    <x v="233"/>
    <x v="455"/>
  </r>
  <r>
    <x v="1"/>
    <x v="19"/>
    <x v="19"/>
    <x v="1"/>
    <x v="66"/>
    <x v="445"/>
    <x v="88"/>
    <x v="95"/>
    <x v="89"/>
  </r>
  <r>
    <x v="1"/>
    <x v="19"/>
    <x v="19"/>
    <x v="1"/>
    <x v="67"/>
    <x v="461"/>
    <x v="201"/>
    <x v="350"/>
    <x v="407"/>
  </r>
  <r>
    <x v="1"/>
    <x v="19"/>
    <x v="19"/>
    <x v="1"/>
    <x v="68"/>
    <x v="475"/>
    <x v="386"/>
    <x v="445"/>
    <x v="416"/>
  </r>
  <r>
    <x v="1"/>
    <x v="19"/>
    <x v="19"/>
    <x v="1"/>
    <x v="69"/>
    <x v="496"/>
    <x v="31"/>
    <x v="131"/>
    <x v="42"/>
  </r>
  <r>
    <x v="1"/>
    <x v="19"/>
    <x v="19"/>
    <x v="1"/>
    <x v="70"/>
    <x v="527"/>
    <x v="464"/>
    <x v="304"/>
    <x v="382"/>
  </r>
  <r>
    <x v="1"/>
    <x v="19"/>
    <x v="19"/>
    <x v="1"/>
    <x v="71"/>
    <x v="540"/>
    <x v="1043"/>
    <x v="1050"/>
    <x v="1050"/>
  </r>
  <r>
    <x v="1"/>
    <x v="19"/>
    <x v="19"/>
    <x v="1"/>
    <x v="72"/>
    <x v="541"/>
    <x v="825"/>
    <x v="920"/>
    <x v="847"/>
  </r>
  <r>
    <x v="1"/>
    <x v="19"/>
    <x v="19"/>
    <x v="1"/>
    <x v="73"/>
    <x v="545"/>
    <x v="494"/>
    <x v="302"/>
    <x v="387"/>
  </r>
  <r>
    <x v="1"/>
    <x v="19"/>
    <x v="19"/>
    <x v="1"/>
    <x v="74"/>
    <x v="549"/>
    <x v="858"/>
    <x v="1017"/>
    <x v="997"/>
  </r>
  <r>
    <x v="1"/>
    <x v="19"/>
    <x v="19"/>
    <x v="1"/>
    <x v="75"/>
    <x v="548"/>
    <x v="979"/>
    <x v="934"/>
    <x v="938"/>
  </r>
  <r>
    <x v="1"/>
    <x v="19"/>
    <x v="19"/>
    <x v="1"/>
    <x v="76"/>
    <x v="568"/>
    <x v="960"/>
    <x v="322"/>
    <x v="516"/>
  </r>
  <r>
    <x v="1"/>
    <x v="19"/>
    <x v="19"/>
    <x v="1"/>
    <x v="77"/>
    <x v="615"/>
    <x v="46"/>
    <x v="234"/>
    <x v="132"/>
  </r>
  <r>
    <x v="1"/>
    <x v="19"/>
    <x v="19"/>
    <x v="1"/>
    <x v="78"/>
    <x v="617"/>
    <x v="723"/>
    <x v="1001"/>
    <x v="987"/>
  </r>
  <r>
    <x v="1"/>
    <x v="19"/>
    <x v="19"/>
    <x v="1"/>
    <x v="79"/>
    <x v="648"/>
    <x v="447"/>
    <x v="288"/>
    <x v="304"/>
  </r>
  <r>
    <x v="1"/>
    <x v="19"/>
    <x v="19"/>
    <x v="1"/>
    <x v="80"/>
    <x v="654"/>
    <x v="738"/>
    <x v="527"/>
    <x v="476"/>
  </r>
  <r>
    <x v="1"/>
    <x v="19"/>
    <x v="19"/>
    <x v="1"/>
    <x v="81"/>
    <x v="666"/>
    <x v="626"/>
    <x v="222"/>
    <x v="341"/>
  </r>
  <r>
    <x v="1"/>
    <x v="19"/>
    <x v="19"/>
    <x v="1"/>
    <x v="82"/>
    <x v="674"/>
    <x v="867"/>
    <x v="125"/>
    <x v="372"/>
  </r>
  <r>
    <x v="1"/>
    <x v="19"/>
    <x v="19"/>
    <x v="1"/>
    <x v="83"/>
    <x v="692"/>
    <x v="737"/>
    <x v="631"/>
    <x v="661"/>
  </r>
  <r>
    <x v="1"/>
    <x v="19"/>
    <x v="19"/>
    <x v="1"/>
    <x v="84"/>
    <x v="696"/>
    <x v="41"/>
    <x v="9"/>
    <x v="22"/>
  </r>
  <r>
    <x v="1"/>
    <x v="19"/>
    <x v="19"/>
    <x v="1"/>
    <x v="85"/>
    <x v="705"/>
    <x v="14"/>
    <x v="50"/>
    <x v="23"/>
  </r>
  <r>
    <x v="1"/>
    <x v="19"/>
    <x v="19"/>
    <x v="1"/>
    <x v="86"/>
    <x v="717"/>
    <x v="819"/>
    <x v="828"/>
    <x v="841"/>
  </r>
  <r>
    <x v="1"/>
    <x v="19"/>
    <x v="19"/>
    <x v="1"/>
    <x v="87"/>
    <x v="719"/>
    <x v="1"/>
    <x v="11"/>
    <x v="1"/>
  </r>
  <r>
    <x v="1"/>
    <x v="19"/>
    <x v="19"/>
    <x v="1"/>
    <x v="88"/>
    <x v="729"/>
    <x v="673"/>
    <x v="410"/>
    <x v="477"/>
  </r>
  <r>
    <x v="1"/>
    <x v="19"/>
    <x v="19"/>
    <x v="1"/>
    <x v="89"/>
    <x v="737"/>
    <x v="621"/>
    <x v="455"/>
    <x v="445"/>
  </r>
  <r>
    <x v="1"/>
    <x v="19"/>
    <x v="19"/>
    <x v="1"/>
    <x v="90"/>
    <x v="747"/>
    <x v="565"/>
    <x v="206"/>
    <x v="298"/>
  </r>
  <r>
    <x v="1"/>
    <x v="19"/>
    <x v="19"/>
    <x v="1"/>
    <x v="91"/>
    <x v="756"/>
    <x v="804"/>
    <x v="623"/>
    <x v="689"/>
  </r>
  <r>
    <x v="1"/>
    <x v="19"/>
    <x v="19"/>
    <x v="1"/>
    <x v="92"/>
    <x v="760"/>
    <x v="237"/>
    <x v="389"/>
    <x v="393"/>
  </r>
  <r>
    <x v="1"/>
    <x v="19"/>
    <x v="19"/>
    <x v="1"/>
    <x v="93"/>
    <x v="764"/>
    <x v="435"/>
    <x v="30"/>
    <x v="131"/>
  </r>
  <r>
    <x v="1"/>
    <x v="19"/>
    <x v="19"/>
    <x v="1"/>
    <x v="94"/>
    <x v="772"/>
    <x v="950"/>
    <x v="995"/>
    <x v="990"/>
  </r>
  <r>
    <x v="1"/>
    <x v="19"/>
    <x v="19"/>
    <x v="1"/>
    <x v="95"/>
    <x v="776"/>
    <x v="285"/>
    <x v="424"/>
    <x v="358"/>
  </r>
  <r>
    <x v="1"/>
    <x v="19"/>
    <x v="19"/>
    <x v="1"/>
    <x v="96"/>
    <x v="789"/>
    <x v="73"/>
    <x v="99"/>
    <x v="98"/>
  </r>
  <r>
    <x v="1"/>
    <x v="19"/>
    <x v="19"/>
    <x v="1"/>
    <x v="97"/>
    <x v="790"/>
    <x v="990"/>
    <x v="966"/>
    <x v="983"/>
  </r>
  <r>
    <x v="1"/>
    <x v="19"/>
    <x v="19"/>
    <x v="1"/>
    <x v="98"/>
    <x v="792"/>
    <x v="472"/>
    <x v="449"/>
    <x v="395"/>
  </r>
  <r>
    <x v="1"/>
    <x v="19"/>
    <x v="19"/>
    <x v="1"/>
    <x v="99"/>
    <x v="793"/>
    <x v="563"/>
    <x v="414"/>
    <x v="467"/>
  </r>
  <r>
    <x v="1"/>
    <x v="19"/>
    <x v="19"/>
    <x v="1"/>
    <x v="100"/>
    <x v="796"/>
    <x v="341"/>
    <x v="258"/>
    <x v="299"/>
  </r>
  <r>
    <x v="1"/>
    <x v="19"/>
    <x v="19"/>
    <x v="1"/>
    <x v="101"/>
    <x v="802"/>
    <x v="310"/>
    <x v="285"/>
    <x v="274"/>
  </r>
  <r>
    <x v="1"/>
    <x v="19"/>
    <x v="19"/>
    <x v="1"/>
    <x v="102"/>
    <x v="812"/>
    <x v="55"/>
    <x v="253"/>
    <x v="163"/>
  </r>
  <r>
    <x v="1"/>
    <x v="19"/>
    <x v="19"/>
    <x v="1"/>
    <x v="103"/>
    <x v="822"/>
    <x v="254"/>
    <x v="198"/>
    <x v="280"/>
  </r>
  <r>
    <x v="1"/>
    <x v="19"/>
    <x v="19"/>
    <x v="1"/>
    <x v="104"/>
    <x v="295"/>
    <x v="185"/>
    <x v="297"/>
    <x v="114"/>
  </r>
  <r>
    <x v="1"/>
    <x v="19"/>
    <x v="19"/>
    <x v="1"/>
    <x v="105"/>
    <x v="830"/>
    <x v="713"/>
    <x v="798"/>
    <x v="528"/>
  </r>
  <r>
    <x v="1"/>
    <x v="19"/>
    <x v="19"/>
    <x v="1"/>
    <x v="106"/>
    <x v="855"/>
    <x v="328"/>
    <x v="426"/>
    <x v="381"/>
  </r>
  <r>
    <x v="1"/>
    <x v="19"/>
    <x v="19"/>
    <x v="1"/>
    <x v="107"/>
    <x v="856"/>
    <x v="331"/>
    <x v="450"/>
    <x v="374"/>
  </r>
  <r>
    <x v="1"/>
    <x v="19"/>
    <x v="19"/>
    <x v="1"/>
    <x v="108"/>
    <x v="884"/>
    <x v="392"/>
    <x v="223"/>
    <x v="264"/>
  </r>
  <r>
    <x v="1"/>
    <x v="19"/>
    <x v="19"/>
    <x v="1"/>
    <x v="109"/>
    <x v="887"/>
    <x v="977"/>
    <x v="759"/>
    <x v="871"/>
  </r>
  <r>
    <x v="1"/>
    <x v="19"/>
    <x v="19"/>
    <x v="1"/>
    <x v="110"/>
    <x v="889"/>
    <x v="735"/>
    <x v="306"/>
    <x v="452"/>
  </r>
  <r>
    <x v="1"/>
    <x v="19"/>
    <x v="19"/>
    <x v="1"/>
    <x v="111"/>
    <x v="913"/>
    <x v="297"/>
    <x v="300"/>
    <x v="256"/>
  </r>
  <r>
    <x v="1"/>
    <x v="19"/>
    <x v="19"/>
    <x v="1"/>
    <x v="112"/>
    <x v="918"/>
    <x v="548"/>
    <x v="676"/>
    <x v="709"/>
  </r>
  <r>
    <x v="1"/>
    <x v="19"/>
    <x v="19"/>
    <x v="1"/>
    <x v="113"/>
    <x v="936"/>
    <x v="949"/>
    <x v="908"/>
    <x v="932"/>
  </r>
  <r>
    <x v="1"/>
    <x v="19"/>
    <x v="19"/>
    <x v="1"/>
    <x v="114"/>
    <x v="947"/>
    <x v="741"/>
    <x v="909"/>
    <x v="884"/>
  </r>
  <r>
    <x v="1"/>
    <x v="19"/>
    <x v="19"/>
    <x v="1"/>
    <x v="115"/>
    <x v="950"/>
    <x v="566"/>
    <x v="466"/>
    <x v="443"/>
  </r>
  <r>
    <x v="1"/>
    <x v="19"/>
    <x v="19"/>
    <x v="1"/>
    <x v="116"/>
    <x v="954"/>
    <x v="821"/>
    <x v="705"/>
    <x v="772"/>
  </r>
  <r>
    <x v="1"/>
    <x v="19"/>
    <x v="19"/>
    <x v="1"/>
    <x v="117"/>
    <x v="960"/>
    <x v="411"/>
    <x v="204"/>
    <x v="234"/>
  </r>
  <r>
    <x v="1"/>
    <x v="19"/>
    <x v="19"/>
    <x v="1"/>
    <x v="118"/>
    <x v="961"/>
    <x v="598"/>
    <x v="857"/>
    <x v="636"/>
  </r>
  <r>
    <x v="1"/>
    <x v="19"/>
    <x v="19"/>
    <x v="1"/>
    <x v="119"/>
    <x v="964"/>
    <x v="543"/>
    <x v="81"/>
    <x v="212"/>
  </r>
  <r>
    <x v="1"/>
    <x v="19"/>
    <x v="19"/>
    <x v="1"/>
    <x v="120"/>
    <x v="971"/>
    <x v="940"/>
    <x v="910"/>
    <x v="929"/>
  </r>
  <r>
    <x v="1"/>
    <x v="19"/>
    <x v="19"/>
    <x v="1"/>
    <x v="121"/>
    <x v="995"/>
    <x v="354"/>
    <x v="799"/>
    <x v="601"/>
  </r>
  <r>
    <x v="1"/>
    <x v="19"/>
    <x v="19"/>
    <x v="1"/>
    <x v="122"/>
    <x v="996"/>
    <x v="505"/>
    <x v="376"/>
    <x v="257"/>
  </r>
  <r>
    <x v="1"/>
    <x v="19"/>
    <x v="19"/>
    <x v="1"/>
    <x v="123"/>
    <x v="998"/>
    <x v="410"/>
    <x v="521"/>
    <x v="519"/>
  </r>
  <r>
    <x v="1"/>
    <x v="19"/>
    <x v="19"/>
    <x v="1"/>
    <x v="124"/>
    <x v="999"/>
    <x v="844"/>
    <x v="923"/>
    <x v="825"/>
  </r>
  <r>
    <x v="1"/>
    <x v="19"/>
    <x v="19"/>
    <x v="1"/>
    <x v="125"/>
    <x v="1006"/>
    <x v="754"/>
    <x v="983"/>
    <x v="837"/>
  </r>
  <r>
    <x v="1"/>
    <x v="19"/>
    <x v="19"/>
    <x v="4"/>
    <x v="126"/>
    <x v="81"/>
    <x v="252"/>
    <x v="55"/>
    <x v="76"/>
  </r>
  <r>
    <x v="1"/>
    <x v="19"/>
    <x v="19"/>
    <x v="4"/>
    <x v="127"/>
    <x v="72"/>
    <x v="508"/>
    <x v="202"/>
    <x v="228"/>
  </r>
  <r>
    <x v="1"/>
    <x v="19"/>
    <x v="19"/>
    <x v="4"/>
    <x v="128"/>
    <x v="135"/>
    <x v="983"/>
    <x v="680"/>
    <x v="875"/>
  </r>
  <r>
    <x v="1"/>
    <x v="19"/>
    <x v="19"/>
    <x v="4"/>
    <x v="129"/>
    <x v="140"/>
    <x v="1024"/>
    <x v="440"/>
    <x v="986"/>
  </r>
  <r>
    <x v="1"/>
    <x v="19"/>
    <x v="19"/>
    <x v="4"/>
    <x v="130"/>
    <x v="337"/>
    <x v="755"/>
    <x v="608"/>
    <x v="494"/>
  </r>
  <r>
    <x v="1"/>
    <x v="19"/>
    <x v="19"/>
    <x v="4"/>
    <x v="131"/>
    <x v="411"/>
    <x v="580"/>
    <x v="266"/>
    <x v="323"/>
  </r>
  <r>
    <x v="1"/>
    <x v="19"/>
    <x v="19"/>
    <x v="4"/>
    <x v="132"/>
    <x v="472"/>
    <x v="943"/>
    <x v="463"/>
    <x v="710"/>
  </r>
  <r>
    <x v="1"/>
    <x v="19"/>
    <x v="19"/>
    <x v="4"/>
    <x v="133"/>
    <x v="484"/>
    <x v="650"/>
    <x v="225"/>
    <x v="339"/>
  </r>
  <r>
    <x v="1"/>
    <x v="19"/>
    <x v="19"/>
    <x v="4"/>
    <x v="134"/>
    <x v="486"/>
    <x v="935"/>
    <x v="933"/>
    <x v="809"/>
  </r>
  <r>
    <x v="1"/>
    <x v="19"/>
    <x v="19"/>
    <x v="4"/>
    <x v="135"/>
    <x v="593"/>
    <x v="747"/>
    <x v="511"/>
    <x v="457"/>
  </r>
  <r>
    <x v="1"/>
    <x v="19"/>
    <x v="19"/>
    <x v="4"/>
    <x v="136"/>
    <x v="628"/>
    <x v="914"/>
    <x v="635"/>
    <x v="768"/>
  </r>
  <r>
    <x v="1"/>
    <x v="19"/>
    <x v="19"/>
    <x v="4"/>
    <x v="137"/>
    <x v="637"/>
    <x v="649"/>
    <x v="554"/>
    <x v="400"/>
  </r>
  <r>
    <x v="1"/>
    <x v="19"/>
    <x v="19"/>
    <x v="4"/>
    <x v="138"/>
    <x v="638"/>
    <x v="868"/>
    <x v="580"/>
    <x v="705"/>
  </r>
  <r>
    <x v="1"/>
    <x v="19"/>
    <x v="19"/>
    <x v="4"/>
    <x v="139"/>
    <x v="658"/>
    <x v="511"/>
    <x v="60"/>
    <x v="195"/>
  </r>
  <r>
    <x v="1"/>
    <x v="19"/>
    <x v="19"/>
    <x v="4"/>
    <x v="140"/>
    <x v="694"/>
    <x v="957"/>
    <x v="361"/>
    <x v="739"/>
  </r>
  <r>
    <x v="1"/>
    <x v="19"/>
    <x v="19"/>
    <x v="4"/>
    <x v="141"/>
    <x v="716"/>
    <x v="777"/>
    <x v="280"/>
    <x v="502"/>
  </r>
  <r>
    <x v="1"/>
    <x v="19"/>
    <x v="19"/>
    <x v="4"/>
    <x v="142"/>
    <x v="717"/>
    <x v="725"/>
    <x v="465"/>
    <x v="471"/>
  </r>
  <r>
    <x v="1"/>
    <x v="19"/>
    <x v="19"/>
    <x v="4"/>
    <x v="143"/>
    <x v="807"/>
    <x v="967"/>
    <x v="646"/>
    <x v="838"/>
  </r>
  <r>
    <x v="1"/>
    <x v="19"/>
    <x v="19"/>
    <x v="4"/>
    <x v="144"/>
    <x v="823"/>
    <x v="683"/>
    <x v="539"/>
    <x v="379"/>
  </r>
  <r>
    <x v="1"/>
    <x v="19"/>
    <x v="19"/>
    <x v="4"/>
    <x v="145"/>
    <x v="852"/>
    <x v="460"/>
    <x v="694"/>
    <x v="177"/>
  </r>
  <r>
    <x v="1"/>
    <x v="19"/>
    <x v="19"/>
    <x v="4"/>
    <x v="146"/>
    <x v="864"/>
    <x v="939"/>
    <x v="425"/>
    <x v="785"/>
  </r>
  <r>
    <x v="1"/>
    <x v="19"/>
    <x v="19"/>
    <x v="4"/>
    <x v="147"/>
    <x v="929"/>
    <x v="661"/>
    <x v="362"/>
    <x v="426"/>
  </r>
  <r>
    <x v="1"/>
    <x v="19"/>
    <x v="19"/>
    <x v="4"/>
    <x v="148"/>
    <x v="952"/>
    <x v="812"/>
    <x v="641"/>
    <x v="567"/>
  </r>
  <r>
    <x v="1"/>
    <x v="19"/>
    <x v="19"/>
    <x v="5"/>
    <x v="149"/>
    <x v="98"/>
    <x v="32"/>
    <x v="130"/>
    <x v="6"/>
  </r>
  <r>
    <x v="1"/>
    <x v="19"/>
    <x v="19"/>
    <x v="6"/>
    <x v="150"/>
    <x v="153"/>
    <x v="514"/>
    <x v="268"/>
    <x v="225"/>
  </r>
  <r>
    <x v="1"/>
    <x v="19"/>
    <x v="19"/>
    <x v="6"/>
    <x v="151"/>
    <x v="6"/>
    <x v="913"/>
    <x v="1013"/>
    <x v="1012"/>
  </r>
  <r>
    <x v="1"/>
    <x v="19"/>
    <x v="19"/>
    <x v="6"/>
    <x v="152"/>
    <x v="26"/>
    <x v="895"/>
    <x v="1023"/>
    <x v="948"/>
  </r>
  <r>
    <x v="1"/>
    <x v="19"/>
    <x v="19"/>
    <x v="6"/>
    <x v="153"/>
    <x v="57"/>
    <x v="860"/>
    <x v="916"/>
    <x v="827"/>
  </r>
  <r>
    <x v="1"/>
    <x v="19"/>
    <x v="19"/>
    <x v="6"/>
    <x v="154"/>
    <x v="60"/>
    <x v="971"/>
    <x v="541"/>
    <x v="823"/>
  </r>
  <r>
    <x v="1"/>
    <x v="19"/>
    <x v="19"/>
    <x v="6"/>
    <x v="155"/>
    <x v="63"/>
    <x v="1003"/>
    <x v="769"/>
    <x v="934"/>
  </r>
  <r>
    <x v="1"/>
    <x v="19"/>
    <x v="19"/>
    <x v="6"/>
    <x v="156"/>
    <x v="79"/>
    <x v="964"/>
    <x v="984"/>
    <x v="988"/>
  </r>
  <r>
    <x v="1"/>
    <x v="19"/>
    <x v="19"/>
    <x v="6"/>
    <x v="157"/>
    <x v="126"/>
    <x v="1005"/>
    <x v="897"/>
    <x v="969"/>
  </r>
  <r>
    <x v="1"/>
    <x v="19"/>
    <x v="19"/>
    <x v="6"/>
    <x v="158"/>
    <x v="141"/>
    <x v="709"/>
    <x v="981"/>
    <x v="867"/>
  </r>
  <r>
    <x v="1"/>
    <x v="19"/>
    <x v="19"/>
    <x v="6"/>
    <x v="159"/>
    <x v="196"/>
    <x v="942"/>
    <x v="845"/>
    <x v="850"/>
  </r>
  <r>
    <x v="1"/>
    <x v="19"/>
    <x v="19"/>
    <x v="6"/>
    <x v="160"/>
    <x v="221"/>
    <x v="954"/>
    <x v="918"/>
    <x v="958"/>
  </r>
  <r>
    <x v="1"/>
    <x v="19"/>
    <x v="19"/>
    <x v="6"/>
    <x v="161"/>
    <x v="204"/>
    <x v="1012"/>
    <x v="734"/>
    <x v="970"/>
  </r>
  <r>
    <x v="1"/>
    <x v="19"/>
    <x v="19"/>
    <x v="6"/>
    <x v="162"/>
    <x v="266"/>
    <x v="1036"/>
    <x v="1006"/>
    <x v="1046"/>
  </r>
  <r>
    <x v="1"/>
    <x v="19"/>
    <x v="19"/>
    <x v="6"/>
    <x v="163"/>
    <x v="281"/>
    <x v="984"/>
    <x v="620"/>
    <x v="826"/>
  </r>
  <r>
    <x v="1"/>
    <x v="19"/>
    <x v="19"/>
    <x v="6"/>
    <x v="164"/>
    <x v="287"/>
    <x v="969"/>
    <x v="958"/>
    <x v="978"/>
  </r>
  <r>
    <x v="1"/>
    <x v="19"/>
    <x v="19"/>
    <x v="6"/>
    <x v="165"/>
    <x v="383"/>
    <x v="1011"/>
    <x v="962"/>
    <x v="999"/>
  </r>
  <r>
    <x v="1"/>
    <x v="19"/>
    <x v="19"/>
    <x v="6"/>
    <x v="166"/>
    <x v="478"/>
    <x v="871"/>
    <x v="742"/>
    <x v="760"/>
  </r>
  <r>
    <x v="1"/>
    <x v="19"/>
    <x v="19"/>
    <x v="6"/>
    <x v="167"/>
    <x v="480"/>
    <x v="994"/>
    <x v="469"/>
    <x v="759"/>
  </r>
  <r>
    <x v="1"/>
    <x v="19"/>
    <x v="19"/>
    <x v="6"/>
    <x v="168"/>
    <x v="494"/>
    <x v="1017"/>
    <x v="924"/>
    <x v="991"/>
  </r>
  <r>
    <x v="1"/>
    <x v="19"/>
    <x v="19"/>
    <x v="6"/>
    <x v="169"/>
    <x v="495"/>
    <x v="973"/>
    <x v="698"/>
    <x v="836"/>
  </r>
  <r>
    <x v="1"/>
    <x v="19"/>
    <x v="19"/>
    <x v="6"/>
    <x v="170"/>
    <x v="528"/>
    <x v="936"/>
    <x v="1039"/>
    <x v="940"/>
  </r>
  <r>
    <x v="1"/>
    <x v="19"/>
    <x v="19"/>
    <x v="6"/>
    <x v="171"/>
    <x v="522"/>
    <x v="678"/>
    <x v="841"/>
    <x v="687"/>
  </r>
  <r>
    <x v="1"/>
    <x v="19"/>
    <x v="19"/>
    <x v="6"/>
    <x v="172"/>
    <x v="533"/>
    <x v="921"/>
    <x v="843"/>
    <x v="888"/>
  </r>
  <r>
    <x v="1"/>
    <x v="19"/>
    <x v="19"/>
    <x v="6"/>
    <x v="173"/>
    <x v="627"/>
    <x v="986"/>
    <x v="992"/>
    <x v="1014"/>
  </r>
  <r>
    <x v="1"/>
    <x v="19"/>
    <x v="19"/>
    <x v="6"/>
    <x v="174"/>
    <x v="691"/>
    <x v="1001"/>
    <x v="774"/>
    <x v="926"/>
  </r>
  <r>
    <x v="1"/>
    <x v="19"/>
    <x v="19"/>
    <x v="6"/>
    <x v="175"/>
    <x v="701"/>
    <x v="995"/>
    <x v="1021"/>
    <x v="1003"/>
  </r>
  <r>
    <x v="1"/>
    <x v="19"/>
    <x v="19"/>
    <x v="6"/>
    <x v="176"/>
    <x v="750"/>
    <x v="864"/>
    <x v="319"/>
    <x v="623"/>
  </r>
  <r>
    <x v="1"/>
    <x v="19"/>
    <x v="19"/>
    <x v="6"/>
    <x v="177"/>
    <x v="753"/>
    <x v="952"/>
    <x v="514"/>
    <x v="780"/>
  </r>
  <r>
    <x v="1"/>
    <x v="19"/>
    <x v="19"/>
    <x v="6"/>
    <x v="178"/>
    <x v="755"/>
    <x v="840"/>
    <x v="936"/>
    <x v="954"/>
  </r>
  <r>
    <x v="1"/>
    <x v="19"/>
    <x v="19"/>
    <x v="6"/>
    <x v="179"/>
    <x v="758"/>
    <x v="1035"/>
    <x v="999"/>
    <x v="1047"/>
  </r>
  <r>
    <x v="1"/>
    <x v="19"/>
    <x v="19"/>
    <x v="6"/>
    <x v="180"/>
    <x v="759"/>
    <x v="1038"/>
    <x v="1028"/>
    <x v="1043"/>
  </r>
  <r>
    <x v="1"/>
    <x v="19"/>
    <x v="19"/>
    <x v="6"/>
    <x v="181"/>
    <x v="774"/>
    <x v="1002"/>
    <x v="733"/>
    <x v="935"/>
  </r>
  <r>
    <x v="1"/>
    <x v="19"/>
    <x v="19"/>
    <x v="6"/>
    <x v="182"/>
    <x v="782"/>
    <x v="926"/>
    <x v="972"/>
    <x v="951"/>
  </r>
  <r>
    <x v="1"/>
    <x v="19"/>
    <x v="19"/>
    <x v="6"/>
    <x v="183"/>
    <x v="787"/>
    <x v="980"/>
    <x v="960"/>
    <x v="915"/>
  </r>
  <r>
    <x v="1"/>
    <x v="19"/>
    <x v="19"/>
    <x v="6"/>
    <x v="184"/>
    <x v="804"/>
    <x v="882"/>
    <x v="498"/>
    <x v="673"/>
  </r>
  <r>
    <x v="1"/>
    <x v="19"/>
    <x v="19"/>
    <x v="6"/>
    <x v="185"/>
    <x v="810"/>
    <x v="1044"/>
    <x v="925"/>
    <x v="1045"/>
  </r>
  <r>
    <x v="1"/>
    <x v="19"/>
    <x v="19"/>
    <x v="6"/>
    <x v="186"/>
    <x v="814"/>
    <x v="749"/>
    <x v="937"/>
    <x v="786"/>
  </r>
  <r>
    <x v="1"/>
    <x v="19"/>
    <x v="19"/>
    <x v="6"/>
    <x v="187"/>
    <x v="841"/>
    <x v="817"/>
    <x v="904"/>
    <x v="863"/>
  </r>
  <r>
    <x v="1"/>
    <x v="19"/>
    <x v="19"/>
    <x v="6"/>
    <x v="188"/>
    <x v="857"/>
    <x v="908"/>
    <x v="722"/>
    <x v="754"/>
  </r>
  <r>
    <x v="1"/>
    <x v="19"/>
    <x v="19"/>
    <x v="6"/>
    <x v="189"/>
    <x v="880"/>
    <x v="965"/>
    <x v="810"/>
    <x v="882"/>
  </r>
  <r>
    <x v="1"/>
    <x v="19"/>
    <x v="19"/>
    <x v="6"/>
    <x v="190"/>
    <x v="912"/>
    <x v="1014"/>
    <x v="1031"/>
    <x v="1035"/>
  </r>
  <r>
    <x v="1"/>
    <x v="19"/>
    <x v="19"/>
    <x v="6"/>
    <x v="191"/>
    <x v="934"/>
    <x v="877"/>
    <x v="495"/>
    <x v="690"/>
  </r>
  <r>
    <x v="1"/>
    <x v="19"/>
    <x v="19"/>
    <x v="6"/>
    <x v="192"/>
    <x v="935"/>
    <x v="985"/>
    <x v="561"/>
    <x v="870"/>
  </r>
  <r>
    <x v="1"/>
    <x v="19"/>
    <x v="19"/>
    <x v="6"/>
    <x v="193"/>
    <x v="982"/>
    <x v="1027"/>
    <x v="822"/>
    <x v="1032"/>
  </r>
  <r>
    <x v="1"/>
    <x v="19"/>
    <x v="19"/>
    <x v="6"/>
    <x v="194"/>
    <x v="1003"/>
    <x v="959"/>
    <x v="747"/>
    <x v="819"/>
  </r>
  <r>
    <x v="1"/>
    <x v="19"/>
    <x v="19"/>
    <x v="7"/>
    <x v="195"/>
    <x v="931"/>
    <x v="58"/>
    <x v="310"/>
    <x v="20"/>
  </r>
  <r>
    <x v="1"/>
    <x v="19"/>
    <x v="19"/>
    <x v="7"/>
    <x v="196"/>
    <x v="22"/>
    <x v="18"/>
    <x v="387"/>
    <x v="449"/>
  </r>
  <r>
    <x v="1"/>
    <x v="19"/>
    <x v="19"/>
    <x v="7"/>
    <x v="197"/>
    <x v="46"/>
    <x v="468"/>
    <x v="601"/>
    <x v="556"/>
  </r>
  <r>
    <x v="1"/>
    <x v="19"/>
    <x v="19"/>
    <x v="7"/>
    <x v="198"/>
    <x v="56"/>
    <x v="83"/>
    <x v="453"/>
    <x v="364"/>
  </r>
  <r>
    <x v="1"/>
    <x v="19"/>
    <x v="19"/>
    <x v="7"/>
    <x v="199"/>
    <x v="84"/>
    <x v="126"/>
    <x v="504"/>
    <x v="331"/>
  </r>
  <r>
    <x v="1"/>
    <x v="19"/>
    <x v="19"/>
    <x v="7"/>
    <x v="200"/>
    <x v="91"/>
    <x v="300"/>
    <x v="359"/>
    <x v="430"/>
  </r>
  <r>
    <x v="1"/>
    <x v="19"/>
    <x v="19"/>
    <x v="7"/>
    <x v="201"/>
    <x v="93"/>
    <x v="724"/>
    <x v="839"/>
    <x v="894"/>
  </r>
  <r>
    <x v="1"/>
    <x v="19"/>
    <x v="19"/>
    <x v="7"/>
    <x v="202"/>
    <x v="96"/>
    <x v="366"/>
    <x v="880"/>
    <x v="746"/>
  </r>
  <r>
    <x v="1"/>
    <x v="19"/>
    <x v="19"/>
    <x v="7"/>
    <x v="203"/>
    <x v="103"/>
    <x v="137"/>
    <x v="607"/>
    <x v="698"/>
  </r>
  <r>
    <x v="1"/>
    <x v="19"/>
    <x v="19"/>
    <x v="7"/>
    <x v="204"/>
    <x v="104"/>
    <x v="488"/>
    <x v="349"/>
    <x v="431"/>
  </r>
  <r>
    <x v="1"/>
    <x v="19"/>
    <x v="19"/>
    <x v="7"/>
    <x v="205"/>
    <x v="108"/>
    <x v="253"/>
    <x v="530"/>
    <x v="604"/>
  </r>
  <r>
    <x v="1"/>
    <x v="19"/>
    <x v="19"/>
    <x v="7"/>
    <x v="206"/>
    <x v="112"/>
    <x v="367"/>
    <x v="935"/>
    <x v="814"/>
  </r>
  <r>
    <x v="1"/>
    <x v="19"/>
    <x v="19"/>
    <x v="7"/>
    <x v="207"/>
    <x v="128"/>
    <x v="549"/>
    <x v="360"/>
    <x v="500"/>
  </r>
  <r>
    <x v="1"/>
    <x v="19"/>
    <x v="19"/>
    <x v="7"/>
    <x v="208"/>
    <x v="137"/>
    <x v="221"/>
    <x v="567"/>
    <x v="579"/>
  </r>
  <r>
    <x v="1"/>
    <x v="19"/>
    <x v="19"/>
    <x v="7"/>
    <x v="209"/>
    <x v="162"/>
    <x v="80"/>
    <x v="237"/>
    <x v="224"/>
  </r>
  <r>
    <x v="1"/>
    <x v="19"/>
    <x v="19"/>
    <x v="7"/>
    <x v="210"/>
    <x v="180"/>
    <x v="267"/>
    <x v="430"/>
    <x v="423"/>
  </r>
  <r>
    <x v="1"/>
    <x v="19"/>
    <x v="19"/>
    <x v="7"/>
    <x v="211"/>
    <x v="185"/>
    <x v="140"/>
    <x v="290"/>
    <x v="75"/>
  </r>
  <r>
    <x v="1"/>
    <x v="19"/>
    <x v="19"/>
    <x v="7"/>
    <x v="212"/>
    <x v="188"/>
    <x v="620"/>
    <x v="957"/>
    <x v="957"/>
  </r>
  <r>
    <x v="1"/>
    <x v="19"/>
    <x v="19"/>
    <x v="7"/>
    <x v="213"/>
    <x v="189"/>
    <x v="607"/>
    <x v="1038"/>
    <x v="1015"/>
  </r>
  <r>
    <x v="1"/>
    <x v="19"/>
    <x v="19"/>
    <x v="7"/>
    <x v="214"/>
    <x v="191"/>
    <x v="309"/>
    <x v="596"/>
    <x v="654"/>
  </r>
  <r>
    <x v="1"/>
    <x v="19"/>
    <x v="19"/>
    <x v="7"/>
    <x v="215"/>
    <x v="192"/>
    <x v="90"/>
    <x v="818"/>
    <x v="681"/>
  </r>
  <r>
    <x v="1"/>
    <x v="19"/>
    <x v="19"/>
    <x v="7"/>
    <x v="216"/>
    <x v="199"/>
    <x v="456"/>
    <x v="200"/>
    <x v="295"/>
  </r>
  <r>
    <x v="1"/>
    <x v="19"/>
    <x v="19"/>
    <x v="7"/>
    <x v="217"/>
    <x v="211"/>
    <x v="465"/>
    <x v="345"/>
    <x v="473"/>
  </r>
  <r>
    <x v="1"/>
    <x v="19"/>
    <x v="19"/>
    <x v="7"/>
    <x v="218"/>
    <x v="220"/>
    <x v="119"/>
    <x v="624"/>
    <x v="647"/>
  </r>
  <r>
    <x v="1"/>
    <x v="19"/>
    <x v="19"/>
    <x v="7"/>
    <x v="219"/>
    <x v="225"/>
    <x v="259"/>
    <x v="442"/>
    <x v="259"/>
  </r>
  <r>
    <x v="1"/>
    <x v="19"/>
    <x v="19"/>
    <x v="7"/>
    <x v="220"/>
    <x v="228"/>
    <x v="593"/>
    <x v="1025"/>
    <x v="1006"/>
  </r>
  <r>
    <x v="1"/>
    <x v="19"/>
    <x v="19"/>
    <x v="7"/>
    <x v="221"/>
    <x v="233"/>
    <x v="340"/>
    <x v="874"/>
    <x v="815"/>
  </r>
  <r>
    <x v="1"/>
    <x v="19"/>
    <x v="19"/>
    <x v="7"/>
    <x v="222"/>
    <x v="235"/>
    <x v="689"/>
    <x v="513"/>
    <x v="559"/>
  </r>
  <r>
    <x v="1"/>
    <x v="19"/>
    <x v="19"/>
    <x v="7"/>
    <x v="223"/>
    <x v="239"/>
    <x v="878"/>
    <x v="473"/>
    <x v="631"/>
  </r>
  <r>
    <x v="1"/>
    <x v="19"/>
    <x v="19"/>
    <x v="7"/>
    <x v="224"/>
    <x v="186"/>
    <x v="1021"/>
    <x v="520"/>
    <x v="684"/>
  </r>
  <r>
    <x v="1"/>
    <x v="19"/>
    <x v="19"/>
    <x v="7"/>
    <x v="225"/>
    <x v="193"/>
    <x v="177"/>
    <x v="357"/>
    <x v="389"/>
  </r>
  <r>
    <x v="1"/>
    <x v="19"/>
    <x v="19"/>
    <x v="7"/>
    <x v="226"/>
    <x v="255"/>
    <x v="11"/>
    <x v="23"/>
    <x v="3"/>
  </r>
  <r>
    <x v="1"/>
    <x v="19"/>
    <x v="19"/>
    <x v="7"/>
    <x v="227"/>
    <x v="272"/>
    <x v="553"/>
    <x v="959"/>
    <x v="774"/>
  </r>
  <r>
    <x v="1"/>
    <x v="19"/>
    <x v="19"/>
    <x v="7"/>
    <x v="228"/>
    <x v="279"/>
    <x v="589"/>
    <x v="796"/>
    <x v="728"/>
  </r>
  <r>
    <x v="1"/>
    <x v="19"/>
    <x v="19"/>
    <x v="7"/>
    <x v="229"/>
    <x v="311"/>
    <x v="53"/>
    <x v="282"/>
    <x v="255"/>
  </r>
  <r>
    <x v="1"/>
    <x v="19"/>
    <x v="19"/>
    <x v="7"/>
    <x v="230"/>
    <x v="314"/>
    <x v="440"/>
    <x v="661"/>
    <x v="629"/>
  </r>
  <r>
    <x v="1"/>
    <x v="19"/>
    <x v="19"/>
    <x v="7"/>
    <x v="231"/>
    <x v="334"/>
    <x v="167"/>
    <x v="805"/>
    <x v="843"/>
  </r>
  <r>
    <x v="1"/>
    <x v="19"/>
    <x v="19"/>
    <x v="7"/>
    <x v="232"/>
    <x v="342"/>
    <x v="342"/>
    <x v="616"/>
    <x v="581"/>
  </r>
  <r>
    <x v="1"/>
    <x v="19"/>
    <x v="19"/>
    <x v="7"/>
    <x v="233"/>
    <x v="343"/>
    <x v="169"/>
    <x v="492"/>
    <x v="158"/>
  </r>
  <r>
    <x v="1"/>
    <x v="19"/>
    <x v="19"/>
    <x v="7"/>
    <x v="234"/>
    <x v="357"/>
    <x v="210"/>
    <x v="965"/>
    <x v="873"/>
  </r>
  <r>
    <x v="1"/>
    <x v="19"/>
    <x v="19"/>
    <x v="7"/>
    <x v="235"/>
    <x v="373"/>
    <x v="117"/>
    <x v="648"/>
    <x v="221"/>
  </r>
  <r>
    <x v="1"/>
    <x v="19"/>
    <x v="19"/>
    <x v="7"/>
    <x v="236"/>
    <x v="378"/>
    <x v="145"/>
    <x v="666"/>
    <x v="670"/>
  </r>
  <r>
    <x v="1"/>
    <x v="19"/>
    <x v="19"/>
    <x v="7"/>
    <x v="237"/>
    <x v="380"/>
    <x v="437"/>
    <x v="977"/>
    <x v="945"/>
  </r>
  <r>
    <x v="1"/>
    <x v="19"/>
    <x v="19"/>
    <x v="7"/>
    <x v="238"/>
    <x v="402"/>
    <x v="63"/>
    <x v="203"/>
    <x v="153"/>
  </r>
  <r>
    <x v="1"/>
    <x v="19"/>
    <x v="19"/>
    <x v="7"/>
    <x v="239"/>
    <x v="406"/>
    <x v="242"/>
    <x v="523"/>
    <x v="538"/>
  </r>
  <r>
    <x v="1"/>
    <x v="19"/>
    <x v="19"/>
    <x v="7"/>
    <x v="240"/>
    <x v="407"/>
    <x v="715"/>
    <x v="963"/>
    <x v="985"/>
  </r>
  <r>
    <x v="1"/>
    <x v="19"/>
    <x v="19"/>
    <x v="7"/>
    <x v="241"/>
    <x v="451"/>
    <x v="397"/>
    <x v="980"/>
    <x v="956"/>
  </r>
  <r>
    <x v="1"/>
    <x v="19"/>
    <x v="19"/>
    <x v="7"/>
    <x v="242"/>
    <x v="418"/>
    <x v="106"/>
    <x v="194"/>
    <x v="206"/>
  </r>
  <r>
    <x v="1"/>
    <x v="19"/>
    <x v="19"/>
    <x v="7"/>
    <x v="243"/>
    <x v="448"/>
    <x v="669"/>
    <x v="627"/>
    <x v="591"/>
  </r>
  <r>
    <x v="1"/>
    <x v="19"/>
    <x v="19"/>
    <x v="7"/>
    <x v="244"/>
    <x v="446"/>
    <x v="148"/>
    <x v="812"/>
    <x v="694"/>
  </r>
  <r>
    <x v="1"/>
    <x v="19"/>
    <x v="19"/>
    <x v="7"/>
    <x v="245"/>
    <x v="974"/>
    <x v="244"/>
    <x v="269"/>
    <x v="217"/>
  </r>
  <r>
    <x v="1"/>
    <x v="19"/>
    <x v="19"/>
    <x v="7"/>
    <x v="246"/>
    <x v="473"/>
    <x v="183"/>
    <x v="355"/>
    <x v="408"/>
  </r>
  <r>
    <x v="1"/>
    <x v="19"/>
    <x v="19"/>
    <x v="7"/>
    <x v="247"/>
    <x v="497"/>
    <x v="568"/>
    <x v="556"/>
    <x v="662"/>
  </r>
  <r>
    <x v="1"/>
    <x v="19"/>
    <x v="19"/>
    <x v="7"/>
    <x v="248"/>
    <x v="513"/>
    <x v="308"/>
    <x v="193"/>
    <x v="207"/>
  </r>
  <r>
    <x v="1"/>
    <x v="19"/>
    <x v="19"/>
    <x v="7"/>
    <x v="249"/>
    <x v="523"/>
    <x v="499"/>
    <x v="685"/>
    <x v="648"/>
  </r>
  <r>
    <x v="1"/>
    <x v="19"/>
    <x v="19"/>
    <x v="7"/>
    <x v="250"/>
    <x v="524"/>
    <x v="255"/>
    <x v="434"/>
    <x v="307"/>
  </r>
  <r>
    <x v="1"/>
    <x v="19"/>
    <x v="19"/>
    <x v="7"/>
    <x v="251"/>
    <x v="525"/>
    <x v="125"/>
    <x v="467"/>
    <x v="324"/>
  </r>
  <r>
    <x v="1"/>
    <x v="19"/>
    <x v="19"/>
    <x v="7"/>
    <x v="252"/>
    <x v="538"/>
    <x v="813"/>
    <x v="569"/>
    <x v="703"/>
  </r>
  <r>
    <x v="1"/>
    <x v="19"/>
    <x v="19"/>
    <x v="7"/>
    <x v="253"/>
    <x v="543"/>
    <x v="672"/>
    <x v="735"/>
    <x v="617"/>
  </r>
  <r>
    <x v="1"/>
    <x v="19"/>
    <x v="19"/>
    <x v="7"/>
    <x v="254"/>
    <x v="555"/>
    <x v="103"/>
    <x v="8"/>
    <x v="36"/>
  </r>
  <r>
    <x v="1"/>
    <x v="19"/>
    <x v="19"/>
    <x v="7"/>
    <x v="255"/>
    <x v="560"/>
    <x v="216"/>
    <x v="189"/>
    <x v="272"/>
  </r>
  <r>
    <x v="1"/>
    <x v="19"/>
    <x v="19"/>
    <x v="7"/>
    <x v="256"/>
    <x v="567"/>
    <x v="802"/>
    <x v="597"/>
    <x v="730"/>
  </r>
  <r>
    <x v="1"/>
    <x v="19"/>
    <x v="19"/>
    <x v="7"/>
    <x v="257"/>
    <x v="576"/>
    <x v="632"/>
    <x v="699"/>
    <x v="679"/>
  </r>
  <r>
    <x v="1"/>
    <x v="19"/>
    <x v="19"/>
    <x v="7"/>
    <x v="258"/>
    <x v="578"/>
    <x v="368"/>
    <x v="348"/>
    <x v="440"/>
  </r>
  <r>
    <x v="1"/>
    <x v="19"/>
    <x v="19"/>
    <x v="7"/>
    <x v="259"/>
    <x v="584"/>
    <x v="438"/>
    <x v="480"/>
    <x v="469"/>
  </r>
  <r>
    <x v="1"/>
    <x v="19"/>
    <x v="19"/>
    <x v="7"/>
    <x v="260"/>
    <x v="588"/>
    <x v="59"/>
    <x v="121"/>
    <x v="84"/>
  </r>
  <r>
    <x v="1"/>
    <x v="19"/>
    <x v="19"/>
    <x v="7"/>
    <x v="261"/>
    <x v="589"/>
    <x v="471"/>
    <x v="593"/>
    <x v="534"/>
  </r>
  <r>
    <x v="1"/>
    <x v="19"/>
    <x v="19"/>
    <x v="7"/>
    <x v="262"/>
    <x v="602"/>
    <x v="208"/>
    <x v="740"/>
    <x v="645"/>
  </r>
  <r>
    <x v="1"/>
    <x v="19"/>
    <x v="19"/>
    <x v="7"/>
    <x v="263"/>
    <x v="609"/>
    <x v="722"/>
    <x v="856"/>
    <x v="861"/>
  </r>
  <r>
    <x v="1"/>
    <x v="19"/>
    <x v="19"/>
    <x v="7"/>
    <x v="264"/>
    <x v="610"/>
    <x v="915"/>
    <x v="1020"/>
    <x v="1019"/>
  </r>
  <r>
    <x v="1"/>
    <x v="19"/>
    <x v="19"/>
    <x v="7"/>
    <x v="265"/>
    <x v="612"/>
    <x v="87"/>
    <x v="558"/>
    <x v="248"/>
  </r>
  <r>
    <x v="1"/>
    <x v="19"/>
    <x v="19"/>
    <x v="7"/>
    <x v="266"/>
    <x v="619"/>
    <x v="325"/>
    <x v="711"/>
    <x v="700"/>
  </r>
  <r>
    <x v="1"/>
    <x v="19"/>
    <x v="19"/>
    <x v="7"/>
    <x v="267"/>
    <x v="629"/>
    <x v="853"/>
    <x v="1022"/>
    <x v="1010"/>
  </r>
  <r>
    <x v="1"/>
    <x v="19"/>
    <x v="19"/>
    <x v="7"/>
    <x v="268"/>
    <x v="655"/>
    <x v="610"/>
    <x v="686"/>
    <x v="488"/>
  </r>
  <r>
    <x v="1"/>
    <x v="19"/>
    <x v="19"/>
    <x v="7"/>
    <x v="269"/>
    <x v="685"/>
    <x v="530"/>
    <x v="732"/>
    <x v="777"/>
  </r>
  <r>
    <x v="1"/>
    <x v="19"/>
    <x v="19"/>
    <x v="7"/>
    <x v="270"/>
    <x v="688"/>
    <x v="215"/>
    <x v="679"/>
    <x v="533"/>
  </r>
  <r>
    <x v="1"/>
    <x v="19"/>
    <x v="19"/>
    <x v="7"/>
    <x v="271"/>
    <x v="689"/>
    <x v="899"/>
    <x v="741"/>
    <x v="839"/>
  </r>
  <r>
    <x v="1"/>
    <x v="19"/>
    <x v="19"/>
    <x v="7"/>
    <x v="272"/>
    <x v="712"/>
    <x v="526"/>
    <x v="444"/>
    <x v="537"/>
  </r>
  <r>
    <x v="1"/>
    <x v="19"/>
    <x v="19"/>
    <x v="7"/>
    <x v="273"/>
    <x v="720"/>
    <x v="182"/>
    <x v="572"/>
    <x v="685"/>
  </r>
  <r>
    <x v="1"/>
    <x v="19"/>
    <x v="19"/>
    <x v="7"/>
    <x v="274"/>
    <x v="722"/>
    <x v="600"/>
    <x v="702"/>
    <x v="626"/>
  </r>
  <r>
    <x v="1"/>
    <x v="19"/>
    <x v="19"/>
    <x v="7"/>
    <x v="275"/>
    <x v="730"/>
    <x v="322"/>
    <x v="256"/>
    <x v="326"/>
  </r>
  <r>
    <x v="1"/>
    <x v="19"/>
    <x v="19"/>
    <x v="7"/>
    <x v="276"/>
    <x v="752"/>
    <x v="436"/>
    <x v="259"/>
    <x v="322"/>
  </r>
  <r>
    <x v="1"/>
    <x v="19"/>
    <x v="19"/>
    <x v="7"/>
    <x v="277"/>
    <x v="766"/>
    <x v="170"/>
    <x v="565"/>
    <x v="594"/>
  </r>
  <r>
    <x v="1"/>
    <x v="19"/>
    <x v="19"/>
    <x v="7"/>
    <x v="278"/>
    <x v="777"/>
    <x v="262"/>
    <x v="373"/>
    <x v="369"/>
  </r>
  <r>
    <x v="1"/>
    <x v="19"/>
    <x v="19"/>
    <x v="7"/>
    <x v="279"/>
    <x v="783"/>
    <x v="412"/>
    <x v="788"/>
    <x v="736"/>
  </r>
  <r>
    <x v="1"/>
    <x v="19"/>
    <x v="19"/>
    <x v="7"/>
    <x v="280"/>
    <x v="785"/>
    <x v="441"/>
    <x v="216"/>
    <x v="334"/>
  </r>
  <r>
    <x v="1"/>
    <x v="19"/>
    <x v="19"/>
    <x v="7"/>
    <x v="281"/>
    <x v="788"/>
    <x v="704"/>
    <x v="517"/>
    <x v="653"/>
  </r>
  <r>
    <x v="1"/>
    <x v="19"/>
    <x v="19"/>
    <x v="7"/>
    <x v="282"/>
    <x v="818"/>
    <x v="540"/>
    <x v="525"/>
    <x v="547"/>
  </r>
  <r>
    <x v="1"/>
    <x v="19"/>
    <x v="19"/>
    <x v="7"/>
    <x v="283"/>
    <x v="808"/>
    <x v="393"/>
    <x v="488"/>
    <x v="355"/>
  </r>
  <r>
    <x v="1"/>
    <x v="19"/>
    <x v="19"/>
    <x v="7"/>
    <x v="284"/>
    <x v="813"/>
    <x v="9"/>
    <x v="163"/>
    <x v="65"/>
  </r>
  <r>
    <x v="1"/>
    <x v="19"/>
    <x v="19"/>
    <x v="7"/>
    <x v="285"/>
    <x v="816"/>
    <x v="79"/>
    <x v="427"/>
    <x v="424"/>
  </r>
  <r>
    <x v="1"/>
    <x v="19"/>
    <x v="19"/>
    <x v="7"/>
    <x v="286"/>
    <x v="828"/>
    <x v="663"/>
    <x v="821"/>
    <x v="844"/>
  </r>
  <r>
    <x v="1"/>
    <x v="19"/>
    <x v="19"/>
    <x v="7"/>
    <x v="287"/>
    <x v="829"/>
    <x v="280"/>
    <x v="619"/>
    <x v="628"/>
  </r>
  <r>
    <x v="1"/>
    <x v="19"/>
    <x v="19"/>
    <x v="7"/>
    <x v="288"/>
    <x v="833"/>
    <x v="712"/>
    <x v="612"/>
    <x v="717"/>
  </r>
  <r>
    <x v="1"/>
    <x v="19"/>
    <x v="19"/>
    <x v="7"/>
    <x v="289"/>
    <x v="846"/>
    <x v="443"/>
    <x v="859"/>
    <x v="518"/>
  </r>
  <r>
    <x v="1"/>
    <x v="19"/>
    <x v="19"/>
    <x v="7"/>
    <x v="290"/>
    <x v="849"/>
    <x v="606"/>
    <x v="942"/>
    <x v="973"/>
  </r>
  <r>
    <x v="1"/>
    <x v="19"/>
    <x v="19"/>
    <x v="7"/>
    <x v="291"/>
    <x v="847"/>
    <x v="121"/>
    <x v="420"/>
    <x v="283"/>
  </r>
  <r>
    <x v="1"/>
    <x v="19"/>
    <x v="19"/>
    <x v="7"/>
    <x v="292"/>
    <x v="850"/>
    <x v="8"/>
    <x v="246"/>
    <x v="17"/>
  </r>
  <r>
    <x v="1"/>
    <x v="19"/>
    <x v="19"/>
    <x v="7"/>
    <x v="293"/>
    <x v="854"/>
    <x v="23"/>
    <x v="461"/>
    <x v="437"/>
  </r>
  <r>
    <x v="1"/>
    <x v="19"/>
    <x v="19"/>
    <x v="7"/>
    <x v="294"/>
    <x v="859"/>
    <x v="614"/>
    <x v="537"/>
    <x v="635"/>
  </r>
  <r>
    <x v="1"/>
    <x v="19"/>
    <x v="19"/>
    <x v="7"/>
    <x v="295"/>
    <x v="861"/>
    <x v="493"/>
    <x v="336"/>
    <x v="460"/>
  </r>
  <r>
    <x v="1"/>
    <x v="19"/>
    <x v="19"/>
    <x v="7"/>
    <x v="296"/>
    <x v="860"/>
    <x v="743"/>
    <x v="505"/>
    <x v="633"/>
  </r>
  <r>
    <x v="1"/>
    <x v="19"/>
    <x v="19"/>
    <x v="7"/>
    <x v="297"/>
    <x v="874"/>
    <x v="701"/>
    <x v="758"/>
    <x v="793"/>
  </r>
  <r>
    <x v="1"/>
    <x v="19"/>
    <x v="19"/>
    <x v="7"/>
    <x v="298"/>
    <x v="875"/>
    <x v="179"/>
    <x v="367"/>
    <x v="411"/>
  </r>
  <r>
    <x v="1"/>
    <x v="19"/>
    <x v="19"/>
    <x v="7"/>
    <x v="299"/>
    <x v="877"/>
    <x v="190"/>
    <x v="797"/>
    <x v="810"/>
  </r>
  <r>
    <x v="1"/>
    <x v="19"/>
    <x v="19"/>
    <x v="7"/>
    <x v="300"/>
    <x v="890"/>
    <x v="525"/>
    <x v="438"/>
    <x v="495"/>
  </r>
  <r>
    <x v="1"/>
    <x v="19"/>
    <x v="19"/>
    <x v="7"/>
    <x v="301"/>
    <x v="897"/>
    <x v="43"/>
    <x v="247"/>
    <x v="263"/>
  </r>
  <r>
    <x v="1"/>
    <x v="19"/>
    <x v="19"/>
    <x v="7"/>
    <x v="302"/>
    <x v="902"/>
    <x v="501"/>
    <x v="551"/>
    <x v="622"/>
  </r>
  <r>
    <x v="1"/>
    <x v="19"/>
    <x v="19"/>
    <x v="7"/>
    <x v="303"/>
    <x v="903"/>
    <x v="42"/>
    <x v="36"/>
    <x v="55"/>
  </r>
  <r>
    <x v="1"/>
    <x v="19"/>
    <x v="19"/>
    <x v="7"/>
    <x v="304"/>
    <x v="910"/>
    <x v="191"/>
    <x v="611"/>
    <x v="668"/>
  </r>
  <r>
    <x v="1"/>
    <x v="19"/>
    <x v="19"/>
    <x v="7"/>
    <x v="305"/>
    <x v="911"/>
    <x v="623"/>
    <x v="911"/>
    <x v="879"/>
  </r>
  <r>
    <x v="1"/>
    <x v="19"/>
    <x v="19"/>
    <x v="7"/>
    <x v="306"/>
    <x v="914"/>
    <x v="520"/>
    <x v="652"/>
    <x v="587"/>
  </r>
  <r>
    <x v="1"/>
    <x v="19"/>
    <x v="19"/>
    <x v="7"/>
    <x v="307"/>
    <x v="917"/>
    <x v="323"/>
    <x v="509"/>
    <x v="577"/>
  </r>
  <r>
    <x v="1"/>
    <x v="19"/>
    <x v="19"/>
    <x v="7"/>
    <x v="308"/>
    <x v="921"/>
    <x v="428"/>
    <x v="227"/>
    <x v="293"/>
  </r>
  <r>
    <x v="1"/>
    <x v="19"/>
    <x v="19"/>
    <x v="7"/>
    <x v="309"/>
    <x v="925"/>
    <x v="479"/>
    <x v="783"/>
    <x v="846"/>
  </r>
  <r>
    <x v="1"/>
    <x v="19"/>
    <x v="19"/>
    <x v="7"/>
    <x v="310"/>
    <x v="932"/>
    <x v="71"/>
    <x v="102"/>
    <x v="192"/>
  </r>
  <r>
    <x v="1"/>
    <x v="19"/>
    <x v="19"/>
    <x v="7"/>
    <x v="311"/>
    <x v="937"/>
    <x v="181"/>
    <x v="352"/>
    <x v="342"/>
  </r>
  <r>
    <x v="1"/>
    <x v="19"/>
    <x v="19"/>
    <x v="7"/>
    <x v="312"/>
    <x v="938"/>
    <x v="72"/>
    <x v="329"/>
    <x v="345"/>
  </r>
  <r>
    <x v="1"/>
    <x v="19"/>
    <x v="19"/>
    <x v="7"/>
    <x v="313"/>
    <x v="939"/>
    <x v="321"/>
    <x v="536"/>
    <x v="641"/>
  </r>
  <r>
    <x v="1"/>
    <x v="19"/>
    <x v="19"/>
    <x v="7"/>
    <x v="314"/>
    <x v="943"/>
    <x v="767"/>
    <x v="528"/>
    <x v="655"/>
  </r>
  <r>
    <x v="1"/>
    <x v="19"/>
    <x v="19"/>
    <x v="7"/>
    <x v="315"/>
    <x v="965"/>
    <x v="406"/>
    <x v="158"/>
    <x v="270"/>
  </r>
  <r>
    <x v="1"/>
    <x v="19"/>
    <x v="19"/>
    <x v="7"/>
    <x v="316"/>
    <x v="989"/>
    <x v="334"/>
    <x v="356"/>
    <x v="463"/>
  </r>
  <r>
    <x v="1"/>
    <x v="19"/>
    <x v="19"/>
    <x v="7"/>
    <x v="317"/>
    <x v="1008"/>
    <x v="144"/>
    <x v="428"/>
    <x v="465"/>
  </r>
  <r>
    <x v="1"/>
    <x v="19"/>
    <x v="19"/>
    <x v="8"/>
    <x v="318"/>
    <x v="489"/>
    <x v="29"/>
    <x v="70"/>
    <x v="10"/>
  </r>
  <r>
    <x v="1"/>
    <x v="19"/>
    <x v="19"/>
    <x v="8"/>
    <x v="319"/>
    <x v="11"/>
    <x v="161"/>
    <x v="165"/>
    <x v="156"/>
  </r>
  <r>
    <x v="1"/>
    <x v="19"/>
    <x v="19"/>
    <x v="8"/>
    <x v="320"/>
    <x v="39"/>
    <x v="295"/>
    <x v="42"/>
    <x v="102"/>
  </r>
  <r>
    <x v="1"/>
    <x v="19"/>
    <x v="19"/>
    <x v="8"/>
    <x v="321"/>
    <x v="48"/>
    <x v="239"/>
    <x v="76"/>
    <x v="111"/>
  </r>
  <r>
    <x v="1"/>
    <x v="19"/>
    <x v="19"/>
    <x v="8"/>
    <x v="322"/>
    <x v="83"/>
    <x v="385"/>
    <x v="244"/>
    <x v="275"/>
  </r>
  <r>
    <x v="1"/>
    <x v="19"/>
    <x v="19"/>
    <x v="8"/>
    <x v="323"/>
    <x v="181"/>
    <x v="269"/>
    <x v="67"/>
    <x v="99"/>
  </r>
  <r>
    <x v="1"/>
    <x v="19"/>
    <x v="19"/>
    <x v="8"/>
    <x v="324"/>
    <x v="309"/>
    <x v="180"/>
    <x v="207"/>
    <x v="229"/>
  </r>
  <r>
    <x v="1"/>
    <x v="19"/>
    <x v="19"/>
    <x v="8"/>
    <x v="325"/>
    <x v="423"/>
    <x v="439"/>
    <x v="384"/>
    <x v="202"/>
  </r>
  <r>
    <x v="1"/>
    <x v="19"/>
    <x v="19"/>
    <x v="8"/>
    <x v="326"/>
    <x v="431"/>
    <x v="68"/>
    <x v="224"/>
    <x v="214"/>
  </r>
  <r>
    <x v="1"/>
    <x v="19"/>
    <x v="19"/>
    <x v="8"/>
    <x v="327"/>
    <x v="491"/>
    <x v="374"/>
    <x v="231"/>
    <x v="247"/>
  </r>
  <r>
    <x v="1"/>
    <x v="19"/>
    <x v="19"/>
    <x v="8"/>
    <x v="328"/>
    <x v="499"/>
    <x v="1015"/>
    <x v="153"/>
    <x v="428"/>
  </r>
  <r>
    <x v="1"/>
    <x v="19"/>
    <x v="19"/>
    <x v="8"/>
    <x v="329"/>
    <x v="500"/>
    <x v="376"/>
    <x v="186"/>
    <x v="239"/>
  </r>
  <r>
    <x v="1"/>
    <x v="19"/>
    <x v="19"/>
    <x v="8"/>
    <x v="330"/>
    <x v="502"/>
    <x v="414"/>
    <x v="49"/>
    <x v="125"/>
  </r>
  <r>
    <x v="1"/>
    <x v="19"/>
    <x v="19"/>
    <x v="8"/>
    <x v="331"/>
    <x v="550"/>
    <x v="228"/>
    <x v="134"/>
    <x v="145"/>
  </r>
  <r>
    <x v="1"/>
    <x v="19"/>
    <x v="19"/>
    <x v="8"/>
    <x v="332"/>
    <x v="557"/>
    <x v="466"/>
    <x v="701"/>
    <x v="435"/>
  </r>
  <r>
    <x v="1"/>
    <x v="19"/>
    <x v="19"/>
    <x v="8"/>
    <x v="333"/>
    <x v="581"/>
    <x v="162"/>
    <x v="213"/>
    <x v="200"/>
  </r>
  <r>
    <x v="1"/>
    <x v="19"/>
    <x v="19"/>
    <x v="8"/>
    <x v="334"/>
    <x v="591"/>
    <x v="287"/>
    <x v="155"/>
    <x v="216"/>
  </r>
  <r>
    <x v="1"/>
    <x v="19"/>
    <x v="19"/>
    <x v="8"/>
    <x v="335"/>
    <x v="616"/>
    <x v="347"/>
    <x v="85"/>
    <x v="167"/>
  </r>
  <r>
    <x v="1"/>
    <x v="19"/>
    <x v="19"/>
    <x v="8"/>
    <x v="336"/>
    <x v="706"/>
    <x v="69"/>
    <x v="191"/>
    <x v="170"/>
  </r>
  <r>
    <x v="1"/>
    <x v="19"/>
    <x v="19"/>
    <x v="8"/>
    <x v="337"/>
    <x v="707"/>
    <x v="196"/>
    <x v="177"/>
    <x v="190"/>
  </r>
  <r>
    <x v="1"/>
    <x v="19"/>
    <x v="19"/>
    <x v="8"/>
    <x v="338"/>
    <x v="725"/>
    <x v="187"/>
    <x v="62"/>
    <x v="87"/>
  </r>
  <r>
    <x v="1"/>
    <x v="19"/>
    <x v="19"/>
    <x v="8"/>
    <x v="339"/>
    <x v="731"/>
    <x v="398"/>
    <x v="296"/>
    <x v="360"/>
  </r>
  <r>
    <x v="1"/>
    <x v="19"/>
    <x v="19"/>
    <x v="8"/>
    <x v="340"/>
    <x v="762"/>
    <x v="272"/>
    <x v="126"/>
    <x v="204"/>
  </r>
  <r>
    <x v="1"/>
    <x v="19"/>
    <x v="19"/>
    <x v="8"/>
    <x v="341"/>
    <x v="871"/>
    <x v="283"/>
    <x v="162"/>
    <x v="182"/>
  </r>
  <r>
    <x v="1"/>
    <x v="19"/>
    <x v="19"/>
    <x v="8"/>
    <x v="342"/>
    <x v="970"/>
    <x v="258"/>
    <x v="343"/>
    <x v="319"/>
  </r>
  <r>
    <x v="1"/>
    <x v="19"/>
    <x v="19"/>
    <x v="8"/>
    <x v="343"/>
    <x v="981"/>
    <x v="34"/>
    <x v="40"/>
    <x v="15"/>
  </r>
  <r>
    <x v="1"/>
    <x v="19"/>
    <x v="19"/>
    <x v="8"/>
    <x v="344"/>
    <x v="991"/>
    <x v="403"/>
    <x v="77"/>
    <x v="142"/>
  </r>
  <r>
    <x v="0"/>
    <x v="5"/>
    <x v="14"/>
    <x v="9"/>
    <x v="345"/>
    <x v="313"/>
    <x v="491"/>
    <x v="422"/>
    <x v="236"/>
  </r>
  <r>
    <x v="0"/>
    <x v="5"/>
    <x v="14"/>
    <x v="9"/>
    <x v="346"/>
    <x v="16"/>
    <x v="623"/>
    <x v="301"/>
    <x v="399"/>
  </r>
  <r>
    <x v="0"/>
    <x v="5"/>
    <x v="14"/>
    <x v="9"/>
    <x v="347"/>
    <x v="86"/>
    <x v="727"/>
    <x v="712"/>
    <x v="663"/>
  </r>
  <r>
    <x v="0"/>
    <x v="3"/>
    <x v="15"/>
    <x v="9"/>
    <x v="348"/>
    <x v="154"/>
    <x v="762"/>
    <x v="726"/>
    <x v="713"/>
  </r>
  <r>
    <x v="0"/>
    <x v="18"/>
    <x v="9"/>
    <x v="9"/>
    <x v="349"/>
    <x v="245"/>
    <x v="794"/>
    <x v="771"/>
    <x v="657"/>
  </r>
  <r>
    <x v="0"/>
    <x v="5"/>
    <x v="14"/>
    <x v="9"/>
    <x v="350"/>
    <x v="275"/>
    <x v="730"/>
    <x v="574"/>
    <x v="525"/>
  </r>
  <r>
    <x v="0"/>
    <x v="5"/>
    <x v="14"/>
    <x v="9"/>
    <x v="351"/>
    <x v="285"/>
    <x v="842"/>
    <x v="811"/>
    <x v="770"/>
  </r>
  <r>
    <x v="0"/>
    <x v="5"/>
    <x v="14"/>
    <x v="9"/>
    <x v="352"/>
    <x v="433"/>
    <x v="805"/>
    <x v="867"/>
    <x v="892"/>
  </r>
  <r>
    <x v="0"/>
    <x v="5"/>
    <x v="14"/>
    <x v="9"/>
    <x v="353"/>
    <x v="512"/>
    <x v="820"/>
    <x v="767"/>
    <x v="842"/>
  </r>
  <r>
    <x v="0"/>
    <x v="5"/>
    <x v="14"/>
    <x v="9"/>
    <x v="354"/>
    <x v="534"/>
    <x v="734"/>
    <x v="406"/>
    <x v="512"/>
  </r>
  <r>
    <x v="0"/>
    <x v="3"/>
    <x v="15"/>
    <x v="9"/>
    <x v="355"/>
    <x v="669"/>
    <x v="719"/>
    <x v="865"/>
    <x v="643"/>
  </r>
  <r>
    <x v="0"/>
    <x v="5"/>
    <x v="14"/>
    <x v="9"/>
    <x v="356"/>
    <x v="763"/>
    <x v="766"/>
    <x v="710"/>
    <x v="695"/>
  </r>
  <r>
    <x v="0"/>
    <x v="3"/>
    <x v="15"/>
    <x v="9"/>
    <x v="357"/>
    <x v="798"/>
    <x v="911"/>
    <x v="639"/>
    <x v="765"/>
  </r>
  <r>
    <x v="0"/>
    <x v="18"/>
    <x v="9"/>
    <x v="9"/>
    <x v="358"/>
    <x v="851"/>
    <x v="1048"/>
    <x v="1054"/>
    <x v="1055"/>
  </r>
  <r>
    <x v="0"/>
    <x v="18"/>
    <x v="9"/>
    <x v="9"/>
    <x v="359"/>
    <x v="853"/>
    <x v="757"/>
    <x v="746"/>
    <x v="745"/>
  </r>
  <r>
    <x v="0"/>
    <x v="18"/>
    <x v="9"/>
    <x v="9"/>
    <x v="360"/>
    <x v="960"/>
    <x v="797"/>
    <x v="563"/>
    <x v="646"/>
  </r>
  <r>
    <x v="0"/>
    <x v="4"/>
    <x v="11"/>
    <x v="11"/>
    <x v="361"/>
    <x v="639"/>
    <x v="157"/>
    <x v="298"/>
    <x v="73"/>
  </r>
  <r>
    <x v="0"/>
    <x v="6"/>
    <x v="8"/>
    <x v="11"/>
    <x v="362"/>
    <x v="21"/>
    <x v="885"/>
    <x v="1040"/>
    <x v="1041"/>
  </r>
  <r>
    <x v="0"/>
    <x v="13"/>
    <x v="0"/>
    <x v="11"/>
    <x v="363"/>
    <x v="58"/>
    <x v="1048"/>
    <x v="1054"/>
    <x v="1055"/>
  </r>
  <r>
    <x v="0"/>
    <x v="13"/>
    <x v="0"/>
    <x v="11"/>
    <x v="364"/>
    <x v="71"/>
    <x v="778"/>
    <x v="851"/>
    <x v="865"/>
  </r>
  <r>
    <x v="0"/>
    <x v="6"/>
    <x v="8"/>
    <x v="11"/>
    <x v="365"/>
    <x v="101"/>
    <x v="429"/>
    <x v="892"/>
    <x v="928"/>
  </r>
  <r>
    <x v="0"/>
    <x v="9"/>
    <x v="7"/>
    <x v="11"/>
    <x v="366"/>
    <x v="109"/>
    <x v="522"/>
    <x v="723"/>
    <x v="812"/>
  </r>
  <r>
    <x v="0"/>
    <x v="4"/>
    <x v="11"/>
    <x v="11"/>
    <x v="367"/>
    <x v="124"/>
    <x v="405"/>
    <x v="792"/>
    <x v="881"/>
  </r>
  <r>
    <x v="0"/>
    <x v="9"/>
    <x v="7"/>
    <x v="11"/>
    <x v="368"/>
    <x v="129"/>
    <x v="559"/>
    <x v="878"/>
    <x v="953"/>
  </r>
  <r>
    <x v="0"/>
    <x v="9"/>
    <x v="7"/>
    <x v="11"/>
    <x v="369"/>
    <x v="133"/>
    <x v="131"/>
    <x v="371"/>
    <x v="464"/>
  </r>
  <r>
    <x v="0"/>
    <x v="9"/>
    <x v="7"/>
    <x v="11"/>
    <x v="370"/>
    <x v="222"/>
    <x v="381"/>
    <x v="978"/>
    <x v="748"/>
  </r>
  <r>
    <x v="0"/>
    <x v="4"/>
    <x v="11"/>
    <x v="11"/>
    <x v="371"/>
    <x v="297"/>
    <x v="691"/>
    <x v="644"/>
    <x v="735"/>
  </r>
  <r>
    <x v="0"/>
    <x v="6"/>
    <x v="8"/>
    <x v="11"/>
    <x v="372"/>
    <x v="313"/>
    <x v="453"/>
    <x v="604"/>
    <x v="639"/>
  </r>
  <r>
    <x v="0"/>
    <x v="0"/>
    <x v="18"/>
    <x v="11"/>
    <x v="373"/>
    <x v="365"/>
    <x v="1040"/>
    <x v="873"/>
    <x v="1036"/>
  </r>
  <r>
    <x v="0"/>
    <x v="16"/>
    <x v="5"/>
    <x v="11"/>
    <x v="374"/>
    <x v="396"/>
    <x v="487"/>
    <x v="886"/>
    <x v="942"/>
  </r>
  <r>
    <x v="0"/>
    <x v="9"/>
    <x v="7"/>
    <x v="11"/>
    <x v="375"/>
    <x v="403"/>
    <x v="442"/>
    <x v="932"/>
    <x v="979"/>
  </r>
  <r>
    <x v="0"/>
    <x v="6"/>
    <x v="8"/>
    <x v="11"/>
    <x v="376"/>
    <x v="443"/>
    <x v="807"/>
    <x v="703"/>
    <x v="802"/>
  </r>
  <r>
    <x v="0"/>
    <x v="6"/>
    <x v="8"/>
    <x v="11"/>
    <x v="377"/>
    <x v="447"/>
    <x v="629"/>
    <x v="912"/>
    <x v="961"/>
  </r>
  <r>
    <x v="0"/>
    <x v="0"/>
    <x v="18"/>
    <x v="11"/>
    <x v="378"/>
    <x v="464"/>
    <x v="945"/>
    <x v="332"/>
    <x v="593"/>
  </r>
  <r>
    <x v="0"/>
    <x v="6"/>
    <x v="8"/>
    <x v="11"/>
    <x v="379"/>
    <x v="510"/>
    <x v="751"/>
    <x v="964"/>
    <x v="949"/>
  </r>
  <r>
    <x v="0"/>
    <x v="9"/>
    <x v="7"/>
    <x v="11"/>
    <x v="380"/>
    <x v="514"/>
    <x v="889"/>
    <x v="507"/>
    <x v="702"/>
  </r>
  <r>
    <x v="0"/>
    <x v="9"/>
    <x v="7"/>
    <x v="11"/>
    <x v="381"/>
    <x v="533"/>
    <x v="519"/>
    <x v="784"/>
    <x v="868"/>
  </r>
  <r>
    <x v="0"/>
    <x v="9"/>
    <x v="7"/>
    <x v="11"/>
    <x v="382"/>
    <x v="582"/>
    <x v="294"/>
    <x v="88"/>
    <x v="141"/>
  </r>
  <r>
    <x v="0"/>
    <x v="16"/>
    <x v="5"/>
    <x v="11"/>
    <x v="383"/>
    <x v="583"/>
    <x v="387"/>
    <x v="823"/>
    <x v="896"/>
  </r>
  <r>
    <x v="0"/>
    <x v="13"/>
    <x v="0"/>
    <x v="11"/>
    <x v="384"/>
    <x v="608"/>
    <x v="541"/>
    <x v="472"/>
    <x v="401"/>
  </r>
  <r>
    <x v="0"/>
    <x v="2"/>
    <x v="10"/>
    <x v="11"/>
    <x v="385"/>
    <x v="620"/>
    <x v="1048"/>
    <x v="1054"/>
    <x v="1055"/>
  </r>
  <r>
    <x v="0"/>
    <x v="4"/>
    <x v="11"/>
    <x v="11"/>
    <x v="386"/>
    <x v="623"/>
    <x v="534"/>
    <x v="446"/>
    <x v="468"/>
  </r>
  <r>
    <x v="0"/>
    <x v="9"/>
    <x v="7"/>
    <x v="11"/>
    <x v="387"/>
    <x v="673"/>
    <x v="286"/>
    <x v="12"/>
    <x v="83"/>
  </r>
  <r>
    <x v="0"/>
    <x v="6"/>
    <x v="8"/>
    <x v="11"/>
    <x v="388"/>
    <x v="677"/>
    <x v="838"/>
    <x v="587"/>
    <x v="726"/>
  </r>
  <r>
    <x v="0"/>
    <x v="6"/>
    <x v="8"/>
    <x v="11"/>
    <x v="389"/>
    <x v="713"/>
    <x v="539"/>
    <x v="875"/>
    <x v="913"/>
  </r>
  <r>
    <x v="0"/>
    <x v="6"/>
    <x v="8"/>
    <x v="11"/>
    <x v="390"/>
    <x v="794"/>
    <x v="721"/>
    <x v="950"/>
    <x v="989"/>
  </r>
  <r>
    <x v="0"/>
    <x v="9"/>
    <x v="7"/>
    <x v="11"/>
    <x v="391"/>
    <x v="819"/>
    <x v="130"/>
    <x v="602"/>
    <x v="366"/>
  </r>
  <r>
    <x v="0"/>
    <x v="2"/>
    <x v="10"/>
    <x v="11"/>
    <x v="392"/>
    <x v="810"/>
    <x v="997"/>
    <x v="976"/>
    <x v="996"/>
  </r>
  <r>
    <x v="0"/>
    <x v="9"/>
    <x v="7"/>
    <x v="11"/>
    <x v="393"/>
    <x v="838"/>
    <x v="99"/>
    <x v="654"/>
    <x v="704"/>
  </r>
  <r>
    <x v="0"/>
    <x v="6"/>
    <x v="8"/>
    <x v="11"/>
    <x v="394"/>
    <x v="862"/>
    <x v="636"/>
    <x v="671"/>
    <x v="800"/>
  </r>
  <r>
    <x v="0"/>
    <x v="9"/>
    <x v="7"/>
    <x v="11"/>
    <x v="395"/>
    <x v="865"/>
    <x v="585"/>
    <x v="842"/>
    <x v="832"/>
  </r>
  <r>
    <x v="0"/>
    <x v="13"/>
    <x v="0"/>
    <x v="11"/>
    <x v="396"/>
    <x v="868"/>
    <x v="937"/>
    <x v="1005"/>
    <x v="1008"/>
  </r>
  <r>
    <x v="0"/>
    <x v="4"/>
    <x v="11"/>
    <x v="11"/>
    <x v="397"/>
    <x v="908"/>
    <x v="507"/>
    <x v="408"/>
    <x v="433"/>
  </r>
  <r>
    <x v="0"/>
    <x v="0"/>
    <x v="18"/>
    <x v="11"/>
    <x v="398"/>
    <x v="909"/>
    <x v="966"/>
    <x v="922"/>
    <x v="976"/>
  </r>
  <r>
    <x v="0"/>
    <x v="9"/>
    <x v="7"/>
    <x v="11"/>
    <x v="399"/>
    <x v="923"/>
    <x v="679"/>
    <x v="762"/>
    <x v="858"/>
  </r>
  <r>
    <x v="0"/>
    <x v="4"/>
    <x v="11"/>
    <x v="11"/>
    <x v="400"/>
    <x v="926"/>
    <x v="667"/>
    <x v="754"/>
    <x v="849"/>
  </r>
  <r>
    <x v="0"/>
    <x v="9"/>
    <x v="7"/>
    <x v="11"/>
    <x v="401"/>
    <x v="977"/>
    <x v="698"/>
    <x v="43"/>
    <x v="314"/>
  </r>
  <r>
    <x v="1"/>
    <x v="19"/>
    <x v="19"/>
    <x v="12"/>
    <x v="402"/>
    <x v="959"/>
    <x v="551"/>
    <x v="760"/>
    <x v="354"/>
  </r>
  <r>
    <x v="1"/>
    <x v="19"/>
    <x v="19"/>
    <x v="12"/>
    <x v="403"/>
    <x v="9"/>
    <x v="711"/>
    <x v="896"/>
    <x v="526"/>
  </r>
  <r>
    <x v="1"/>
    <x v="19"/>
    <x v="19"/>
    <x v="12"/>
    <x v="404"/>
    <x v="13"/>
    <x v="831"/>
    <x v="879"/>
    <x v="731"/>
  </r>
  <r>
    <x v="1"/>
    <x v="19"/>
    <x v="19"/>
    <x v="12"/>
    <x v="405"/>
    <x v="64"/>
    <x v="981"/>
    <x v="944"/>
    <x v="960"/>
  </r>
  <r>
    <x v="1"/>
    <x v="19"/>
    <x v="19"/>
    <x v="12"/>
    <x v="406"/>
    <x v="82"/>
    <x v="849"/>
    <x v="969"/>
    <x v="791"/>
  </r>
  <r>
    <x v="1"/>
    <x v="19"/>
    <x v="19"/>
    <x v="12"/>
    <x v="407"/>
    <x v="102"/>
    <x v="873"/>
    <x v="675"/>
    <x v="701"/>
  </r>
  <r>
    <x v="1"/>
    <x v="19"/>
    <x v="19"/>
    <x v="12"/>
    <x v="408"/>
    <x v="178"/>
    <x v="941"/>
    <x v="872"/>
    <x v="912"/>
  </r>
  <r>
    <x v="1"/>
    <x v="19"/>
    <x v="19"/>
    <x v="12"/>
    <x v="409"/>
    <x v="187"/>
    <x v="847"/>
    <x v="782"/>
    <x v="742"/>
  </r>
  <r>
    <x v="1"/>
    <x v="19"/>
    <x v="19"/>
    <x v="12"/>
    <x v="410"/>
    <x v="247"/>
    <x v="792"/>
    <x v="667"/>
    <x v="632"/>
  </r>
  <r>
    <x v="1"/>
    <x v="19"/>
    <x v="19"/>
    <x v="12"/>
    <x v="411"/>
    <x v="274"/>
    <x v="850"/>
    <x v="795"/>
    <x v="720"/>
  </r>
  <r>
    <x v="1"/>
    <x v="19"/>
    <x v="19"/>
    <x v="12"/>
    <x v="412"/>
    <x v="284"/>
    <x v="955"/>
    <x v="743"/>
    <x v="860"/>
  </r>
  <r>
    <x v="1"/>
    <x v="19"/>
    <x v="19"/>
    <x v="12"/>
    <x v="413"/>
    <x v="340"/>
    <x v="826"/>
    <x v="706"/>
    <x v="711"/>
  </r>
  <r>
    <x v="1"/>
    <x v="19"/>
    <x v="19"/>
    <x v="12"/>
    <x v="414"/>
    <x v="353"/>
    <x v="634"/>
    <x v="869"/>
    <x v="900"/>
  </r>
  <r>
    <x v="1"/>
    <x v="19"/>
    <x v="19"/>
    <x v="12"/>
    <x v="415"/>
    <x v="426"/>
    <x v="902"/>
    <x v="658"/>
    <x v="776"/>
  </r>
  <r>
    <x v="1"/>
    <x v="19"/>
    <x v="19"/>
    <x v="12"/>
    <x v="416"/>
    <x v="428"/>
    <x v="891"/>
    <x v="883"/>
    <x v="790"/>
  </r>
  <r>
    <x v="1"/>
    <x v="19"/>
    <x v="19"/>
    <x v="12"/>
    <x v="417"/>
    <x v="487"/>
    <x v="861"/>
    <x v="998"/>
    <x v="783"/>
  </r>
  <r>
    <x v="1"/>
    <x v="19"/>
    <x v="19"/>
    <x v="12"/>
    <x v="418"/>
    <x v="586"/>
    <x v="823"/>
    <x v="884"/>
    <x v="714"/>
  </r>
  <r>
    <x v="1"/>
    <x v="19"/>
    <x v="19"/>
    <x v="12"/>
    <x v="419"/>
    <x v="614"/>
    <x v="896"/>
    <x v="753"/>
    <x v="784"/>
  </r>
  <r>
    <x v="1"/>
    <x v="19"/>
    <x v="19"/>
    <x v="12"/>
    <x v="420"/>
    <x v="645"/>
    <x v="865"/>
    <x v="1047"/>
    <x v="1026"/>
  </r>
  <r>
    <x v="1"/>
    <x v="19"/>
    <x v="19"/>
    <x v="12"/>
    <x v="421"/>
    <x v="698"/>
    <x v="365"/>
    <x v="834"/>
    <x v="696"/>
  </r>
  <r>
    <x v="1"/>
    <x v="19"/>
    <x v="19"/>
    <x v="12"/>
    <x v="422"/>
    <x v="435"/>
    <x v="763"/>
    <x v="855"/>
    <x v="708"/>
  </r>
  <r>
    <x v="1"/>
    <x v="19"/>
    <x v="19"/>
    <x v="12"/>
    <x v="423"/>
    <x v="735"/>
    <x v="583"/>
    <x v="490"/>
    <x v="371"/>
  </r>
  <r>
    <x v="1"/>
    <x v="19"/>
    <x v="19"/>
    <x v="12"/>
    <x v="424"/>
    <x v="751"/>
    <x v="668"/>
    <x v="546"/>
    <x v="513"/>
  </r>
  <r>
    <x v="1"/>
    <x v="19"/>
    <x v="19"/>
    <x v="12"/>
    <x v="425"/>
    <x v="781"/>
    <x v="768"/>
    <x v="610"/>
    <x v="644"/>
  </r>
  <r>
    <x v="1"/>
    <x v="19"/>
    <x v="19"/>
    <x v="12"/>
    <x v="426"/>
    <x v="881"/>
    <x v="923"/>
    <x v="790"/>
    <x v="853"/>
  </r>
  <r>
    <x v="1"/>
    <x v="19"/>
    <x v="19"/>
    <x v="14"/>
    <x v="427"/>
    <x v="531"/>
    <x v="697"/>
    <x v="928"/>
    <x v="588"/>
  </r>
  <r>
    <x v="1"/>
    <x v="19"/>
    <x v="19"/>
    <x v="14"/>
    <x v="428"/>
    <x v="67"/>
    <x v="870"/>
    <x v="906"/>
    <x v="857"/>
  </r>
  <r>
    <x v="1"/>
    <x v="19"/>
    <x v="19"/>
    <x v="14"/>
    <x v="429"/>
    <x v="108"/>
    <x v="875"/>
    <x v="819"/>
    <x v="854"/>
  </r>
  <r>
    <x v="1"/>
    <x v="19"/>
    <x v="19"/>
    <x v="14"/>
    <x v="430"/>
    <x v="138"/>
    <x v="991"/>
    <x v="1041"/>
    <x v="1031"/>
  </r>
  <r>
    <x v="1"/>
    <x v="19"/>
    <x v="19"/>
    <x v="14"/>
    <x v="431"/>
    <x v="161"/>
    <x v="729"/>
    <x v="816"/>
    <x v="707"/>
  </r>
  <r>
    <x v="1"/>
    <x v="19"/>
    <x v="19"/>
    <x v="14"/>
    <x v="432"/>
    <x v="177"/>
    <x v="968"/>
    <x v="763"/>
    <x v="876"/>
  </r>
  <r>
    <x v="1"/>
    <x v="19"/>
    <x v="19"/>
    <x v="14"/>
    <x v="433"/>
    <x v="182"/>
    <x v="799"/>
    <x v="807"/>
    <x v="773"/>
  </r>
  <r>
    <x v="1"/>
    <x v="19"/>
    <x v="19"/>
    <x v="14"/>
    <x v="434"/>
    <x v="198"/>
    <x v="883"/>
    <x v="902"/>
    <x v="899"/>
  </r>
  <r>
    <x v="1"/>
    <x v="19"/>
    <x v="19"/>
    <x v="14"/>
    <x v="435"/>
    <x v="227"/>
    <x v="1006"/>
    <x v="707"/>
    <x v="864"/>
  </r>
  <r>
    <x v="1"/>
    <x v="19"/>
    <x v="19"/>
    <x v="14"/>
    <x v="436"/>
    <x v="414"/>
    <x v="901"/>
    <x v="689"/>
    <x v="755"/>
  </r>
  <r>
    <x v="1"/>
    <x v="19"/>
    <x v="19"/>
    <x v="14"/>
    <x v="437"/>
    <x v="465"/>
    <x v="897"/>
    <x v="900"/>
    <x v="901"/>
  </r>
  <r>
    <x v="1"/>
    <x v="19"/>
    <x v="19"/>
    <x v="14"/>
    <x v="438"/>
    <x v="467"/>
    <x v="1008"/>
    <x v="1026"/>
    <x v="1030"/>
  </r>
  <r>
    <x v="1"/>
    <x v="19"/>
    <x v="19"/>
    <x v="14"/>
    <x v="439"/>
    <x v="521"/>
    <x v="978"/>
    <x v="800"/>
    <x v="890"/>
  </r>
  <r>
    <x v="1"/>
    <x v="19"/>
    <x v="19"/>
    <x v="14"/>
    <x v="440"/>
    <x v="529"/>
    <x v="796"/>
    <x v="768"/>
    <x v="658"/>
  </r>
  <r>
    <x v="1"/>
    <x v="19"/>
    <x v="19"/>
    <x v="14"/>
    <x v="441"/>
    <x v="526"/>
    <x v="920"/>
    <x v="1014"/>
    <x v="1001"/>
  </r>
  <r>
    <x v="1"/>
    <x v="19"/>
    <x v="19"/>
    <x v="14"/>
    <x v="442"/>
    <x v="634"/>
    <x v="830"/>
    <x v="989"/>
    <x v="821"/>
  </r>
  <r>
    <x v="1"/>
    <x v="19"/>
    <x v="19"/>
    <x v="14"/>
    <x v="443"/>
    <x v="646"/>
    <x v="851"/>
    <x v="889"/>
    <x v="877"/>
  </r>
  <r>
    <x v="1"/>
    <x v="19"/>
    <x v="19"/>
    <x v="14"/>
    <x v="444"/>
    <x v="660"/>
    <x v="961"/>
    <x v="1030"/>
    <x v="1029"/>
  </r>
  <r>
    <x v="1"/>
    <x v="19"/>
    <x v="19"/>
    <x v="14"/>
    <x v="445"/>
    <x v="663"/>
    <x v="892"/>
    <x v="778"/>
    <x v="831"/>
  </r>
  <r>
    <x v="1"/>
    <x v="19"/>
    <x v="19"/>
    <x v="14"/>
    <x v="446"/>
    <x v="679"/>
    <x v="916"/>
    <x v="954"/>
    <x v="936"/>
  </r>
  <r>
    <x v="1"/>
    <x v="19"/>
    <x v="19"/>
    <x v="14"/>
    <x v="447"/>
    <x v="723"/>
    <x v="803"/>
    <x v="808"/>
    <x v="763"/>
  </r>
  <r>
    <x v="1"/>
    <x v="19"/>
    <x v="19"/>
    <x v="14"/>
    <x v="448"/>
    <x v="738"/>
    <x v="918"/>
    <x v="1042"/>
    <x v="1039"/>
  </r>
  <r>
    <x v="1"/>
    <x v="19"/>
    <x v="19"/>
    <x v="14"/>
    <x v="449"/>
    <x v="739"/>
    <x v="974"/>
    <x v="885"/>
    <x v="920"/>
  </r>
  <r>
    <x v="1"/>
    <x v="19"/>
    <x v="19"/>
    <x v="14"/>
    <x v="450"/>
    <x v="745"/>
    <x v="857"/>
    <x v="961"/>
    <x v="964"/>
  </r>
  <r>
    <x v="1"/>
    <x v="19"/>
    <x v="19"/>
    <x v="14"/>
    <x v="451"/>
    <x v="747"/>
    <x v="887"/>
    <x v="858"/>
    <x v="922"/>
  </r>
  <r>
    <x v="1"/>
    <x v="19"/>
    <x v="19"/>
    <x v="14"/>
    <x v="452"/>
    <x v="791"/>
    <x v="815"/>
    <x v="831"/>
    <x v="885"/>
  </r>
  <r>
    <x v="1"/>
    <x v="19"/>
    <x v="19"/>
    <x v="14"/>
    <x v="453"/>
    <x v="906"/>
    <x v="904"/>
    <x v="1027"/>
    <x v="980"/>
  </r>
  <r>
    <x v="1"/>
    <x v="19"/>
    <x v="19"/>
    <x v="14"/>
    <x v="454"/>
    <x v="955"/>
    <x v="953"/>
    <x v="1012"/>
    <x v="992"/>
  </r>
  <r>
    <x v="1"/>
    <x v="19"/>
    <x v="19"/>
    <x v="15"/>
    <x v="455"/>
    <x v="8"/>
    <x v="168"/>
    <x v="323"/>
    <x v="113"/>
  </r>
  <r>
    <x v="1"/>
    <x v="19"/>
    <x v="19"/>
    <x v="15"/>
    <x v="456"/>
    <x v="15"/>
    <x v="351"/>
    <x v="127"/>
    <x v="215"/>
  </r>
  <r>
    <x v="1"/>
    <x v="19"/>
    <x v="19"/>
    <x v="15"/>
    <x v="457"/>
    <x v="31"/>
    <x v="380"/>
    <x v="283"/>
    <x v="302"/>
  </r>
  <r>
    <x v="1"/>
    <x v="19"/>
    <x v="19"/>
    <x v="15"/>
    <x v="458"/>
    <x v="37"/>
    <x v="226"/>
    <x v="190"/>
    <x v="237"/>
  </r>
  <r>
    <x v="1"/>
    <x v="19"/>
    <x v="19"/>
    <x v="15"/>
    <x v="459"/>
    <x v="52"/>
    <x v="353"/>
    <x v="135"/>
    <x v="205"/>
  </r>
  <r>
    <x v="1"/>
    <x v="19"/>
    <x v="19"/>
    <x v="15"/>
    <x v="460"/>
    <x v="90"/>
    <x v="687"/>
    <x v="238"/>
    <x v="378"/>
  </r>
  <r>
    <x v="1"/>
    <x v="19"/>
    <x v="19"/>
    <x v="15"/>
    <x v="461"/>
    <x v="95"/>
    <x v="109"/>
    <x v="265"/>
    <x v="337"/>
  </r>
  <r>
    <x v="1"/>
    <x v="19"/>
    <x v="19"/>
    <x v="15"/>
    <x v="462"/>
    <x v="99"/>
    <x v="389"/>
    <x v="51"/>
    <x v="122"/>
  </r>
  <r>
    <x v="1"/>
    <x v="19"/>
    <x v="19"/>
    <x v="15"/>
    <x v="463"/>
    <x v="113"/>
    <x v="452"/>
    <x v="374"/>
    <x v="451"/>
  </r>
  <r>
    <x v="1"/>
    <x v="19"/>
    <x v="19"/>
    <x v="15"/>
    <x v="464"/>
    <x v="117"/>
    <x v="200"/>
    <x v="74"/>
    <x v="123"/>
  </r>
  <r>
    <x v="1"/>
    <x v="19"/>
    <x v="19"/>
    <x v="15"/>
    <x v="465"/>
    <x v="125"/>
    <x v="65"/>
    <x v="16"/>
    <x v="26"/>
  </r>
  <r>
    <x v="1"/>
    <x v="19"/>
    <x v="19"/>
    <x v="15"/>
    <x v="466"/>
    <x v="142"/>
    <x v="316"/>
    <x v="728"/>
    <x v="766"/>
  </r>
  <r>
    <x v="1"/>
    <x v="19"/>
    <x v="19"/>
    <x v="15"/>
    <x v="467"/>
    <x v="144"/>
    <x v="223"/>
    <x v="333"/>
    <x v="310"/>
  </r>
  <r>
    <x v="1"/>
    <x v="19"/>
    <x v="19"/>
    <x v="15"/>
    <x v="468"/>
    <x v="150"/>
    <x v="538"/>
    <x v="390"/>
    <x v="484"/>
  </r>
  <r>
    <x v="1"/>
    <x v="19"/>
    <x v="19"/>
    <x v="15"/>
    <x v="469"/>
    <x v="167"/>
    <x v="149"/>
    <x v="571"/>
    <x v="582"/>
  </r>
  <r>
    <x v="1"/>
    <x v="19"/>
    <x v="19"/>
    <x v="15"/>
    <x v="470"/>
    <x v="173"/>
    <x v="3"/>
    <x v="3"/>
    <x v="2"/>
  </r>
  <r>
    <x v="1"/>
    <x v="19"/>
    <x v="19"/>
    <x v="15"/>
    <x v="471"/>
    <x v="183"/>
    <x v="192"/>
    <x v="275"/>
    <x v="311"/>
  </r>
  <r>
    <x v="1"/>
    <x v="19"/>
    <x v="19"/>
    <x v="15"/>
    <x v="472"/>
    <x v="194"/>
    <x v="220"/>
    <x v="128"/>
    <x v="186"/>
  </r>
  <r>
    <x v="1"/>
    <x v="19"/>
    <x v="19"/>
    <x v="15"/>
    <x v="473"/>
    <x v="195"/>
    <x v="793"/>
    <x v="477"/>
    <x v="570"/>
  </r>
  <r>
    <x v="1"/>
    <x v="19"/>
    <x v="19"/>
    <x v="15"/>
    <x v="474"/>
    <x v="207"/>
    <x v="50"/>
    <x v="10"/>
    <x v="32"/>
  </r>
  <r>
    <x v="1"/>
    <x v="19"/>
    <x v="19"/>
    <x v="15"/>
    <x v="475"/>
    <x v="226"/>
    <x v="172"/>
    <x v="6"/>
    <x v="39"/>
  </r>
  <r>
    <x v="1"/>
    <x v="19"/>
    <x v="19"/>
    <x v="15"/>
    <x v="476"/>
    <x v="236"/>
    <x v="476"/>
    <x v="429"/>
    <x v="517"/>
  </r>
  <r>
    <x v="1"/>
    <x v="19"/>
    <x v="19"/>
    <x v="15"/>
    <x v="477"/>
    <x v="273"/>
    <x v="133"/>
    <x v="93"/>
    <x v="121"/>
  </r>
  <r>
    <x v="1"/>
    <x v="19"/>
    <x v="19"/>
    <x v="15"/>
    <x v="478"/>
    <x v="287"/>
    <x v="82"/>
    <x v="578"/>
    <x v="667"/>
  </r>
  <r>
    <x v="1"/>
    <x v="19"/>
    <x v="19"/>
    <x v="15"/>
    <x v="479"/>
    <x v="293"/>
    <x v="571"/>
    <x v="18"/>
    <x v="191"/>
  </r>
  <r>
    <x v="1"/>
    <x v="19"/>
    <x v="19"/>
    <x v="15"/>
    <x v="480"/>
    <x v="307"/>
    <x v="94"/>
    <x v="54"/>
    <x v="31"/>
  </r>
  <r>
    <x v="1"/>
    <x v="19"/>
    <x v="19"/>
    <x v="15"/>
    <x v="481"/>
    <x v="318"/>
    <x v="122"/>
    <x v="330"/>
    <x v="312"/>
  </r>
  <r>
    <x v="1"/>
    <x v="19"/>
    <x v="19"/>
    <x v="15"/>
    <x v="482"/>
    <x v="321"/>
    <x v="537"/>
    <x v="394"/>
    <x v="478"/>
  </r>
  <r>
    <x v="1"/>
    <x v="19"/>
    <x v="19"/>
    <x v="15"/>
    <x v="483"/>
    <x v="329"/>
    <x v="112"/>
    <x v="29"/>
    <x v="34"/>
  </r>
  <r>
    <x v="1"/>
    <x v="19"/>
    <x v="19"/>
    <x v="15"/>
    <x v="484"/>
    <x v="330"/>
    <x v="40"/>
    <x v="78"/>
    <x v="161"/>
  </r>
  <r>
    <x v="1"/>
    <x v="19"/>
    <x v="19"/>
    <x v="15"/>
    <x v="485"/>
    <x v="331"/>
    <x v="197"/>
    <x v="65"/>
    <x v="70"/>
  </r>
  <r>
    <x v="1"/>
    <x v="19"/>
    <x v="19"/>
    <x v="15"/>
    <x v="486"/>
    <x v="332"/>
    <x v="399"/>
    <x v="340"/>
    <x v="373"/>
  </r>
  <r>
    <x v="1"/>
    <x v="19"/>
    <x v="19"/>
    <x v="15"/>
    <x v="487"/>
    <x v="333"/>
    <x v="469"/>
    <x v="22"/>
    <x v="118"/>
  </r>
  <r>
    <x v="1"/>
    <x v="19"/>
    <x v="19"/>
    <x v="15"/>
    <x v="488"/>
    <x v="335"/>
    <x v="48"/>
    <x v="575"/>
    <x v="480"/>
  </r>
  <r>
    <x v="1"/>
    <x v="19"/>
    <x v="19"/>
    <x v="15"/>
    <x v="489"/>
    <x v="339"/>
    <x v="10"/>
    <x v="192"/>
    <x v="244"/>
  </r>
  <r>
    <x v="1"/>
    <x v="19"/>
    <x v="19"/>
    <x v="15"/>
    <x v="490"/>
    <x v="349"/>
    <x v="304"/>
    <x v="447"/>
    <x v="109"/>
  </r>
  <r>
    <x v="1"/>
    <x v="19"/>
    <x v="19"/>
    <x v="15"/>
    <x v="491"/>
    <x v="355"/>
    <x v="264"/>
    <x v="26"/>
    <x v="78"/>
  </r>
  <r>
    <x v="1"/>
    <x v="19"/>
    <x v="19"/>
    <x v="15"/>
    <x v="492"/>
    <x v="359"/>
    <x v="584"/>
    <x v="251"/>
    <x v="357"/>
  </r>
  <r>
    <x v="1"/>
    <x v="19"/>
    <x v="19"/>
    <x v="15"/>
    <x v="493"/>
    <x v="362"/>
    <x v="573"/>
    <x v="138"/>
    <x v="262"/>
  </r>
  <r>
    <x v="1"/>
    <x v="19"/>
    <x v="19"/>
    <x v="15"/>
    <x v="494"/>
    <x v="369"/>
    <x v="81"/>
    <x v="52"/>
    <x v="88"/>
  </r>
  <r>
    <x v="1"/>
    <x v="19"/>
    <x v="19"/>
    <x v="15"/>
    <x v="495"/>
    <x v="371"/>
    <x v="740"/>
    <x v="651"/>
    <x v="650"/>
  </r>
  <r>
    <x v="1"/>
    <x v="19"/>
    <x v="19"/>
    <x v="15"/>
    <x v="496"/>
    <x v="372"/>
    <x v="30"/>
    <x v="146"/>
    <x v="154"/>
  </r>
  <r>
    <x v="1"/>
    <x v="19"/>
    <x v="19"/>
    <x v="15"/>
    <x v="497"/>
    <x v="376"/>
    <x v="85"/>
    <x v="219"/>
    <x v="252"/>
  </r>
  <r>
    <x v="1"/>
    <x v="19"/>
    <x v="19"/>
    <x v="15"/>
    <x v="498"/>
    <x v="377"/>
    <x v="419"/>
    <x v="263"/>
    <x v="338"/>
  </r>
  <r>
    <x v="1"/>
    <x v="19"/>
    <x v="19"/>
    <x v="15"/>
    <x v="499"/>
    <x v="381"/>
    <x v="582"/>
    <x v="592"/>
    <x v="642"/>
  </r>
  <r>
    <x v="1"/>
    <x v="19"/>
    <x v="19"/>
    <x v="15"/>
    <x v="500"/>
    <x v="408"/>
    <x v="532"/>
    <x v="683"/>
    <x v="722"/>
  </r>
  <r>
    <x v="1"/>
    <x v="19"/>
    <x v="19"/>
    <x v="15"/>
    <x v="501"/>
    <x v="412"/>
    <x v="35"/>
    <x v="291"/>
    <x v="386"/>
  </r>
  <r>
    <x v="1"/>
    <x v="19"/>
    <x v="19"/>
    <x v="15"/>
    <x v="502"/>
    <x v="417"/>
    <x v="0"/>
    <x v="38"/>
    <x v="33"/>
  </r>
  <r>
    <x v="1"/>
    <x v="19"/>
    <x v="19"/>
    <x v="15"/>
    <x v="503"/>
    <x v="432"/>
    <x v="89"/>
    <x v="295"/>
    <x v="175"/>
  </r>
  <r>
    <x v="1"/>
    <x v="19"/>
    <x v="19"/>
    <x v="15"/>
    <x v="504"/>
    <x v="434"/>
    <x v="225"/>
    <x v="724"/>
    <x v="564"/>
  </r>
  <r>
    <x v="1"/>
    <x v="19"/>
    <x v="19"/>
    <x v="15"/>
    <x v="505"/>
    <x v="437"/>
    <x v="336"/>
    <x v="931"/>
    <x v="943"/>
  </r>
  <r>
    <x v="1"/>
    <x v="19"/>
    <x v="19"/>
    <x v="15"/>
    <x v="506"/>
    <x v="447"/>
    <x v="163"/>
    <x v="171"/>
    <x v="197"/>
  </r>
  <r>
    <x v="1"/>
    <x v="19"/>
    <x v="19"/>
    <x v="15"/>
    <x v="507"/>
    <x v="457"/>
    <x v="251"/>
    <x v="284"/>
    <x v="350"/>
  </r>
  <r>
    <x v="1"/>
    <x v="19"/>
    <x v="19"/>
    <x v="15"/>
    <x v="508"/>
    <x v="476"/>
    <x v="243"/>
    <x v="594"/>
    <x v="605"/>
  </r>
  <r>
    <x v="1"/>
    <x v="19"/>
    <x v="19"/>
    <x v="15"/>
    <x v="509"/>
    <x v="477"/>
    <x v="124"/>
    <x v="7"/>
    <x v="35"/>
  </r>
  <r>
    <x v="1"/>
    <x v="19"/>
    <x v="19"/>
    <x v="15"/>
    <x v="510"/>
    <x v="490"/>
    <x v="49"/>
    <x v="474"/>
    <x v="454"/>
  </r>
  <r>
    <x v="1"/>
    <x v="19"/>
    <x v="19"/>
    <x v="15"/>
    <x v="511"/>
    <x v="505"/>
    <x v="517"/>
    <x v="584"/>
    <x v="555"/>
  </r>
  <r>
    <x v="1"/>
    <x v="19"/>
    <x v="19"/>
    <x v="15"/>
    <x v="512"/>
    <x v="537"/>
    <x v="47"/>
    <x v="103"/>
    <x v="12"/>
  </r>
  <r>
    <x v="1"/>
    <x v="19"/>
    <x v="19"/>
    <x v="15"/>
    <x v="513"/>
    <x v="545"/>
    <x v="809"/>
    <x v="508"/>
    <x v="575"/>
  </r>
  <r>
    <x v="1"/>
    <x v="19"/>
    <x v="19"/>
    <x v="15"/>
    <x v="514"/>
    <x v="552"/>
    <x v="146"/>
    <x v="37"/>
    <x v="66"/>
  </r>
  <r>
    <x v="1"/>
    <x v="19"/>
    <x v="19"/>
    <x v="15"/>
    <x v="515"/>
    <x v="553"/>
    <x v="293"/>
    <x v="119"/>
    <x v="176"/>
  </r>
  <r>
    <x v="1"/>
    <x v="19"/>
    <x v="19"/>
    <x v="15"/>
    <x v="516"/>
    <x v="554"/>
    <x v="152"/>
    <x v="335"/>
    <x v="277"/>
  </r>
  <r>
    <x v="1"/>
    <x v="19"/>
    <x v="19"/>
    <x v="15"/>
    <x v="517"/>
    <x v="556"/>
    <x v="202"/>
    <x v="448"/>
    <x v="405"/>
  </r>
  <r>
    <x v="1"/>
    <x v="19"/>
    <x v="19"/>
    <x v="15"/>
    <x v="518"/>
    <x v="964"/>
    <x v="105"/>
    <x v="147"/>
    <x v="201"/>
  </r>
  <r>
    <x v="1"/>
    <x v="19"/>
    <x v="19"/>
    <x v="15"/>
    <x v="519"/>
    <x v="579"/>
    <x v="245"/>
    <x v="109"/>
    <x v="137"/>
  </r>
  <r>
    <x v="1"/>
    <x v="19"/>
    <x v="19"/>
    <x v="15"/>
    <x v="520"/>
    <x v="587"/>
    <x v="199"/>
    <x v="775"/>
    <x v="833"/>
  </r>
  <r>
    <x v="1"/>
    <x v="19"/>
    <x v="19"/>
    <x v="15"/>
    <x v="521"/>
    <x v="601"/>
    <x v="470"/>
    <x v="308"/>
    <x v="415"/>
  </r>
  <r>
    <x v="1"/>
    <x v="19"/>
    <x v="19"/>
    <x v="15"/>
    <x v="522"/>
    <x v="605"/>
    <x v="554"/>
    <x v="418"/>
    <x v="479"/>
  </r>
  <r>
    <x v="1"/>
    <x v="19"/>
    <x v="19"/>
    <x v="15"/>
    <x v="523"/>
    <x v="606"/>
    <x v="413"/>
    <x v="123"/>
    <x v="226"/>
  </r>
  <r>
    <x v="1"/>
    <x v="19"/>
    <x v="19"/>
    <x v="15"/>
    <x v="524"/>
    <x v="671"/>
    <x v="301"/>
    <x v="645"/>
    <x v="287"/>
  </r>
  <r>
    <x v="1"/>
    <x v="19"/>
    <x v="19"/>
    <x v="15"/>
    <x v="525"/>
    <x v="676"/>
    <x v="451"/>
    <x v="485"/>
    <x v="536"/>
  </r>
  <r>
    <x v="1"/>
    <x v="19"/>
    <x v="19"/>
    <x v="15"/>
    <x v="526"/>
    <x v="680"/>
    <x v="490"/>
    <x v="364"/>
    <x v="496"/>
  </r>
  <r>
    <x v="1"/>
    <x v="19"/>
    <x v="19"/>
    <x v="15"/>
    <x v="527"/>
    <x v="681"/>
    <x v="602"/>
    <x v="386"/>
    <x v="490"/>
  </r>
  <r>
    <x v="1"/>
    <x v="19"/>
    <x v="19"/>
    <x v="15"/>
    <x v="528"/>
    <x v="686"/>
    <x v="241"/>
    <x v="460"/>
    <x v="554"/>
  </r>
  <r>
    <x v="1"/>
    <x v="19"/>
    <x v="19"/>
    <x v="15"/>
    <x v="529"/>
    <x v="45"/>
    <x v="450"/>
    <x v="497"/>
    <x v="453"/>
  </r>
  <r>
    <x v="1"/>
    <x v="19"/>
    <x v="19"/>
    <x v="15"/>
    <x v="530"/>
    <x v="697"/>
    <x v="608"/>
    <x v="378"/>
    <x v="434"/>
  </r>
  <r>
    <x v="1"/>
    <x v="19"/>
    <x v="19"/>
    <x v="15"/>
    <x v="531"/>
    <x v="741"/>
    <x v="685"/>
    <x v="114"/>
    <x v="249"/>
  </r>
  <r>
    <x v="1"/>
    <x v="19"/>
    <x v="19"/>
    <x v="15"/>
    <x v="532"/>
    <x v="744"/>
    <x v="360"/>
    <x v="226"/>
    <x v="269"/>
  </r>
  <r>
    <x v="1"/>
    <x v="19"/>
    <x v="19"/>
    <x v="15"/>
    <x v="533"/>
    <x v="749"/>
    <x v="408"/>
    <x v="353"/>
    <x v="459"/>
  </r>
  <r>
    <x v="1"/>
    <x v="19"/>
    <x v="19"/>
    <x v="15"/>
    <x v="534"/>
    <x v="756"/>
    <x v="349"/>
    <x v="72"/>
    <x v="147"/>
  </r>
  <r>
    <x v="1"/>
    <x v="19"/>
    <x v="19"/>
    <x v="15"/>
    <x v="535"/>
    <x v="771"/>
    <x v="118"/>
    <x v="402"/>
    <x v="388"/>
  </r>
  <r>
    <x v="1"/>
    <x v="19"/>
    <x v="19"/>
    <x v="15"/>
    <x v="536"/>
    <x v="827"/>
    <x v="56"/>
    <x v="140"/>
    <x v="196"/>
  </r>
  <r>
    <x v="1"/>
    <x v="19"/>
    <x v="19"/>
    <x v="15"/>
    <x v="537"/>
    <x v="831"/>
    <x v="27"/>
    <x v="35"/>
    <x v="60"/>
  </r>
  <r>
    <x v="1"/>
    <x v="19"/>
    <x v="19"/>
    <x v="15"/>
    <x v="538"/>
    <x v="834"/>
    <x v="107"/>
    <x v="106"/>
    <x v="64"/>
  </r>
  <r>
    <x v="1"/>
    <x v="19"/>
    <x v="19"/>
    <x v="15"/>
    <x v="539"/>
    <x v="837"/>
    <x v="265"/>
    <x v="108"/>
    <x v="188"/>
  </r>
  <r>
    <x v="1"/>
    <x v="19"/>
    <x v="19"/>
    <x v="15"/>
    <x v="540"/>
    <x v="840"/>
    <x v="219"/>
    <x v="116"/>
    <x v="128"/>
  </r>
  <r>
    <x v="1"/>
    <x v="19"/>
    <x v="19"/>
    <x v="15"/>
    <x v="541"/>
    <x v="845"/>
    <x v="175"/>
    <x v="255"/>
    <x v="53"/>
  </r>
  <r>
    <x v="1"/>
    <x v="19"/>
    <x v="19"/>
    <x v="15"/>
    <x v="542"/>
    <x v="858"/>
    <x v="24"/>
    <x v="2"/>
    <x v="4"/>
  </r>
  <r>
    <x v="1"/>
    <x v="19"/>
    <x v="19"/>
    <x v="15"/>
    <x v="543"/>
    <x v="867"/>
    <x v="98"/>
    <x v="14"/>
    <x v="40"/>
  </r>
  <r>
    <x v="1"/>
    <x v="19"/>
    <x v="19"/>
    <x v="15"/>
    <x v="544"/>
    <x v="869"/>
    <x v="391"/>
    <x v="91"/>
    <x v="168"/>
  </r>
  <r>
    <x v="1"/>
    <x v="19"/>
    <x v="19"/>
    <x v="15"/>
    <x v="545"/>
    <x v="870"/>
    <x v="326"/>
    <x v="311"/>
    <x v="361"/>
  </r>
  <r>
    <x v="1"/>
    <x v="19"/>
    <x v="19"/>
    <x v="15"/>
    <x v="546"/>
    <x v="873"/>
    <x v="603"/>
    <x v="209"/>
    <x v="321"/>
  </r>
  <r>
    <x v="1"/>
    <x v="19"/>
    <x v="19"/>
    <x v="15"/>
    <x v="547"/>
    <x v="876"/>
    <x v="324"/>
    <x v="241"/>
    <x v="303"/>
  </r>
  <r>
    <x v="1"/>
    <x v="19"/>
    <x v="19"/>
    <x v="15"/>
    <x v="548"/>
    <x v="878"/>
    <x v="154"/>
    <x v="4"/>
    <x v="25"/>
  </r>
  <r>
    <x v="1"/>
    <x v="19"/>
    <x v="19"/>
    <x v="15"/>
    <x v="549"/>
    <x v="892"/>
    <x v="388"/>
    <x v="97"/>
    <x v="209"/>
  </r>
  <r>
    <x v="1"/>
    <x v="19"/>
    <x v="19"/>
    <x v="15"/>
    <x v="550"/>
    <x v="894"/>
    <x v="473"/>
    <x v="79"/>
    <x v="181"/>
  </r>
  <r>
    <x v="1"/>
    <x v="19"/>
    <x v="19"/>
    <x v="15"/>
    <x v="551"/>
    <x v="896"/>
    <x v="238"/>
    <x v="15"/>
    <x v="56"/>
  </r>
  <r>
    <x v="1"/>
    <x v="19"/>
    <x v="19"/>
    <x v="15"/>
    <x v="552"/>
    <x v="901"/>
    <x v="674"/>
    <x v="307"/>
    <x v="446"/>
  </r>
  <r>
    <x v="1"/>
    <x v="19"/>
    <x v="19"/>
    <x v="15"/>
    <x v="553"/>
    <x v="904"/>
    <x v="33"/>
    <x v="334"/>
    <x v="383"/>
  </r>
  <r>
    <x v="1"/>
    <x v="19"/>
    <x v="19"/>
    <x v="15"/>
    <x v="554"/>
    <x v="915"/>
    <x v="500"/>
    <x v="494"/>
    <x v="377"/>
  </r>
  <r>
    <x v="1"/>
    <x v="19"/>
    <x v="19"/>
    <x v="15"/>
    <x v="555"/>
    <x v="916"/>
    <x v="417"/>
    <x v="28"/>
    <x v="108"/>
  </r>
  <r>
    <x v="1"/>
    <x v="19"/>
    <x v="19"/>
    <x v="15"/>
    <x v="556"/>
    <x v="922"/>
    <x v="605"/>
    <x v="850"/>
    <x v="883"/>
  </r>
  <r>
    <x v="1"/>
    <x v="19"/>
    <x v="19"/>
    <x v="15"/>
    <x v="557"/>
    <x v="940"/>
    <x v="527"/>
    <x v="576"/>
    <x v="693"/>
  </r>
  <r>
    <x v="1"/>
    <x v="19"/>
    <x v="19"/>
    <x v="15"/>
    <x v="558"/>
    <x v="941"/>
    <x v="86"/>
    <x v="260"/>
    <x v="347"/>
  </r>
  <r>
    <x v="1"/>
    <x v="19"/>
    <x v="19"/>
    <x v="15"/>
    <x v="559"/>
    <x v="975"/>
    <x v="211"/>
    <x v="173"/>
    <x v="116"/>
  </r>
  <r>
    <x v="1"/>
    <x v="19"/>
    <x v="19"/>
    <x v="15"/>
    <x v="560"/>
    <x v="944"/>
    <x v="497"/>
    <x v="187"/>
    <x v="260"/>
  </r>
  <r>
    <x v="1"/>
    <x v="19"/>
    <x v="19"/>
    <x v="15"/>
    <x v="561"/>
    <x v="953"/>
    <x v="659"/>
    <x v="642"/>
    <x v="553"/>
  </r>
  <r>
    <x v="1"/>
    <x v="19"/>
    <x v="19"/>
    <x v="15"/>
    <x v="562"/>
    <x v="966"/>
    <x v="362"/>
    <x v="684"/>
    <x v="737"/>
  </r>
  <r>
    <x v="1"/>
    <x v="19"/>
    <x v="19"/>
    <x v="15"/>
    <x v="563"/>
    <x v="969"/>
    <x v="546"/>
    <x v="217"/>
    <x v="325"/>
  </r>
  <r>
    <x v="1"/>
    <x v="19"/>
    <x v="19"/>
    <x v="15"/>
    <x v="564"/>
    <x v="979"/>
    <x v="601"/>
    <x v="512"/>
    <x v="562"/>
  </r>
  <r>
    <x v="1"/>
    <x v="19"/>
    <x v="19"/>
    <x v="15"/>
    <x v="565"/>
    <x v="983"/>
    <x v="250"/>
    <x v="170"/>
    <x v="219"/>
  </r>
  <r>
    <x v="1"/>
    <x v="19"/>
    <x v="19"/>
    <x v="15"/>
    <x v="566"/>
    <x v="987"/>
    <x v="95"/>
    <x v="252"/>
    <x v="120"/>
  </r>
  <r>
    <x v="1"/>
    <x v="19"/>
    <x v="19"/>
    <x v="15"/>
    <x v="567"/>
    <x v="988"/>
    <x v="644"/>
    <x v="382"/>
    <x v="475"/>
  </r>
  <r>
    <x v="1"/>
    <x v="19"/>
    <x v="19"/>
    <x v="15"/>
    <x v="568"/>
    <x v="992"/>
    <x v="677"/>
    <x v="898"/>
    <x v="904"/>
  </r>
  <r>
    <x v="1"/>
    <x v="19"/>
    <x v="19"/>
    <x v="15"/>
    <x v="569"/>
    <x v="1009"/>
    <x v="652"/>
    <x v="172"/>
    <x v="318"/>
  </r>
  <r>
    <x v="1"/>
    <x v="19"/>
    <x v="19"/>
    <x v="15"/>
    <x v="570"/>
    <x v="1010"/>
    <x v="76"/>
    <x v="32"/>
    <x v="24"/>
  </r>
  <r>
    <x v="1"/>
    <x v="19"/>
    <x v="19"/>
    <x v="13"/>
    <x v="571"/>
    <x v="682"/>
    <x v="1031"/>
    <x v="948"/>
    <x v="1042"/>
  </r>
  <r>
    <x v="1"/>
    <x v="19"/>
    <x v="19"/>
    <x v="13"/>
    <x v="572"/>
    <x v="4"/>
    <x v="656"/>
    <x v="779"/>
    <x v="676"/>
  </r>
  <r>
    <x v="1"/>
    <x v="19"/>
    <x v="19"/>
    <x v="13"/>
    <x v="573"/>
    <x v="25"/>
    <x v="1047"/>
    <x v="1049"/>
    <x v="1051"/>
  </r>
  <r>
    <x v="1"/>
    <x v="19"/>
    <x v="19"/>
    <x v="13"/>
    <x v="574"/>
    <x v="66"/>
    <x v="1039"/>
    <x v="863"/>
    <x v="1007"/>
  </r>
  <r>
    <x v="1"/>
    <x v="19"/>
    <x v="19"/>
    <x v="13"/>
    <x v="575"/>
    <x v="68"/>
    <x v="998"/>
    <x v="1036"/>
    <x v="1028"/>
  </r>
  <r>
    <x v="1"/>
    <x v="19"/>
    <x v="19"/>
    <x v="13"/>
    <x v="576"/>
    <x v="69"/>
    <x v="564"/>
    <x v="182"/>
    <x v="282"/>
  </r>
  <r>
    <x v="1"/>
    <x v="19"/>
    <x v="19"/>
    <x v="13"/>
    <x v="577"/>
    <x v="70"/>
    <x v="828"/>
    <x v="993"/>
    <x v="995"/>
  </r>
  <r>
    <x v="1"/>
    <x v="19"/>
    <x v="19"/>
    <x v="13"/>
    <x v="578"/>
    <x v="85"/>
    <x v="1019"/>
    <x v="1016"/>
    <x v="1025"/>
  </r>
  <r>
    <x v="1"/>
    <x v="19"/>
    <x v="19"/>
    <x v="13"/>
    <x v="579"/>
    <x v="100"/>
    <x v="1037"/>
    <x v="1045"/>
    <x v="1048"/>
  </r>
  <r>
    <x v="1"/>
    <x v="19"/>
    <x v="19"/>
    <x v="13"/>
    <x v="580"/>
    <x v="263"/>
    <x v="907"/>
    <x v="582"/>
    <x v="738"/>
  </r>
  <r>
    <x v="1"/>
    <x v="19"/>
    <x v="19"/>
    <x v="13"/>
    <x v="581"/>
    <x v="151"/>
    <x v="1028"/>
    <x v="1037"/>
    <x v="1044"/>
  </r>
  <r>
    <x v="1"/>
    <x v="19"/>
    <x v="19"/>
    <x v="13"/>
    <x v="582"/>
    <x v="165"/>
    <x v="1033"/>
    <x v="952"/>
    <x v="1034"/>
  </r>
  <r>
    <x v="1"/>
    <x v="19"/>
    <x v="19"/>
    <x v="13"/>
    <x v="583"/>
    <x v="214"/>
    <x v="992"/>
    <x v="629"/>
    <x v="866"/>
  </r>
  <r>
    <x v="1"/>
    <x v="19"/>
    <x v="19"/>
    <x v="13"/>
    <x v="584"/>
    <x v="265"/>
    <x v="113"/>
    <x v="570"/>
    <x v="328"/>
  </r>
  <r>
    <x v="1"/>
    <x v="19"/>
    <x v="19"/>
    <x v="13"/>
    <x v="585"/>
    <x v="282"/>
    <x v="924"/>
    <x v="968"/>
    <x v="993"/>
  </r>
  <r>
    <x v="1"/>
    <x v="19"/>
    <x v="19"/>
    <x v="13"/>
    <x v="586"/>
    <x v="399"/>
    <x v="1032"/>
    <x v="899"/>
    <x v="1040"/>
  </r>
  <r>
    <x v="1"/>
    <x v="19"/>
    <x v="19"/>
    <x v="13"/>
    <x v="587"/>
    <x v="413"/>
    <x v="1034"/>
    <x v="974"/>
    <x v="1033"/>
  </r>
  <r>
    <x v="1"/>
    <x v="19"/>
    <x v="19"/>
    <x v="13"/>
    <x v="588"/>
    <x v="463"/>
    <x v="788"/>
    <x v="970"/>
    <x v="952"/>
  </r>
  <r>
    <x v="1"/>
    <x v="19"/>
    <x v="19"/>
    <x v="13"/>
    <x v="589"/>
    <x v="506"/>
    <x v="1048"/>
    <x v="1054"/>
    <x v="1055"/>
  </r>
  <r>
    <x v="1"/>
    <x v="19"/>
    <x v="19"/>
    <x v="13"/>
    <x v="590"/>
    <x v="507"/>
    <x v="1048"/>
    <x v="1054"/>
    <x v="1055"/>
  </r>
  <r>
    <x v="1"/>
    <x v="19"/>
    <x v="19"/>
    <x v="13"/>
    <x v="591"/>
    <x v="508"/>
    <x v="975"/>
    <x v="548"/>
    <x v="697"/>
  </r>
  <r>
    <x v="1"/>
    <x v="19"/>
    <x v="19"/>
    <x v="13"/>
    <x v="592"/>
    <x v="558"/>
    <x v="912"/>
    <x v="895"/>
    <x v="917"/>
  </r>
  <r>
    <x v="1"/>
    <x v="19"/>
    <x v="19"/>
    <x v="13"/>
    <x v="593"/>
    <x v="562"/>
    <x v="748"/>
    <x v="443"/>
    <x v="545"/>
  </r>
  <r>
    <x v="1"/>
    <x v="19"/>
    <x v="19"/>
    <x v="13"/>
    <x v="594"/>
    <x v="699"/>
    <x v="1022"/>
    <x v="987"/>
    <x v="1021"/>
  </r>
  <r>
    <x v="1"/>
    <x v="19"/>
    <x v="19"/>
    <x v="13"/>
    <x v="595"/>
    <x v="700"/>
    <x v="1045"/>
    <x v="1043"/>
    <x v="1054"/>
  </r>
  <r>
    <x v="1"/>
    <x v="19"/>
    <x v="19"/>
    <x v="13"/>
    <x v="596"/>
    <x v="706"/>
    <x v="1046"/>
    <x v="1046"/>
    <x v="1052"/>
  </r>
  <r>
    <x v="1"/>
    <x v="19"/>
    <x v="19"/>
    <x v="13"/>
    <x v="597"/>
    <x v="768"/>
    <x v="630"/>
    <x v="471"/>
    <x v="541"/>
  </r>
  <r>
    <x v="1"/>
    <x v="19"/>
    <x v="19"/>
    <x v="13"/>
    <x v="598"/>
    <x v="843"/>
    <x v="480"/>
    <x v="506"/>
    <x v="651"/>
  </r>
  <r>
    <x v="1"/>
    <x v="19"/>
    <x v="19"/>
    <x v="13"/>
    <x v="599"/>
    <x v="879"/>
    <x v="1029"/>
    <x v="988"/>
    <x v="1037"/>
  </r>
  <r>
    <x v="1"/>
    <x v="19"/>
    <x v="19"/>
    <x v="13"/>
    <x v="600"/>
    <x v="945"/>
    <x v="795"/>
    <x v="820"/>
    <x v="834"/>
  </r>
  <r>
    <x v="1"/>
    <x v="19"/>
    <x v="19"/>
    <x v="13"/>
    <x v="601"/>
    <x v="946"/>
    <x v="1000"/>
    <x v="407"/>
    <x v="749"/>
  </r>
  <r>
    <x v="0"/>
    <x v="8"/>
    <x v="4"/>
    <x v="18"/>
    <x v="602"/>
    <x v="551"/>
    <x v="194"/>
    <x v="416"/>
    <x v="74"/>
  </r>
  <r>
    <x v="0"/>
    <x v="15"/>
    <x v="1"/>
    <x v="18"/>
    <x v="603"/>
    <x v="5"/>
    <x v="1041"/>
    <x v="664"/>
    <x v="895"/>
  </r>
  <r>
    <x v="0"/>
    <x v="11"/>
    <x v="2"/>
    <x v="18"/>
    <x v="604"/>
    <x v="7"/>
    <x v="753"/>
    <x v="618"/>
    <x v="598"/>
  </r>
  <r>
    <x v="0"/>
    <x v="8"/>
    <x v="4"/>
    <x v="18"/>
    <x v="605"/>
    <x v="14"/>
    <x v="665"/>
    <x v="501"/>
    <x v="462"/>
  </r>
  <r>
    <x v="0"/>
    <x v="12"/>
    <x v="3"/>
    <x v="18"/>
    <x v="606"/>
    <x v="20"/>
    <x v="779"/>
    <x v="752"/>
    <x v="688"/>
  </r>
  <r>
    <x v="0"/>
    <x v="12"/>
    <x v="3"/>
    <x v="18"/>
    <x v="607"/>
    <x v="24"/>
    <x v="164"/>
    <x v="365"/>
    <x v="165"/>
  </r>
  <r>
    <x v="0"/>
    <x v="12"/>
    <x v="3"/>
    <x v="18"/>
    <x v="608"/>
    <x v="73"/>
    <x v="1048"/>
    <x v="1054"/>
    <x v="1055"/>
  </r>
  <r>
    <x v="0"/>
    <x v="8"/>
    <x v="4"/>
    <x v="18"/>
    <x v="609"/>
    <x v="136"/>
    <x v="427"/>
    <x v="318"/>
    <x v="230"/>
  </r>
  <r>
    <x v="0"/>
    <x v="12"/>
    <x v="3"/>
    <x v="18"/>
    <x v="610"/>
    <x v="208"/>
    <x v="791"/>
    <x v="852"/>
    <x v="906"/>
  </r>
  <r>
    <x v="0"/>
    <x v="15"/>
    <x v="1"/>
    <x v="18"/>
    <x v="611"/>
    <x v="301"/>
    <x v="337"/>
    <x v="341"/>
    <x v="365"/>
  </r>
  <r>
    <x v="0"/>
    <x v="12"/>
    <x v="3"/>
    <x v="18"/>
    <x v="612"/>
    <x v="344"/>
    <x v="284"/>
    <x v="401"/>
    <x v="327"/>
  </r>
  <r>
    <x v="0"/>
    <x v="12"/>
    <x v="3"/>
    <x v="18"/>
    <x v="613"/>
    <x v="346"/>
    <x v="355"/>
    <x v="347"/>
    <x v="305"/>
  </r>
  <r>
    <x v="0"/>
    <x v="12"/>
    <x v="3"/>
    <x v="18"/>
    <x v="614"/>
    <x v="361"/>
    <x v="329"/>
    <x v="419"/>
    <x v="436"/>
  </r>
  <r>
    <x v="0"/>
    <x v="8"/>
    <x v="4"/>
    <x v="18"/>
    <x v="615"/>
    <x v="391"/>
    <x v="506"/>
    <x v="621"/>
    <x v="346"/>
  </r>
  <r>
    <x v="0"/>
    <x v="11"/>
    <x v="2"/>
    <x v="18"/>
    <x v="616"/>
    <x v="397"/>
    <x v="111"/>
    <x v="617"/>
    <x v="583"/>
  </r>
  <r>
    <x v="0"/>
    <x v="6"/>
    <x v="8"/>
    <x v="18"/>
    <x v="617"/>
    <x v="398"/>
    <x v="592"/>
    <x v="568"/>
    <x v="638"/>
  </r>
  <r>
    <x v="0"/>
    <x v="11"/>
    <x v="2"/>
    <x v="18"/>
    <x v="618"/>
    <x v="415"/>
    <x v="662"/>
    <x v="562"/>
    <x v="590"/>
  </r>
  <r>
    <x v="0"/>
    <x v="11"/>
    <x v="2"/>
    <x v="18"/>
    <x v="619"/>
    <x v="439"/>
    <x v="418"/>
    <x v="691"/>
    <x v="585"/>
  </r>
  <r>
    <x v="0"/>
    <x v="11"/>
    <x v="2"/>
    <x v="18"/>
    <x v="620"/>
    <x v="546"/>
    <x v="618"/>
    <x v="515"/>
    <x v="544"/>
  </r>
  <r>
    <x v="0"/>
    <x v="11"/>
    <x v="2"/>
    <x v="18"/>
    <x v="621"/>
    <x v="571"/>
    <x v="859"/>
    <x v="649"/>
    <x v="753"/>
  </r>
  <r>
    <x v="0"/>
    <x v="11"/>
    <x v="2"/>
    <x v="18"/>
    <x v="622"/>
    <x v="585"/>
    <x v="240"/>
    <x v="586"/>
    <x v="474"/>
  </r>
  <r>
    <x v="0"/>
    <x v="8"/>
    <x v="4"/>
    <x v="18"/>
    <x v="623"/>
    <x v="590"/>
    <x v="628"/>
    <x v="167"/>
    <x v="308"/>
  </r>
  <r>
    <x v="0"/>
    <x v="15"/>
    <x v="1"/>
    <x v="18"/>
    <x v="624"/>
    <x v="591"/>
    <x v="531"/>
    <x v="524"/>
    <x v="600"/>
  </r>
  <r>
    <x v="0"/>
    <x v="11"/>
    <x v="2"/>
    <x v="18"/>
    <x v="625"/>
    <x v="630"/>
    <x v="567"/>
    <x v="622"/>
    <x v="596"/>
  </r>
  <r>
    <x v="0"/>
    <x v="15"/>
    <x v="1"/>
    <x v="18"/>
    <x v="626"/>
    <x v="631"/>
    <x v="542"/>
    <x v="588"/>
    <x v="448"/>
  </r>
  <r>
    <x v="0"/>
    <x v="8"/>
    <x v="4"/>
    <x v="18"/>
    <x v="627"/>
    <x v="708"/>
    <x v="612"/>
    <x v="254"/>
    <x v="348"/>
  </r>
  <r>
    <x v="0"/>
    <x v="11"/>
    <x v="2"/>
    <x v="18"/>
    <x v="628"/>
    <x v="724"/>
    <x v="624"/>
    <x v="633"/>
    <x v="692"/>
  </r>
  <r>
    <x v="0"/>
    <x v="6"/>
    <x v="8"/>
    <x v="18"/>
    <x v="629"/>
    <x v="734"/>
    <x v="613"/>
    <x v="526"/>
    <x v="551"/>
  </r>
  <r>
    <x v="0"/>
    <x v="11"/>
    <x v="2"/>
    <x v="18"/>
    <x v="630"/>
    <x v="808"/>
    <x v="459"/>
    <x v="522"/>
    <x v="540"/>
  </r>
  <r>
    <x v="0"/>
    <x v="15"/>
    <x v="1"/>
    <x v="18"/>
    <x v="631"/>
    <x v="866"/>
    <x v="448"/>
    <x v="583"/>
    <x v="618"/>
  </r>
  <r>
    <x v="0"/>
    <x v="11"/>
    <x v="2"/>
    <x v="18"/>
    <x v="632"/>
    <x v="888"/>
    <x v="641"/>
    <x v="441"/>
    <x v="521"/>
  </r>
  <r>
    <x v="0"/>
    <x v="11"/>
    <x v="2"/>
    <x v="18"/>
    <x v="633"/>
    <x v="900"/>
    <x v="518"/>
    <x v="240"/>
    <x v="294"/>
  </r>
  <r>
    <x v="0"/>
    <x v="8"/>
    <x v="4"/>
    <x v="18"/>
    <x v="634"/>
    <x v="893"/>
    <x v="835"/>
    <x v="729"/>
    <x v="769"/>
  </r>
  <r>
    <x v="0"/>
    <x v="11"/>
    <x v="2"/>
    <x v="18"/>
    <x v="635"/>
    <x v="899"/>
    <x v="361"/>
    <x v="502"/>
    <x v="391"/>
  </r>
  <r>
    <x v="0"/>
    <x v="15"/>
    <x v="1"/>
    <x v="18"/>
    <x v="636"/>
    <x v="907"/>
    <x v="371"/>
    <x v="292"/>
    <x v="336"/>
  </r>
  <r>
    <x v="0"/>
    <x v="8"/>
    <x v="4"/>
    <x v="18"/>
    <x v="637"/>
    <x v="986"/>
    <x v="590"/>
    <x v="468"/>
    <x v="503"/>
  </r>
  <r>
    <x v="0"/>
    <x v="8"/>
    <x v="4"/>
    <x v="18"/>
    <x v="638"/>
    <x v="994"/>
    <x v="263"/>
    <x v="372"/>
    <x v="133"/>
  </r>
  <r>
    <x v="1"/>
    <x v="19"/>
    <x v="19"/>
    <x v="19"/>
    <x v="639"/>
    <x v="704"/>
    <x v="773"/>
    <x v="1008"/>
    <x v="674"/>
  </r>
  <r>
    <x v="1"/>
    <x v="19"/>
    <x v="19"/>
    <x v="19"/>
    <x v="640"/>
    <x v="16"/>
    <x v="637"/>
    <x v="1007"/>
    <x v="851"/>
  </r>
  <r>
    <x v="1"/>
    <x v="19"/>
    <x v="19"/>
    <x v="19"/>
    <x v="641"/>
    <x v="78"/>
    <x v="594"/>
    <x v="847"/>
    <x v="611"/>
  </r>
  <r>
    <x v="1"/>
    <x v="19"/>
    <x v="19"/>
    <x v="19"/>
    <x v="642"/>
    <x v="250"/>
    <x v="771"/>
    <x v="848"/>
    <x v="909"/>
  </r>
  <r>
    <x v="1"/>
    <x v="19"/>
    <x v="19"/>
    <x v="19"/>
    <x v="643"/>
    <x v="251"/>
    <x v="635"/>
    <x v="714"/>
    <x v="595"/>
  </r>
  <r>
    <x v="1"/>
    <x v="19"/>
    <x v="19"/>
    <x v="19"/>
    <x v="644"/>
    <x v="283"/>
    <x v="818"/>
    <x v="943"/>
    <x v="615"/>
  </r>
  <r>
    <x v="1"/>
    <x v="19"/>
    <x v="19"/>
    <x v="19"/>
    <x v="645"/>
    <x v="319"/>
    <x v="574"/>
    <x v="626"/>
    <x v="340"/>
  </r>
  <r>
    <x v="1"/>
    <x v="19"/>
    <x v="19"/>
    <x v="19"/>
    <x v="646"/>
    <x v="386"/>
    <x v="670"/>
    <x v="1029"/>
    <x v="458"/>
  </r>
  <r>
    <x v="1"/>
    <x v="19"/>
    <x v="19"/>
    <x v="19"/>
    <x v="647"/>
    <x v="429"/>
    <x v="948"/>
    <x v="806"/>
    <x v="820"/>
  </r>
  <r>
    <x v="1"/>
    <x v="19"/>
    <x v="19"/>
    <x v="19"/>
    <x v="648"/>
    <x v="481"/>
    <x v="893"/>
    <x v="1048"/>
    <x v="941"/>
  </r>
  <r>
    <x v="1"/>
    <x v="19"/>
    <x v="19"/>
    <x v="19"/>
    <x v="649"/>
    <x v="487"/>
    <x v="905"/>
    <x v="1053"/>
    <x v="1038"/>
  </r>
  <r>
    <x v="1"/>
    <x v="19"/>
    <x v="19"/>
    <x v="19"/>
    <x v="650"/>
    <x v="773"/>
    <x v="481"/>
    <x v="727"/>
    <x v="432"/>
  </r>
  <r>
    <x v="1"/>
    <x v="19"/>
    <x v="19"/>
    <x v="19"/>
    <x v="651"/>
    <x v="949"/>
    <x v="836"/>
    <x v="1052"/>
    <x v="1049"/>
  </r>
  <r>
    <x v="1"/>
    <x v="19"/>
    <x v="19"/>
    <x v="19"/>
    <x v="652"/>
    <x v="951"/>
    <x v="728"/>
    <x v="1009"/>
    <x v="558"/>
  </r>
  <r>
    <x v="1"/>
    <x v="19"/>
    <x v="19"/>
    <x v="19"/>
    <x v="653"/>
    <x v="982"/>
    <x v="681"/>
    <x v="930"/>
    <x v="392"/>
  </r>
  <r>
    <x v="1"/>
    <x v="19"/>
    <x v="19"/>
    <x v="20"/>
    <x v="654"/>
    <x v="809"/>
    <x v="556"/>
    <x v="549"/>
    <x v="278"/>
  </r>
  <r>
    <x v="1"/>
    <x v="19"/>
    <x v="19"/>
    <x v="20"/>
    <x v="655"/>
    <x v="19"/>
    <x v="982"/>
    <x v="813"/>
    <x v="903"/>
  </r>
  <r>
    <x v="1"/>
    <x v="19"/>
    <x v="19"/>
    <x v="20"/>
    <x v="656"/>
    <x v="47"/>
    <x v="930"/>
    <x v="681"/>
    <x v="796"/>
  </r>
  <r>
    <x v="1"/>
    <x v="19"/>
    <x v="19"/>
    <x v="20"/>
    <x v="657"/>
    <x v="59"/>
    <x v="929"/>
    <x v="793"/>
    <x v="829"/>
  </r>
  <r>
    <x v="1"/>
    <x v="19"/>
    <x v="19"/>
    <x v="20"/>
    <x v="658"/>
    <x v="164"/>
    <x v="956"/>
    <x v="854"/>
    <x v="887"/>
  </r>
  <r>
    <x v="1"/>
    <x v="19"/>
    <x v="19"/>
    <x v="20"/>
    <x v="659"/>
    <x v="174"/>
    <x v="987"/>
    <x v="1011"/>
    <x v="972"/>
  </r>
  <r>
    <x v="1"/>
    <x v="19"/>
    <x v="19"/>
    <x v="20"/>
    <x v="660"/>
    <x v="197"/>
    <x v="790"/>
    <x v="766"/>
    <x v="573"/>
  </r>
  <r>
    <x v="1"/>
    <x v="19"/>
    <x v="19"/>
    <x v="20"/>
    <x v="661"/>
    <x v="213"/>
    <x v="1007"/>
    <x v="657"/>
    <x v="872"/>
  </r>
  <r>
    <x v="1"/>
    <x v="19"/>
    <x v="19"/>
    <x v="20"/>
    <x v="662"/>
    <x v="260"/>
    <x v="888"/>
    <x v="990"/>
    <x v="886"/>
  </r>
  <r>
    <x v="1"/>
    <x v="19"/>
    <x v="19"/>
    <x v="20"/>
    <x v="663"/>
    <x v="288"/>
    <x v="996"/>
    <x v="692"/>
    <x v="859"/>
  </r>
  <r>
    <x v="1"/>
    <x v="19"/>
    <x v="19"/>
    <x v="20"/>
    <x v="664"/>
    <x v="290"/>
    <x v="931"/>
    <x v="868"/>
    <x v="830"/>
  </r>
  <r>
    <x v="1"/>
    <x v="19"/>
    <x v="19"/>
    <x v="20"/>
    <x v="665"/>
    <x v="327"/>
    <x v="765"/>
    <x v="979"/>
    <x v="574"/>
  </r>
  <r>
    <x v="1"/>
    <x v="19"/>
    <x v="19"/>
    <x v="20"/>
    <x v="666"/>
    <x v="363"/>
    <x v="798"/>
    <x v="917"/>
    <x v="907"/>
  </r>
  <r>
    <x v="1"/>
    <x v="19"/>
    <x v="19"/>
    <x v="20"/>
    <x v="667"/>
    <x v="559"/>
    <x v="1030"/>
    <x v="951"/>
    <x v="1022"/>
  </r>
  <r>
    <x v="1"/>
    <x v="19"/>
    <x v="19"/>
    <x v="20"/>
    <x v="668"/>
    <x v="613"/>
    <x v="1010"/>
    <x v="801"/>
    <x v="946"/>
  </r>
  <r>
    <x v="1"/>
    <x v="19"/>
    <x v="19"/>
    <x v="20"/>
    <x v="669"/>
    <x v="625"/>
    <x v="1016"/>
    <x v="1019"/>
    <x v="1023"/>
  </r>
  <r>
    <x v="1"/>
    <x v="19"/>
    <x v="19"/>
    <x v="20"/>
    <x v="670"/>
    <x v="632"/>
    <x v="770"/>
    <x v="738"/>
    <x v="715"/>
  </r>
  <r>
    <x v="1"/>
    <x v="19"/>
    <x v="19"/>
    <x v="20"/>
    <x v="671"/>
    <x v="635"/>
    <x v="944"/>
    <x v="975"/>
    <x v="878"/>
  </r>
  <r>
    <x v="1"/>
    <x v="19"/>
    <x v="19"/>
    <x v="20"/>
    <x v="672"/>
    <x v="649"/>
    <x v="999"/>
    <x v="590"/>
    <x v="811"/>
  </r>
  <r>
    <x v="1"/>
    <x v="19"/>
    <x v="19"/>
    <x v="20"/>
    <x v="673"/>
    <x v="693"/>
    <x v="976"/>
    <x v="670"/>
    <x v="845"/>
  </r>
  <r>
    <x v="1"/>
    <x v="19"/>
    <x v="19"/>
    <x v="20"/>
    <x v="674"/>
    <x v="718"/>
    <x v="951"/>
    <x v="1024"/>
    <x v="1004"/>
  </r>
  <r>
    <x v="1"/>
    <x v="19"/>
    <x v="19"/>
    <x v="20"/>
    <x v="675"/>
    <x v="725"/>
    <x v="938"/>
    <x v="555"/>
    <x v="758"/>
  </r>
  <r>
    <x v="1"/>
    <x v="19"/>
    <x v="19"/>
    <x v="20"/>
    <x v="676"/>
    <x v="795"/>
    <x v="898"/>
    <x v="919"/>
    <x v="933"/>
  </r>
  <r>
    <x v="1"/>
    <x v="19"/>
    <x v="19"/>
    <x v="20"/>
    <x v="677"/>
    <x v="799"/>
    <x v="932"/>
    <x v="941"/>
    <x v="982"/>
  </r>
  <r>
    <x v="1"/>
    <x v="19"/>
    <x v="19"/>
    <x v="20"/>
    <x v="678"/>
    <x v="801"/>
    <x v="958"/>
    <x v="921"/>
    <x v="924"/>
  </r>
  <r>
    <x v="1"/>
    <x v="19"/>
    <x v="19"/>
    <x v="20"/>
    <x v="679"/>
    <x v="803"/>
    <x v="1018"/>
    <x v="973"/>
    <x v="1009"/>
  </r>
  <r>
    <x v="1"/>
    <x v="19"/>
    <x v="19"/>
    <x v="20"/>
    <x v="680"/>
    <x v="844"/>
    <x v="972"/>
    <x v="891"/>
    <x v="931"/>
  </r>
  <r>
    <x v="1"/>
    <x v="19"/>
    <x v="19"/>
    <x v="20"/>
    <x v="681"/>
    <x v="895"/>
    <x v="947"/>
    <x v="939"/>
    <x v="939"/>
  </r>
  <r>
    <x v="1"/>
    <x v="19"/>
    <x v="19"/>
    <x v="20"/>
    <x v="682"/>
    <x v="1005"/>
    <x v="1023"/>
    <x v="913"/>
    <x v="998"/>
  </r>
  <r>
    <x v="1"/>
    <x v="19"/>
    <x v="19"/>
    <x v="20"/>
    <x v="683"/>
    <x v="1011"/>
    <x v="872"/>
    <x v="409"/>
    <x v="571"/>
  </r>
  <r>
    <x v="1"/>
    <x v="19"/>
    <x v="19"/>
    <x v="21"/>
    <x v="684"/>
    <x v="985"/>
    <x v="193"/>
    <x v="211"/>
    <x v="63"/>
  </r>
  <r>
    <x v="1"/>
    <x v="19"/>
    <x v="19"/>
    <x v="21"/>
    <x v="685"/>
    <x v="3"/>
    <x v="394"/>
    <x v="136"/>
    <x v="148"/>
  </r>
  <r>
    <x v="1"/>
    <x v="19"/>
    <x v="19"/>
    <x v="21"/>
    <x v="686"/>
    <x v="76"/>
    <x v="759"/>
    <x v="459"/>
    <x v="508"/>
  </r>
  <r>
    <x v="1"/>
    <x v="19"/>
    <x v="19"/>
    <x v="21"/>
    <x v="687"/>
    <x v="114"/>
    <x v="816"/>
    <x v="464"/>
    <x v="578"/>
  </r>
  <r>
    <x v="1"/>
    <x v="19"/>
    <x v="19"/>
    <x v="21"/>
    <x v="688"/>
    <x v="158"/>
    <x v="236"/>
    <x v="141"/>
    <x v="159"/>
  </r>
  <r>
    <x v="1"/>
    <x v="19"/>
    <x v="19"/>
    <x v="21"/>
    <x v="689"/>
    <x v="234"/>
    <x v="474"/>
    <x v="377"/>
    <x v="332"/>
  </r>
  <r>
    <x v="1"/>
    <x v="19"/>
    <x v="19"/>
    <x v="21"/>
    <x v="690"/>
    <x v="240"/>
    <x v="379"/>
    <x v="120"/>
    <x v="157"/>
  </r>
  <r>
    <x v="1"/>
    <x v="19"/>
    <x v="19"/>
    <x v="21"/>
    <x v="691"/>
    <x v="262"/>
    <x v="581"/>
    <x v="20"/>
    <x v="110"/>
  </r>
  <r>
    <x v="1"/>
    <x v="19"/>
    <x v="19"/>
    <x v="21"/>
    <x v="692"/>
    <x v="269"/>
    <x v="710"/>
    <x v="435"/>
    <x v="529"/>
  </r>
  <r>
    <x v="1"/>
    <x v="19"/>
    <x v="19"/>
    <x v="21"/>
    <x v="693"/>
    <x v="276"/>
    <x v="643"/>
    <x v="338"/>
    <x v="427"/>
  </r>
  <r>
    <x v="1"/>
    <x v="19"/>
    <x v="19"/>
    <x v="21"/>
    <x v="694"/>
    <x v="326"/>
    <x v="731"/>
    <x v="383"/>
    <x v="485"/>
  </r>
  <r>
    <x v="1"/>
    <x v="19"/>
    <x v="19"/>
    <x v="21"/>
    <x v="695"/>
    <x v="355"/>
    <x v="504"/>
    <x v="314"/>
    <x v="253"/>
  </r>
  <r>
    <x v="1"/>
    <x v="19"/>
    <x v="19"/>
    <x v="21"/>
    <x v="696"/>
    <x v="363"/>
    <x v="247"/>
    <x v="68"/>
    <x v="105"/>
  </r>
  <r>
    <x v="1"/>
    <x v="19"/>
    <x v="19"/>
    <x v="21"/>
    <x v="697"/>
    <x v="492"/>
    <x v="1048"/>
    <x v="1054"/>
    <x v="1055"/>
  </r>
  <r>
    <x v="1"/>
    <x v="19"/>
    <x v="19"/>
    <x v="21"/>
    <x v="698"/>
    <x v="511"/>
    <x v="1048"/>
    <x v="1054"/>
    <x v="1055"/>
  </r>
  <r>
    <x v="1"/>
    <x v="19"/>
    <x v="19"/>
    <x v="21"/>
    <x v="699"/>
    <x v="430"/>
    <x v="1048"/>
    <x v="1054"/>
    <x v="1055"/>
  </r>
  <r>
    <x v="1"/>
    <x v="19"/>
    <x v="19"/>
    <x v="21"/>
    <x v="700"/>
    <x v="948"/>
    <x v="841"/>
    <x v="595"/>
    <x v="706"/>
  </r>
  <r>
    <x v="1"/>
    <x v="19"/>
    <x v="19"/>
    <x v="21"/>
    <x v="701"/>
    <x v="456"/>
    <x v="671"/>
    <x v="399"/>
    <x v="472"/>
  </r>
  <r>
    <x v="1"/>
    <x v="19"/>
    <x v="19"/>
    <x v="21"/>
    <x v="702"/>
    <x v="659"/>
    <x v="1048"/>
    <x v="1054"/>
    <x v="1055"/>
  </r>
  <r>
    <x v="1"/>
    <x v="19"/>
    <x v="19"/>
    <x v="21"/>
    <x v="703"/>
    <x v="661"/>
    <x v="776"/>
    <x v="994"/>
    <x v="910"/>
  </r>
  <r>
    <x v="1"/>
    <x v="19"/>
    <x v="19"/>
    <x v="21"/>
    <x v="704"/>
    <x v="665"/>
    <x v="555"/>
    <x v="404"/>
    <x v="356"/>
  </r>
  <r>
    <x v="1"/>
    <x v="19"/>
    <x v="19"/>
    <x v="21"/>
    <x v="705"/>
    <x v="664"/>
    <x v="801"/>
    <x v="814"/>
    <x v="835"/>
  </r>
  <r>
    <x v="1"/>
    <x v="19"/>
    <x v="19"/>
    <x v="21"/>
    <x v="706"/>
    <x v="669"/>
    <x v="1048"/>
    <x v="1054"/>
    <x v="1055"/>
  </r>
  <r>
    <x v="1"/>
    <x v="19"/>
    <x v="19"/>
    <x v="21"/>
    <x v="707"/>
    <x v="695"/>
    <x v="141"/>
    <x v="75"/>
    <x v="72"/>
  </r>
  <r>
    <x v="1"/>
    <x v="19"/>
    <x v="19"/>
    <x v="21"/>
    <x v="708"/>
    <x v="748"/>
    <x v="772"/>
    <x v="320"/>
    <x v="482"/>
  </r>
  <r>
    <x v="1"/>
    <x v="19"/>
    <x v="19"/>
    <x v="21"/>
    <x v="709"/>
    <x v="769"/>
    <x v="657"/>
    <x v="510"/>
    <x v="487"/>
  </r>
  <r>
    <x v="1"/>
    <x v="19"/>
    <x v="19"/>
    <x v="21"/>
    <x v="710"/>
    <x v="775"/>
    <x v="599"/>
    <x v="143"/>
    <x v="276"/>
  </r>
  <r>
    <x v="1"/>
    <x v="19"/>
    <x v="19"/>
    <x v="21"/>
    <x v="711"/>
    <x v="781"/>
    <x v="510"/>
    <x v="271"/>
    <x v="238"/>
  </r>
  <r>
    <x v="1"/>
    <x v="19"/>
    <x v="19"/>
    <x v="21"/>
    <x v="712"/>
    <x v="990"/>
    <x v="833"/>
    <x v="749"/>
    <x v="750"/>
  </r>
  <r>
    <x v="0"/>
    <x v="17"/>
    <x v="6"/>
    <x v="23"/>
    <x v="713"/>
    <x v="607"/>
    <x v="62"/>
    <x v="375"/>
    <x v="61"/>
  </r>
  <r>
    <x v="0"/>
    <x v="17"/>
    <x v="6"/>
    <x v="23"/>
    <x v="714"/>
    <x v="32"/>
    <x v="587"/>
    <x v="564"/>
    <x v="630"/>
  </r>
  <r>
    <x v="0"/>
    <x v="17"/>
    <x v="6"/>
    <x v="23"/>
    <x v="715"/>
    <x v="53"/>
    <x v="934"/>
    <x v="1010"/>
    <x v="1018"/>
  </r>
  <r>
    <x v="0"/>
    <x v="14"/>
    <x v="13"/>
    <x v="23"/>
    <x v="716"/>
    <x v="216"/>
    <x v="946"/>
    <x v="844"/>
    <x v="911"/>
  </r>
  <r>
    <x v="0"/>
    <x v="14"/>
    <x v="13"/>
    <x v="23"/>
    <x v="717"/>
    <x v="221"/>
    <x v="707"/>
    <x v="956"/>
    <x v="968"/>
  </r>
  <r>
    <x v="0"/>
    <x v="14"/>
    <x v="13"/>
    <x v="23"/>
    <x v="718"/>
    <x v="232"/>
    <x v="789"/>
    <x v="736"/>
    <x v="797"/>
  </r>
  <r>
    <x v="0"/>
    <x v="14"/>
    <x v="13"/>
    <x v="23"/>
    <x v="719"/>
    <x v="242"/>
    <x v="227"/>
    <x v="391"/>
    <x v="510"/>
  </r>
  <r>
    <x v="0"/>
    <x v="13"/>
    <x v="0"/>
    <x v="23"/>
    <x v="720"/>
    <x v="243"/>
    <x v="1048"/>
    <x v="1054"/>
    <x v="1055"/>
  </r>
  <r>
    <x v="0"/>
    <x v="17"/>
    <x v="6"/>
    <x v="23"/>
    <x v="721"/>
    <x v="166"/>
    <x v="780"/>
    <x v="637"/>
    <x v="652"/>
  </r>
  <r>
    <x v="0"/>
    <x v="0"/>
    <x v="18"/>
    <x v="23"/>
    <x v="722"/>
    <x v="271"/>
    <x v="1025"/>
    <x v="947"/>
    <x v="1011"/>
  </r>
  <r>
    <x v="0"/>
    <x v="13"/>
    <x v="0"/>
    <x v="23"/>
    <x v="723"/>
    <x v="286"/>
    <x v="744"/>
    <x v="665"/>
    <x v="771"/>
  </r>
  <r>
    <x v="0"/>
    <x v="13"/>
    <x v="0"/>
    <x v="23"/>
    <x v="724"/>
    <x v="294"/>
    <x v="1026"/>
    <x v="949"/>
    <x v="1013"/>
  </r>
  <r>
    <x v="0"/>
    <x v="17"/>
    <x v="6"/>
    <x v="23"/>
    <x v="725"/>
    <x v="296"/>
    <x v="496"/>
    <x v="581"/>
    <x v="699"/>
  </r>
  <r>
    <x v="0"/>
    <x v="13"/>
    <x v="0"/>
    <x v="23"/>
    <x v="726"/>
    <x v="298"/>
    <x v="485"/>
    <x v="672"/>
    <x v="613"/>
  </r>
  <r>
    <x v="0"/>
    <x v="17"/>
    <x v="6"/>
    <x v="23"/>
    <x v="727"/>
    <x v="328"/>
    <x v="869"/>
    <x v="903"/>
    <x v="905"/>
  </r>
  <r>
    <x v="0"/>
    <x v="13"/>
    <x v="0"/>
    <x v="23"/>
    <x v="728"/>
    <x v="455"/>
    <x v="903"/>
    <x v="835"/>
    <x v="897"/>
  </r>
  <r>
    <x v="0"/>
    <x v="17"/>
    <x v="6"/>
    <x v="23"/>
    <x v="729"/>
    <x v="462"/>
    <x v="638"/>
    <x v="709"/>
    <x v="767"/>
  </r>
  <r>
    <x v="0"/>
    <x v="13"/>
    <x v="0"/>
    <x v="23"/>
    <x v="730"/>
    <x v="466"/>
    <x v="862"/>
    <x v="967"/>
    <x v="944"/>
  </r>
  <r>
    <x v="0"/>
    <x v="0"/>
    <x v="18"/>
    <x v="23"/>
    <x v="731"/>
    <x v="479"/>
    <x v="910"/>
    <x v="1032"/>
    <x v="1017"/>
  </r>
  <r>
    <x v="0"/>
    <x v="10"/>
    <x v="12"/>
    <x v="23"/>
    <x v="732"/>
    <x v="485"/>
    <x v="890"/>
    <x v="457"/>
    <x v="625"/>
  </r>
  <r>
    <x v="0"/>
    <x v="0"/>
    <x v="18"/>
    <x v="23"/>
    <x v="733"/>
    <x v="537"/>
    <x v="1042"/>
    <x v="938"/>
    <x v="1027"/>
  </r>
  <r>
    <x v="0"/>
    <x v="17"/>
    <x v="6"/>
    <x v="23"/>
    <x v="734"/>
    <x v="545"/>
    <x v="739"/>
    <x v="487"/>
    <x v="493"/>
  </r>
  <r>
    <x v="0"/>
    <x v="17"/>
    <x v="6"/>
    <x v="23"/>
    <x v="735"/>
    <x v="569"/>
    <x v="703"/>
    <x v="840"/>
    <x v="908"/>
  </r>
  <r>
    <x v="0"/>
    <x v="17"/>
    <x v="6"/>
    <x v="23"/>
    <x v="736"/>
    <x v="575"/>
    <x v="654"/>
    <x v="832"/>
    <x v="828"/>
  </r>
  <r>
    <x v="0"/>
    <x v="0"/>
    <x v="18"/>
    <x v="23"/>
    <x v="737"/>
    <x v="322"/>
    <x v="1009"/>
    <x v="781"/>
    <x v="947"/>
  </r>
  <r>
    <x v="0"/>
    <x v="13"/>
    <x v="0"/>
    <x v="23"/>
    <x v="738"/>
    <x v="636"/>
    <x v="699"/>
    <x v="553"/>
    <x v="640"/>
  </r>
  <r>
    <x v="0"/>
    <x v="14"/>
    <x v="13"/>
    <x v="23"/>
    <x v="739"/>
    <x v="641"/>
    <x v="415"/>
    <x v="484"/>
    <x v="550"/>
  </r>
  <r>
    <x v="0"/>
    <x v="17"/>
    <x v="6"/>
    <x v="23"/>
    <x v="740"/>
    <x v="644"/>
    <x v="686"/>
    <x v="982"/>
    <x v="902"/>
  </r>
  <r>
    <x v="0"/>
    <x v="0"/>
    <x v="18"/>
    <x v="23"/>
    <x v="741"/>
    <x v="709"/>
    <x v="876"/>
    <x v="907"/>
    <x v="975"/>
  </r>
  <r>
    <x v="0"/>
    <x v="10"/>
    <x v="12"/>
    <x v="23"/>
    <x v="742"/>
    <x v="732"/>
    <x v="718"/>
    <x v="837"/>
    <x v="805"/>
  </r>
  <r>
    <x v="0"/>
    <x v="17"/>
    <x v="6"/>
    <x v="23"/>
    <x v="743"/>
    <x v="800"/>
    <x v="550"/>
    <x v="613"/>
    <x v="543"/>
  </r>
  <r>
    <x v="0"/>
    <x v="17"/>
    <x v="6"/>
    <x v="23"/>
    <x v="744"/>
    <x v="933"/>
    <x v="422"/>
    <x v="615"/>
    <x v="524"/>
  </r>
  <r>
    <x v="0"/>
    <x v="17"/>
    <x v="6"/>
    <x v="23"/>
    <x v="745"/>
    <x v="993"/>
    <x v="774"/>
    <x v="866"/>
    <x v="880"/>
  </r>
  <r>
    <x v="1"/>
    <x v="19"/>
    <x v="19"/>
    <x v="24"/>
    <x v="746"/>
    <x v="237"/>
    <x v="416"/>
    <x v="479"/>
    <x v="155"/>
  </r>
  <r>
    <x v="1"/>
    <x v="19"/>
    <x v="19"/>
    <x v="24"/>
    <x v="747"/>
    <x v="1"/>
    <x v="720"/>
    <x v="695"/>
    <x v="675"/>
  </r>
  <r>
    <x v="1"/>
    <x v="19"/>
    <x v="19"/>
    <x v="24"/>
    <x v="748"/>
    <x v="54"/>
    <x v="576"/>
    <x v="721"/>
    <x v="733"/>
  </r>
  <r>
    <x v="1"/>
    <x v="19"/>
    <x v="19"/>
    <x v="24"/>
    <x v="749"/>
    <x v="97"/>
    <x v="123"/>
    <x v="309"/>
    <x v="288"/>
  </r>
  <r>
    <x v="1"/>
    <x v="19"/>
    <x v="19"/>
    <x v="24"/>
    <x v="750"/>
    <x v="106"/>
    <x v="852"/>
    <x v="803"/>
    <x v="898"/>
  </r>
  <r>
    <x v="1"/>
    <x v="19"/>
    <x v="19"/>
    <x v="24"/>
    <x v="751"/>
    <x v="119"/>
    <x v="529"/>
    <x v="755"/>
    <x v="743"/>
  </r>
  <r>
    <x v="1"/>
    <x v="19"/>
    <x v="19"/>
    <x v="24"/>
    <x v="752"/>
    <x v="118"/>
    <x v="153"/>
    <x v="634"/>
    <x v="682"/>
  </r>
  <r>
    <x v="1"/>
    <x v="19"/>
    <x v="19"/>
    <x v="24"/>
    <x v="753"/>
    <x v="179"/>
    <x v="274"/>
    <x v="199"/>
    <x v="152"/>
  </r>
  <r>
    <x v="1"/>
    <x v="19"/>
    <x v="19"/>
    <x v="24"/>
    <x v="754"/>
    <x v="190"/>
    <x v="477"/>
    <x v="817"/>
    <x v="741"/>
  </r>
  <r>
    <x v="1"/>
    <x v="19"/>
    <x v="19"/>
    <x v="24"/>
    <x v="755"/>
    <x v="218"/>
    <x v="395"/>
    <x v="761"/>
    <x v="616"/>
  </r>
  <r>
    <x v="1"/>
    <x v="19"/>
    <x v="19"/>
    <x v="24"/>
    <x v="756"/>
    <x v="238"/>
    <x v="434"/>
    <x v="787"/>
    <x v="822"/>
  </r>
  <r>
    <x v="1"/>
    <x v="19"/>
    <x v="19"/>
    <x v="24"/>
    <x v="757"/>
    <x v="256"/>
    <x v="483"/>
    <x v="392"/>
    <x v="385"/>
  </r>
  <r>
    <x v="1"/>
    <x v="19"/>
    <x v="19"/>
    <x v="24"/>
    <x v="758"/>
    <x v="264"/>
    <x v="642"/>
    <x v="914"/>
    <x v="916"/>
  </r>
  <r>
    <x v="1"/>
    <x v="19"/>
    <x v="19"/>
    <x v="24"/>
    <x v="759"/>
    <x v="299"/>
    <x v="881"/>
    <x v="1015"/>
    <x v="977"/>
  </r>
  <r>
    <x v="1"/>
    <x v="19"/>
    <x v="19"/>
    <x v="24"/>
    <x v="760"/>
    <x v="300"/>
    <x v="714"/>
    <x v="589"/>
    <x v="560"/>
  </r>
  <r>
    <x v="1"/>
    <x v="19"/>
    <x v="19"/>
    <x v="24"/>
    <x v="761"/>
    <x v="354"/>
    <x v="330"/>
    <x v="439"/>
    <x v="359"/>
  </r>
  <r>
    <x v="1"/>
    <x v="19"/>
    <x v="19"/>
    <x v="24"/>
    <x v="762"/>
    <x v="382"/>
    <x v="752"/>
    <x v="1004"/>
    <x v="1005"/>
  </r>
  <r>
    <x v="1"/>
    <x v="19"/>
    <x v="19"/>
    <x v="24"/>
    <x v="763"/>
    <x v="388"/>
    <x v="425"/>
    <x v="411"/>
    <x v="466"/>
  </r>
  <r>
    <x v="1"/>
    <x v="19"/>
    <x v="19"/>
    <x v="24"/>
    <x v="764"/>
    <x v="450"/>
    <x v="97"/>
    <x v="579"/>
    <x v="561"/>
  </r>
  <r>
    <x v="1"/>
    <x v="19"/>
    <x v="19"/>
    <x v="24"/>
    <x v="765"/>
    <x v="424"/>
    <x v="702"/>
    <x v="772"/>
    <x v="848"/>
  </r>
  <r>
    <x v="1"/>
    <x v="19"/>
    <x v="19"/>
    <x v="24"/>
    <x v="766"/>
    <x v="440"/>
    <x v="129"/>
    <x v="643"/>
    <x v="719"/>
  </r>
  <r>
    <x v="1"/>
    <x v="19"/>
    <x v="19"/>
    <x v="24"/>
    <x v="767"/>
    <x v="469"/>
    <x v="271"/>
    <x v="281"/>
    <x v="94"/>
  </r>
  <r>
    <x v="1"/>
    <x v="19"/>
    <x v="19"/>
    <x v="24"/>
    <x v="768"/>
    <x v="471"/>
    <x v="257"/>
    <x v="451"/>
    <x v="406"/>
  </r>
  <r>
    <x v="1"/>
    <x v="19"/>
    <x v="19"/>
    <x v="24"/>
    <x v="769"/>
    <x v="542"/>
    <x v="110"/>
    <x v="385"/>
    <x v="450"/>
  </r>
  <r>
    <x v="1"/>
    <x v="19"/>
    <x v="19"/>
    <x v="24"/>
    <x v="770"/>
    <x v="565"/>
    <x v="390"/>
    <x v="673"/>
    <x v="223"/>
  </r>
  <r>
    <x v="1"/>
    <x v="19"/>
    <x v="19"/>
    <x v="24"/>
    <x v="771"/>
    <x v="598"/>
    <x v="67"/>
    <x v="636"/>
    <x v="44"/>
  </r>
  <r>
    <x v="1"/>
    <x v="19"/>
    <x v="19"/>
    <x v="24"/>
    <x v="772"/>
    <x v="599"/>
    <x v="350"/>
    <x v="550"/>
    <x v="592"/>
  </r>
  <r>
    <x v="1"/>
    <x v="19"/>
    <x v="19"/>
    <x v="24"/>
    <x v="773"/>
    <x v="672"/>
    <x v="824"/>
    <x v="789"/>
    <x v="569"/>
  </r>
  <r>
    <x v="1"/>
    <x v="19"/>
    <x v="19"/>
    <x v="24"/>
    <x v="774"/>
    <x v="687"/>
    <x v="552"/>
    <x v="650"/>
    <x v="586"/>
  </r>
  <r>
    <x v="1"/>
    <x v="19"/>
    <x v="19"/>
    <x v="24"/>
    <x v="775"/>
    <x v="726"/>
    <x v="716"/>
    <x v="516"/>
    <x v="572"/>
  </r>
  <r>
    <x v="1"/>
    <x v="19"/>
    <x v="19"/>
    <x v="24"/>
    <x v="776"/>
    <x v="746"/>
    <x v="837"/>
    <x v="926"/>
    <x v="955"/>
  </r>
  <r>
    <x v="1"/>
    <x v="19"/>
    <x v="19"/>
    <x v="24"/>
    <x v="777"/>
    <x v="749"/>
    <x v="617"/>
    <x v="398"/>
    <x v="470"/>
  </r>
  <r>
    <x v="1"/>
    <x v="19"/>
    <x v="19"/>
    <x v="24"/>
    <x v="778"/>
    <x v="820"/>
    <x v="384"/>
    <x v="491"/>
    <x v="422"/>
  </r>
  <r>
    <x v="1"/>
    <x v="19"/>
    <x v="19"/>
    <x v="24"/>
    <x v="779"/>
    <x v="826"/>
    <x v="597"/>
    <x v="862"/>
    <x v="752"/>
  </r>
  <r>
    <x v="1"/>
    <x v="19"/>
    <x v="19"/>
    <x v="24"/>
    <x v="780"/>
    <x v="836"/>
    <x v="356"/>
    <x v="462"/>
    <x v="523"/>
  </r>
  <r>
    <x v="1"/>
    <x v="19"/>
    <x v="19"/>
    <x v="24"/>
    <x v="781"/>
    <x v="898"/>
    <x v="706"/>
    <x v="606"/>
    <x v="712"/>
  </r>
  <r>
    <x v="1"/>
    <x v="19"/>
    <x v="19"/>
    <x v="24"/>
    <x v="782"/>
    <x v="905"/>
    <x v="781"/>
    <x v="809"/>
    <x v="799"/>
  </r>
  <r>
    <x v="1"/>
    <x v="19"/>
    <x v="19"/>
    <x v="24"/>
    <x v="783"/>
    <x v="918"/>
    <x v="233"/>
    <x v="566"/>
    <x v="535"/>
  </r>
  <r>
    <x v="1"/>
    <x v="19"/>
    <x v="19"/>
    <x v="24"/>
    <x v="784"/>
    <x v="973"/>
    <x v="692"/>
    <x v="827"/>
    <x v="794"/>
  </r>
  <r>
    <x v="1"/>
    <x v="19"/>
    <x v="19"/>
    <x v="24"/>
    <x v="785"/>
    <x v="976"/>
    <x v="400"/>
    <x v="452"/>
    <x v="150"/>
  </r>
  <r>
    <x v="1"/>
    <x v="19"/>
    <x v="19"/>
    <x v="26"/>
    <x v="786"/>
    <x v="61"/>
    <x v="108"/>
    <x v="41"/>
    <x v="28"/>
  </r>
  <r>
    <x v="1"/>
    <x v="19"/>
    <x v="19"/>
    <x v="26"/>
    <x v="787"/>
    <x v="108"/>
    <x v="60"/>
    <x v="178"/>
    <x v="144"/>
  </r>
  <r>
    <x v="1"/>
    <x v="19"/>
    <x v="19"/>
    <x v="26"/>
    <x v="788"/>
    <x v="127"/>
    <x v="132"/>
    <x v="19"/>
    <x v="43"/>
  </r>
  <r>
    <x v="1"/>
    <x v="19"/>
    <x v="19"/>
    <x v="26"/>
    <x v="789"/>
    <x v="201"/>
    <x v="207"/>
    <x v="44"/>
    <x v="67"/>
  </r>
  <r>
    <x v="1"/>
    <x v="19"/>
    <x v="19"/>
    <x v="26"/>
    <x v="790"/>
    <x v="221"/>
    <x v="268"/>
    <x v="232"/>
    <x v="198"/>
  </r>
  <r>
    <x v="1"/>
    <x v="19"/>
    <x v="19"/>
    <x v="26"/>
    <x v="791"/>
    <x v="310"/>
    <x v="232"/>
    <x v="47"/>
    <x v="97"/>
  </r>
  <r>
    <x v="1"/>
    <x v="19"/>
    <x v="19"/>
    <x v="26"/>
    <x v="792"/>
    <x v="345"/>
    <x v="426"/>
    <x v="159"/>
    <x v="218"/>
  </r>
  <r>
    <x v="1"/>
    <x v="19"/>
    <x v="19"/>
    <x v="26"/>
    <x v="793"/>
    <x v="444"/>
    <x v="423"/>
    <x v="45"/>
    <x v="143"/>
  </r>
  <r>
    <x v="1"/>
    <x v="19"/>
    <x v="19"/>
    <x v="26"/>
    <x v="794"/>
    <x v="530"/>
    <x v="432"/>
    <x v="64"/>
    <x v="151"/>
  </r>
  <r>
    <x v="1"/>
    <x v="19"/>
    <x v="19"/>
    <x v="26"/>
    <x v="795"/>
    <x v="624"/>
    <x v="273"/>
    <x v="195"/>
    <x v="173"/>
  </r>
  <r>
    <x v="1"/>
    <x v="19"/>
    <x v="19"/>
    <x v="26"/>
    <x v="796"/>
    <x v="683"/>
    <x v="332"/>
    <x v="183"/>
    <x v="139"/>
  </r>
  <r>
    <x v="1"/>
    <x v="19"/>
    <x v="19"/>
    <x v="26"/>
    <x v="797"/>
    <x v="728"/>
    <x v="230"/>
    <x v="82"/>
    <x v="115"/>
  </r>
  <r>
    <x v="1"/>
    <x v="19"/>
    <x v="19"/>
    <x v="27"/>
    <x v="798"/>
    <x v="618"/>
    <x v="52"/>
    <x v="105"/>
    <x v="29"/>
  </r>
  <r>
    <x v="1"/>
    <x v="19"/>
    <x v="19"/>
    <x v="27"/>
    <x v="799"/>
    <x v="44"/>
    <x v="189"/>
    <x v="181"/>
    <x v="187"/>
  </r>
  <r>
    <x v="1"/>
    <x v="19"/>
    <x v="19"/>
    <x v="27"/>
    <x v="800"/>
    <x v="71"/>
    <x v="430"/>
    <x v="168"/>
    <x v="254"/>
  </r>
  <r>
    <x v="1"/>
    <x v="19"/>
    <x v="19"/>
    <x v="27"/>
    <x v="801"/>
    <x v="87"/>
    <x v="282"/>
    <x v="144"/>
    <x v="178"/>
  </r>
  <r>
    <x v="1"/>
    <x v="19"/>
    <x v="19"/>
    <x v="27"/>
    <x v="802"/>
    <x v="254"/>
    <x v="57"/>
    <x v="86"/>
    <x v="16"/>
  </r>
  <r>
    <x v="1"/>
    <x v="19"/>
    <x v="19"/>
    <x v="27"/>
    <x v="803"/>
    <x v="374"/>
    <x v="214"/>
    <x v="137"/>
    <x v="210"/>
  </r>
  <r>
    <x v="1"/>
    <x v="19"/>
    <x v="19"/>
    <x v="27"/>
    <x v="804"/>
    <x v="420"/>
    <x v="235"/>
    <x v="145"/>
    <x v="184"/>
  </r>
  <r>
    <x v="1"/>
    <x v="19"/>
    <x v="19"/>
    <x v="27"/>
    <x v="805"/>
    <x v="449"/>
    <x v="445"/>
    <x v="261"/>
    <x v="164"/>
  </r>
  <r>
    <x v="1"/>
    <x v="19"/>
    <x v="19"/>
    <x v="27"/>
    <x v="806"/>
    <x v="501"/>
    <x v="467"/>
    <x v="230"/>
    <x v="266"/>
  </r>
  <r>
    <x v="1"/>
    <x v="19"/>
    <x v="19"/>
    <x v="27"/>
    <x v="807"/>
    <x v="516"/>
    <x v="401"/>
    <x v="638"/>
    <x v="602"/>
  </r>
  <r>
    <x v="1"/>
    <x v="19"/>
    <x v="19"/>
    <x v="27"/>
    <x v="808"/>
    <x v="647"/>
    <x v="492"/>
    <x v="731"/>
    <x v="747"/>
  </r>
  <r>
    <x v="1"/>
    <x v="19"/>
    <x v="19"/>
    <x v="27"/>
    <x v="809"/>
    <x v="684"/>
    <x v="312"/>
    <x v="215"/>
    <x v="290"/>
  </r>
  <r>
    <x v="1"/>
    <x v="19"/>
    <x v="19"/>
    <x v="27"/>
    <x v="810"/>
    <x v="811"/>
    <x v="224"/>
    <x v="161"/>
    <x v="103"/>
  </r>
  <r>
    <x v="1"/>
    <x v="19"/>
    <x v="19"/>
    <x v="27"/>
    <x v="811"/>
    <x v="824"/>
    <x v="205"/>
    <x v="160"/>
    <x v="166"/>
  </r>
  <r>
    <x v="1"/>
    <x v="19"/>
    <x v="19"/>
    <x v="28"/>
    <x v="812"/>
    <x v="105"/>
    <x v="64"/>
    <x v="262"/>
    <x v="14"/>
  </r>
  <r>
    <x v="1"/>
    <x v="19"/>
    <x v="19"/>
    <x v="28"/>
    <x v="813"/>
    <x v="10"/>
    <x v="184"/>
    <x v="413"/>
    <x v="483"/>
  </r>
  <r>
    <x v="1"/>
    <x v="19"/>
    <x v="19"/>
    <x v="28"/>
    <x v="814"/>
    <x v="16"/>
    <x v="317"/>
    <x v="421"/>
    <x v="530"/>
  </r>
  <r>
    <x v="1"/>
    <x v="19"/>
    <x v="19"/>
    <x v="28"/>
    <x v="815"/>
    <x v="49"/>
    <x v="420"/>
    <x v="696"/>
    <x v="686"/>
  </r>
  <r>
    <x v="1"/>
    <x v="19"/>
    <x v="19"/>
    <x v="28"/>
    <x v="816"/>
    <x v="74"/>
    <x v="195"/>
    <x v="157"/>
    <x v="100"/>
  </r>
  <r>
    <x v="1"/>
    <x v="19"/>
    <x v="19"/>
    <x v="28"/>
    <x v="817"/>
    <x v="75"/>
    <x v="54"/>
    <x v="396"/>
    <x v="329"/>
  </r>
  <r>
    <x v="1"/>
    <x v="19"/>
    <x v="19"/>
    <x v="28"/>
    <x v="818"/>
    <x v="77"/>
    <x v="345"/>
    <x v="317"/>
    <x v="140"/>
  </r>
  <r>
    <x v="1"/>
    <x v="19"/>
    <x v="19"/>
    <x v="28"/>
    <x v="819"/>
    <x v="94"/>
    <x v="335"/>
    <x v="542"/>
    <x v="565"/>
  </r>
  <r>
    <x v="1"/>
    <x v="19"/>
    <x v="19"/>
    <x v="28"/>
    <x v="820"/>
    <x v="101"/>
    <x v="358"/>
    <x v="717"/>
    <x v="792"/>
  </r>
  <r>
    <x v="1"/>
    <x v="19"/>
    <x v="19"/>
    <x v="28"/>
    <x v="821"/>
    <x v="113"/>
    <x v="810"/>
    <x v="342"/>
    <x v="506"/>
  </r>
  <r>
    <x v="1"/>
    <x v="19"/>
    <x v="19"/>
    <x v="28"/>
    <x v="822"/>
    <x v="131"/>
    <x v="372"/>
    <x v="205"/>
    <x v="232"/>
  </r>
  <r>
    <x v="1"/>
    <x v="19"/>
    <x v="19"/>
    <x v="28"/>
    <x v="823"/>
    <x v="143"/>
    <x v="290"/>
    <x v="946"/>
    <x v="634"/>
  </r>
  <r>
    <x v="1"/>
    <x v="19"/>
    <x v="19"/>
    <x v="28"/>
    <x v="824"/>
    <x v="147"/>
    <x v="591"/>
    <x v="881"/>
    <x v="925"/>
  </r>
  <r>
    <x v="1"/>
    <x v="19"/>
    <x v="19"/>
    <x v="28"/>
    <x v="825"/>
    <x v="160"/>
    <x v="26"/>
    <x v="708"/>
    <x v="665"/>
  </r>
  <r>
    <x v="1"/>
    <x v="19"/>
    <x v="19"/>
    <x v="28"/>
    <x v="826"/>
    <x v="163"/>
    <x v="489"/>
    <x v="715"/>
    <x v="627"/>
  </r>
  <r>
    <x v="1"/>
    <x v="19"/>
    <x v="19"/>
    <x v="28"/>
    <x v="827"/>
    <x v="171"/>
    <x v="156"/>
    <x v="245"/>
    <x v="179"/>
  </r>
  <r>
    <x v="1"/>
    <x v="19"/>
    <x v="19"/>
    <x v="28"/>
    <x v="828"/>
    <x v="172"/>
    <x v="5"/>
    <x v="316"/>
    <x v="349"/>
  </r>
  <r>
    <x v="1"/>
    <x v="19"/>
    <x v="19"/>
    <x v="28"/>
    <x v="829"/>
    <x v="176"/>
    <x v="579"/>
    <x v="534"/>
    <x v="576"/>
  </r>
  <r>
    <x v="1"/>
    <x v="19"/>
    <x v="19"/>
    <x v="28"/>
    <x v="830"/>
    <x v="184"/>
    <x v="557"/>
    <x v="405"/>
    <x v="527"/>
  </r>
  <r>
    <x v="1"/>
    <x v="19"/>
    <x v="19"/>
    <x v="28"/>
    <x v="831"/>
    <x v="200"/>
    <x v="676"/>
    <x v="628"/>
    <x v="607"/>
  </r>
  <r>
    <x v="1"/>
    <x v="19"/>
    <x v="19"/>
    <x v="28"/>
    <x v="832"/>
    <x v="212"/>
    <x v="363"/>
    <x v="603"/>
    <x v="491"/>
  </r>
  <r>
    <x v="1"/>
    <x v="19"/>
    <x v="19"/>
    <x v="28"/>
    <x v="833"/>
    <x v="215"/>
    <x v="478"/>
    <x v="188"/>
    <x v="306"/>
  </r>
  <r>
    <x v="1"/>
    <x v="19"/>
    <x v="19"/>
    <x v="28"/>
    <x v="834"/>
    <x v="217"/>
    <x v="458"/>
    <x v="475"/>
    <x v="297"/>
  </r>
  <r>
    <x v="1"/>
    <x v="19"/>
    <x v="19"/>
    <x v="28"/>
    <x v="835"/>
    <x v="223"/>
    <x v="173"/>
    <x v="486"/>
    <x v="563"/>
  </r>
  <r>
    <x v="1"/>
    <x v="19"/>
    <x v="19"/>
    <x v="28"/>
    <x v="836"/>
    <x v="246"/>
    <x v="288"/>
    <x v="532"/>
    <x v="507"/>
  </r>
  <r>
    <x v="1"/>
    <x v="19"/>
    <x v="19"/>
    <x v="28"/>
    <x v="837"/>
    <x v="267"/>
    <x v="651"/>
    <x v="682"/>
    <x v="721"/>
  </r>
  <r>
    <x v="1"/>
    <x v="19"/>
    <x v="19"/>
    <x v="28"/>
    <x v="838"/>
    <x v="280"/>
    <x v="291"/>
    <x v="363"/>
    <x v="439"/>
  </r>
  <r>
    <x v="1"/>
    <x v="19"/>
    <x v="19"/>
    <x v="28"/>
    <x v="839"/>
    <x v="287"/>
    <x v="682"/>
    <x v="894"/>
    <x v="919"/>
  </r>
  <r>
    <x v="1"/>
    <x v="19"/>
    <x v="19"/>
    <x v="28"/>
    <x v="840"/>
    <x v="289"/>
    <x v="586"/>
    <x v="668"/>
    <x v="599"/>
  </r>
  <r>
    <x v="1"/>
    <x v="19"/>
    <x v="19"/>
    <x v="28"/>
    <x v="841"/>
    <x v="302"/>
    <x v="357"/>
    <x v="312"/>
    <x v="414"/>
  </r>
  <r>
    <x v="1"/>
    <x v="19"/>
    <x v="19"/>
    <x v="28"/>
    <x v="842"/>
    <x v="303"/>
    <x v="138"/>
    <x v="470"/>
    <x v="522"/>
  </r>
  <r>
    <x v="1"/>
    <x v="19"/>
    <x v="19"/>
    <x v="28"/>
    <x v="843"/>
    <x v="315"/>
    <x v="696"/>
    <x v="693"/>
    <x v="757"/>
  </r>
  <r>
    <x v="1"/>
    <x v="19"/>
    <x v="19"/>
    <x v="28"/>
    <x v="844"/>
    <x v="317"/>
    <x v="28"/>
    <x v="57"/>
    <x v="8"/>
  </r>
  <r>
    <x v="1"/>
    <x v="19"/>
    <x v="19"/>
    <x v="28"/>
    <x v="845"/>
    <x v="336"/>
    <x v="446"/>
    <x v="545"/>
    <x v="557"/>
  </r>
  <r>
    <x v="1"/>
    <x v="19"/>
    <x v="19"/>
    <x v="28"/>
    <x v="846"/>
    <x v="341"/>
    <x v="276"/>
    <x v="678"/>
    <x v="761"/>
  </r>
  <r>
    <x v="1"/>
    <x v="19"/>
    <x v="19"/>
    <x v="28"/>
    <x v="847"/>
    <x v="351"/>
    <x v="104"/>
    <x v="267"/>
    <x v="49"/>
  </r>
  <r>
    <x v="1"/>
    <x v="19"/>
    <x v="19"/>
    <x v="28"/>
    <x v="848"/>
    <x v="356"/>
    <x v="547"/>
    <x v="573"/>
    <x v="589"/>
  </r>
  <r>
    <x v="1"/>
    <x v="19"/>
    <x v="19"/>
    <x v="28"/>
    <x v="849"/>
    <x v="361"/>
    <x v="209"/>
    <x v="324"/>
    <x v="343"/>
  </r>
  <r>
    <x v="1"/>
    <x v="19"/>
    <x v="19"/>
    <x v="28"/>
    <x v="850"/>
    <x v="366"/>
    <x v="249"/>
    <x v="63"/>
    <x v="136"/>
  </r>
  <r>
    <x v="1"/>
    <x v="19"/>
    <x v="19"/>
    <x v="28"/>
    <x v="851"/>
    <x v="375"/>
    <x v="218"/>
    <x v="339"/>
    <x v="412"/>
  </r>
  <r>
    <x v="1"/>
    <x v="19"/>
    <x v="19"/>
    <x v="28"/>
    <x v="852"/>
    <x v="379"/>
    <x v="370"/>
    <x v="547"/>
    <x v="438"/>
  </r>
  <r>
    <x v="1"/>
    <x v="19"/>
    <x v="19"/>
    <x v="28"/>
    <x v="853"/>
    <x v="384"/>
    <x v="785"/>
    <x v="499"/>
    <x v="606"/>
  </r>
  <r>
    <x v="1"/>
    <x v="19"/>
    <x v="19"/>
    <x v="28"/>
    <x v="854"/>
    <x v="409"/>
    <x v="402"/>
    <x v="518"/>
    <x v="549"/>
  </r>
  <r>
    <x v="1"/>
    <x v="19"/>
    <x v="19"/>
    <x v="28"/>
    <x v="855"/>
    <x v="410"/>
    <x v="761"/>
    <x v="751"/>
    <x v="852"/>
  </r>
  <r>
    <x v="1"/>
    <x v="19"/>
    <x v="19"/>
    <x v="28"/>
    <x v="856"/>
    <x v="416"/>
    <x v="278"/>
    <x v="358"/>
    <x v="397"/>
  </r>
  <r>
    <x v="1"/>
    <x v="19"/>
    <x v="19"/>
    <x v="28"/>
    <x v="857"/>
    <x v="452"/>
    <x v="746"/>
    <x v="591"/>
    <x v="678"/>
  </r>
  <r>
    <x v="1"/>
    <x v="19"/>
    <x v="19"/>
    <x v="28"/>
    <x v="858"/>
    <x v="435"/>
    <x v="25"/>
    <x v="431"/>
    <x v="486"/>
  </r>
  <r>
    <x v="1"/>
    <x v="19"/>
    <x v="19"/>
    <x v="28"/>
    <x v="859"/>
    <x v="453"/>
    <x v="158"/>
    <x v="236"/>
    <x v="203"/>
  </r>
  <r>
    <x v="1"/>
    <x v="19"/>
    <x v="19"/>
    <x v="28"/>
    <x v="860"/>
    <x v="470"/>
    <x v="484"/>
    <x v="400"/>
    <x v="514"/>
  </r>
  <r>
    <x v="1"/>
    <x v="19"/>
    <x v="19"/>
    <x v="28"/>
    <x v="861"/>
    <x v="474"/>
    <x v="653"/>
    <x v="905"/>
    <x v="950"/>
  </r>
  <r>
    <x v="1"/>
    <x v="19"/>
    <x v="19"/>
    <x v="28"/>
    <x v="862"/>
    <x v="483"/>
    <x v="139"/>
    <x v="552"/>
    <x v="117"/>
  </r>
  <r>
    <x v="1"/>
    <x v="19"/>
    <x v="19"/>
    <x v="28"/>
    <x v="863"/>
    <x v="503"/>
    <x v="134"/>
    <x v="242"/>
    <x v="315"/>
  </r>
  <r>
    <x v="1"/>
    <x v="19"/>
    <x v="19"/>
    <x v="28"/>
    <x v="864"/>
    <x v="519"/>
    <x v="344"/>
    <x v="757"/>
    <x v="691"/>
  </r>
  <r>
    <x v="1"/>
    <x v="19"/>
    <x v="19"/>
    <x v="28"/>
    <x v="865"/>
    <x v="520"/>
    <x v="39"/>
    <x v="630"/>
    <x v="680"/>
  </r>
  <r>
    <x v="1"/>
    <x v="19"/>
    <x v="19"/>
    <x v="28"/>
    <x v="866"/>
    <x v="564"/>
    <x v="13"/>
    <x v="117"/>
    <x v="194"/>
  </r>
  <r>
    <x v="1"/>
    <x v="19"/>
    <x v="19"/>
    <x v="28"/>
    <x v="867"/>
    <x v="566"/>
    <x v="675"/>
    <x v="519"/>
    <x v="539"/>
  </r>
  <r>
    <x v="1"/>
    <x v="19"/>
    <x v="19"/>
    <x v="28"/>
    <x v="868"/>
    <x v="570"/>
    <x v="114"/>
    <x v="770"/>
    <x v="764"/>
  </r>
  <r>
    <x v="1"/>
    <x v="19"/>
    <x v="19"/>
    <x v="28"/>
    <x v="869"/>
    <x v="592"/>
    <x v="646"/>
    <x v="625"/>
    <x v="637"/>
  </r>
  <r>
    <x v="1"/>
    <x v="19"/>
    <x v="19"/>
    <x v="28"/>
    <x v="870"/>
    <x v="594"/>
    <x v="535"/>
    <x v="175"/>
    <x v="285"/>
  </r>
  <r>
    <x v="1"/>
    <x v="19"/>
    <x v="19"/>
    <x v="28"/>
    <x v="871"/>
    <x v="604"/>
    <x v="260"/>
    <x v="149"/>
    <x v="211"/>
  </r>
  <r>
    <x v="1"/>
    <x v="19"/>
    <x v="19"/>
    <x v="28"/>
    <x v="872"/>
    <x v="621"/>
    <x v="19"/>
    <x v="294"/>
    <x v="41"/>
  </r>
  <r>
    <x v="1"/>
    <x v="19"/>
    <x v="19"/>
    <x v="28"/>
    <x v="873"/>
    <x v="626"/>
    <x v="4"/>
    <x v="112"/>
    <x v="134"/>
  </r>
  <r>
    <x v="1"/>
    <x v="19"/>
    <x v="19"/>
    <x v="28"/>
    <x v="874"/>
    <x v="650"/>
    <x v="212"/>
    <x v="476"/>
    <x v="402"/>
  </r>
  <r>
    <x v="1"/>
    <x v="19"/>
    <x v="19"/>
    <x v="28"/>
    <x v="875"/>
    <x v="668"/>
    <x v="909"/>
    <x v="529"/>
    <x v="718"/>
  </r>
  <r>
    <x v="1"/>
    <x v="19"/>
    <x v="19"/>
    <x v="28"/>
    <x v="876"/>
    <x v="675"/>
    <x v="843"/>
    <x v="605"/>
    <x v="683"/>
  </r>
  <r>
    <x v="1"/>
    <x v="19"/>
    <x v="19"/>
    <x v="28"/>
    <x v="877"/>
    <x v="705"/>
    <x v="457"/>
    <x v="433"/>
    <x v="499"/>
  </r>
  <r>
    <x v="1"/>
    <x v="19"/>
    <x v="19"/>
    <x v="28"/>
    <x v="878"/>
    <x v="715"/>
    <x v="475"/>
    <x v="482"/>
    <x v="363"/>
  </r>
  <r>
    <x v="1"/>
    <x v="19"/>
    <x v="19"/>
    <x v="28"/>
    <x v="879"/>
    <x v="736"/>
    <x v="143"/>
    <x v="423"/>
    <x v="419"/>
  </r>
  <r>
    <x v="1"/>
    <x v="19"/>
    <x v="19"/>
    <x v="28"/>
    <x v="880"/>
    <x v="742"/>
    <x v="509"/>
    <x v="286"/>
    <x v="413"/>
  </r>
  <r>
    <x v="1"/>
    <x v="19"/>
    <x v="19"/>
    <x v="28"/>
    <x v="881"/>
    <x v="757"/>
    <x v="16"/>
    <x v="169"/>
    <x v="13"/>
  </r>
  <r>
    <x v="1"/>
    <x v="19"/>
    <x v="19"/>
    <x v="28"/>
    <x v="882"/>
    <x v="761"/>
    <x v="77"/>
    <x v="577"/>
    <x v="532"/>
  </r>
  <r>
    <x v="1"/>
    <x v="19"/>
    <x v="19"/>
    <x v="28"/>
    <x v="883"/>
    <x v="765"/>
    <x v="320"/>
    <x v="794"/>
    <x v="798"/>
  </r>
  <r>
    <x v="1"/>
    <x v="19"/>
    <x v="19"/>
    <x v="28"/>
    <x v="884"/>
    <x v="784"/>
    <x v="270"/>
    <x v="853"/>
    <x v="862"/>
  </r>
  <r>
    <x v="1"/>
    <x v="19"/>
    <x v="19"/>
    <x v="28"/>
    <x v="885"/>
    <x v="797"/>
    <x v="188"/>
    <x v="354"/>
    <x v="284"/>
  </r>
  <r>
    <x v="1"/>
    <x v="19"/>
    <x v="19"/>
    <x v="28"/>
    <x v="886"/>
    <x v="802"/>
    <x v="306"/>
    <x v="412"/>
    <x v="509"/>
  </r>
  <r>
    <x v="1"/>
    <x v="19"/>
    <x v="19"/>
    <x v="28"/>
    <x v="887"/>
    <x v="805"/>
    <x v="296"/>
    <x v="750"/>
    <x v="801"/>
  </r>
  <r>
    <x v="1"/>
    <x v="19"/>
    <x v="19"/>
    <x v="28"/>
    <x v="888"/>
    <x v="839"/>
    <x v="502"/>
    <x v="647"/>
    <x v="671"/>
  </r>
  <r>
    <x v="1"/>
    <x v="19"/>
    <x v="19"/>
    <x v="28"/>
    <x v="889"/>
    <x v="848"/>
    <x v="38"/>
    <x v="249"/>
    <x v="46"/>
  </r>
  <r>
    <x v="1"/>
    <x v="19"/>
    <x v="19"/>
    <x v="28"/>
    <x v="890"/>
    <x v="863"/>
    <x v="421"/>
    <x v="313"/>
    <x v="403"/>
  </r>
  <r>
    <x v="1"/>
    <x v="19"/>
    <x v="19"/>
    <x v="28"/>
    <x v="891"/>
    <x v="868"/>
    <x v="84"/>
    <x v="531"/>
    <x v="664"/>
  </r>
  <r>
    <x v="1"/>
    <x v="19"/>
    <x v="19"/>
    <x v="28"/>
    <x v="892"/>
    <x v="872"/>
    <x v="359"/>
    <x v="535"/>
    <x v="580"/>
  </r>
  <r>
    <x v="1"/>
    <x v="19"/>
    <x v="19"/>
    <x v="28"/>
    <x v="893"/>
    <x v="920"/>
    <x v="231"/>
    <x v="83"/>
    <x v="180"/>
  </r>
  <r>
    <x v="1"/>
    <x v="19"/>
    <x v="19"/>
    <x v="28"/>
    <x v="894"/>
    <x v="956"/>
    <x v="75"/>
    <x v="326"/>
    <x v="289"/>
  </r>
  <r>
    <x v="1"/>
    <x v="19"/>
    <x v="19"/>
    <x v="28"/>
    <x v="895"/>
    <x v="962"/>
    <x v="315"/>
    <x v="481"/>
    <x v="352"/>
  </r>
  <r>
    <x v="1"/>
    <x v="19"/>
    <x v="19"/>
    <x v="28"/>
    <x v="896"/>
    <x v="968"/>
    <x v="128"/>
    <x v="73"/>
    <x v="112"/>
  </r>
  <r>
    <x v="1"/>
    <x v="19"/>
    <x v="19"/>
    <x v="28"/>
    <x v="897"/>
    <x v="982"/>
    <x v="318"/>
    <x v="560"/>
    <x v="410"/>
  </r>
  <r>
    <x v="1"/>
    <x v="19"/>
    <x v="19"/>
    <x v="28"/>
    <x v="898"/>
    <x v="1004"/>
    <x v="101"/>
    <x v="110"/>
    <x v="82"/>
  </r>
  <r>
    <x v="1"/>
    <x v="19"/>
    <x v="19"/>
    <x v="29"/>
    <x v="899"/>
    <x v="842"/>
    <x v="784"/>
    <x v="765"/>
    <x v="542"/>
  </r>
  <r>
    <x v="1"/>
    <x v="19"/>
    <x v="19"/>
    <x v="29"/>
    <x v="900"/>
    <x v="108"/>
    <x v="928"/>
    <x v="829"/>
    <x v="804"/>
  </r>
  <r>
    <x v="1"/>
    <x v="19"/>
    <x v="19"/>
    <x v="29"/>
    <x v="901"/>
    <x v="122"/>
    <x v="919"/>
    <x v="901"/>
    <x v="937"/>
  </r>
  <r>
    <x v="1"/>
    <x v="19"/>
    <x v="19"/>
    <x v="29"/>
    <x v="902"/>
    <x v="210"/>
    <x v="1020"/>
    <x v="986"/>
    <x v="1016"/>
  </r>
  <r>
    <x v="1"/>
    <x v="19"/>
    <x v="19"/>
    <x v="29"/>
    <x v="903"/>
    <x v="224"/>
    <x v="808"/>
    <x v="653"/>
    <x v="603"/>
  </r>
  <r>
    <x v="1"/>
    <x v="19"/>
    <x v="19"/>
    <x v="29"/>
    <x v="904"/>
    <x v="229"/>
    <x v="1004"/>
    <x v="559"/>
    <x v="795"/>
  </r>
  <r>
    <x v="1"/>
    <x v="19"/>
    <x v="19"/>
    <x v="29"/>
    <x v="905"/>
    <x v="168"/>
    <x v="993"/>
    <x v="971"/>
    <x v="963"/>
  </r>
  <r>
    <x v="1"/>
    <x v="19"/>
    <x v="19"/>
    <x v="29"/>
    <x v="906"/>
    <x v="292"/>
    <x v="1013"/>
    <x v="824"/>
    <x v="966"/>
  </r>
  <r>
    <x v="1"/>
    <x v="19"/>
    <x v="19"/>
    <x v="29"/>
    <x v="907"/>
    <x v="338"/>
    <x v="846"/>
    <x v="791"/>
    <x v="751"/>
  </r>
  <r>
    <x v="1"/>
    <x v="19"/>
    <x v="19"/>
    <x v="29"/>
    <x v="908"/>
    <x v="367"/>
    <x v="988"/>
    <x v="1000"/>
    <x v="994"/>
  </r>
  <r>
    <x v="1"/>
    <x v="19"/>
    <x v="19"/>
    <x v="29"/>
    <x v="909"/>
    <x v="445"/>
    <x v="925"/>
    <x v="826"/>
    <x v="855"/>
  </r>
  <r>
    <x v="1"/>
    <x v="19"/>
    <x v="19"/>
    <x v="29"/>
    <x v="910"/>
    <x v="468"/>
    <x v="879"/>
    <x v="700"/>
    <x v="775"/>
  </r>
  <r>
    <x v="1"/>
    <x v="19"/>
    <x v="19"/>
    <x v="29"/>
    <x v="911"/>
    <x v="482"/>
    <x v="927"/>
    <x v="985"/>
    <x v="984"/>
  </r>
  <r>
    <x v="1"/>
    <x v="19"/>
    <x v="19"/>
    <x v="29"/>
    <x v="912"/>
    <x v="536"/>
    <x v="962"/>
    <x v="764"/>
    <x v="856"/>
  </r>
  <r>
    <x v="1"/>
    <x v="19"/>
    <x v="19"/>
    <x v="29"/>
    <x v="913"/>
    <x v="577"/>
    <x v="886"/>
    <x v="716"/>
    <x v="781"/>
  </r>
  <r>
    <x v="1"/>
    <x v="19"/>
    <x v="19"/>
    <x v="29"/>
    <x v="914"/>
    <x v="596"/>
    <x v="933"/>
    <x v="1003"/>
    <x v="981"/>
  </r>
  <r>
    <x v="1"/>
    <x v="19"/>
    <x v="19"/>
    <x v="29"/>
    <x v="915"/>
    <x v="733"/>
    <x v="963"/>
    <x v="991"/>
    <x v="962"/>
  </r>
  <r>
    <x v="1"/>
    <x v="19"/>
    <x v="19"/>
    <x v="29"/>
    <x v="916"/>
    <x v="743"/>
    <x v="906"/>
    <x v="876"/>
    <x v="930"/>
  </r>
  <r>
    <x v="1"/>
    <x v="19"/>
    <x v="19"/>
    <x v="29"/>
    <x v="917"/>
    <x v="770"/>
    <x v="855"/>
    <x v="780"/>
    <x v="788"/>
  </r>
  <r>
    <x v="1"/>
    <x v="19"/>
    <x v="19"/>
    <x v="29"/>
    <x v="918"/>
    <x v="780"/>
    <x v="917"/>
    <x v="773"/>
    <x v="817"/>
  </r>
  <r>
    <x v="1"/>
    <x v="19"/>
    <x v="19"/>
    <x v="29"/>
    <x v="919"/>
    <x v="786"/>
    <x v="989"/>
    <x v="804"/>
    <x v="918"/>
  </r>
  <r>
    <x v="1"/>
    <x v="19"/>
    <x v="19"/>
    <x v="29"/>
    <x v="920"/>
    <x v="789"/>
    <x v="880"/>
    <x v="882"/>
    <x v="806"/>
  </r>
  <r>
    <x v="1"/>
    <x v="19"/>
    <x v="19"/>
    <x v="29"/>
    <x v="921"/>
    <x v="779"/>
    <x v="874"/>
    <x v="656"/>
    <x v="724"/>
  </r>
  <r>
    <x v="1"/>
    <x v="19"/>
    <x v="19"/>
    <x v="29"/>
    <x v="922"/>
    <x v="868"/>
    <x v="922"/>
    <x v="1018"/>
    <x v="1002"/>
  </r>
  <r>
    <x v="1"/>
    <x v="19"/>
    <x v="19"/>
    <x v="29"/>
    <x v="923"/>
    <x v="821"/>
    <x v="822"/>
    <x v="785"/>
    <x v="660"/>
  </r>
  <r>
    <x v="1"/>
    <x v="19"/>
    <x v="19"/>
    <x v="29"/>
    <x v="924"/>
    <x v="919"/>
    <x v="834"/>
    <x v="719"/>
    <x v="789"/>
  </r>
  <r>
    <x v="1"/>
    <x v="19"/>
    <x v="19"/>
    <x v="30"/>
    <x v="925"/>
    <x v="393"/>
    <x v="155"/>
    <x v="303"/>
    <x v="57"/>
  </r>
  <r>
    <x v="1"/>
    <x v="19"/>
    <x v="19"/>
    <x v="30"/>
    <x v="926"/>
    <x v="23"/>
    <x v="595"/>
    <x v="456"/>
    <x v="492"/>
  </r>
  <r>
    <x v="1"/>
    <x v="19"/>
    <x v="19"/>
    <x v="30"/>
    <x v="927"/>
    <x v="27"/>
    <x v="684"/>
    <x v="600"/>
    <x v="620"/>
  </r>
  <r>
    <x v="1"/>
    <x v="19"/>
    <x v="19"/>
    <x v="30"/>
    <x v="928"/>
    <x v="30"/>
    <x v="708"/>
    <x v="196"/>
    <x v="384"/>
  </r>
  <r>
    <x v="1"/>
    <x v="19"/>
    <x v="19"/>
    <x v="30"/>
    <x v="929"/>
    <x v="42"/>
    <x v="1048"/>
    <x v="1054"/>
    <x v="1055"/>
  </r>
  <r>
    <x v="1"/>
    <x v="19"/>
    <x v="19"/>
    <x v="30"/>
    <x v="930"/>
    <x v="62"/>
    <x v="609"/>
    <x v="321"/>
    <x v="353"/>
  </r>
  <r>
    <x v="1"/>
    <x v="19"/>
    <x v="19"/>
    <x v="30"/>
    <x v="931"/>
    <x v="65"/>
    <x v="832"/>
    <x v="927"/>
    <x v="921"/>
  </r>
  <r>
    <x v="1"/>
    <x v="19"/>
    <x v="19"/>
    <x v="30"/>
    <x v="932"/>
    <x v="123"/>
    <x v="339"/>
    <x v="270"/>
    <x v="268"/>
  </r>
  <r>
    <x v="1"/>
    <x v="19"/>
    <x v="19"/>
    <x v="30"/>
    <x v="933"/>
    <x v="149"/>
    <x v="495"/>
    <x v="346"/>
    <x v="273"/>
  </r>
  <r>
    <x v="1"/>
    <x v="19"/>
    <x v="19"/>
    <x v="30"/>
    <x v="934"/>
    <x v="157"/>
    <x v="292"/>
    <x v="279"/>
    <x v="351"/>
  </r>
  <r>
    <x v="1"/>
    <x v="19"/>
    <x v="19"/>
    <x v="30"/>
    <x v="935"/>
    <x v="170"/>
    <x v="536"/>
    <x v="888"/>
    <x v="659"/>
  </r>
  <r>
    <x v="1"/>
    <x v="19"/>
    <x v="19"/>
    <x v="30"/>
    <x v="936"/>
    <x v="206"/>
    <x v="750"/>
    <x v="493"/>
    <x v="609"/>
  </r>
  <r>
    <x v="1"/>
    <x v="19"/>
    <x v="19"/>
    <x v="30"/>
    <x v="937"/>
    <x v="230"/>
    <x v="726"/>
    <x v="945"/>
    <x v="967"/>
  </r>
  <r>
    <x v="1"/>
    <x v="19"/>
    <x v="19"/>
    <x v="30"/>
    <x v="938"/>
    <x v="244"/>
    <x v="513"/>
    <x v="478"/>
    <x v="515"/>
  </r>
  <r>
    <x v="1"/>
    <x v="19"/>
    <x v="19"/>
    <x v="30"/>
    <x v="939"/>
    <x v="252"/>
    <x v="695"/>
    <x v="713"/>
    <x v="610"/>
  </r>
  <r>
    <x v="1"/>
    <x v="19"/>
    <x v="19"/>
    <x v="30"/>
    <x v="940"/>
    <x v="306"/>
    <x v="404"/>
    <x v="417"/>
    <x v="258"/>
  </r>
  <r>
    <x v="1"/>
    <x v="19"/>
    <x v="19"/>
    <x v="30"/>
    <x v="941"/>
    <x v="308"/>
    <x v="462"/>
    <x v="331"/>
    <x v="425"/>
  </r>
  <r>
    <x v="1"/>
    <x v="19"/>
    <x v="19"/>
    <x v="30"/>
    <x v="942"/>
    <x v="312"/>
    <x v="302"/>
    <x v="250"/>
    <x v="127"/>
  </r>
  <r>
    <x v="1"/>
    <x v="19"/>
    <x v="19"/>
    <x v="30"/>
    <x v="943"/>
    <x v="324"/>
    <x v="303"/>
    <x v="274"/>
    <x v="261"/>
  </r>
  <r>
    <x v="1"/>
    <x v="19"/>
    <x v="19"/>
    <x v="30"/>
    <x v="944"/>
    <x v="364"/>
    <x v="578"/>
    <x v="337"/>
    <x v="380"/>
  </r>
  <r>
    <x v="1"/>
    <x v="19"/>
    <x v="19"/>
    <x v="30"/>
    <x v="945"/>
    <x v="389"/>
    <x v="74"/>
    <x v="122"/>
    <x v="160"/>
  </r>
  <r>
    <x v="1"/>
    <x v="19"/>
    <x v="19"/>
    <x v="30"/>
    <x v="946"/>
    <x v="392"/>
    <x v="256"/>
    <x v="344"/>
    <x v="91"/>
  </r>
  <r>
    <x v="1"/>
    <x v="19"/>
    <x v="19"/>
    <x v="30"/>
    <x v="947"/>
    <x v="394"/>
    <x v="343"/>
    <x v="380"/>
    <x v="396"/>
  </r>
  <r>
    <x v="1"/>
    <x v="19"/>
    <x v="19"/>
    <x v="30"/>
    <x v="948"/>
    <x v="458"/>
    <x v="521"/>
    <x v="212"/>
    <x v="246"/>
  </r>
  <r>
    <x v="1"/>
    <x v="19"/>
    <x v="19"/>
    <x v="30"/>
    <x v="949"/>
    <x v="460"/>
    <x v="364"/>
    <x v="437"/>
    <x v="296"/>
  </r>
  <r>
    <x v="1"/>
    <x v="19"/>
    <x v="19"/>
    <x v="30"/>
    <x v="950"/>
    <x v="498"/>
    <x v="234"/>
    <x v="351"/>
    <x v="162"/>
  </r>
  <r>
    <x v="1"/>
    <x v="19"/>
    <x v="19"/>
    <x v="30"/>
    <x v="951"/>
    <x v="509"/>
    <x v="136"/>
    <x v="118"/>
    <x v="59"/>
  </r>
  <r>
    <x v="1"/>
    <x v="19"/>
    <x v="19"/>
    <x v="30"/>
    <x v="952"/>
    <x v="539"/>
    <x v="690"/>
    <x v="395"/>
    <x v="498"/>
  </r>
  <r>
    <x v="1"/>
    <x v="19"/>
    <x v="19"/>
    <x v="30"/>
    <x v="953"/>
    <x v="547"/>
    <x v="800"/>
    <x v="687"/>
    <x v="649"/>
  </r>
  <r>
    <x v="1"/>
    <x v="19"/>
    <x v="19"/>
    <x v="30"/>
    <x v="954"/>
    <x v="574"/>
    <x v="829"/>
    <x v="860"/>
    <x v="891"/>
  </r>
  <r>
    <x v="1"/>
    <x v="19"/>
    <x v="19"/>
    <x v="30"/>
    <x v="955"/>
    <x v="597"/>
    <x v="627"/>
    <x v="366"/>
    <x v="461"/>
  </r>
  <r>
    <x v="1"/>
    <x v="19"/>
    <x v="19"/>
    <x v="30"/>
    <x v="956"/>
    <x v="622"/>
    <x v="528"/>
    <x v="289"/>
    <x v="368"/>
  </r>
  <r>
    <x v="1"/>
    <x v="19"/>
    <x v="19"/>
    <x v="30"/>
    <x v="957"/>
    <x v="633"/>
    <x v="732"/>
    <x v="846"/>
    <x v="840"/>
  </r>
  <r>
    <x v="1"/>
    <x v="19"/>
    <x v="19"/>
    <x v="30"/>
    <x v="958"/>
    <x v="643"/>
    <x v="298"/>
    <x v="632"/>
    <x v="511"/>
  </r>
  <r>
    <x v="1"/>
    <x v="19"/>
    <x v="19"/>
    <x v="30"/>
    <x v="959"/>
    <x v="678"/>
    <x v="524"/>
    <x v="415"/>
    <x v="370"/>
  </r>
  <r>
    <x v="1"/>
    <x v="19"/>
    <x v="19"/>
    <x v="30"/>
    <x v="960"/>
    <x v="702"/>
    <x v="688"/>
    <x v="890"/>
    <x v="914"/>
  </r>
  <r>
    <x v="1"/>
    <x v="19"/>
    <x v="19"/>
    <x v="30"/>
    <x v="961"/>
    <x v="711"/>
    <x v="545"/>
    <x v="325"/>
    <x v="420"/>
  </r>
  <r>
    <x v="1"/>
    <x v="19"/>
    <x v="19"/>
    <x v="30"/>
    <x v="962"/>
    <x v="714"/>
    <x v="647"/>
    <x v="669"/>
    <x v="619"/>
  </r>
  <r>
    <x v="1"/>
    <x v="19"/>
    <x v="19"/>
    <x v="30"/>
    <x v="963"/>
    <x v="727"/>
    <x v="570"/>
    <x v="276"/>
    <x v="335"/>
  </r>
  <r>
    <x v="1"/>
    <x v="19"/>
    <x v="19"/>
    <x v="30"/>
    <x v="964"/>
    <x v="740"/>
    <x v="693"/>
    <x v="688"/>
    <x v="725"/>
  </r>
  <r>
    <x v="1"/>
    <x v="19"/>
    <x v="19"/>
    <x v="30"/>
    <x v="965"/>
    <x v="776"/>
    <x v="736"/>
    <x v="585"/>
    <x v="666"/>
  </r>
  <r>
    <x v="1"/>
    <x v="19"/>
    <x v="19"/>
    <x v="30"/>
    <x v="966"/>
    <x v="806"/>
    <x v="577"/>
    <x v="166"/>
    <x v="281"/>
  </r>
  <r>
    <x v="1"/>
    <x v="19"/>
    <x v="19"/>
    <x v="30"/>
    <x v="967"/>
    <x v="865"/>
    <x v="758"/>
    <x v="745"/>
    <x v="734"/>
  </r>
  <r>
    <x v="1"/>
    <x v="19"/>
    <x v="19"/>
    <x v="30"/>
    <x v="968"/>
    <x v="957"/>
    <x v="745"/>
    <x v="659"/>
    <x v="677"/>
  </r>
  <r>
    <x v="1"/>
    <x v="19"/>
    <x v="19"/>
    <x v="30"/>
    <x v="969"/>
    <x v="963"/>
    <x v="639"/>
    <x v="397"/>
    <x v="394"/>
  </r>
  <r>
    <x v="1"/>
    <x v="19"/>
    <x v="19"/>
    <x v="30"/>
    <x v="970"/>
    <x v="980"/>
    <x v="248"/>
    <x v="229"/>
    <x v="267"/>
  </r>
  <r>
    <x v="1"/>
    <x v="19"/>
    <x v="19"/>
    <x v="30"/>
    <x v="971"/>
    <x v="984"/>
    <x v="503"/>
    <x v="379"/>
    <x v="417"/>
  </r>
  <r>
    <x v="1"/>
    <x v="19"/>
    <x v="19"/>
    <x v="31"/>
    <x v="972"/>
    <x v="130"/>
    <x v="61"/>
    <x v="33"/>
    <x v="11"/>
  </r>
  <r>
    <x v="1"/>
    <x v="19"/>
    <x v="19"/>
    <x v="31"/>
    <x v="973"/>
    <x v="17"/>
    <x v="424"/>
    <x v="220"/>
    <x v="208"/>
  </r>
  <r>
    <x v="1"/>
    <x v="19"/>
    <x v="19"/>
    <x v="31"/>
    <x v="974"/>
    <x v="33"/>
    <x v="229"/>
    <x v="39"/>
    <x v="69"/>
  </r>
  <r>
    <x v="1"/>
    <x v="19"/>
    <x v="19"/>
    <x v="31"/>
    <x v="975"/>
    <x v="40"/>
    <x v="648"/>
    <x v="179"/>
    <x v="330"/>
  </r>
  <r>
    <x v="1"/>
    <x v="19"/>
    <x v="19"/>
    <x v="31"/>
    <x v="976"/>
    <x v="58"/>
    <x v="596"/>
    <x v="164"/>
    <x v="286"/>
  </r>
  <r>
    <x v="1"/>
    <x v="19"/>
    <x v="19"/>
    <x v="31"/>
    <x v="977"/>
    <x v="101"/>
    <x v="115"/>
    <x v="272"/>
    <x v="313"/>
  </r>
  <r>
    <x v="1"/>
    <x v="19"/>
    <x v="19"/>
    <x v="31"/>
    <x v="978"/>
    <x v="107"/>
    <x v="700"/>
    <x v="432"/>
    <x v="418"/>
  </r>
  <r>
    <x v="1"/>
    <x v="19"/>
    <x v="19"/>
    <x v="31"/>
    <x v="979"/>
    <x v="360"/>
    <x v="37"/>
    <x v="92"/>
    <x v="18"/>
  </r>
  <r>
    <x v="1"/>
    <x v="19"/>
    <x v="19"/>
    <x v="31"/>
    <x v="980"/>
    <x v="110"/>
    <x v="150"/>
    <x v="151"/>
    <x v="126"/>
  </r>
  <r>
    <x v="1"/>
    <x v="19"/>
    <x v="19"/>
    <x v="31"/>
    <x v="981"/>
    <x v="121"/>
    <x v="166"/>
    <x v="31"/>
    <x v="54"/>
  </r>
  <r>
    <x v="1"/>
    <x v="19"/>
    <x v="19"/>
    <x v="31"/>
    <x v="982"/>
    <x v="132"/>
    <x v="178"/>
    <x v="90"/>
    <x v="106"/>
  </r>
  <r>
    <x v="1"/>
    <x v="19"/>
    <x v="19"/>
    <x v="31"/>
    <x v="983"/>
    <x v="140"/>
    <x v="261"/>
    <x v="5"/>
    <x v="37"/>
  </r>
  <r>
    <x v="1"/>
    <x v="19"/>
    <x v="19"/>
    <x v="31"/>
    <x v="984"/>
    <x v="155"/>
    <x v="160"/>
    <x v="101"/>
    <x v="47"/>
  </r>
  <r>
    <x v="1"/>
    <x v="19"/>
    <x v="19"/>
    <x v="31"/>
    <x v="985"/>
    <x v="249"/>
    <x v="275"/>
    <x v="107"/>
    <x v="199"/>
  </r>
  <r>
    <x v="1"/>
    <x v="19"/>
    <x v="19"/>
    <x v="31"/>
    <x v="986"/>
    <x v="258"/>
    <x v="266"/>
    <x v="184"/>
    <x v="245"/>
  </r>
  <r>
    <x v="1"/>
    <x v="19"/>
    <x v="19"/>
    <x v="31"/>
    <x v="987"/>
    <x v="261"/>
    <x v="279"/>
    <x v="243"/>
    <x v="292"/>
  </r>
  <r>
    <x v="1"/>
    <x v="19"/>
    <x v="19"/>
    <x v="31"/>
    <x v="988"/>
    <x v="270"/>
    <x v="313"/>
    <x v="25"/>
    <x v="95"/>
  </r>
  <r>
    <x v="1"/>
    <x v="19"/>
    <x v="19"/>
    <x v="31"/>
    <x v="989"/>
    <x v="277"/>
    <x v="348"/>
    <x v="133"/>
    <x v="174"/>
  </r>
  <r>
    <x v="1"/>
    <x v="19"/>
    <x v="19"/>
    <x v="31"/>
    <x v="990"/>
    <x v="316"/>
    <x v="277"/>
    <x v="180"/>
    <x v="129"/>
  </r>
  <r>
    <x v="1"/>
    <x v="19"/>
    <x v="19"/>
    <x v="31"/>
    <x v="991"/>
    <x v="347"/>
    <x v="70"/>
    <x v="66"/>
    <x v="81"/>
  </r>
  <r>
    <x v="1"/>
    <x v="19"/>
    <x v="19"/>
    <x v="31"/>
    <x v="992"/>
    <x v="358"/>
    <x v="311"/>
    <x v="80"/>
    <x v="130"/>
  </r>
  <r>
    <x v="1"/>
    <x v="19"/>
    <x v="19"/>
    <x v="31"/>
    <x v="993"/>
    <x v="404"/>
    <x v="21"/>
    <x v="201"/>
    <x v="52"/>
  </r>
  <r>
    <x v="1"/>
    <x v="19"/>
    <x v="19"/>
    <x v="31"/>
    <x v="994"/>
    <x v="422"/>
    <x v="135"/>
    <x v="84"/>
    <x v="149"/>
  </r>
  <r>
    <x v="1"/>
    <x v="19"/>
    <x v="19"/>
    <x v="31"/>
    <x v="995"/>
    <x v="445"/>
    <x v="203"/>
    <x v="94"/>
    <x v="86"/>
  </r>
  <r>
    <x v="1"/>
    <x v="19"/>
    <x v="19"/>
    <x v="31"/>
    <x v="996"/>
    <x v="448"/>
    <x v="147"/>
    <x v="115"/>
    <x v="93"/>
  </r>
  <r>
    <x v="1"/>
    <x v="19"/>
    <x v="19"/>
    <x v="31"/>
    <x v="997"/>
    <x v="563"/>
    <x v="645"/>
    <x v="148"/>
    <x v="320"/>
  </r>
  <r>
    <x v="1"/>
    <x v="19"/>
    <x v="19"/>
    <x v="31"/>
    <x v="998"/>
    <x v="595"/>
    <x v="44"/>
    <x v="71"/>
    <x v="27"/>
  </r>
  <r>
    <x v="1"/>
    <x v="19"/>
    <x v="19"/>
    <x v="31"/>
    <x v="999"/>
    <x v="642"/>
    <x v="431"/>
    <x v="176"/>
    <x v="171"/>
  </r>
  <r>
    <x v="1"/>
    <x v="19"/>
    <x v="19"/>
    <x v="31"/>
    <x v="1000"/>
    <x v="695"/>
    <x v="176"/>
    <x v="156"/>
    <x v="124"/>
  </r>
  <r>
    <x v="1"/>
    <x v="19"/>
    <x v="19"/>
    <x v="31"/>
    <x v="1001"/>
    <x v="703"/>
    <x v="307"/>
    <x v="174"/>
    <x v="227"/>
  </r>
  <r>
    <x v="1"/>
    <x v="19"/>
    <x v="19"/>
    <x v="31"/>
    <x v="1002"/>
    <x v="710"/>
    <x v="171"/>
    <x v="96"/>
    <x v="85"/>
  </r>
  <r>
    <x v="1"/>
    <x v="19"/>
    <x v="19"/>
    <x v="31"/>
    <x v="1003"/>
    <x v="789"/>
    <x v="102"/>
    <x v="34"/>
    <x v="58"/>
  </r>
  <r>
    <x v="1"/>
    <x v="19"/>
    <x v="19"/>
    <x v="31"/>
    <x v="1004"/>
    <x v="832"/>
    <x v="198"/>
    <x v="89"/>
    <x v="90"/>
  </r>
  <r>
    <x v="1"/>
    <x v="19"/>
    <x v="19"/>
    <x v="31"/>
    <x v="1005"/>
    <x v="924"/>
    <x v="516"/>
    <x v="278"/>
    <x v="301"/>
  </r>
  <r>
    <x v="1"/>
    <x v="19"/>
    <x v="19"/>
    <x v="31"/>
    <x v="1006"/>
    <x v="928"/>
    <x v="289"/>
    <x v="87"/>
    <x v="146"/>
  </r>
  <r>
    <x v="1"/>
    <x v="19"/>
    <x v="19"/>
    <x v="31"/>
    <x v="1007"/>
    <x v="930"/>
    <x v="116"/>
    <x v="154"/>
    <x v="51"/>
  </r>
  <r>
    <x v="1"/>
    <x v="19"/>
    <x v="19"/>
    <x v="31"/>
    <x v="1008"/>
    <x v="942"/>
    <x v="204"/>
    <x v="98"/>
    <x v="138"/>
  </r>
  <r>
    <x v="1"/>
    <x v="19"/>
    <x v="19"/>
    <x v="31"/>
    <x v="1009"/>
    <x v="967"/>
    <x v="66"/>
    <x v="100"/>
    <x v="101"/>
  </r>
  <r>
    <x v="1"/>
    <x v="19"/>
    <x v="19"/>
    <x v="31"/>
    <x v="1010"/>
    <x v="972"/>
    <x v="151"/>
    <x v="185"/>
    <x v="119"/>
  </r>
  <r>
    <x v="1"/>
    <x v="19"/>
    <x v="19"/>
    <x v="31"/>
    <x v="1011"/>
    <x v="1001"/>
    <x v="217"/>
    <x v="257"/>
    <x v="213"/>
  </r>
  <r>
    <x v="1"/>
    <x v="19"/>
    <x v="19"/>
    <x v="31"/>
    <x v="1012"/>
    <x v="1002"/>
    <x v="222"/>
    <x v="24"/>
    <x v="62"/>
  </r>
  <r>
    <x v="1"/>
    <x v="19"/>
    <x v="19"/>
    <x v="31"/>
    <x v="1013"/>
    <x v="1007"/>
    <x v="174"/>
    <x v="56"/>
    <x v="68"/>
  </r>
  <r>
    <x v="1"/>
    <x v="19"/>
    <x v="19"/>
    <x v="2"/>
    <x v="1014"/>
    <x v="50"/>
    <x v="640"/>
    <x v="748"/>
    <x v="367"/>
  </r>
  <r>
    <x v="1"/>
    <x v="19"/>
    <x v="19"/>
    <x v="2"/>
    <x v="1015"/>
    <x v="51"/>
    <x v="814"/>
    <x v="0"/>
    <x v="531"/>
  </r>
  <r>
    <x v="1"/>
    <x v="19"/>
    <x v="19"/>
    <x v="2"/>
    <x v="1016"/>
    <x v="231"/>
    <x v="894"/>
    <x v="730"/>
    <x v="762"/>
  </r>
  <r>
    <x v="1"/>
    <x v="19"/>
    <x v="19"/>
    <x v="2"/>
    <x v="1017"/>
    <x v="320"/>
    <x v="1048"/>
    <x v="1054"/>
    <x v="1055"/>
  </r>
  <r>
    <x v="1"/>
    <x v="19"/>
    <x v="19"/>
    <x v="2"/>
    <x v="1018"/>
    <x v="670"/>
    <x v="717"/>
    <x v="1054"/>
    <x v="429"/>
  </r>
  <r>
    <x v="1"/>
    <x v="19"/>
    <x v="19"/>
    <x v="2"/>
    <x v="1019"/>
    <x v="825"/>
    <x v="433"/>
    <x v="756"/>
    <x v="317"/>
  </r>
  <r>
    <x v="1"/>
    <x v="19"/>
    <x v="19"/>
    <x v="2"/>
    <x v="1020"/>
    <x v="883"/>
    <x v="1048"/>
    <x v="1054"/>
    <x v="1055"/>
  </r>
  <r>
    <x v="1"/>
    <x v="19"/>
    <x v="19"/>
    <x v="10"/>
    <x v="1021"/>
    <x v="1000"/>
    <x v="346"/>
    <x v="533"/>
    <x v="193"/>
  </r>
  <r>
    <x v="1"/>
    <x v="19"/>
    <x v="19"/>
    <x v="10"/>
    <x v="1022"/>
    <x v="12"/>
    <x v="409"/>
    <x v="328"/>
    <x v="235"/>
  </r>
  <r>
    <x v="1"/>
    <x v="19"/>
    <x v="19"/>
    <x v="10"/>
    <x v="1023"/>
    <x v="169"/>
    <x v="660"/>
    <x v="887"/>
    <x v="624"/>
  </r>
  <r>
    <x v="1"/>
    <x v="19"/>
    <x v="19"/>
    <x v="10"/>
    <x v="1024"/>
    <x v="385"/>
    <x v="787"/>
    <x v="802"/>
    <x v="807"/>
  </r>
  <r>
    <x v="1"/>
    <x v="19"/>
    <x v="19"/>
    <x v="10"/>
    <x v="1025"/>
    <x v="442"/>
    <x v="383"/>
    <x v="815"/>
    <x v="723"/>
  </r>
  <r>
    <x v="1"/>
    <x v="19"/>
    <x v="19"/>
    <x v="10"/>
    <x v="1026"/>
    <x v="488"/>
    <x v="616"/>
    <x v="454"/>
    <x v="409"/>
  </r>
  <r>
    <x v="1"/>
    <x v="19"/>
    <x v="19"/>
    <x v="10"/>
    <x v="1027"/>
    <x v="532"/>
    <x v="533"/>
    <x v="235"/>
    <x v="243"/>
  </r>
  <r>
    <x v="1"/>
    <x v="19"/>
    <x v="19"/>
    <x v="10"/>
    <x v="1028"/>
    <x v="561"/>
    <x v="775"/>
    <x v="861"/>
    <x v="893"/>
  </r>
  <r>
    <x v="1"/>
    <x v="19"/>
    <x v="19"/>
    <x v="10"/>
    <x v="1029"/>
    <x v="573"/>
    <x v="884"/>
    <x v="940"/>
    <x v="874"/>
  </r>
  <r>
    <x v="1"/>
    <x v="19"/>
    <x v="19"/>
    <x v="10"/>
    <x v="1030"/>
    <x v="611"/>
    <x v="658"/>
    <x v="744"/>
    <x v="568"/>
  </r>
  <r>
    <x v="1"/>
    <x v="19"/>
    <x v="19"/>
    <x v="10"/>
    <x v="1031"/>
    <x v="640"/>
    <x v="783"/>
    <x v="838"/>
    <x v="787"/>
  </r>
  <r>
    <x v="1"/>
    <x v="19"/>
    <x v="19"/>
    <x v="10"/>
    <x v="1032"/>
    <x v="690"/>
    <x v="764"/>
    <x v="544"/>
    <x v="621"/>
  </r>
  <r>
    <x v="1"/>
    <x v="19"/>
    <x v="19"/>
    <x v="10"/>
    <x v="1033"/>
    <x v="717"/>
    <x v="142"/>
    <x v="299"/>
    <x v="231"/>
  </r>
  <r>
    <x v="1"/>
    <x v="19"/>
    <x v="19"/>
    <x v="10"/>
    <x v="1034"/>
    <x v="721"/>
    <x v="333"/>
    <x v="776"/>
    <x v="456"/>
  </r>
  <r>
    <x v="1"/>
    <x v="19"/>
    <x v="19"/>
    <x v="10"/>
    <x v="1035"/>
    <x v="778"/>
    <x v="655"/>
    <x v="718"/>
    <x v="756"/>
  </r>
  <r>
    <x v="1"/>
    <x v="19"/>
    <x v="19"/>
    <x v="10"/>
    <x v="1036"/>
    <x v="882"/>
    <x v="811"/>
    <x v="997"/>
    <x v="974"/>
  </r>
  <r>
    <x v="1"/>
    <x v="19"/>
    <x v="19"/>
    <x v="10"/>
    <x v="1037"/>
    <x v="891"/>
    <x v="615"/>
    <x v="381"/>
    <x v="375"/>
  </r>
  <r>
    <x v="1"/>
    <x v="19"/>
    <x v="19"/>
    <x v="10"/>
    <x v="1038"/>
    <x v="927"/>
    <x v="866"/>
    <x v="739"/>
    <x v="778"/>
  </r>
  <r>
    <x v="1"/>
    <x v="19"/>
    <x v="19"/>
    <x v="10"/>
    <x v="1039"/>
    <x v="982"/>
    <x v="560"/>
    <x v="663"/>
    <x v="344"/>
  </r>
  <r>
    <x v="0"/>
    <x v="7"/>
    <x v="17"/>
    <x v="25"/>
    <x v="1040"/>
    <x v="518"/>
    <x v="455"/>
    <x v="239"/>
    <x v="233"/>
  </r>
  <r>
    <x v="0"/>
    <x v="17"/>
    <x v="6"/>
    <x v="25"/>
    <x v="1041"/>
    <x v="209"/>
    <x v="120"/>
    <x v="69"/>
    <x v="79"/>
  </r>
  <r>
    <x v="0"/>
    <x v="1"/>
    <x v="16"/>
    <x v="25"/>
    <x v="1042"/>
    <x v="572"/>
    <x v="845"/>
    <x v="662"/>
    <x v="729"/>
  </r>
  <r>
    <x v="0"/>
    <x v="1"/>
    <x v="16"/>
    <x v="25"/>
    <x v="1043"/>
    <x v="653"/>
    <x v="377"/>
    <x v="388"/>
    <x v="291"/>
  </r>
  <r>
    <x v="0"/>
    <x v="1"/>
    <x v="16"/>
    <x v="25"/>
    <x v="1044"/>
    <x v="656"/>
    <x v="407"/>
    <x v="496"/>
    <x v="505"/>
  </r>
  <r>
    <x v="0"/>
    <x v="7"/>
    <x v="17"/>
    <x v="25"/>
    <x v="1045"/>
    <x v="662"/>
    <x v="1048"/>
    <x v="1054"/>
    <x v="1055"/>
  </r>
  <r>
    <x v="0"/>
    <x v="1"/>
    <x v="16"/>
    <x v="25"/>
    <x v="1046"/>
    <x v="454"/>
    <x v="664"/>
    <x v="543"/>
    <x v="442"/>
  </r>
  <r>
    <x v="0"/>
    <x v="17"/>
    <x v="6"/>
    <x v="25"/>
    <x v="1047"/>
    <x v="835"/>
    <x v="159"/>
    <x v="111"/>
    <x v="92"/>
  </r>
  <r>
    <x v="0"/>
    <x v="17"/>
    <x v="6"/>
    <x v="25"/>
    <x v="1048"/>
    <x v="756"/>
    <x v="246"/>
    <x v="208"/>
    <x v="172"/>
  </r>
  <r>
    <x v="0"/>
    <x v="1"/>
    <x v="16"/>
    <x v="25"/>
    <x v="1049"/>
    <x v="784"/>
    <x v="461"/>
    <x v="368"/>
    <x v="444"/>
  </r>
  <r>
    <x v="0"/>
    <x v="17"/>
    <x v="6"/>
    <x v="25"/>
    <x v="1050"/>
    <x v="820"/>
    <x v="338"/>
    <x v="540"/>
    <x v="481"/>
  </r>
  <r>
    <x v="0"/>
    <x v="1"/>
    <x v="16"/>
    <x v="25"/>
    <x v="1051"/>
    <x v="958"/>
    <x v="569"/>
    <x v="403"/>
    <x v="441"/>
  </r>
  <r>
    <x v="0"/>
    <x v="7"/>
    <x v="17"/>
    <x v="25"/>
    <x v="1052"/>
    <x v="978"/>
    <x v="486"/>
    <x v="483"/>
    <x v="404"/>
  </r>
  <r>
    <x v="1"/>
    <x v="19"/>
    <x v="19"/>
    <x v="3"/>
    <x v="1053"/>
    <x v="736"/>
    <x v="900"/>
    <x v="13"/>
    <x v="546"/>
  </r>
  <r>
    <x v="1"/>
    <x v="19"/>
    <x v="19"/>
    <x v="3"/>
    <x v="1054"/>
    <x v="644"/>
    <x v="454"/>
    <x v="21"/>
    <x v="107"/>
  </r>
  <r>
    <x v="1"/>
    <x v="19"/>
    <x v="19"/>
    <x v="0"/>
    <x v="1055"/>
    <x v="459"/>
    <x v="633"/>
    <x v="598"/>
    <x v="447"/>
  </r>
  <r>
    <x v="1"/>
    <x v="19"/>
    <x v="19"/>
    <x v="0"/>
    <x v="1056"/>
    <x v="278"/>
    <x v="1048"/>
    <x v="1054"/>
    <x v="1055"/>
  </r>
  <r>
    <x v="1"/>
    <x v="19"/>
    <x v="19"/>
    <x v="0"/>
    <x v="1057"/>
    <x v="421"/>
    <x v="1048"/>
    <x v="599"/>
    <x v="744"/>
  </r>
  <r>
    <x v="1"/>
    <x v="19"/>
    <x v="19"/>
    <x v="0"/>
    <x v="1058"/>
    <x v="436"/>
    <x v="1048"/>
    <x v="697"/>
    <x v="824"/>
  </r>
  <r>
    <x v="1"/>
    <x v="19"/>
    <x v="19"/>
    <x v="0"/>
    <x v="1059"/>
    <x v="448"/>
    <x v="1048"/>
    <x v="1054"/>
    <x v="1055"/>
  </r>
  <r>
    <x v="1"/>
    <x v="19"/>
    <x v="19"/>
    <x v="0"/>
    <x v="1060"/>
    <x v="515"/>
    <x v="1048"/>
    <x v="1054"/>
    <x v="1055"/>
  </r>
  <r>
    <x v="1"/>
    <x v="19"/>
    <x v="19"/>
    <x v="0"/>
    <x v="1061"/>
    <x v="651"/>
    <x v="1048"/>
    <x v="1054"/>
    <x v="1055"/>
  </r>
  <r>
    <x v="1"/>
    <x v="19"/>
    <x v="19"/>
    <x v="0"/>
    <x v="1062"/>
    <x v="652"/>
    <x v="1048"/>
    <x v="870"/>
    <x v="965"/>
  </r>
  <r>
    <x v="1"/>
    <x v="19"/>
    <x v="19"/>
    <x v="0"/>
    <x v="1063"/>
    <x v="667"/>
    <x v="604"/>
    <x v="825"/>
    <x v="818"/>
  </r>
  <r>
    <x v="1"/>
    <x v="19"/>
    <x v="19"/>
    <x v="0"/>
    <x v="1064"/>
    <x v="672"/>
    <x v="1048"/>
    <x v="1054"/>
    <x v="1055"/>
  </r>
  <r>
    <x v="1"/>
    <x v="19"/>
    <x v="19"/>
    <x v="0"/>
    <x v="1065"/>
    <x v="886"/>
    <x v="1048"/>
    <x v="677"/>
    <x v="813"/>
  </r>
  <r>
    <x v="1"/>
    <x v="19"/>
    <x v="19"/>
    <x v="16"/>
    <x v="1066"/>
    <x v="395"/>
    <x v="848"/>
    <x v="1002"/>
    <x v="808"/>
  </r>
  <r>
    <x v="1"/>
    <x v="19"/>
    <x v="19"/>
    <x v="16"/>
    <x v="1067"/>
    <x v="80"/>
    <x v="1048"/>
    <x v="1054"/>
    <x v="1055"/>
  </r>
  <r>
    <x v="1"/>
    <x v="19"/>
    <x v="19"/>
    <x v="16"/>
    <x v="1068"/>
    <x v="493"/>
    <x v="1048"/>
    <x v="1054"/>
    <x v="1055"/>
  </r>
  <r>
    <x v="1"/>
    <x v="19"/>
    <x v="19"/>
    <x v="16"/>
    <x v="1069"/>
    <x v="754"/>
    <x v="1048"/>
    <x v="1054"/>
    <x v="1055"/>
  </r>
  <r>
    <x v="1"/>
    <x v="19"/>
    <x v="19"/>
    <x v="16"/>
    <x v="1070"/>
    <x v="658"/>
    <x v="1048"/>
    <x v="1051"/>
    <x v="1053"/>
  </r>
  <r>
    <x v="1"/>
    <x v="19"/>
    <x v="19"/>
    <x v="16"/>
    <x v="1071"/>
    <x v="427"/>
    <x v="1048"/>
    <x v="1054"/>
    <x v="1055"/>
  </r>
  <r>
    <x v="1"/>
    <x v="19"/>
    <x v="19"/>
    <x v="16"/>
    <x v="1072"/>
    <x v="115"/>
    <x v="1048"/>
    <x v="1054"/>
    <x v="1055"/>
  </r>
  <r>
    <x v="1"/>
    <x v="19"/>
    <x v="19"/>
    <x v="16"/>
    <x v="1073"/>
    <x v="600"/>
    <x v="1048"/>
    <x v="1054"/>
    <x v="1055"/>
  </r>
  <r>
    <x v="1"/>
    <x v="19"/>
    <x v="19"/>
    <x v="16"/>
    <x v="1074"/>
    <x v="535"/>
    <x v="1048"/>
    <x v="1054"/>
    <x v="1055"/>
  </r>
  <r>
    <x v="1"/>
    <x v="19"/>
    <x v="19"/>
    <x v="17"/>
    <x v="1075"/>
    <x v="767"/>
    <x v="756"/>
    <x v="929"/>
    <x v="552"/>
  </r>
  <r>
    <x v="1"/>
    <x v="19"/>
    <x v="19"/>
    <x v="17"/>
    <x v="1076"/>
    <x v="126"/>
    <x v="299"/>
    <x v="690"/>
    <x v="240"/>
  </r>
  <r>
    <x v="1"/>
    <x v="19"/>
    <x v="19"/>
    <x v="17"/>
    <x v="1077"/>
    <x v="291"/>
    <x v="1048"/>
    <x v="1054"/>
    <x v="1055"/>
  </r>
  <r>
    <x v="1"/>
    <x v="19"/>
    <x v="19"/>
    <x v="17"/>
    <x v="1078"/>
    <x v="513"/>
    <x v="562"/>
    <x v="538"/>
    <x v="584"/>
  </r>
  <r>
    <x v="1"/>
    <x v="19"/>
    <x v="19"/>
    <x v="32"/>
    <x v="1079"/>
    <x v="517"/>
    <x v="782"/>
    <x v="1035"/>
    <x v="732"/>
  </r>
  <r>
    <x v="1"/>
    <x v="19"/>
    <x v="19"/>
    <x v="32"/>
    <x v="1080"/>
    <x v="156"/>
    <x v="1048"/>
    <x v="1054"/>
    <x v="1055"/>
  </r>
  <r>
    <x v="1"/>
    <x v="19"/>
    <x v="19"/>
    <x v="32"/>
    <x v="1081"/>
    <x v="580"/>
    <x v="1048"/>
    <x v="1054"/>
    <x v="1055"/>
  </r>
  <r>
    <x v="1"/>
    <x v="19"/>
    <x v="19"/>
    <x v="32"/>
    <x v="1082"/>
    <x v="885"/>
    <x v="572"/>
    <x v="1044"/>
    <x v="1024"/>
  </r>
  <r>
    <x v="1"/>
    <x v="19"/>
    <x v="19"/>
    <x v="32"/>
    <x v="1083"/>
    <x v="603"/>
    <x v="1048"/>
    <x v="1054"/>
    <x v="1055"/>
  </r>
  <r>
    <x v="1"/>
    <x v="19"/>
    <x v="19"/>
    <x v="32"/>
    <x v="1084"/>
    <x v="997"/>
    <x v="1048"/>
    <x v="955"/>
    <x v="1000"/>
  </r>
  <r>
    <x v="1"/>
    <x v="19"/>
    <x v="19"/>
    <x v="33"/>
    <x v="1085"/>
    <x v="657"/>
    <x v="769"/>
    <x v="786"/>
    <x v="614"/>
  </r>
  <r>
    <x v="1"/>
    <x v="19"/>
    <x v="19"/>
    <x v="33"/>
    <x v="1086"/>
    <x v="441"/>
    <x v="1048"/>
    <x v="1054"/>
    <x v="1055"/>
  </r>
  <r>
    <x v="1"/>
    <x v="19"/>
    <x v="19"/>
    <x v="33"/>
    <x v="1087"/>
    <x v="815"/>
    <x v="856"/>
    <x v="915"/>
    <x v="816"/>
  </r>
  <r>
    <x v="1"/>
    <x v="19"/>
    <x v="19"/>
    <x v="33"/>
    <x v="1088"/>
    <x v="241"/>
    <x v="854"/>
    <x v="1034"/>
    <x v="1020"/>
  </r>
  <r>
    <x v="1"/>
    <x v="19"/>
    <x v="19"/>
    <x v="22"/>
    <x v="0"/>
    <x v="544"/>
    <x v="314"/>
    <x v="609"/>
    <x v="25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B25" firstHeaderRow="2" firstDataRow="2" firstDataCol="1" rowPageCount="1" colPageCount="1"/>
  <pivotFields count="6">
    <pivotField axis="axisPage" compact="0" showAll="0" outline="0">
      <items count="3">
        <item x="0"/>
        <item h="1" x="1"/>
        <item t="default"/>
      </items>
    </pivotField>
    <pivotField axis="axisRow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compact="0" showAll="0"/>
    <pivotField compact="0" showAll="0" outline="0"/>
    <pivotField compact="0" showAll="0" outline="0"/>
    <pivotField dataField="1" compact="0" showAll="0"/>
  </pivotFields>
  <rowFields count="1">
    <field x="1"/>
  </rowFields>
  <pageFields count="1">
    <pageField fld="0" hier="-1"/>
  </pageFields>
  <dataFields count="1">
    <dataField name="Promedio de % N.B.I." fld="5" subtotal="average" numFmtId="166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a dinámica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B25" firstHeaderRow="2" firstDataRow="2" firstDataCol="1" rowPageCount="1" colPageCount="1"/>
  <pivotFields count="9">
    <pivotField axis="axisPage" compact="0" showAll="0" outline="0">
      <items count="3">
        <item x="0"/>
        <item h="1" x="1"/>
        <item t="default"/>
      </items>
    </pivotField>
    <pivotField axis="axisRow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pageFields count="1">
    <pageField fld="0" hier="-1"/>
  </pageFields>
  <dataFields count="1">
    <dataField name="Promedio de Personas en NBI TOTAL" fld="8" subtotal="average" numFmtId="166"/>
  </dataFields>
  <pivotTableStyleInfo name="PivotStyleLight16" showRowHeaders="1" showColHeaders="1" showRowStripes="0" showColStripes="0" showLastColumn="1"/>
</pivotTableDefinition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3.28125" defaultRowHeight="12.75" zeroHeight="false" outlineLevelRow="0" outlineLevelCol="0"/>
  <cols>
    <col collapsed="false" customWidth="false" hidden="false" outlineLevel="0" max="1" min="1" style="1" width="13.28"/>
    <col collapsed="false" customWidth="true" hidden="false" outlineLevel="0" max="2" min="2" style="1" width="21.28"/>
    <col collapsed="false" customWidth="false" hidden="false" outlineLevel="0" max="3" min="3" style="1" width="13.28"/>
    <col collapsed="false" customWidth="true" hidden="false" outlineLevel="0" max="4" min="4" style="0" width="14.7"/>
    <col collapsed="false" customWidth="true" hidden="false" outlineLevel="0" max="5" min="5" style="1" width="36.28"/>
    <col collapsed="false" customWidth="true" hidden="false" outlineLevel="0" max="6" min="6" style="2" width="23.14"/>
    <col collapsed="false" customWidth="true" hidden="false" outlineLevel="0" max="7" min="7" style="1" width="7.85"/>
    <col collapsed="false" customWidth="true" hidden="false" outlineLevel="0" max="10" min="8" style="1" width="6.56"/>
    <col collapsed="false" customWidth="true" hidden="false" outlineLevel="0" max="11" min="11" style="1" width="9.14"/>
    <col collapsed="false" customWidth="false" hidden="false" outlineLevel="0" max="257" min="12" style="1" width="13.28"/>
  </cols>
  <sheetData>
    <row r="1" customFormat="false" ht="13.5" hidden="false" customHeight="false" outlineLevel="0" collapsed="false">
      <c r="A1" s="3" t="s">
        <v>0</v>
      </c>
      <c r="B1" s="4"/>
      <c r="C1" s="4"/>
      <c r="E1" s="5"/>
      <c r="F1" s="6"/>
    </row>
    <row r="2" s="12" customFormat="true" ht="24" hidden="false" customHeight="fals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10" t="s">
        <v>5</v>
      </c>
      <c r="F2" s="11" t="s">
        <v>6</v>
      </c>
    </row>
    <row r="3" s="13" customFormat="true" ht="12.75" hidden="false" customHeight="false" outlineLevel="0" collapsed="false">
      <c r="C3" s="14"/>
      <c r="D3" s="15" t="n">
        <v>11001</v>
      </c>
      <c r="E3" s="16" t="s">
        <v>7</v>
      </c>
      <c r="F3" s="17" t="n">
        <v>17.2809717997288</v>
      </c>
      <c r="G3" s="18"/>
      <c r="J3" s="19"/>
    </row>
    <row r="4" customFormat="false" ht="12.75" hidden="false" customHeight="false" outlineLevel="0" collapsed="false">
      <c r="C4" s="14"/>
      <c r="D4" s="15" t="n">
        <v>91001</v>
      </c>
      <c r="E4" s="16" t="s">
        <v>8</v>
      </c>
      <c r="F4" s="17" t="n">
        <v>50.0725625577202</v>
      </c>
      <c r="G4" s="18"/>
      <c r="H4" s="20"/>
      <c r="I4" s="20"/>
      <c r="J4" s="20"/>
      <c r="K4" s="20"/>
      <c r="L4" s="20"/>
      <c r="M4" s="21"/>
    </row>
    <row r="5" customFormat="false" ht="12.75" hidden="false" customHeight="false" outlineLevel="0" collapsed="false">
      <c r="C5" s="0"/>
      <c r="D5" s="15" t="n">
        <v>91263</v>
      </c>
      <c r="E5" s="16" t="s">
        <v>9</v>
      </c>
      <c r="F5" s="17" t="s">
        <v>10</v>
      </c>
      <c r="G5" s="18"/>
      <c r="H5" s="20"/>
      <c r="I5" s="20"/>
      <c r="J5" s="20"/>
      <c r="K5" s="20"/>
      <c r="L5" s="20"/>
      <c r="M5" s="21"/>
    </row>
    <row r="6" customFormat="false" ht="12.75" hidden="false" customHeight="false" outlineLevel="0" collapsed="false">
      <c r="C6" s="0"/>
      <c r="D6" s="15" t="n">
        <v>91405</v>
      </c>
      <c r="E6" s="16" t="s">
        <v>11</v>
      </c>
      <c r="F6" s="17" t="s">
        <v>10</v>
      </c>
      <c r="G6" s="18"/>
      <c r="H6" s="20"/>
      <c r="I6" s="20"/>
      <c r="J6" s="20"/>
      <c r="K6" s="20"/>
      <c r="L6" s="20"/>
      <c r="M6" s="21"/>
    </row>
    <row r="7" customFormat="false" ht="12.75" hidden="false" customHeight="false" outlineLevel="0" collapsed="false">
      <c r="C7" s="0"/>
      <c r="D7" s="15" t="n">
        <v>91407</v>
      </c>
      <c r="E7" s="16" t="s">
        <v>12</v>
      </c>
      <c r="F7" s="17" t="s">
        <v>10</v>
      </c>
      <c r="G7" s="18"/>
      <c r="H7" s="20"/>
      <c r="I7" s="20"/>
      <c r="J7" s="20"/>
      <c r="K7" s="20"/>
      <c r="L7" s="20"/>
      <c r="M7" s="21"/>
    </row>
    <row r="8" customFormat="false" ht="12.75" hidden="false" customHeight="false" outlineLevel="0" collapsed="false">
      <c r="C8" s="0"/>
      <c r="D8" s="15" t="n">
        <v>91430</v>
      </c>
      <c r="E8" s="16" t="s">
        <v>13</v>
      </c>
      <c r="F8" s="17" t="s">
        <v>10</v>
      </c>
      <c r="G8" s="18"/>
      <c r="H8" s="20"/>
      <c r="I8" s="20"/>
      <c r="J8" s="20"/>
      <c r="K8" s="20"/>
      <c r="L8" s="20"/>
      <c r="M8" s="21"/>
    </row>
    <row r="9" customFormat="false" ht="12.75" hidden="false" customHeight="false" outlineLevel="0" collapsed="false">
      <c r="C9" s="0"/>
      <c r="D9" s="15" t="n">
        <v>91460</v>
      </c>
      <c r="E9" s="16" t="s">
        <v>14</v>
      </c>
      <c r="F9" s="17" t="s">
        <v>10</v>
      </c>
      <c r="G9" s="18"/>
      <c r="H9" s="20"/>
      <c r="I9" s="20"/>
      <c r="J9" s="20"/>
      <c r="K9" s="20"/>
      <c r="L9" s="20"/>
      <c r="M9" s="21"/>
    </row>
    <row r="10" customFormat="false" ht="12.75" hidden="false" customHeight="false" outlineLevel="0" collapsed="false">
      <c r="C10" s="0"/>
      <c r="D10" s="15" t="n">
        <v>91530</v>
      </c>
      <c r="E10" s="16" t="s">
        <v>15</v>
      </c>
      <c r="F10" s="17" t="s">
        <v>10</v>
      </c>
      <c r="G10" s="18"/>
      <c r="H10" s="20"/>
      <c r="I10" s="20"/>
      <c r="J10" s="20"/>
      <c r="K10" s="20"/>
      <c r="L10" s="20"/>
      <c r="M10" s="21"/>
    </row>
    <row r="11" customFormat="false" ht="12.75" hidden="false" customHeight="false" outlineLevel="0" collapsed="false">
      <c r="C11" s="0"/>
      <c r="D11" s="15" t="n">
        <v>91536</v>
      </c>
      <c r="E11" s="16" t="s">
        <v>16</v>
      </c>
      <c r="F11" s="17" t="s">
        <v>10</v>
      </c>
      <c r="G11" s="18"/>
      <c r="H11" s="20"/>
      <c r="I11" s="20"/>
      <c r="J11" s="20"/>
      <c r="K11" s="20"/>
      <c r="L11" s="20"/>
      <c r="M11" s="21"/>
    </row>
    <row r="12" customFormat="false" ht="12.75" hidden="false" customHeight="false" outlineLevel="0" collapsed="false">
      <c r="C12" s="14"/>
      <c r="D12" s="15" t="n">
        <v>91540</v>
      </c>
      <c r="E12" s="16" t="s">
        <v>17</v>
      </c>
      <c r="F12" s="17" t="s">
        <v>10</v>
      </c>
      <c r="G12" s="18"/>
      <c r="H12" s="20"/>
      <c r="I12" s="20"/>
      <c r="J12" s="20"/>
      <c r="K12" s="20"/>
      <c r="L12" s="20"/>
      <c r="M12" s="21"/>
    </row>
    <row r="13" customFormat="false" ht="12.75" hidden="false" customHeight="false" outlineLevel="0" collapsed="false">
      <c r="C13" s="0"/>
      <c r="D13" s="15" t="n">
        <v>91669</v>
      </c>
      <c r="E13" s="16" t="s">
        <v>18</v>
      </c>
      <c r="F13" s="17" t="s">
        <v>10</v>
      </c>
      <c r="G13" s="18"/>
      <c r="H13" s="20"/>
      <c r="I13" s="20"/>
      <c r="J13" s="20"/>
      <c r="K13" s="20"/>
      <c r="L13" s="20"/>
      <c r="M13" s="21"/>
    </row>
    <row r="14" customFormat="false" ht="12.75" hidden="false" customHeight="false" outlineLevel="0" collapsed="false">
      <c r="C14" s="0"/>
      <c r="D14" s="15" t="n">
        <v>91798</v>
      </c>
      <c r="E14" s="16" t="s">
        <v>19</v>
      </c>
      <c r="F14" s="17" t="s">
        <v>10</v>
      </c>
      <c r="G14" s="18"/>
      <c r="H14" s="20"/>
      <c r="I14" s="20"/>
      <c r="J14" s="20"/>
      <c r="K14" s="20"/>
      <c r="L14" s="20"/>
      <c r="M14" s="21"/>
    </row>
    <row r="15" s="20" customFormat="true" ht="12.75" hidden="false" customHeight="false" outlineLevel="0" collapsed="false">
      <c r="C15" s="14"/>
      <c r="D15" s="15" t="n">
        <v>5001</v>
      </c>
      <c r="E15" s="16" t="s">
        <v>20</v>
      </c>
      <c r="F15" s="17" t="n">
        <v>16.0835083887804</v>
      </c>
      <c r="G15" s="18"/>
    </row>
    <row r="16" s="20" customFormat="true" ht="12.75" hidden="false" customHeight="false" outlineLevel="0" collapsed="false">
      <c r="C16" s="14"/>
      <c r="D16" s="15" t="n">
        <v>5002</v>
      </c>
      <c r="E16" s="16" t="s">
        <v>21</v>
      </c>
      <c r="F16" s="17" t="n">
        <v>43.6101694915254</v>
      </c>
      <c r="G16" s="18"/>
    </row>
    <row r="17" s="20" customFormat="true" ht="12.75" hidden="false" customHeight="false" outlineLevel="0" collapsed="false">
      <c r="C17" s="14"/>
      <c r="D17" s="15" t="n">
        <v>5004</v>
      </c>
      <c r="E17" s="16" t="s">
        <v>22</v>
      </c>
      <c r="F17" s="17" t="n">
        <v>45.5647955647956</v>
      </c>
      <c r="G17" s="18"/>
    </row>
    <row r="18" s="20" customFormat="true" ht="12.75" hidden="false" customHeight="false" outlineLevel="0" collapsed="false">
      <c r="C18" s="14"/>
      <c r="D18" s="15" t="n">
        <v>5021</v>
      </c>
      <c r="E18" s="16" t="s">
        <v>23</v>
      </c>
      <c r="F18" s="17" t="n">
        <v>56.4563928873836</v>
      </c>
      <c r="G18" s="18"/>
    </row>
    <row r="19" s="20" customFormat="true" ht="12.75" hidden="false" customHeight="false" outlineLevel="0" collapsed="false">
      <c r="C19" s="14"/>
      <c r="D19" s="15" t="n">
        <v>5030</v>
      </c>
      <c r="E19" s="16" t="s">
        <v>24</v>
      </c>
      <c r="F19" s="17" t="n">
        <v>31.664363101342</v>
      </c>
      <c r="G19" s="18"/>
    </row>
    <row r="20" s="20" customFormat="true" ht="12.75" hidden="false" customHeight="false" outlineLevel="0" collapsed="false">
      <c r="C20" s="14"/>
      <c r="D20" s="15" t="n">
        <v>5031</v>
      </c>
      <c r="E20" s="16" t="s">
        <v>25</v>
      </c>
      <c r="F20" s="17" t="n">
        <v>53.7917624182429</v>
      </c>
      <c r="G20" s="18"/>
    </row>
    <row r="21" s="20" customFormat="true" ht="12.75" hidden="false" customHeight="false" outlineLevel="0" collapsed="false">
      <c r="C21" s="14"/>
      <c r="D21" s="15" t="n">
        <v>5034</v>
      </c>
      <c r="E21" s="16" t="s">
        <v>26</v>
      </c>
      <c r="F21" s="17" t="n">
        <v>36.8236101578586</v>
      </c>
      <c r="G21" s="18"/>
    </row>
    <row r="22" s="20" customFormat="true" ht="12.75" hidden="false" customHeight="false" outlineLevel="0" collapsed="false">
      <c r="C22" s="14"/>
      <c r="D22" s="15" t="n">
        <v>5036</v>
      </c>
      <c r="E22" s="16" t="s">
        <v>27</v>
      </c>
      <c r="F22" s="17" t="n">
        <v>38.2258639116495</v>
      </c>
      <c r="G22" s="18"/>
    </row>
    <row r="23" s="20" customFormat="true" ht="12.75" hidden="false" customHeight="false" outlineLevel="0" collapsed="false">
      <c r="C23" s="14"/>
      <c r="D23" s="15" t="n">
        <v>5038</v>
      </c>
      <c r="E23" s="16" t="s">
        <v>28</v>
      </c>
      <c r="F23" s="17" t="n">
        <v>59.5811518324607</v>
      </c>
      <c r="G23" s="18"/>
    </row>
    <row r="24" s="20" customFormat="true" ht="12.75" hidden="false" customHeight="false" outlineLevel="0" collapsed="false">
      <c r="C24" s="14"/>
      <c r="D24" s="15" t="n">
        <v>5040</v>
      </c>
      <c r="E24" s="16" t="s">
        <v>29</v>
      </c>
      <c r="F24" s="17" t="n">
        <v>68.0598555211558</v>
      </c>
      <c r="G24" s="18"/>
    </row>
    <row r="25" s="20" customFormat="true" ht="12.75" hidden="false" customHeight="false" outlineLevel="0" collapsed="false">
      <c r="C25" s="14"/>
      <c r="D25" s="15" t="n">
        <v>5042</v>
      </c>
      <c r="E25" s="16" t="s">
        <v>30</v>
      </c>
      <c r="F25" s="17" t="n">
        <v>54.5581756931848</v>
      </c>
      <c r="G25" s="18"/>
    </row>
    <row r="26" s="20" customFormat="true" ht="12.75" hidden="false" customHeight="false" outlineLevel="0" collapsed="false">
      <c r="C26" s="14"/>
      <c r="D26" s="15" t="n">
        <v>5044</v>
      </c>
      <c r="E26" s="16" t="s">
        <v>31</v>
      </c>
      <c r="F26" s="17" t="n">
        <v>70.1469687691366</v>
      </c>
      <c r="G26" s="18"/>
    </row>
    <row r="27" s="20" customFormat="true" ht="12.75" hidden="false" customHeight="false" outlineLevel="0" collapsed="false">
      <c r="C27" s="14"/>
      <c r="D27" s="15" t="n">
        <v>5045</v>
      </c>
      <c r="E27" s="16" t="s">
        <v>32</v>
      </c>
      <c r="F27" s="17" t="n">
        <v>51.3797458949402</v>
      </c>
      <c r="G27" s="18"/>
    </row>
    <row r="28" s="20" customFormat="true" ht="12.75" hidden="false" customHeight="false" outlineLevel="0" collapsed="false">
      <c r="C28" s="14"/>
      <c r="D28" s="15" t="n">
        <v>5051</v>
      </c>
      <c r="E28" s="16" t="s">
        <v>33</v>
      </c>
      <c r="F28" s="17" t="n">
        <v>79.5858720959033</v>
      </c>
      <c r="G28" s="18"/>
    </row>
    <row r="29" s="20" customFormat="true" ht="12.75" hidden="false" customHeight="false" outlineLevel="0" collapsed="false">
      <c r="C29" s="14"/>
      <c r="D29" s="15" t="n">
        <v>5055</v>
      </c>
      <c r="E29" s="16" t="s">
        <v>34</v>
      </c>
      <c r="F29" s="17" t="n">
        <v>59.898195279963</v>
      </c>
      <c r="G29" s="18"/>
    </row>
    <row r="30" s="20" customFormat="true" ht="12.75" hidden="false" customHeight="false" outlineLevel="0" collapsed="false">
      <c r="C30" s="14"/>
      <c r="D30" s="15" t="n">
        <v>5059</v>
      </c>
      <c r="E30" s="16" t="s">
        <v>35</v>
      </c>
      <c r="F30" s="17" t="n">
        <v>44.9909821282177</v>
      </c>
      <c r="G30" s="18"/>
    </row>
    <row r="31" s="20" customFormat="true" ht="12.75" hidden="false" customHeight="false" outlineLevel="0" collapsed="false">
      <c r="C31" s="14"/>
      <c r="D31" s="15" t="n">
        <v>5079</v>
      </c>
      <c r="E31" s="16" t="s">
        <v>36</v>
      </c>
      <c r="F31" s="17" t="n">
        <v>33.6814209546645</v>
      </c>
      <c r="G31" s="18"/>
    </row>
    <row r="32" s="20" customFormat="true" ht="12.75" hidden="false" customHeight="false" outlineLevel="0" collapsed="false">
      <c r="C32" s="14"/>
      <c r="D32" s="15" t="n">
        <v>5086</v>
      </c>
      <c r="E32" s="16" t="s">
        <v>37</v>
      </c>
      <c r="F32" s="17" t="n">
        <v>35.1393796623479</v>
      </c>
      <c r="G32" s="18"/>
    </row>
    <row r="33" s="20" customFormat="true" ht="12.75" hidden="false" customHeight="false" outlineLevel="0" collapsed="false">
      <c r="C33" s="14"/>
      <c r="D33" s="15" t="n">
        <v>5088</v>
      </c>
      <c r="E33" s="16" t="s">
        <v>38</v>
      </c>
      <c r="F33" s="17" t="n">
        <v>16.3002946321702</v>
      </c>
      <c r="G33" s="18"/>
    </row>
    <row r="34" s="20" customFormat="true" ht="12.75" hidden="false" customHeight="false" outlineLevel="0" collapsed="false">
      <c r="C34" s="14"/>
      <c r="D34" s="15" t="n">
        <v>5091</v>
      </c>
      <c r="E34" s="16" t="s">
        <v>39</v>
      </c>
      <c r="F34" s="17" t="n">
        <v>41.2191582002903</v>
      </c>
      <c r="G34" s="18"/>
    </row>
    <row r="35" s="20" customFormat="true" ht="12.75" hidden="false" customHeight="false" outlineLevel="0" collapsed="false">
      <c r="C35" s="14"/>
      <c r="D35" s="15" t="n">
        <v>5093</v>
      </c>
      <c r="E35" s="16" t="s">
        <v>40</v>
      </c>
      <c r="F35" s="17" t="n">
        <v>57.1975764328992</v>
      </c>
      <c r="G35" s="18"/>
    </row>
    <row r="36" s="20" customFormat="true" ht="12.75" hidden="false" customHeight="false" outlineLevel="0" collapsed="false">
      <c r="C36" s="14"/>
      <c r="D36" s="15" t="n">
        <v>5101</v>
      </c>
      <c r="E36" s="16" t="s">
        <v>41</v>
      </c>
      <c r="F36" s="17" t="n">
        <v>39.6495926793885</v>
      </c>
      <c r="G36" s="18"/>
    </row>
    <row r="37" s="20" customFormat="true" ht="12.75" hidden="false" customHeight="false" outlineLevel="0" collapsed="false">
      <c r="C37" s="14"/>
      <c r="D37" s="15" t="n">
        <v>5107</v>
      </c>
      <c r="E37" s="16" t="s">
        <v>42</v>
      </c>
      <c r="F37" s="17" t="n">
        <v>73.1185440236104</v>
      </c>
      <c r="G37" s="18"/>
    </row>
    <row r="38" s="20" customFormat="true" ht="12.75" hidden="false" customHeight="false" outlineLevel="0" collapsed="false">
      <c r="C38" s="14"/>
      <c r="D38" s="15" t="n">
        <v>5113</v>
      </c>
      <c r="E38" s="16" t="s">
        <v>43</v>
      </c>
      <c r="F38" s="17" t="n">
        <v>68.5594739988046</v>
      </c>
      <c r="G38" s="18"/>
    </row>
    <row r="39" s="20" customFormat="true" ht="12.75" hidden="false" customHeight="false" outlineLevel="0" collapsed="false">
      <c r="C39" s="14"/>
      <c r="D39" s="15" t="n">
        <v>5120</v>
      </c>
      <c r="E39" s="16" t="s">
        <v>44</v>
      </c>
      <c r="F39" s="17" t="n">
        <v>72.0709992060792</v>
      </c>
      <c r="G39" s="18"/>
    </row>
    <row r="40" s="20" customFormat="true" ht="12.75" hidden="false" customHeight="false" outlineLevel="0" collapsed="false">
      <c r="C40" s="14"/>
      <c r="D40" s="15" t="n">
        <v>5125</v>
      </c>
      <c r="E40" s="16" t="s">
        <v>45</v>
      </c>
      <c r="F40" s="17" t="n">
        <v>73.9074755882824</v>
      </c>
      <c r="G40" s="18"/>
    </row>
    <row r="41" s="20" customFormat="true" ht="12.75" hidden="false" customHeight="false" outlineLevel="0" collapsed="false">
      <c r="C41" s="14"/>
      <c r="D41" s="15" t="n">
        <v>5129</v>
      </c>
      <c r="E41" s="16" t="s">
        <v>46</v>
      </c>
      <c r="F41" s="17" t="n">
        <v>18.2474003892045</v>
      </c>
      <c r="G41" s="18"/>
    </row>
    <row r="42" s="20" customFormat="true" ht="12.75" hidden="false" customHeight="false" outlineLevel="0" collapsed="false">
      <c r="C42" s="14"/>
      <c r="D42" s="15" t="n">
        <v>5134</v>
      </c>
      <c r="E42" s="16" t="s">
        <v>47</v>
      </c>
      <c r="F42" s="17" t="n">
        <v>64.2637222635099</v>
      </c>
      <c r="G42" s="18"/>
    </row>
    <row r="43" customFormat="false" ht="12.75" hidden="false" customHeight="false" outlineLevel="0" collapsed="false">
      <c r="C43" s="14"/>
      <c r="D43" s="15" t="n">
        <v>5138</v>
      </c>
      <c r="E43" s="16" t="s">
        <v>48</v>
      </c>
      <c r="F43" s="22" t="n">
        <v>61.101243339254</v>
      </c>
      <c r="G43" s="23"/>
    </row>
    <row r="44" s="13" customFormat="true" ht="12.75" hidden="false" customHeight="false" outlineLevel="0" collapsed="false">
      <c r="C44" s="14"/>
      <c r="D44" s="15" t="n">
        <v>5142</v>
      </c>
      <c r="E44" s="16" t="s">
        <v>49</v>
      </c>
      <c r="F44" s="17" t="n">
        <v>49.4564308412778</v>
      </c>
      <c r="G44" s="18"/>
      <c r="J44" s="19"/>
    </row>
    <row r="45" customFormat="false" ht="12.75" hidden="false" customHeight="false" outlineLevel="0" collapsed="false">
      <c r="C45" s="14"/>
      <c r="D45" s="15" t="n">
        <v>5145</v>
      </c>
      <c r="E45" s="16" t="s">
        <v>50</v>
      </c>
      <c r="F45" s="22" t="n">
        <v>36.5239294710327</v>
      </c>
      <c r="G45" s="24"/>
      <c r="H45" s="24"/>
      <c r="I45" s="24"/>
      <c r="J45" s="24"/>
      <c r="K45" s="24"/>
    </row>
    <row r="46" customFormat="false" ht="12.75" hidden="false" customHeight="false" outlineLevel="0" collapsed="false">
      <c r="C46" s="14"/>
      <c r="D46" s="15" t="n">
        <v>5147</v>
      </c>
      <c r="E46" s="16" t="s">
        <v>51</v>
      </c>
      <c r="F46" s="17" t="n">
        <v>57.9125078846796</v>
      </c>
      <c r="G46" s="18"/>
      <c r="H46" s="20"/>
      <c r="I46" s="20"/>
      <c r="J46" s="20"/>
      <c r="K46" s="20"/>
      <c r="L46" s="20"/>
      <c r="M46" s="21"/>
    </row>
    <row r="47" customFormat="false" ht="12.75" hidden="false" customHeight="false" outlineLevel="0" collapsed="false">
      <c r="C47" s="14"/>
      <c r="D47" s="15" t="n">
        <v>5148</v>
      </c>
      <c r="E47" s="16" t="s">
        <v>52</v>
      </c>
      <c r="F47" s="17" t="n">
        <v>35.3904171660771</v>
      </c>
      <c r="G47" s="18"/>
      <c r="H47" s="20"/>
      <c r="I47" s="20"/>
      <c r="J47" s="20"/>
      <c r="K47" s="20"/>
      <c r="L47" s="20"/>
      <c r="M47" s="21"/>
    </row>
    <row r="48" customFormat="false" ht="12.75" hidden="false" customHeight="false" outlineLevel="0" collapsed="false">
      <c r="C48" s="14"/>
      <c r="D48" s="15" t="n">
        <v>5150</v>
      </c>
      <c r="E48" s="16" t="s">
        <v>53</v>
      </c>
      <c r="F48" s="17" t="n">
        <v>27.9547790339157</v>
      </c>
      <c r="G48" s="18"/>
      <c r="H48" s="20"/>
      <c r="I48" s="20"/>
      <c r="J48" s="20"/>
      <c r="K48" s="20"/>
      <c r="L48" s="20"/>
      <c r="M48" s="21"/>
    </row>
    <row r="49" customFormat="false" ht="12.75" hidden="false" customHeight="false" outlineLevel="0" collapsed="false">
      <c r="C49" s="14"/>
      <c r="D49" s="15" t="n">
        <v>5154</v>
      </c>
      <c r="E49" s="16" t="s">
        <v>54</v>
      </c>
      <c r="F49" s="17" t="n">
        <v>49.4993662864385</v>
      </c>
      <c r="G49" s="18"/>
      <c r="H49" s="20"/>
      <c r="I49" s="20"/>
      <c r="J49" s="20"/>
      <c r="K49" s="20"/>
      <c r="L49" s="20"/>
      <c r="M49" s="21"/>
    </row>
    <row r="50" customFormat="false" ht="12.75" hidden="false" customHeight="false" outlineLevel="0" collapsed="false">
      <c r="C50" s="14"/>
      <c r="D50" s="15" t="n">
        <v>5172</v>
      </c>
      <c r="E50" s="16" t="s">
        <v>55</v>
      </c>
      <c r="F50" s="17" t="n">
        <v>58.1785252263907</v>
      </c>
      <c r="G50" s="18"/>
      <c r="H50" s="20"/>
      <c r="I50" s="20"/>
      <c r="J50" s="20"/>
      <c r="K50" s="20"/>
      <c r="L50" s="20"/>
      <c r="M50" s="21"/>
    </row>
    <row r="51" customFormat="false" ht="12.75" hidden="false" customHeight="false" outlineLevel="0" collapsed="false">
      <c r="C51" s="14"/>
      <c r="D51" s="15" t="n">
        <v>5190</v>
      </c>
      <c r="E51" s="16" t="s">
        <v>56</v>
      </c>
      <c r="F51" s="17" t="n">
        <v>34.6623794212219</v>
      </c>
      <c r="G51" s="18"/>
      <c r="H51" s="20"/>
      <c r="I51" s="20"/>
      <c r="J51" s="20"/>
      <c r="K51" s="20"/>
      <c r="L51" s="20"/>
      <c r="M51" s="21"/>
    </row>
    <row r="52" customFormat="false" ht="12.75" hidden="false" customHeight="false" outlineLevel="0" collapsed="false">
      <c r="C52" s="14"/>
      <c r="D52" s="15" t="n">
        <v>5197</v>
      </c>
      <c r="E52" s="16" t="s">
        <v>57</v>
      </c>
      <c r="F52" s="17" t="n">
        <v>62.0755397536971</v>
      </c>
      <c r="G52" s="18"/>
      <c r="H52" s="20"/>
      <c r="I52" s="20"/>
      <c r="J52" s="20"/>
      <c r="K52" s="20"/>
      <c r="L52" s="20"/>
      <c r="M52" s="21"/>
    </row>
    <row r="53" customFormat="false" ht="12.75" hidden="false" customHeight="false" outlineLevel="0" collapsed="false">
      <c r="C53" s="14"/>
      <c r="D53" s="15" t="n">
        <v>5206</v>
      </c>
      <c r="E53" s="16" t="s">
        <v>58</v>
      </c>
      <c r="F53" s="17" t="n">
        <v>51.7066085693537</v>
      </c>
      <c r="G53" s="18"/>
      <c r="H53" s="20"/>
      <c r="I53" s="20"/>
      <c r="J53" s="20"/>
      <c r="K53" s="20"/>
      <c r="L53" s="20"/>
      <c r="M53" s="21"/>
    </row>
    <row r="54" customFormat="false" ht="12.75" hidden="false" customHeight="false" outlineLevel="0" collapsed="false">
      <c r="C54" s="14"/>
      <c r="D54" s="15" t="n">
        <v>5209</v>
      </c>
      <c r="E54" s="16" t="s">
        <v>59</v>
      </c>
      <c r="F54" s="17" t="n">
        <v>49.6449385376365</v>
      </c>
      <c r="G54" s="18"/>
      <c r="H54" s="20"/>
      <c r="I54" s="20"/>
      <c r="J54" s="20"/>
      <c r="K54" s="20"/>
      <c r="L54" s="20"/>
      <c r="M54" s="21"/>
    </row>
    <row r="55" customFormat="false" ht="12.75" hidden="false" customHeight="false" outlineLevel="0" collapsed="false">
      <c r="C55" s="14"/>
      <c r="D55" s="15" t="n">
        <v>5212</v>
      </c>
      <c r="E55" s="16" t="s">
        <v>60</v>
      </c>
      <c r="F55" s="17" t="n">
        <v>20.8968609865471</v>
      </c>
      <c r="G55" s="18"/>
      <c r="H55" s="20"/>
      <c r="I55" s="20"/>
      <c r="J55" s="20"/>
      <c r="K55" s="20"/>
      <c r="L55" s="20"/>
      <c r="M55" s="21"/>
    </row>
    <row r="56" customFormat="false" ht="12.75" hidden="false" customHeight="false" outlineLevel="0" collapsed="false">
      <c r="C56" s="14"/>
      <c r="D56" s="15" t="n">
        <v>5234</v>
      </c>
      <c r="E56" s="16" t="s">
        <v>61</v>
      </c>
      <c r="F56" s="17" t="n">
        <v>72.8626709863211</v>
      </c>
      <c r="G56" s="18"/>
      <c r="H56" s="20"/>
      <c r="I56" s="20"/>
      <c r="J56" s="20"/>
      <c r="K56" s="20"/>
      <c r="L56" s="20"/>
      <c r="M56" s="21"/>
    </row>
    <row r="57" customFormat="false" ht="12.75" hidden="false" customHeight="false" outlineLevel="0" collapsed="false">
      <c r="C57" s="14"/>
      <c r="D57" s="15" t="n">
        <v>5237</v>
      </c>
      <c r="E57" s="16" t="s">
        <v>62</v>
      </c>
      <c r="F57" s="17" t="n">
        <v>23.9803036520312</v>
      </c>
      <c r="G57" s="18"/>
      <c r="H57" s="13"/>
      <c r="I57" s="20"/>
      <c r="J57" s="20"/>
      <c r="K57" s="20"/>
      <c r="L57" s="21"/>
      <c r="M57" s="21"/>
    </row>
    <row r="58" s="19" customFormat="true" ht="12.75" hidden="false" customHeight="false" outlineLevel="0" collapsed="false">
      <c r="C58" s="14"/>
      <c r="D58" s="15" t="n">
        <v>5240</v>
      </c>
      <c r="E58" s="16" t="s">
        <v>63</v>
      </c>
      <c r="F58" s="22" t="n">
        <v>48.2443974012702</v>
      </c>
      <c r="G58" s="24"/>
      <c r="H58" s="24"/>
      <c r="I58" s="24"/>
      <c r="J58" s="20"/>
      <c r="K58" s="20"/>
    </row>
    <row r="59" s="20" customFormat="true" ht="12.75" hidden="false" customHeight="false" outlineLevel="0" collapsed="false">
      <c r="C59" s="14"/>
      <c r="D59" s="15" t="n">
        <v>5250</v>
      </c>
      <c r="E59" s="16" t="s">
        <v>64</v>
      </c>
      <c r="F59" s="17" t="n">
        <v>63.7807722207826</v>
      </c>
      <c r="G59" s="18"/>
    </row>
    <row r="60" s="20" customFormat="true" ht="12.75" hidden="false" customHeight="false" outlineLevel="0" collapsed="false">
      <c r="C60" s="14"/>
      <c r="D60" s="15" t="n">
        <v>5264</v>
      </c>
      <c r="E60" s="16" t="s">
        <v>65</v>
      </c>
      <c r="F60" s="17" t="n">
        <v>23.3758159776189</v>
      </c>
      <c r="G60" s="18"/>
    </row>
    <row r="61" s="20" customFormat="true" ht="12.75" hidden="false" customHeight="false" outlineLevel="0" collapsed="false">
      <c r="C61" s="14"/>
      <c r="D61" s="15" t="n">
        <v>5266</v>
      </c>
      <c r="E61" s="16" t="s">
        <v>66</v>
      </c>
      <c r="F61" s="17" t="n">
        <v>9.15432318892262</v>
      </c>
      <c r="G61" s="18"/>
    </row>
    <row r="62" s="20" customFormat="true" ht="12.75" hidden="false" customHeight="false" outlineLevel="0" collapsed="false">
      <c r="C62" s="14"/>
      <c r="D62" s="15" t="n">
        <v>5282</v>
      </c>
      <c r="E62" s="16" t="s">
        <v>67</v>
      </c>
      <c r="F62" s="17" t="n">
        <v>31.6114464771209</v>
      </c>
      <c r="G62" s="18"/>
    </row>
    <row r="63" s="20" customFormat="true" ht="12.75" hidden="false" customHeight="false" outlineLevel="0" collapsed="false">
      <c r="C63" s="14"/>
      <c r="D63" s="15" t="n">
        <v>5284</v>
      </c>
      <c r="E63" s="16" t="s">
        <v>68</v>
      </c>
      <c r="F63" s="17" t="n">
        <v>54.4422354760327</v>
      </c>
      <c r="G63" s="18"/>
    </row>
    <row r="64" s="20" customFormat="true" ht="12.75" hidden="false" customHeight="false" outlineLevel="0" collapsed="false">
      <c r="C64" s="14"/>
      <c r="D64" s="15" t="n">
        <v>5306</v>
      </c>
      <c r="E64" s="16" t="s">
        <v>69</v>
      </c>
      <c r="F64" s="17" t="n">
        <v>53.8574938574939</v>
      </c>
      <c r="G64" s="18"/>
    </row>
    <row r="65" s="20" customFormat="true" ht="12.75" hidden="false" customHeight="false" outlineLevel="0" collapsed="false">
      <c r="C65" s="14"/>
      <c r="D65" s="15" t="n">
        <v>5308</v>
      </c>
      <c r="E65" s="16" t="s">
        <v>70</v>
      </c>
      <c r="F65" s="17" t="n">
        <v>22.2800624674649</v>
      </c>
      <c r="G65" s="18"/>
    </row>
    <row r="66" s="20" customFormat="true" ht="12.75" hidden="false" customHeight="false" outlineLevel="0" collapsed="false">
      <c r="C66" s="14"/>
      <c r="D66" s="15" t="n">
        <v>5310</v>
      </c>
      <c r="E66" s="16" t="s">
        <v>71</v>
      </c>
      <c r="F66" s="17" t="n">
        <v>41.3917286245353</v>
      </c>
      <c r="G66" s="18"/>
    </row>
    <row r="67" s="20" customFormat="true" ht="12.75" hidden="false" customHeight="false" outlineLevel="0" collapsed="false">
      <c r="C67" s="14"/>
      <c r="D67" s="15" t="n">
        <v>5313</v>
      </c>
      <c r="E67" s="16" t="s">
        <v>72</v>
      </c>
      <c r="F67" s="17" t="n">
        <v>46.0330220765568</v>
      </c>
      <c r="G67" s="18"/>
    </row>
    <row r="68" s="20" customFormat="true" ht="12.75" hidden="false" customHeight="false" outlineLevel="0" collapsed="false">
      <c r="C68" s="14"/>
      <c r="D68" s="15" t="n">
        <v>5315</v>
      </c>
      <c r="E68" s="16" t="s">
        <v>73</v>
      </c>
      <c r="F68" s="17" t="n">
        <v>59.8961132007881</v>
      </c>
      <c r="G68" s="18"/>
    </row>
    <row r="69" s="20" customFormat="true" ht="12.75" hidden="false" customHeight="false" outlineLevel="0" collapsed="false">
      <c r="C69" s="14"/>
      <c r="D69" s="15" t="n">
        <v>5318</v>
      </c>
      <c r="E69" s="16" t="s">
        <v>74</v>
      </c>
      <c r="F69" s="17" t="n">
        <v>35.9169859039685</v>
      </c>
      <c r="G69" s="18"/>
    </row>
    <row r="70" s="20" customFormat="true" ht="12.75" hidden="false" customHeight="false" outlineLevel="0" collapsed="false">
      <c r="C70" s="14"/>
      <c r="D70" s="15" t="n">
        <v>5321</v>
      </c>
      <c r="E70" s="16" t="s">
        <v>75</v>
      </c>
      <c r="F70" s="17" t="n">
        <v>26.5509537721258</v>
      </c>
      <c r="G70" s="18"/>
    </row>
    <row r="71" s="20" customFormat="true" ht="12.75" hidden="false" customHeight="false" outlineLevel="0" collapsed="false">
      <c r="C71" s="14"/>
      <c r="D71" s="15" t="n">
        <v>5347</v>
      </c>
      <c r="E71" s="16" t="s">
        <v>76</v>
      </c>
      <c r="F71" s="17" t="n">
        <v>44.9848899122176</v>
      </c>
      <c r="G71" s="18"/>
    </row>
    <row r="72" s="20" customFormat="true" ht="12.75" hidden="false" customHeight="false" outlineLevel="0" collapsed="false">
      <c r="C72" s="14"/>
      <c r="D72" s="15" t="n">
        <v>5353</v>
      </c>
      <c r="E72" s="16" t="s">
        <v>77</v>
      </c>
      <c r="F72" s="17" t="n">
        <v>41.6528925619835</v>
      </c>
      <c r="G72" s="18"/>
    </row>
    <row r="73" s="20" customFormat="true" ht="12.75" hidden="false" customHeight="false" outlineLevel="0" collapsed="false">
      <c r="C73" s="14"/>
      <c r="D73" s="15" t="n">
        <v>5360</v>
      </c>
      <c r="E73" s="16" t="s">
        <v>78</v>
      </c>
      <c r="F73" s="17" t="n">
        <v>12.2983006288397</v>
      </c>
      <c r="G73" s="18"/>
    </row>
    <row r="74" s="20" customFormat="true" ht="12.75" hidden="false" customHeight="false" outlineLevel="0" collapsed="false">
      <c r="C74" s="14"/>
      <c r="D74" s="15" t="n">
        <v>5361</v>
      </c>
      <c r="E74" s="16" t="s">
        <v>79</v>
      </c>
      <c r="F74" s="17" t="n">
        <v>75.3850678234018</v>
      </c>
      <c r="G74" s="18"/>
    </row>
    <row r="75" s="20" customFormat="true" ht="12.75" hidden="false" customHeight="false" outlineLevel="0" collapsed="false">
      <c r="C75" s="14"/>
      <c r="D75" s="15" t="n">
        <v>5364</v>
      </c>
      <c r="E75" s="16" t="s">
        <v>80</v>
      </c>
      <c r="F75" s="17" t="n">
        <v>35.4799339507502</v>
      </c>
      <c r="G75" s="18"/>
    </row>
    <row r="76" s="20" customFormat="true" ht="12.75" hidden="false" customHeight="false" outlineLevel="0" collapsed="false">
      <c r="C76" s="14"/>
      <c r="D76" s="15" t="n">
        <v>5368</v>
      </c>
      <c r="E76" s="16" t="s">
        <v>81</v>
      </c>
      <c r="F76" s="17" t="n">
        <v>29.7967968601633</v>
      </c>
      <c r="G76" s="18"/>
    </row>
    <row r="77" s="20" customFormat="true" ht="12.75" hidden="false" customHeight="false" outlineLevel="0" collapsed="false">
      <c r="C77" s="14"/>
      <c r="D77" s="15" t="n">
        <v>5376</v>
      </c>
      <c r="E77" s="16" t="s">
        <v>82</v>
      </c>
      <c r="F77" s="17" t="n">
        <v>20.4523769433687</v>
      </c>
      <c r="G77" s="18"/>
    </row>
    <row r="78" s="20" customFormat="true" ht="12.75" hidden="false" customHeight="false" outlineLevel="0" collapsed="false">
      <c r="C78" s="14"/>
      <c r="D78" s="15" t="n">
        <v>5380</v>
      </c>
      <c r="E78" s="16" t="s">
        <v>83</v>
      </c>
      <c r="F78" s="17" t="n">
        <v>18.5816195876558</v>
      </c>
      <c r="G78" s="18"/>
    </row>
    <row r="79" s="20" customFormat="true" ht="12.75" hidden="false" customHeight="false" outlineLevel="0" collapsed="false">
      <c r="C79" s="14"/>
      <c r="D79" s="15" t="n">
        <v>5390</v>
      </c>
      <c r="E79" s="16" t="s">
        <v>84</v>
      </c>
      <c r="F79" s="17" t="n">
        <v>43.7</v>
      </c>
      <c r="G79" s="18"/>
    </row>
    <row r="80" s="20" customFormat="true" ht="12.75" hidden="false" customHeight="false" outlineLevel="0" collapsed="false">
      <c r="C80" s="14"/>
      <c r="D80" s="15" t="n">
        <v>5400</v>
      </c>
      <c r="E80" s="16" t="s">
        <v>85</v>
      </c>
      <c r="F80" s="17" t="n">
        <v>28.4542544678581</v>
      </c>
      <c r="G80" s="18"/>
    </row>
    <row r="81" s="20" customFormat="true" ht="12.75" hidden="false" customHeight="false" outlineLevel="0" collapsed="false">
      <c r="C81" s="14"/>
      <c r="D81" s="15" t="n">
        <v>5411</v>
      </c>
      <c r="E81" s="16" t="s">
        <v>86</v>
      </c>
      <c r="F81" s="17" t="n">
        <v>41.4696214611388</v>
      </c>
      <c r="G81" s="18"/>
    </row>
    <row r="82" s="20" customFormat="true" ht="12.75" hidden="false" customHeight="false" outlineLevel="0" collapsed="false">
      <c r="C82" s="14"/>
      <c r="D82" s="15" t="n">
        <v>5425</v>
      </c>
      <c r="E82" s="16" t="s">
        <v>87</v>
      </c>
      <c r="F82" s="17" t="n">
        <v>48.4824902723735</v>
      </c>
      <c r="G82" s="18"/>
    </row>
    <row r="83" s="20" customFormat="true" ht="12.75" hidden="false" customHeight="false" outlineLevel="0" collapsed="false">
      <c r="C83" s="14"/>
      <c r="D83" s="15" t="n">
        <v>5440</v>
      </c>
      <c r="E83" s="16" t="s">
        <v>88</v>
      </c>
      <c r="F83" s="17" t="n">
        <v>29.3924323066632</v>
      </c>
      <c r="G83" s="18"/>
    </row>
    <row r="84" s="20" customFormat="true" ht="12.75" hidden="false" customHeight="false" outlineLevel="0" collapsed="false">
      <c r="C84" s="14"/>
      <c r="D84" s="15" t="n">
        <v>5467</v>
      </c>
      <c r="E84" s="16" t="s">
        <v>89</v>
      </c>
      <c r="F84" s="17" t="n">
        <v>45.0279459711225</v>
      </c>
      <c r="G84" s="18"/>
    </row>
    <row r="85" s="20" customFormat="true" ht="12.75" hidden="false" customHeight="false" outlineLevel="0" collapsed="false">
      <c r="C85" s="14"/>
      <c r="D85" s="15" t="n">
        <v>5475</v>
      </c>
      <c r="E85" s="16" t="s">
        <v>90</v>
      </c>
      <c r="F85" s="17" t="n">
        <v>99.9135695764909</v>
      </c>
      <c r="G85" s="18"/>
    </row>
    <row r="86" s="20" customFormat="true" ht="12.75" hidden="false" customHeight="false" outlineLevel="0" collapsed="false">
      <c r="C86" s="14"/>
      <c r="D86" s="15" t="n">
        <v>5480</v>
      </c>
      <c r="E86" s="16" t="s">
        <v>91</v>
      </c>
      <c r="F86" s="17" t="n">
        <v>69.5967203737249</v>
      </c>
      <c r="G86" s="18"/>
    </row>
    <row r="87" s="20" customFormat="true" ht="12.75" hidden="false" customHeight="false" outlineLevel="0" collapsed="false">
      <c r="C87" s="14"/>
      <c r="D87" s="15" t="n">
        <v>5483</v>
      </c>
      <c r="E87" s="16" t="s">
        <v>92</v>
      </c>
      <c r="F87" s="17" t="n">
        <v>50.0331296473533</v>
      </c>
      <c r="G87" s="18"/>
    </row>
    <row r="88" s="20" customFormat="true" ht="12.75" hidden="false" customHeight="false" outlineLevel="0" collapsed="false">
      <c r="C88" s="14"/>
      <c r="D88" s="15" t="n">
        <v>5490</v>
      </c>
      <c r="E88" s="16" t="s">
        <v>93</v>
      </c>
      <c r="F88" s="17" t="n">
        <v>83.273374888691</v>
      </c>
      <c r="G88" s="18"/>
    </row>
    <row r="89" s="20" customFormat="true" ht="12.75" hidden="false" customHeight="false" outlineLevel="0" collapsed="false">
      <c r="C89" s="14"/>
      <c r="D89" s="15" t="n">
        <v>5495</v>
      </c>
      <c r="E89" s="16" t="s">
        <v>94</v>
      </c>
      <c r="F89" s="17" t="n">
        <v>66.8752651675859</v>
      </c>
      <c r="G89" s="18"/>
    </row>
    <row r="90" s="20" customFormat="true" ht="12.75" hidden="false" customHeight="false" outlineLevel="0" collapsed="false">
      <c r="C90" s="14"/>
      <c r="D90" s="15" t="n">
        <v>5501</v>
      </c>
      <c r="E90" s="16" t="s">
        <v>95</v>
      </c>
      <c r="F90" s="17" t="n">
        <v>51.6693163751987</v>
      </c>
      <c r="G90" s="18"/>
    </row>
    <row r="91" s="20" customFormat="true" ht="12.75" hidden="false" customHeight="false" outlineLevel="0" collapsed="false">
      <c r="C91" s="14"/>
      <c r="D91" s="15" t="n">
        <v>5541</v>
      </c>
      <c r="E91" s="16" t="s">
        <v>96</v>
      </c>
      <c r="F91" s="17" t="n">
        <v>32.9255319148936</v>
      </c>
      <c r="G91" s="18"/>
    </row>
    <row r="92" s="20" customFormat="true" ht="12.75" hidden="false" customHeight="false" outlineLevel="0" collapsed="false">
      <c r="C92" s="14"/>
      <c r="D92" s="15" t="n">
        <v>5543</v>
      </c>
      <c r="E92" s="16" t="s">
        <v>97</v>
      </c>
      <c r="F92" s="17" t="n">
        <v>81.2256939788119</v>
      </c>
      <c r="G92" s="18"/>
    </row>
    <row r="93" s="20" customFormat="true" ht="12.75" hidden="false" customHeight="false" outlineLevel="0" collapsed="false">
      <c r="C93" s="14"/>
      <c r="D93" s="15" t="n">
        <v>5576</v>
      </c>
      <c r="E93" s="16" t="s">
        <v>98</v>
      </c>
      <c r="F93" s="17" t="n">
        <v>38.8058060259512</v>
      </c>
      <c r="G93" s="18"/>
    </row>
    <row r="94" s="20" customFormat="true" ht="12.75" hidden="false" customHeight="false" outlineLevel="0" collapsed="false">
      <c r="C94" s="14"/>
      <c r="D94" s="15" t="n">
        <v>5579</v>
      </c>
      <c r="E94" s="16" t="s">
        <v>99</v>
      </c>
      <c r="F94" s="17" t="n">
        <v>42.405672141661</v>
      </c>
      <c r="G94" s="18"/>
    </row>
    <row r="95" s="20" customFormat="true" ht="12.75" hidden="false" customHeight="false" outlineLevel="0" collapsed="false">
      <c r="C95" s="14"/>
      <c r="D95" s="15" t="n">
        <v>5585</v>
      </c>
      <c r="E95" s="16" t="s">
        <v>100</v>
      </c>
      <c r="F95" s="17" t="n">
        <v>49.4739267337378</v>
      </c>
      <c r="G95" s="18"/>
    </row>
    <row r="96" s="20" customFormat="true" ht="12.75" hidden="false" customHeight="false" outlineLevel="0" collapsed="false">
      <c r="C96" s="14"/>
      <c r="D96" s="15" t="n">
        <v>5591</v>
      </c>
      <c r="E96" s="16" t="s">
        <v>101</v>
      </c>
      <c r="F96" s="17" t="n">
        <v>46.1967179275467</v>
      </c>
      <c r="G96" s="18"/>
    </row>
    <row r="97" s="20" customFormat="true" ht="12.75" hidden="false" customHeight="false" outlineLevel="0" collapsed="false">
      <c r="C97" s="14"/>
      <c r="D97" s="15" t="n">
        <v>5604</v>
      </c>
      <c r="E97" s="16" t="s">
        <v>102</v>
      </c>
      <c r="F97" s="17" t="n">
        <v>53.3420793702854</v>
      </c>
      <c r="G97" s="18"/>
    </row>
    <row r="98" s="20" customFormat="true" ht="12.75" hidden="false" customHeight="false" outlineLevel="0" collapsed="false">
      <c r="C98" s="14"/>
      <c r="D98" s="15" t="n">
        <v>5607</v>
      </c>
      <c r="E98" s="16" t="s">
        <v>103</v>
      </c>
      <c r="F98" s="17" t="n">
        <v>25.9426167943518</v>
      </c>
      <c r="G98" s="18"/>
    </row>
    <row r="99" s="20" customFormat="true" ht="12.75" hidden="false" customHeight="false" outlineLevel="0" collapsed="false">
      <c r="C99" s="14"/>
      <c r="D99" s="15" t="n">
        <v>5615</v>
      </c>
      <c r="E99" s="16" t="s">
        <v>104</v>
      </c>
      <c r="F99" s="17" t="n">
        <v>17.5707631673235</v>
      </c>
      <c r="G99" s="18"/>
    </row>
    <row r="100" s="20" customFormat="true" ht="12.75" hidden="false" customHeight="false" outlineLevel="0" collapsed="false">
      <c r="C100" s="14"/>
      <c r="D100" s="15" t="n">
        <v>5628</v>
      </c>
      <c r="E100" s="16" t="s">
        <v>105</v>
      </c>
      <c r="F100" s="17" t="n">
        <v>62.5456512917625</v>
      </c>
      <c r="G100" s="18"/>
    </row>
    <row r="101" s="20" customFormat="true" ht="12.75" hidden="false" customHeight="false" outlineLevel="0" collapsed="false">
      <c r="C101" s="14"/>
      <c r="D101" s="15" t="n">
        <v>5631</v>
      </c>
      <c r="E101" s="16" t="s">
        <v>106</v>
      </c>
      <c r="F101" s="17" t="n">
        <v>10.7876958459106</v>
      </c>
      <c r="G101" s="18"/>
    </row>
    <row r="102" s="20" customFormat="true" ht="12.75" hidden="false" customHeight="false" outlineLevel="0" collapsed="false">
      <c r="C102" s="14"/>
      <c r="D102" s="15" t="n">
        <v>5642</v>
      </c>
      <c r="E102" s="16" t="s">
        <v>107</v>
      </c>
      <c r="F102" s="17" t="n">
        <v>46.0663780663781</v>
      </c>
      <c r="G102" s="18"/>
    </row>
    <row r="103" s="20" customFormat="true" ht="12.75" hidden="false" customHeight="false" outlineLevel="0" collapsed="false">
      <c r="C103" s="14"/>
      <c r="D103" s="15" t="n">
        <v>5647</v>
      </c>
      <c r="E103" s="16" t="s">
        <v>108</v>
      </c>
      <c r="F103" s="17" t="n">
        <v>54.9031625398382</v>
      </c>
      <c r="G103" s="18"/>
    </row>
    <row r="104" s="20" customFormat="true" ht="12.75" hidden="false" customHeight="false" outlineLevel="0" collapsed="false">
      <c r="C104" s="14"/>
      <c r="D104" s="15" t="n">
        <v>5649</v>
      </c>
      <c r="E104" s="16" t="s">
        <v>109</v>
      </c>
      <c r="F104" s="17" t="n">
        <v>53.6044989576768</v>
      </c>
      <c r="G104" s="18"/>
    </row>
    <row r="105" s="20" customFormat="true" ht="12.75" hidden="false" customHeight="false" outlineLevel="0" collapsed="false">
      <c r="C105" s="14"/>
      <c r="D105" s="15" t="n">
        <v>5652</v>
      </c>
      <c r="E105" s="16" t="s">
        <v>110</v>
      </c>
      <c r="F105" s="17" t="n">
        <v>76.5723051178357</v>
      </c>
      <c r="G105" s="18"/>
    </row>
    <row r="106" s="20" customFormat="true" ht="12.75" hidden="false" customHeight="false" outlineLevel="0" collapsed="false">
      <c r="C106" s="14"/>
      <c r="D106" s="15" t="n">
        <v>5656</v>
      </c>
      <c r="E106" s="16" t="s">
        <v>111</v>
      </c>
      <c r="F106" s="17" t="n">
        <v>39.6861685545048</v>
      </c>
      <c r="G106" s="18"/>
    </row>
    <row r="107" s="20" customFormat="true" ht="12.75" hidden="false" customHeight="false" outlineLevel="0" collapsed="false">
      <c r="C107" s="14"/>
      <c r="D107" s="15" t="n">
        <v>5658</v>
      </c>
      <c r="E107" s="16" t="s">
        <v>112</v>
      </c>
      <c r="F107" s="17" t="n">
        <v>30.1792828685259</v>
      </c>
      <c r="G107" s="18"/>
    </row>
    <row r="108" s="20" customFormat="true" ht="12.75" hidden="false" customHeight="false" outlineLevel="0" collapsed="false">
      <c r="C108" s="14"/>
      <c r="D108" s="15" t="n">
        <v>5659</v>
      </c>
      <c r="E108" s="16" t="s">
        <v>113</v>
      </c>
      <c r="F108" s="17" t="n">
        <v>89.2738757896054</v>
      </c>
      <c r="G108" s="18"/>
    </row>
    <row r="109" s="20" customFormat="true" ht="12.75" hidden="false" customHeight="false" outlineLevel="0" collapsed="false">
      <c r="C109" s="14"/>
      <c r="D109" s="15" t="n">
        <v>5660</v>
      </c>
      <c r="E109" s="16" t="s">
        <v>114</v>
      </c>
      <c r="F109" s="17" t="n">
        <v>58.2473827064754</v>
      </c>
      <c r="G109" s="18"/>
    </row>
    <row r="110" s="20" customFormat="true" ht="12.75" hidden="false" customHeight="false" outlineLevel="0" collapsed="false">
      <c r="C110" s="14"/>
      <c r="D110" s="15" t="n">
        <v>5664</v>
      </c>
      <c r="E110" s="16" t="s">
        <v>115</v>
      </c>
      <c r="F110" s="17" t="n">
        <v>30.5770887166236</v>
      </c>
      <c r="G110" s="18"/>
    </row>
    <row r="111" s="20" customFormat="true" ht="12.75" hidden="false" customHeight="false" outlineLevel="0" collapsed="false">
      <c r="C111" s="14"/>
      <c r="D111" s="15" t="n">
        <v>5665</v>
      </c>
      <c r="E111" s="16" t="s">
        <v>116</v>
      </c>
      <c r="F111" s="17" t="n">
        <v>84.3661122123589</v>
      </c>
      <c r="G111" s="18"/>
    </row>
    <row r="112" s="20" customFormat="true" ht="12.75" hidden="false" customHeight="false" outlineLevel="0" collapsed="false">
      <c r="C112" s="14"/>
      <c r="D112" s="15" t="n">
        <v>5667</v>
      </c>
      <c r="E112" s="16" t="s">
        <v>117</v>
      </c>
      <c r="F112" s="17" t="n">
        <v>57.7803535207186</v>
      </c>
      <c r="G112" s="18"/>
    </row>
    <row r="113" s="20" customFormat="true" ht="12.75" hidden="false" customHeight="false" outlineLevel="0" collapsed="false">
      <c r="C113" s="14"/>
      <c r="D113" s="15" t="n">
        <v>5670</v>
      </c>
      <c r="E113" s="16" t="s">
        <v>118</v>
      </c>
      <c r="F113" s="17" t="n">
        <v>53.8294677123311</v>
      </c>
      <c r="G113" s="18"/>
    </row>
    <row r="114" s="20" customFormat="true" ht="12.75" hidden="false" customHeight="false" outlineLevel="0" collapsed="false">
      <c r="C114" s="14"/>
      <c r="D114" s="15" t="n">
        <v>5674</v>
      </c>
      <c r="E114" s="16" t="s">
        <v>119</v>
      </c>
      <c r="F114" s="17" t="n">
        <v>56.2722772277228</v>
      </c>
      <c r="G114" s="18"/>
    </row>
    <row r="115" s="20" customFormat="true" ht="12.75" hidden="false" customHeight="false" outlineLevel="0" collapsed="false">
      <c r="C115" s="14"/>
      <c r="D115" s="15" t="n">
        <v>5679</v>
      </c>
      <c r="E115" s="16" t="s">
        <v>120</v>
      </c>
      <c r="F115" s="17" t="n">
        <v>36.9979614463002</v>
      </c>
      <c r="G115" s="18"/>
    </row>
    <row r="116" s="20" customFormat="true" ht="12.75" hidden="false" customHeight="false" outlineLevel="0" collapsed="false">
      <c r="C116" s="14"/>
      <c r="D116" s="15" t="n">
        <v>5686</v>
      </c>
      <c r="E116" s="16" t="s">
        <v>121</v>
      </c>
      <c r="F116" s="17" t="n">
        <v>28.781279357759</v>
      </c>
      <c r="G116" s="18"/>
    </row>
    <row r="117" s="20" customFormat="true" ht="12.75" hidden="false" customHeight="false" outlineLevel="0" collapsed="false">
      <c r="C117" s="14"/>
      <c r="D117" s="15" t="n">
        <v>5690</v>
      </c>
      <c r="E117" s="16" t="s">
        <v>122</v>
      </c>
      <c r="F117" s="17" t="n">
        <v>42.4053266749896</v>
      </c>
      <c r="G117" s="18"/>
    </row>
    <row r="118" s="20" customFormat="true" ht="12.75" hidden="false" customHeight="false" outlineLevel="0" collapsed="false">
      <c r="C118" s="14"/>
      <c r="D118" s="15" t="n">
        <v>5697</v>
      </c>
      <c r="E118" s="16" t="s">
        <v>123</v>
      </c>
      <c r="F118" s="17" t="n">
        <v>31.7214243556955</v>
      </c>
      <c r="G118" s="18"/>
    </row>
    <row r="119" s="20" customFormat="true" ht="12.75" hidden="false" customHeight="false" outlineLevel="0" collapsed="false">
      <c r="C119" s="14"/>
      <c r="D119" s="15" t="n">
        <v>5736</v>
      </c>
      <c r="E119" s="16" t="s">
        <v>124</v>
      </c>
      <c r="F119" s="17" t="n">
        <v>52.8362037376328</v>
      </c>
      <c r="G119" s="18"/>
    </row>
    <row r="120" s="20" customFormat="true" ht="12.75" hidden="false" customHeight="false" outlineLevel="0" collapsed="false">
      <c r="C120" s="14"/>
      <c r="D120" s="15" t="n">
        <v>5756</v>
      </c>
      <c r="E120" s="16" t="s">
        <v>125</v>
      </c>
      <c r="F120" s="17" t="n">
        <v>34.9323650497353</v>
      </c>
      <c r="G120" s="18"/>
    </row>
    <row r="121" s="20" customFormat="true" ht="12.75" hidden="false" customHeight="false" outlineLevel="0" collapsed="false">
      <c r="C121" s="14"/>
      <c r="D121" s="15" t="n">
        <v>5761</v>
      </c>
      <c r="E121" s="16" t="s">
        <v>126</v>
      </c>
      <c r="F121" s="17" t="n">
        <v>41.4730461934062</v>
      </c>
      <c r="G121" s="18"/>
    </row>
    <row r="122" s="20" customFormat="true" ht="12.75" hidden="false" customHeight="false" outlineLevel="0" collapsed="false">
      <c r="C122" s="14"/>
      <c r="D122" s="15" t="n">
        <v>5789</v>
      </c>
      <c r="E122" s="16" t="s">
        <v>127</v>
      </c>
      <c r="F122" s="17" t="n">
        <v>33.5686274509804</v>
      </c>
      <c r="G122" s="18"/>
    </row>
    <row r="123" s="20" customFormat="true" ht="12.75" hidden="false" customHeight="false" outlineLevel="0" collapsed="false">
      <c r="C123" s="14"/>
      <c r="D123" s="15" t="n">
        <v>5790</v>
      </c>
      <c r="E123" s="16" t="s">
        <v>128</v>
      </c>
      <c r="F123" s="17" t="n">
        <v>70.3939596281268</v>
      </c>
      <c r="G123" s="18"/>
    </row>
    <row r="124" s="20" customFormat="true" ht="12.75" hidden="false" customHeight="false" outlineLevel="0" collapsed="false">
      <c r="C124" s="14"/>
      <c r="D124" s="15" t="n">
        <v>5792</v>
      </c>
      <c r="E124" s="16" t="s">
        <v>129</v>
      </c>
      <c r="F124" s="17" t="n">
        <v>46.3185868375801</v>
      </c>
      <c r="G124" s="18"/>
    </row>
    <row r="125" s="20" customFormat="true" ht="12.75" hidden="false" customHeight="false" outlineLevel="0" collapsed="false">
      <c r="C125" s="14"/>
      <c r="D125" s="15" t="n">
        <v>5809</v>
      </c>
      <c r="E125" s="16" t="s">
        <v>130</v>
      </c>
      <c r="F125" s="17" t="n">
        <v>40.7640949554896</v>
      </c>
      <c r="G125" s="18"/>
    </row>
    <row r="126" s="20" customFormat="true" ht="12.75" hidden="false" customHeight="false" outlineLevel="0" collapsed="false">
      <c r="C126" s="14"/>
      <c r="D126" s="15" t="n">
        <v>5819</v>
      </c>
      <c r="E126" s="16" t="s">
        <v>131</v>
      </c>
      <c r="F126" s="17" t="n">
        <v>70.0039520484785</v>
      </c>
      <c r="G126" s="18"/>
    </row>
    <row r="127" s="20" customFormat="true" ht="12.75" hidden="false" customHeight="false" outlineLevel="0" collapsed="false">
      <c r="C127" s="14"/>
      <c r="D127" s="15" t="n">
        <v>5837</v>
      </c>
      <c r="E127" s="16" t="s">
        <v>132</v>
      </c>
      <c r="F127" s="17" t="n">
        <v>70.1176290279321</v>
      </c>
      <c r="G127" s="18"/>
    </row>
    <row r="128" s="20" customFormat="true" ht="12.75" hidden="false" customHeight="false" outlineLevel="0" collapsed="false">
      <c r="C128" s="14"/>
      <c r="D128" s="15" t="n">
        <v>5842</v>
      </c>
      <c r="E128" s="16" t="s">
        <v>133</v>
      </c>
      <c r="F128" s="17" t="n">
        <v>75.5363091272485</v>
      </c>
      <c r="G128" s="18"/>
    </row>
    <row r="129" s="20" customFormat="true" ht="12.75" hidden="false" customHeight="false" outlineLevel="0" collapsed="false">
      <c r="C129" s="14"/>
      <c r="D129" s="15" t="n">
        <v>5847</v>
      </c>
      <c r="E129" s="16" t="s">
        <v>134</v>
      </c>
      <c r="F129" s="17" t="n">
        <v>58.8005997001499</v>
      </c>
      <c r="G129" s="18"/>
    </row>
    <row r="130" s="20" customFormat="true" ht="12.75" hidden="false" customHeight="false" outlineLevel="0" collapsed="false">
      <c r="C130" s="14"/>
      <c r="D130" s="15" t="n">
        <v>5854</v>
      </c>
      <c r="E130" s="16" t="s">
        <v>135</v>
      </c>
      <c r="F130" s="17" t="n">
        <v>65.1898152403714</v>
      </c>
      <c r="G130" s="18"/>
    </row>
    <row r="131" s="20" customFormat="true" ht="12.75" hidden="false" customHeight="false" outlineLevel="0" collapsed="false">
      <c r="C131" s="14"/>
      <c r="D131" s="15" t="n">
        <v>5856</v>
      </c>
      <c r="E131" s="16" t="s">
        <v>136</v>
      </c>
      <c r="F131" s="17" t="n">
        <v>40.5084952939738</v>
      </c>
      <c r="G131" s="18"/>
    </row>
    <row r="132" s="20" customFormat="true" ht="12.75" hidden="false" customHeight="false" outlineLevel="0" collapsed="false">
      <c r="C132" s="14"/>
      <c r="D132" s="15" t="n">
        <v>5858</v>
      </c>
      <c r="E132" s="16" t="s">
        <v>137</v>
      </c>
      <c r="F132" s="17" t="n">
        <v>60.7338444687842</v>
      </c>
      <c r="G132" s="18"/>
    </row>
    <row r="133" s="20" customFormat="true" ht="12.75" hidden="false" customHeight="false" outlineLevel="0" collapsed="false">
      <c r="C133" s="14"/>
      <c r="D133" s="15" t="n">
        <v>5861</v>
      </c>
      <c r="E133" s="16" t="s">
        <v>138</v>
      </c>
      <c r="F133" s="17" t="n">
        <v>36.3356363939066</v>
      </c>
      <c r="G133" s="18"/>
    </row>
    <row r="134" s="20" customFormat="true" ht="12.75" hidden="false" customHeight="false" outlineLevel="0" collapsed="false">
      <c r="C134" s="14"/>
      <c r="D134" s="15" t="n">
        <v>5873</v>
      </c>
      <c r="E134" s="16" t="s">
        <v>139</v>
      </c>
      <c r="F134" s="17" t="n">
        <v>94.7018030513176</v>
      </c>
      <c r="G134" s="18"/>
    </row>
    <row r="135" s="20" customFormat="true" ht="12.75" hidden="false" customHeight="false" outlineLevel="0" collapsed="false">
      <c r="C135" s="14"/>
      <c r="D135" s="15" t="n">
        <v>5885</v>
      </c>
      <c r="E135" s="16" t="s">
        <v>140</v>
      </c>
      <c r="F135" s="17" t="n">
        <v>61.1498487041179</v>
      </c>
      <c r="G135" s="18"/>
    </row>
    <row r="136" s="20" customFormat="true" ht="12.75" hidden="false" customHeight="false" outlineLevel="0" collapsed="false">
      <c r="C136" s="14"/>
      <c r="D136" s="15" t="n">
        <v>5887</v>
      </c>
      <c r="E136" s="16" t="s">
        <v>141</v>
      </c>
      <c r="F136" s="17" t="n">
        <v>39.9787943992266</v>
      </c>
      <c r="G136" s="18"/>
    </row>
    <row r="137" s="20" customFormat="true" ht="12.75" hidden="false" customHeight="false" outlineLevel="0" collapsed="false">
      <c r="C137" s="14"/>
      <c r="D137" s="15" t="n">
        <v>5890</v>
      </c>
      <c r="E137" s="16" t="s">
        <v>142</v>
      </c>
      <c r="F137" s="17" t="n">
        <v>43.5398230088496</v>
      </c>
      <c r="G137" s="18"/>
    </row>
    <row r="138" s="20" customFormat="true" ht="12.75" hidden="false" customHeight="false" outlineLevel="0" collapsed="false">
      <c r="C138" s="14"/>
      <c r="D138" s="15" t="n">
        <v>5893</v>
      </c>
      <c r="E138" s="16" t="s">
        <v>143</v>
      </c>
      <c r="F138" s="17" t="n">
        <v>70.6418880401322</v>
      </c>
      <c r="G138" s="18"/>
    </row>
    <row r="139" s="20" customFormat="true" ht="12.75" hidden="false" customHeight="false" outlineLevel="0" collapsed="false">
      <c r="C139" s="14"/>
      <c r="D139" s="15" t="n">
        <v>5895</v>
      </c>
      <c r="E139" s="16" t="s">
        <v>144</v>
      </c>
      <c r="F139" s="17" t="n">
        <v>68.860831323592</v>
      </c>
      <c r="G139" s="18"/>
    </row>
    <row r="140" s="20" customFormat="true" ht="12.75" hidden="false" customHeight="false" outlineLevel="0" collapsed="false">
      <c r="C140" s="14"/>
      <c r="D140" s="15" t="n">
        <v>81001</v>
      </c>
      <c r="E140" s="16" t="s">
        <v>145</v>
      </c>
      <c r="F140" s="17" t="n">
        <v>43.3393488041075</v>
      </c>
      <c r="G140" s="18"/>
    </row>
    <row r="141" s="20" customFormat="true" ht="12.75" hidden="false" customHeight="false" outlineLevel="0" collapsed="false">
      <c r="C141" s="14"/>
      <c r="D141" s="15" t="n">
        <v>81065</v>
      </c>
      <c r="E141" s="16" t="s">
        <v>146</v>
      </c>
      <c r="F141" s="17" t="n">
        <v>64.835889098818</v>
      </c>
      <c r="G141" s="18"/>
    </row>
    <row r="142" s="20" customFormat="true" ht="12.75" hidden="false" customHeight="false" outlineLevel="0" collapsed="false">
      <c r="C142" s="14"/>
      <c r="D142" s="15" t="n">
        <v>81220</v>
      </c>
      <c r="E142" s="16" t="s">
        <v>147</v>
      </c>
      <c r="F142" s="17" t="n">
        <v>59.7233306730513</v>
      </c>
      <c r="G142" s="18"/>
    </row>
    <row r="143" s="20" customFormat="true" ht="12.75" hidden="false" customHeight="false" outlineLevel="0" collapsed="false">
      <c r="C143" s="14"/>
      <c r="D143" s="15" t="n">
        <v>81300</v>
      </c>
      <c r="E143" s="16" t="s">
        <v>148</v>
      </c>
      <c r="F143" s="17" t="n">
        <v>71.4664897146649</v>
      </c>
      <c r="G143" s="18"/>
    </row>
    <row r="144" s="20" customFormat="true" ht="12.75" hidden="false" customHeight="false" outlineLevel="0" collapsed="false">
      <c r="C144" s="14"/>
      <c r="D144" s="15" t="n">
        <v>81591</v>
      </c>
      <c r="E144" s="16" t="s">
        <v>149</v>
      </c>
      <c r="F144" s="17" t="n">
        <v>61.2229862475442</v>
      </c>
      <c r="G144" s="18"/>
    </row>
    <row r="145" s="20" customFormat="true" ht="12.75" hidden="false" customHeight="false" outlineLevel="0" collapsed="false">
      <c r="C145" s="14"/>
      <c r="D145" s="15" t="n">
        <v>81736</v>
      </c>
      <c r="E145" s="16" t="s">
        <v>150</v>
      </c>
      <c r="F145" s="17" t="n">
        <v>45.3337940036086</v>
      </c>
      <c r="G145" s="18"/>
    </row>
    <row r="146" s="20" customFormat="true" ht="12.75" hidden="false" customHeight="false" outlineLevel="0" collapsed="false">
      <c r="C146" s="14"/>
      <c r="D146" s="15" t="n">
        <v>81794</v>
      </c>
      <c r="E146" s="16" t="s">
        <v>151</v>
      </c>
      <c r="F146" s="17" t="n">
        <v>57.6847012289871</v>
      </c>
      <c r="G146" s="18"/>
    </row>
    <row r="147" s="20" customFormat="true" ht="12.75" hidden="false" customHeight="false" outlineLevel="0" collapsed="false">
      <c r="C147" s="14"/>
      <c r="D147" s="15" t="n">
        <v>8001</v>
      </c>
      <c r="E147" s="16" t="s">
        <v>152</v>
      </c>
      <c r="F147" s="17" t="n">
        <v>27.7578600818057</v>
      </c>
      <c r="G147" s="18"/>
    </row>
    <row r="148" s="20" customFormat="true" ht="12.75" hidden="false" customHeight="false" outlineLevel="0" collapsed="false">
      <c r="C148" s="14"/>
      <c r="D148" s="15" t="n">
        <v>8078</v>
      </c>
      <c r="E148" s="16" t="s">
        <v>153</v>
      </c>
      <c r="F148" s="17" t="n">
        <v>31.0555247364971</v>
      </c>
      <c r="G148" s="18"/>
    </row>
    <row r="149" s="20" customFormat="true" ht="12.75" hidden="false" customHeight="false" outlineLevel="0" collapsed="false">
      <c r="C149" s="14"/>
      <c r="D149" s="15" t="n">
        <v>8137</v>
      </c>
      <c r="E149" s="16" t="s">
        <v>154</v>
      </c>
      <c r="F149" s="17" t="n">
        <v>62.1207878278727</v>
      </c>
      <c r="G149" s="18"/>
    </row>
    <row r="150" s="20" customFormat="true" ht="12.75" hidden="false" customHeight="false" outlineLevel="0" collapsed="false">
      <c r="C150" s="14"/>
      <c r="D150" s="15" t="n">
        <v>8141</v>
      </c>
      <c r="E150" s="16" t="s">
        <v>155</v>
      </c>
      <c r="F150" s="17" t="n">
        <v>75.8560311284047</v>
      </c>
      <c r="G150" s="18"/>
    </row>
    <row r="151" s="20" customFormat="true" ht="12.75" hidden="false" customHeight="false" outlineLevel="0" collapsed="false">
      <c r="C151" s="14"/>
      <c r="D151" s="15" t="n">
        <v>8296</v>
      </c>
      <c r="E151" s="16" t="s">
        <v>156</v>
      </c>
      <c r="F151" s="17" t="n">
        <v>35.109346292894</v>
      </c>
      <c r="G151" s="18"/>
    </row>
    <row r="152" s="20" customFormat="true" ht="12.75" hidden="false" customHeight="false" outlineLevel="0" collapsed="false">
      <c r="C152" s="14"/>
      <c r="D152" s="15" t="n">
        <v>8372</v>
      </c>
      <c r="E152" s="16" t="s">
        <v>157</v>
      </c>
      <c r="F152" s="17" t="n">
        <v>39.1050583657588</v>
      </c>
      <c r="G152" s="18"/>
    </row>
    <row r="153" s="20" customFormat="true" ht="12.75" hidden="false" customHeight="false" outlineLevel="0" collapsed="false">
      <c r="C153" s="14"/>
      <c r="D153" s="15" t="n">
        <v>8421</v>
      </c>
      <c r="E153" s="16" t="s">
        <v>158</v>
      </c>
      <c r="F153" s="17" t="n">
        <v>52.3196448390677</v>
      </c>
      <c r="G153" s="18"/>
    </row>
    <row r="154" s="20" customFormat="true" ht="12.75" hidden="false" customHeight="false" outlineLevel="0" collapsed="false">
      <c r="C154" s="14"/>
      <c r="D154" s="15" t="n">
        <v>8433</v>
      </c>
      <c r="E154" s="16" t="s">
        <v>159</v>
      </c>
      <c r="F154" s="17" t="n">
        <v>35.8908757195695</v>
      </c>
      <c r="G154" s="18"/>
    </row>
    <row r="155" s="20" customFormat="true" ht="12.75" hidden="false" customHeight="false" outlineLevel="0" collapsed="false">
      <c r="C155" s="14"/>
      <c r="D155" s="15" t="n">
        <v>8436</v>
      </c>
      <c r="E155" s="16" t="s">
        <v>160</v>
      </c>
      <c r="F155" s="17" t="n">
        <v>69.2257217847769</v>
      </c>
      <c r="G155" s="18"/>
    </row>
    <row r="156" s="20" customFormat="true" ht="12.75" hidden="false" customHeight="false" outlineLevel="0" collapsed="false">
      <c r="C156" s="14"/>
      <c r="D156" s="15" t="n">
        <v>8520</v>
      </c>
      <c r="E156" s="16" t="s">
        <v>161</v>
      </c>
      <c r="F156" s="17" t="n">
        <v>53.6838823651668</v>
      </c>
      <c r="G156" s="18"/>
    </row>
    <row r="157" s="20" customFormat="true" ht="12.75" hidden="false" customHeight="false" outlineLevel="0" collapsed="false">
      <c r="C157" s="14"/>
      <c r="D157" s="15" t="n">
        <v>8549</v>
      </c>
      <c r="E157" s="16" t="s">
        <v>162</v>
      </c>
      <c r="F157" s="17" t="n">
        <v>44.0880503144654</v>
      </c>
      <c r="G157" s="18"/>
    </row>
    <row r="158" s="20" customFormat="true" ht="12.75" hidden="false" customHeight="false" outlineLevel="0" collapsed="false">
      <c r="C158" s="14"/>
      <c r="D158" s="15" t="n">
        <v>8558</v>
      </c>
      <c r="E158" s="16" t="s">
        <v>163</v>
      </c>
      <c r="F158" s="17" t="n">
        <v>41.0794333871257</v>
      </c>
      <c r="G158" s="18"/>
    </row>
    <row r="159" s="20" customFormat="true" ht="12.75" hidden="false" customHeight="false" outlineLevel="0" collapsed="false">
      <c r="C159" s="14"/>
      <c r="D159" s="15" t="n">
        <v>8560</v>
      </c>
      <c r="E159" s="16" t="s">
        <v>164</v>
      </c>
      <c r="F159" s="17" t="n">
        <v>52.6814559552014</v>
      </c>
      <c r="G159" s="18"/>
    </row>
    <row r="160" s="20" customFormat="true" ht="12.75" hidden="false" customHeight="false" outlineLevel="0" collapsed="false">
      <c r="C160" s="14"/>
      <c r="D160" s="15" t="n">
        <v>8573</v>
      </c>
      <c r="E160" s="16" t="s">
        <v>165</v>
      </c>
      <c r="F160" s="17" t="n">
        <v>35.5050038181745</v>
      </c>
      <c r="G160" s="18"/>
    </row>
    <row r="161" s="20" customFormat="true" ht="12.75" hidden="false" customHeight="false" outlineLevel="0" collapsed="false">
      <c r="C161" s="14"/>
      <c r="D161" s="15" t="n">
        <v>8606</v>
      </c>
      <c r="E161" s="16" t="s">
        <v>166</v>
      </c>
      <c r="F161" s="17" t="n">
        <v>61.1285785206024</v>
      </c>
      <c r="G161" s="18"/>
    </row>
    <row r="162" s="20" customFormat="true" ht="12.75" hidden="false" customHeight="false" outlineLevel="0" collapsed="false">
      <c r="C162" s="14"/>
      <c r="D162" s="15" t="n">
        <v>8634</v>
      </c>
      <c r="E162" s="16" t="s">
        <v>167</v>
      </c>
      <c r="F162" s="17" t="n">
        <v>42.6580417524258</v>
      </c>
      <c r="G162" s="18"/>
    </row>
    <row r="163" s="20" customFormat="true" ht="12.75" hidden="false" customHeight="false" outlineLevel="0" collapsed="false">
      <c r="C163" s="14"/>
      <c r="D163" s="15" t="n">
        <v>8638</v>
      </c>
      <c r="E163" s="16" t="s">
        <v>105</v>
      </c>
      <c r="F163" s="17" t="n">
        <v>36.181897735331</v>
      </c>
      <c r="G163" s="18"/>
    </row>
    <row r="164" s="20" customFormat="true" ht="12.75" hidden="false" customHeight="false" outlineLevel="0" collapsed="false">
      <c r="C164" s="14"/>
      <c r="D164" s="15" t="n">
        <v>8675</v>
      </c>
      <c r="E164" s="16" t="s">
        <v>168</v>
      </c>
      <c r="F164" s="17" t="n">
        <v>67.6657736101809</v>
      </c>
      <c r="G164" s="18"/>
    </row>
    <row r="165" s="20" customFormat="true" ht="12.75" hidden="false" customHeight="false" outlineLevel="0" collapsed="false">
      <c r="C165" s="14"/>
      <c r="D165" s="15" t="n">
        <v>8685</v>
      </c>
      <c r="E165" s="16" t="s">
        <v>169</v>
      </c>
      <c r="F165" s="17" t="n">
        <v>48.0123235937189</v>
      </c>
      <c r="G165" s="18"/>
    </row>
    <row r="166" s="20" customFormat="true" ht="12.75" hidden="false" customHeight="false" outlineLevel="0" collapsed="false">
      <c r="C166" s="14"/>
      <c r="D166" s="15" t="n">
        <v>8758</v>
      </c>
      <c r="E166" s="16" t="s">
        <v>170</v>
      </c>
      <c r="F166" s="17" t="n">
        <v>23.0091878788897</v>
      </c>
      <c r="G166" s="18"/>
    </row>
    <row r="167" s="20" customFormat="true" ht="12.75" hidden="false" customHeight="false" outlineLevel="0" collapsed="false">
      <c r="C167" s="14"/>
      <c r="D167" s="15" t="n">
        <v>8770</v>
      </c>
      <c r="E167" s="16" t="s">
        <v>171</v>
      </c>
      <c r="F167" s="17" t="n">
        <v>61.4162457912458</v>
      </c>
      <c r="G167" s="18"/>
    </row>
    <row r="168" s="20" customFormat="true" ht="12.75" hidden="false" customHeight="false" outlineLevel="0" collapsed="false">
      <c r="C168" s="14"/>
      <c r="D168" s="15" t="n">
        <v>8832</v>
      </c>
      <c r="E168" s="16" t="s">
        <v>172</v>
      </c>
      <c r="F168" s="17" t="n">
        <v>41.916294879966</v>
      </c>
      <c r="G168" s="18"/>
    </row>
    <row r="169" s="20" customFormat="true" ht="12.75" hidden="false" customHeight="false" outlineLevel="0" collapsed="false">
      <c r="C169" s="14"/>
      <c r="D169" s="15" t="n">
        <v>8849</v>
      </c>
      <c r="E169" s="16" t="s">
        <v>173</v>
      </c>
      <c r="F169" s="17" t="n">
        <v>50.12</v>
      </c>
      <c r="G169" s="18"/>
    </row>
    <row r="170" s="20" customFormat="true" ht="12.75" hidden="false" customHeight="false" outlineLevel="0" collapsed="false">
      <c r="C170" s="14"/>
      <c r="D170" s="15" t="n">
        <v>13001</v>
      </c>
      <c r="E170" s="16" t="s">
        <v>174</v>
      </c>
      <c r="F170" s="17" t="n">
        <v>33.0749524553602</v>
      </c>
      <c r="G170" s="18"/>
    </row>
    <row r="171" s="20" customFormat="true" ht="12.75" hidden="false" customHeight="false" outlineLevel="0" collapsed="false">
      <c r="C171" s="14"/>
      <c r="D171" s="15" t="n">
        <v>13006</v>
      </c>
      <c r="E171" s="16" t="s">
        <v>175</v>
      </c>
      <c r="F171" s="17" t="n">
        <v>89.1624169937998</v>
      </c>
      <c r="G171" s="18"/>
    </row>
    <row r="172" s="20" customFormat="true" ht="12.75" hidden="false" customHeight="false" outlineLevel="0" collapsed="false">
      <c r="C172" s="14"/>
      <c r="D172" s="15" t="n">
        <v>13030</v>
      </c>
      <c r="E172" s="16" t="s">
        <v>176</v>
      </c>
      <c r="F172" s="17" t="n">
        <v>84.2</v>
      </c>
      <c r="G172" s="18"/>
    </row>
    <row r="173" s="20" customFormat="true" ht="12.75" hidden="false" customHeight="false" outlineLevel="0" collapsed="false">
      <c r="C173" s="14"/>
      <c r="D173" s="15" t="n">
        <v>13042</v>
      </c>
      <c r="E173" s="16" t="s">
        <v>177</v>
      </c>
      <c r="F173" s="17" t="n">
        <v>90</v>
      </c>
      <c r="G173" s="18"/>
    </row>
    <row r="174" s="20" customFormat="true" ht="12.75" hidden="false" customHeight="false" outlineLevel="0" collapsed="false">
      <c r="C174" s="14"/>
      <c r="D174" s="15" t="n">
        <v>13052</v>
      </c>
      <c r="E174" s="16" t="s">
        <v>178</v>
      </c>
      <c r="F174" s="17" t="n">
        <v>61.0719118499903</v>
      </c>
      <c r="G174" s="18"/>
    </row>
    <row r="175" s="20" customFormat="true" ht="12.75" hidden="false" customHeight="false" outlineLevel="0" collapsed="false">
      <c r="C175" s="14"/>
      <c r="D175" s="15" t="n">
        <v>13062</v>
      </c>
      <c r="E175" s="16" t="s">
        <v>179</v>
      </c>
      <c r="F175" s="17" t="n">
        <v>63.5</v>
      </c>
      <c r="G175" s="18"/>
    </row>
    <row r="176" s="20" customFormat="true" ht="12.75" hidden="false" customHeight="false" outlineLevel="0" collapsed="false">
      <c r="C176" s="14"/>
      <c r="D176" s="15" t="n">
        <v>13074</v>
      </c>
      <c r="E176" s="16" t="s">
        <v>180</v>
      </c>
      <c r="F176" s="17" t="n">
        <v>79.3957640099298</v>
      </c>
      <c r="G176" s="18"/>
    </row>
    <row r="177" s="20" customFormat="true" ht="12.75" hidden="false" customHeight="false" outlineLevel="0" collapsed="false">
      <c r="C177" s="14"/>
      <c r="D177" s="15" t="n">
        <v>13140</v>
      </c>
      <c r="E177" s="16" t="s">
        <v>181</v>
      </c>
      <c r="F177" s="17" t="n">
        <v>63.1970079658053</v>
      </c>
      <c r="G177" s="18"/>
    </row>
    <row r="178" s="20" customFormat="true" ht="12.75" hidden="false" customHeight="false" outlineLevel="0" collapsed="false">
      <c r="C178" s="14"/>
      <c r="D178" s="15" t="n">
        <v>13160</v>
      </c>
      <c r="E178" s="16" t="s">
        <v>182</v>
      </c>
      <c r="F178" s="17" t="n">
        <v>83.7</v>
      </c>
      <c r="G178" s="18"/>
    </row>
    <row r="179" s="20" customFormat="true" ht="12.75" hidden="false" customHeight="false" outlineLevel="0" collapsed="false">
      <c r="C179" s="14"/>
      <c r="D179" s="15" t="n">
        <v>13188</v>
      </c>
      <c r="E179" s="16" t="s">
        <v>183</v>
      </c>
      <c r="F179" s="17" t="n">
        <v>75.7</v>
      </c>
      <c r="G179" s="18"/>
    </row>
    <row r="180" s="20" customFormat="true" ht="12.75" hidden="false" customHeight="false" outlineLevel="0" collapsed="false">
      <c r="C180" s="14"/>
      <c r="D180" s="15" t="n">
        <v>13212</v>
      </c>
      <c r="E180" s="16" t="s">
        <v>184</v>
      </c>
      <c r="F180" s="17" t="n">
        <v>83.9881106229</v>
      </c>
      <c r="G180" s="18"/>
    </row>
    <row r="181" s="20" customFormat="true" ht="12.75" hidden="false" customHeight="false" outlineLevel="0" collapsed="false">
      <c r="C181" s="14"/>
      <c r="D181" s="15" t="n">
        <v>13222</v>
      </c>
      <c r="E181" s="16" t="s">
        <v>185</v>
      </c>
      <c r="F181" s="17" t="n">
        <v>64.8</v>
      </c>
      <c r="G181" s="18"/>
    </row>
    <row r="182" s="20" customFormat="true" ht="12.75" hidden="false" customHeight="false" outlineLevel="0" collapsed="false">
      <c r="C182" s="14"/>
      <c r="D182" s="15" t="n">
        <v>13244</v>
      </c>
      <c r="E182" s="16" t="s">
        <v>186</v>
      </c>
      <c r="F182" s="17" t="n">
        <v>72.6533557854222</v>
      </c>
      <c r="G182" s="18"/>
    </row>
    <row r="183" s="20" customFormat="true" ht="12.75" hidden="false" customHeight="false" outlineLevel="0" collapsed="false">
      <c r="C183" s="14"/>
      <c r="D183" s="15" t="n">
        <v>13248</v>
      </c>
      <c r="E183" s="16" t="s">
        <v>187</v>
      </c>
      <c r="F183" s="17" t="n">
        <v>74.2416645775884</v>
      </c>
      <c r="G183" s="18"/>
    </row>
    <row r="184" s="20" customFormat="true" ht="12.75" hidden="false" customHeight="false" outlineLevel="0" collapsed="false">
      <c r="C184" s="14"/>
      <c r="D184" s="15" t="n">
        <v>13268</v>
      </c>
      <c r="E184" s="16" t="s">
        <v>188</v>
      </c>
      <c r="F184" s="17" t="n">
        <v>84.2</v>
      </c>
      <c r="G184" s="18"/>
    </row>
    <row r="185" s="20" customFormat="true" ht="12.75" hidden="false" customHeight="false" outlineLevel="0" collapsed="false">
      <c r="C185" s="14"/>
      <c r="D185" s="15" t="n">
        <v>13300</v>
      </c>
      <c r="E185" s="16" t="s">
        <v>189</v>
      </c>
      <c r="F185" s="17" t="n">
        <v>84.4</v>
      </c>
      <c r="G185" s="18"/>
    </row>
    <row r="186" s="20" customFormat="true" ht="12.75" hidden="false" customHeight="false" outlineLevel="0" collapsed="false">
      <c r="C186" s="14"/>
      <c r="D186" s="15" t="n">
        <v>13430</v>
      </c>
      <c r="E186" s="16" t="s">
        <v>190</v>
      </c>
      <c r="F186" s="17" t="n">
        <v>64.3199060251579</v>
      </c>
      <c r="G186" s="18"/>
    </row>
    <row r="187" s="20" customFormat="true" ht="12.75" hidden="false" customHeight="false" outlineLevel="0" collapsed="false">
      <c r="C187" s="14"/>
      <c r="D187" s="15" t="n">
        <v>13433</v>
      </c>
      <c r="E187" s="16" t="s">
        <v>191</v>
      </c>
      <c r="F187" s="17" t="n">
        <v>66.9400391049316</v>
      </c>
      <c r="G187" s="18"/>
    </row>
    <row r="188" s="20" customFormat="true" ht="12.75" hidden="false" customHeight="false" outlineLevel="0" collapsed="false">
      <c r="C188" s="14"/>
      <c r="D188" s="15" t="n">
        <v>13440</v>
      </c>
      <c r="E188" s="16" t="s">
        <v>192</v>
      </c>
      <c r="F188" s="17" t="n">
        <v>84.7622567134762</v>
      </c>
      <c r="G188" s="18"/>
    </row>
    <row r="189" s="20" customFormat="true" ht="12.75" hidden="false" customHeight="false" outlineLevel="0" collapsed="false">
      <c r="C189" s="14"/>
      <c r="D189" s="15" t="n">
        <v>13442</v>
      </c>
      <c r="E189" s="16" t="s">
        <v>193</v>
      </c>
      <c r="F189" s="17" t="n">
        <v>70.4615300186588</v>
      </c>
      <c r="G189" s="18"/>
    </row>
    <row r="190" s="20" customFormat="true" ht="12.75" hidden="false" customHeight="false" outlineLevel="0" collapsed="false">
      <c r="C190" s="14"/>
      <c r="D190" s="15" t="n">
        <v>13458</v>
      </c>
      <c r="E190" s="16" t="s">
        <v>194</v>
      </c>
      <c r="F190" s="17" t="n">
        <v>89.6</v>
      </c>
      <c r="G190" s="18"/>
    </row>
    <row r="191" s="20" customFormat="true" ht="12.75" hidden="false" customHeight="false" outlineLevel="0" collapsed="false">
      <c r="C191" s="14"/>
      <c r="D191" s="15" t="n">
        <v>13468</v>
      </c>
      <c r="E191" s="16" t="s">
        <v>195</v>
      </c>
      <c r="F191" s="17" t="n">
        <v>52.302338967087</v>
      </c>
      <c r="G191" s="18"/>
    </row>
    <row r="192" s="20" customFormat="true" ht="12.75" hidden="false" customHeight="false" outlineLevel="0" collapsed="false">
      <c r="C192" s="14"/>
      <c r="D192" s="15" t="n">
        <v>13473</v>
      </c>
      <c r="E192" s="16" t="s">
        <v>196</v>
      </c>
      <c r="F192" s="17" t="n">
        <v>86.1112362080612</v>
      </c>
      <c r="G192" s="18"/>
    </row>
    <row r="193" s="20" customFormat="true" ht="12.75" hidden="false" customHeight="false" outlineLevel="0" collapsed="false">
      <c r="C193" s="14"/>
      <c r="D193" s="15" t="n">
        <v>13549</v>
      </c>
      <c r="E193" s="16" t="s">
        <v>197</v>
      </c>
      <c r="F193" s="17" t="n">
        <v>84.0255103597693</v>
      </c>
      <c r="G193" s="18"/>
    </row>
    <row r="194" s="20" customFormat="true" ht="12.75" hidden="false" customHeight="false" outlineLevel="0" collapsed="false">
      <c r="C194" s="14"/>
      <c r="D194" s="15" t="n">
        <v>13580</v>
      </c>
      <c r="E194" s="16" t="s">
        <v>198</v>
      </c>
      <c r="F194" s="17" t="n">
        <v>94.3</v>
      </c>
      <c r="G194" s="18"/>
    </row>
    <row r="195" s="20" customFormat="true" ht="12.75" hidden="false" customHeight="false" outlineLevel="0" collapsed="false">
      <c r="C195" s="14"/>
      <c r="D195" s="15" t="n">
        <v>13600</v>
      </c>
      <c r="E195" s="16" t="s">
        <v>199</v>
      </c>
      <c r="F195" s="17" t="n">
        <v>90.0433731240164</v>
      </c>
      <c r="G195" s="18"/>
    </row>
    <row r="196" s="20" customFormat="true" ht="12.75" hidden="false" customHeight="false" outlineLevel="0" collapsed="false">
      <c r="C196" s="14"/>
      <c r="D196" s="15" t="n">
        <v>13620</v>
      </c>
      <c r="E196" s="16" t="s">
        <v>200</v>
      </c>
      <c r="F196" s="17" t="n">
        <v>46.5</v>
      </c>
      <c r="G196" s="18"/>
    </row>
    <row r="197" s="20" customFormat="true" ht="12.75" hidden="false" customHeight="false" outlineLevel="0" collapsed="false">
      <c r="C197" s="14"/>
      <c r="D197" s="15" t="n">
        <v>13647</v>
      </c>
      <c r="E197" s="16" t="s">
        <v>201</v>
      </c>
      <c r="F197" s="17" t="n">
        <v>65.5744650801497</v>
      </c>
      <c r="G197" s="18"/>
    </row>
    <row r="198" s="20" customFormat="true" ht="12.75" hidden="false" customHeight="false" outlineLevel="0" collapsed="false">
      <c r="C198" s="14"/>
      <c r="D198" s="15" t="n">
        <v>13650</v>
      </c>
      <c r="E198" s="16" t="s">
        <v>202</v>
      </c>
      <c r="F198" s="17" t="n">
        <v>83.8926903443033</v>
      </c>
      <c r="G198" s="18"/>
    </row>
    <row r="199" s="20" customFormat="true" ht="12.75" hidden="false" customHeight="false" outlineLevel="0" collapsed="false">
      <c r="C199" s="14"/>
      <c r="D199" s="15" t="n">
        <v>13654</v>
      </c>
      <c r="E199" s="16" t="s">
        <v>203</v>
      </c>
      <c r="F199" s="17" t="n">
        <v>92.5433477825942</v>
      </c>
      <c r="G199" s="18"/>
    </row>
    <row r="200" s="20" customFormat="true" ht="12.75" hidden="false" customHeight="false" outlineLevel="0" collapsed="false">
      <c r="C200" s="14"/>
      <c r="D200" s="15" t="n">
        <v>13655</v>
      </c>
      <c r="E200" s="16" t="s">
        <v>204</v>
      </c>
      <c r="F200" s="17" t="n">
        <v>89.6</v>
      </c>
      <c r="G200" s="18"/>
    </row>
    <row r="201" s="20" customFormat="true" ht="12.75" hidden="false" customHeight="false" outlineLevel="0" collapsed="false">
      <c r="C201" s="14"/>
      <c r="D201" s="15" t="n">
        <v>13657</v>
      </c>
      <c r="E201" s="16" t="s">
        <v>205</v>
      </c>
      <c r="F201" s="17" t="n">
        <v>61.7126521697235</v>
      </c>
      <c r="G201" s="18"/>
    </row>
    <row r="202" s="20" customFormat="true" ht="12.75" hidden="false" customHeight="false" outlineLevel="0" collapsed="false">
      <c r="C202" s="14"/>
      <c r="D202" s="15" t="n">
        <v>13667</v>
      </c>
      <c r="E202" s="16" t="s">
        <v>206</v>
      </c>
      <c r="F202" s="17" t="n">
        <v>80.7696286334954</v>
      </c>
      <c r="G202" s="18"/>
    </row>
    <row r="203" s="20" customFormat="true" ht="12.75" hidden="false" customHeight="false" outlineLevel="0" collapsed="false">
      <c r="C203" s="14"/>
      <c r="D203" s="15" t="n">
        <v>13670</v>
      </c>
      <c r="E203" s="16" t="s">
        <v>207</v>
      </c>
      <c r="F203" s="17" t="n">
        <v>77.0713093250656</v>
      </c>
      <c r="G203" s="18"/>
    </row>
    <row r="204" s="20" customFormat="true" ht="12.75" hidden="false" customHeight="false" outlineLevel="0" collapsed="false">
      <c r="C204" s="14"/>
      <c r="D204" s="15" t="n">
        <v>13673</v>
      </c>
      <c r="E204" s="16" t="s">
        <v>208</v>
      </c>
      <c r="F204" s="17" t="n">
        <v>69.965138106731</v>
      </c>
      <c r="G204" s="18"/>
    </row>
    <row r="205" s="20" customFormat="true" ht="12.75" hidden="false" customHeight="false" outlineLevel="0" collapsed="false">
      <c r="C205" s="14"/>
      <c r="D205" s="15" t="n">
        <v>13683</v>
      </c>
      <c r="E205" s="16" t="s">
        <v>209</v>
      </c>
      <c r="F205" s="17" t="n">
        <v>94.7242206235012</v>
      </c>
      <c r="G205" s="18"/>
    </row>
    <row r="206" s="20" customFormat="true" ht="12.75" hidden="false" customHeight="false" outlineLevel="0" collapsed="false">
      <c r="C206" s="14"/>
      <c r="D206" s="15" t="n">
        <v>13688</v>
      </c>
      <c r="E206" s="16" t="s">
        <v>210</v>
      </c>
      <c r="F206" s="17" t="n">
        <v>77.8347153638312</v>
      </c>
      <c r="G206" s="18"/>
    </row>
    <row r="207" s="20" customFormat="true" ht="12.75" hidden="false" customHeight="false" outlineLevel="0" collapsed="false">
      <c r="C207" s="14"/>
      <c r="D207" s="15" t="n">
        <v>13744</v>
      </c>
      <c r="E207" s="16" t="s">
        <v>211</v>
      </c>
      <c r="F207" s="17" t="n">
        <v>80.4700204584798</v>
      </c>
      <c r="G207" s="18"/>
    </row>
    <row r="208" s="20" customFormat="true" ht="12.75" hidden="false" customHeight="false" outlineLevel="0" collapsed="false">
      <c r="C208" s="14"/>
      <c r="D208" s="15" t="n">
        <v>13760</v>
      </c>
      <c r="E208" s="16" t="s">
        <v>212</v>
      </c>
      <c r="F208" s="17" t="n">
        <v>57.3213271680052</v>
      </c>
      <c r="G208" s="18"/>
    </row>
    <row r="209" s="20" customFormat="true" ht="12.75" hidden="false" customHeight="false" outlineLevel="0" collapsed="false">
      <c r="C209" s="14"/>
      <c r="D209" s="15" t="n">
        <v>13780</v>
      </c>
      <c r="E209" s="16" t="s">
        <v>213</v>
      </c>
      <c r="F209" s="17" t="n">
        <v>74.3284834918859</v>
      </c>
      <c r="G209" s="18"/>
    </row>
    <row r="210" s="20" customFormat="true" ht="12.75" hidden="false" customHeight="false" outlineLevel="0" collapsed="false">
      <c r="C210" s="14"/>
      <c r="D210" s="15" t="n">
        <v>13810</v>
      </c>
      <c r="E210" s="16" t="s">
        <v>214</v>
      </c>
      <c r="F210" s="17" t="n">
        <v>85.5</v>
      </c>
      <c r="G210" s="18"/>
    </row>
    <row r="211" s="20" customFormat="true" ht="12.75" hidden="false" customHeight="false" outlineLevel="0" collapsed="false">
      <c r="C211" s="14"/>
      <c r="D211" s="15" t="n">
        <v>13836</v>
      </c>
      <c r="E211" s="16" t="s">
        <v>215</v>
      </c>
      <c r="F211" s="17" t="n">
        <v>43.2883750802826</v>
      </c>
      <c r="G211" s="18"/>
    </row>
    <row r="212" s="20" customFormat="true" ht="12.75" hidden="false" customHeight="false" outlineLevel="0" collapsed="false">
      <c r="C212" s="14"/>
      <c r="D212" s="15" t="n">
        <v>13838</v>
      </c>
      <c r="E212" s="16" t="s">
        <v>216</v>
      </c>
      <c r="F212" s="17" t="n">
        <v>85.3392529678603</v>
      </c>
      <c r="G212" s="18"/>
    </row>
    <row r="213" s="20" customFormat="true" ht="12.75" hidden="false" customHeight="false" outlineLevel="0" collapsed="false">
      <c r="C213" s="14"/>
      <c r="D213" s="15" t="n">
        <v>13873</v>
      </c>
      <c r="E213" s="16" t="s">
        <v>217</v>
      </c>
      <c r="F213" s="17" t="n">
        <v>77.8191772488784</v>
      </c>
      <c r="G213" s="18"/>
    </row>
    <row r="214" s="20" customFormat="true" ht="12.75" hidden="false" customHeight="false" outlineLevel="0" collapsed="false">
      <c r="C214" s="14"/>
      <c r="D214" s="15" t="n">
        <v>13894</v>
      </c>
      <c r="E214" s="16" t="s">
        <v>218</v>
      </c>
      <c r="F214" s="17" t="n">
        <v>67.152133580705</v>
      </c>
      <c r="G214" s="18"/>
    </row>
    <row r="215" s="20" customFormat="true" ht="12.75" hidden="false" customHeight="false" outlineLevel="0" collapsed="false">
      <c r="C215" s="14"/>
      <c r="D215" s="15" t="n">
        <v>15001</v>
      </c>
      <c r="E215" s="16" t="s">
        <v>219</v>
      </c>
      <c r="F215" s="17" t="n">
        <v>19.3939451027675</v>
      </c>
      <c r="G215" s="18"/>
    </row>
    <row r="216" s="20" customFormat="true" ht="12.75" hidden="false" customHeight="false" outlineLevel="0" collapsed="false">
      <c r="C216" s="14"/>
      <c r="D216" s="15" t="n">
        <v>15022</v>
      </c>
      <c r="E216" s="16" t="s">
        <v>220</v>
      </c>
      <c r="F216" s="17" t="n">
        <v>46.8684759916493</v>
      </c>
      <c r="G216" s="18"/>
    </row>
    <row r="217" s="20" customFormat="true" ht="12.75" hidden="false" customHeight="false" outlineLevel="0" collapsed="false">
      <c r="C217" s="14"/>
      <c r="D217" s="15" t="n">
        <v>15047</v>
      </c>
      <c r="E217" s="16" t="s">
        <v>221</v>
      </c>
      <c r="F217" s="17" t="n">
        <v>53.0005342197424</v>
      </c>
      <c r="G217" s="18"/>
    </row>
    <row r="218" s="20" customFormat="true" ht="12.75" hidden="false" customHeight="false" outlineLevel="0" collapsed="false">
      <c r="C218" s="14"/>
      <c r="D218" s="15" t="n">
        <v>15051</v>
      </c>
      <c r="E218" s="16" t="s">
        <v>222</v>
      </c>
      <c r="F218" s="17" t="n">
        <v>40.6337572752748</v>
      </c>
      <c r="G218" s="18"/>
    </row>
    <row r="219" s="20" customFormat="true" ht="12.75" hidden="false" customHeight="false" outlineLevel="0" collapsed="false">
      <c r="C219" s="14"/>
      <c r="D219" s="15" t="n">
        <v>15087</v>
      </c>
      <c r="E219" s="16" t="s">
        <v>223</v>
      </c>
      <c r="F219" s="17" t="n">
        <v>41.9926258416159</v>
      </c>
      <c r="G219" s="18"/>
    </row>
    <row r="220" s="20" customFormat="true" ht="12.75" hidden="false" customHeight="false" outlineLevel="0" collapsed="false">
      <c r="C220" s="14"/>
      <c r="D220" s="15" t="n">
        <v>15090</v>
      </c>
      <c r="E220" s="16" t="s">
        <v>224</v>
      </c>
      <c r="F220" s="17" t="n">
        <v>64.8953301127214</v>
      </c>
      <c r="G220" s="18"/>
    </row>
    <row r="221" s="20" customFormat="true" ht="12.75" hidden="false" customHeight="false" outlineLevel="0" collapsed="false">
      <c r="C221" s="14"/>
      <c r="D221" s="15" t="n">
        <v>15092</v>
      </c>
      <c r="E221" s="16" t="s">
        <v>225</v>
      </c>
      <c r="F221" s="17" t="n">
        <v>57.0774647887324</v>
      </c>
      <c r="G221" s="18"/>
    </row>
    <row r="222" s="20" customFormat="true" ht="12.75" hidden="false" customHeight="false" outlineLevel="0" collapsed="false">
      <c r="C222" s="14"/>
      <c r="D222" s="15" t="n">
        <v>15097</v>
      </c>
      <c r="E222" s="16" t="s">
        <v>226</v>
      </c>
      <c r="F222" s="17" t="n">
        <v>51.3346873639925</v>
      </c>
      <c r="G222" s="18"/>
    </row>
    <row r="223" s="20" customFormat="true" ht="12.75" hidden="false" customHeight="false" outlineLevel="0" collapsed="false">
      <c r="C223" s="14"/>
      <c r="D223" s="15" t="n">
        <v>15104</v>
      </c>
      <c r="E223" s="16" t="s">
        <v>227</v>
      </c>
      <c r="F223" s="17" t="n">
        <v>53.7931034482759</v>
      </c>
      <c r="G223" s="18"/>
    </row>
    <row r="224" s="20" customFormat="true" ht="12.75" hidden="false" customHeight="false" outlineLevel="0" collapsed="false">
      <c r="C224" s="14"/>
      <c r="D224" s="15" t="n">
        <v>15106</v>
      </c>
      <c r="E224" s="16" t="s">
        <v>42</v>
      </c>
      <c r="F224" s="17" t="n">
        <v>54.058844381425</v>
      </c>
      <c r="G224" s="18"/>
    </row>
    <row r="225" s="20" customFormat="true" ht="12.75" hidden="false" customHeight="false" outlineLevel="0" collapsed="false">
      <c r="C225" s="14"/>
      <c r="D225" s="15" t="n">
        <v>15109</v>
      </c>
      <c r="E225" s="16" t="s">
        <v>228</v>
      </c>
      <c r="F225" s="17" t="n">
        <v>58.3826794966691</v>
      </c>
      <c r="G225" s="18"/>
    </row>
    <row r="226" s="20" customFormat="true" ht="12.75" hidden="false" customHeight="false" outlineLevel="0" collapsed="false">
      <c r="C226" s="14"/>
      <c r="D226" s="15" t="n">
        <v>15114</v>
      </c>
      <c r="E226" s="16" t="s">
        <v>229</v>
      </c>
      <c r="F226" s="17" t="n">
        <v>50</v>
      </c>
      <c r="G226" s="18"/>
    </row>
    <row r="227" s="20" customFormat="true" ht="12.75" hidden="false" customHeight="false" outlineLevel="0" collapsed="false">
      <c r="C227" s="14"/>
      <c r="D227" s="15" t="n">
        <v>15131</v>
      </c>
      <c r="E227" s="16" t="s">
        <v>46</v>
      </c>
      <c r="F227" s="17" t="n">
        <v>43.6719800268869</v>
      </c>
      <c r="G227" s="18"/>
    </row>
    <row r="228" s="20" customFormat="true" ht="12.75" hidden="false" customHeight="false" outlineLevel="0" collapsed="false">
      <c r="C228" s="14"/>
      <c r="D228" s="15" t="n">
        <v>15135</v>
      </c>
      <c r="E228" s="16" t="s">
        <v>230</v>
      </c>
      <c r="F228" s="17" t="n">
        <v>55.8441558441558</v>
      </c>
      <c r="G228" s="18"/>
    </row>
    <row r="229" s="20" customFormat="true" ht="12.75" hidden="false" customHeight="false" outlineLevel="0" collapsed="false">
      <c r="C229" s="14"/>
      <c r="D229" s="15" t="n">
        <v>15162</v>
      </c>
      <c r="E229" s="16" t="s">
        <v>231</v>
      </c>
      <c r="F229" s="17" t="n">
        <v>33.8022508038585</v>
      </c>
      <c r="G229" s="18"/>
    </row>
    <row r="230" s="20" customFormat="true" ht="12.75" hidden="false" customHeight="false" outlineLevel="0" collapsed="false">
      <c r="C230" s="14"/>
      <c r="D230" s="15" t="n">
        <v>15172</v>
      </c>
      <c r="E230" s="16" t="s">
        <v>232</v>
      </c>
      <c r="F230" s="17" t="n">
        <v>31.3170195215837</v>
      </c>
      <c r="G230" s="18"/>
    </row>
    <row r="231" s="20" customFormat="true" ht="12.75" hidden="false" customHeight="false" outlineLevel="0" collapsed="false">
      <c r="C231" s="14"/>
      <c r="D231" s="15" t="n">
        <v>15176</v>
      </c>
      <c r="E231" s="16" t="s">
        <v>233</v>
      </c>
      <c r="F231" s="17" t="n">
        <v>28.1690510565691</v>
      </c>
      <c r="G231" s="18"/>
    </row>
    <row r="232" s="20" customFormat="true" ht="12.75" hidden="false" customHeight="false" outlineLevel="0" collapsed="false">
      <c r="C232" s="14"/>
      <c r="D232" s="15" t="n">
        <v>15180</v>
      </c>
      <c r="E232" s="16" t="s">
        <v>234</v>
      </c>
      <c r="F232" s="17" t="n">
        <v>59.1334164588529</v>
      </c>
      <c r="G232" s="18"/>
    </row>
    <row r="233" s="20" customFormat="true" ht="12.75" hidden="false" customHeight="false" outlineLevel="0" collapsed="false">
      <c r="C233" s="14"/>
      <c r="D233" s="15" t="n">
        <v>15183</v>
      </c>
      <c r="E233" s="16" t="s">
        <v>235</v>
      </c>
      <c r="F233" s="17" t="n">
        <v>69.6634062140391</v>
      </c>
      <c r="G233" s="18"/>
    </row>
    <row r="234" s="20" customFormat="true" ht="12.75" hidden="false" customHeight="false" outlineLevel="0" collapsed="false">
      <c r="C234" s="14"/>
      <c r="D234" s="15" t="n">
        <v>15185</v>
      </c>
      <c r="E234" s="16" t="s">
        <v>236</v>
      </c>
      <c r="F234" s="17" t="n">
        <v>62.1513944223108</v>
      </c>
      <c r="G234" s="18"/>
    </row>
    <row r="235" s="20" customFormat="true" ht="12.75" hidden="false" customHeight="false" outlineLevel="0" collapsed="false">
      <c r="C235" s="14"/>
      <c r="D235" s="15" t="n">
        <v>15187</v>
      </c>
      <c r="E235" s="16" t="s">
        <v>237</v>
      </c>
      <c r="F235" s="17" t="n">
        <v>43.2349665924276</v>
      </c>
      <c r="G235" s="18"/>
    </row>
    <row r="236" s="20" customFormat="true" ht="12.75" hidden="false" customHeight="false" outlineLevel="0" collapsed="false">
      <c r="C236" s="14"/>
      <c r="D236" s="15" t="n">
        <v>15189</v>
      </c>
      <c r="E236" s="16" t="s">
        <v>238</v>
      </c>
      <c r="F236" s="17" t="n">
        <v>43.3271719038817</v>
      </c>
      <c r="G236" s="18"/>
    </row>
    <row r="237" s="20" customFormat="true" ht="12.75" hidden="false" customHeight="false" outlineLevel="0" collapsed="false">
      <c r="C237" s="14"/>
      <c r="D237" s="15" t="n">
        <v>15204</v>
      </c>
      <c r="E237" s="16" t="s">
        <v>239</v>
      </c>
      <c r="F237" s="17" t="n">
        <v>38.2904533031759</v>
      </c>
      <c r="G237" s="18"/>
    </row>
    <row r="238" s="20" customFormat="true" ht="12.75" hidden="false" customHeight="false" outlineLevel="0" collapsed="false">
      <c r="C238" s="14"/>
      <c r="D238" s="15" t="n">
        <v>15212</v>
      </c>
      <c r="E238" s="16" t="s">
        <v>240</v>
      </c>
      <c r="F238" s="17" t="n">
        <v>58.9723778249952</v>
      </c>
      <c r="G238" s="18"/>
    </row>
    <row r="239" s="20" customFormat="true" ht="12.75" hidden="false" customHeight="false" outlineLevel="0" collapsed="false">
      <c r="C239" s="14"/>
      <c r="D239" s="15" t="n">
        <v>15215</v>
      </c>
      <c r="E239" s="16" t="s">
        <v>241</v>
      </c>
      <c r="F239" s="17" t="n">
        <v>39.4897182025895</v>
      </c>
      <c r="G239" s="18"/>
    </row>
    <row r="240" s="20" customFormat="true" ht="12.75" hidden="false" customHeight="false" outlineLevel="0" collapsed="false">
      <c r="C240" s="14"/>
      <c r="D240" s="15" t="n">
        <v>15218</v>
      </c>
      <c r="E240" s="16" t="s">
        <v>242</v>
      </c>
      <c r="F240" s="17" t="n">
        <v>73.3071638861629</v>
      </c>
      <c r="G240" s="18"/>
    </row>
    <row r="241" s="20" customFormat="true" ht="12.75" hidden="false" customHeight="false" outlineLevel="0" collapsed="false">
      <c r="C241" s="14"/>
      <c r="D241" s="15" t="n">
        <v>15223</v>
      </c>
      <c r="E241" s="16" t="s">
        <v>243</v>
      </c>
      <c r="F241" s="17" t="n">
        <v>78.4107946026987</v>
      </c>
      <c r="G241" s="18"/>
    </row>
    <row r="242" s="20" customFormat="true" ht="12.75" hidden="false" customHeight="false" outlineLevel="0" collapsed="false">
      <c r="C242" s="14"/>
      <c r="D242" s="15" t="n">
        <v>15224</v>
      </c>
      <c r="E242" s="16" t="s">
        <v>244</v>
      </c>
      <c r="F242" s="17" t="n">
        <v>49.1193252294716</v>
      </c>
      <c r="G242" s="18"/>
    </row>
    <row r="243" s="20" customFormat="true" ht="12.75" hidden="false" customHeight="false" outlineLevel="0" collapsed="false">
      <c r="C243" s="14"/>
      <c r="D243" s="15" t="n">
        <v>15226</v>
      </c>
      <c r="E243" s="16" t="s">
        <v>245</v>
      </c>
      <c r="F243" s="17" t="n">
        <v>34.6236559139785</v>
      </c>
      <c r="G243" s="18"/>
    </row>
    <row r="244" s="20" customFormat="true" ht="12.75" hidden="false" customHeight="false" outlineLevel="0" collapsed="false">
      <c r="C244" s="14"/>
      <c r="D244" s="15" t="n">
        <v>15232</v>
      </c>
      <c r="E244" s="16" t="s">
        <v>246</v>
      </c>
      <c r="F244" s="17" t="n">
        <v>60.111635895234</v>
      </c>
      <c r="G244" s="18"/>
    </row>
    <row r="245" s="20" customFormat="true" ht="12.75" hidden="false" customHeight="false" outlineLevel="0" collapsed="false">
      <c r="C245" s="14"/>
      <c r="D245" s="15" t="n">
        <v>15236</v>
      </c>
      <c r="E245" s="16" t="s">
        <v>247</v>
      </c>
      <c r="F245" s="17" t="n">
        <v>46.3374754741661</v>
      </c>
      <c r="G245" s="18"/>
    </row>
    <row r="246" s="20" customFormat="true" ht="12.75" hidden="false" customHeight="false" outlineLevel="0" collapsed="false">
      <c r="C246" s="14"/>
      <c r="D246" s="15" t="n">
        <v>15238</v>
      </c>
      <c r="E246" s="16" t="s">
        <v>248</v>
      </c>
      <c r="F246" s="17" t="n">
        <v>16.5764467843939</v>
      </c>
      <c r="G246" s="18"/>
    </row>
    <row r="247" s="20" customFormat="true" ht="12.75" hidden="false" customHeight="false" outlineLevel="0" collapsed="false">
      <c r="C247" s="14"/>
      <c r="D247" s="15" t="n">
        <v>15244</v>
      </c>
      <c r="E247" s="16" t="s">
        <v>249</v>
      </c>
      <c r="F247" s="17" t="n">
        <v>58.0003134304968</v>
      </c>
      <c r="G247" s="18"/>
    </row>
    <row r="248" s="20" customFormat="true" ht="12.75" hidden="false" customHeight="false" outlineLevel="0" collapsed="false">
      <c r="C248" s="14"/>
      <c r="D248" s="15" t="n">
        <v>15248</v>
      </c>
      <c r="E248" s="16" t="s">
        <v>250</v>
      </c>
      <c r="F248" s="17" t="n">
        <v>46.5028901734104</v>
      </c>
      <c r="G248" s="18"/>
    </row>
    <row r="249" s="20" customFormat="true" ht="12.75" hidden="false" customHeight="false" outlineLevel="0" collapsed="false">
      <c r="C249" s="14"/>
      <c r="D249" s="15" t="n">
        <v>15272</v>
      </c>
      <c r="E249" s="16" t="s">
        <v>251</v>
      </c>
      <c r="F249" s="17" t="n">
        <v>33.9519122155882</v>
      </c>
      <c r="G249" s="18"/>
    </row>
    <row r="250" s="20" customFormat="true" ht="12.75" hidden="false" customHeight="false" outlineLevel="0" collapsed="false">
      <c r="C250" s="14"/>
      <c r="D250" s="15" t="n">
        <v>15276</v>
      </c>
      <c r="E250" s="16" t="s">
        <v>252</v>
      </c>
      <c r="F250" s="17" t="n">
        <v>46.5324384787472</v>
      </c>
      <c r="G250" s="18"/>
    </row>
    <row r="251" s="20" customFormat="true" ht="12.75" hidden="false" customHeight="false" outlineLevel="0" collapsed="false">
      <c r="C251" s="14"/>
      <c r="D251" s="15" t="n">
        <v>15293</v>
      </c>
      <c r="E251" s="16" t="s">
        <v>253</v>
      </c>
      <c r="F251" s="17" t="n">
        <v>55.3792904528411</v>
      </c>
      <c r="G251" s="18"/>
    </row>
    <row r="252" s="20" customFormat="true" ht="12.75" hidden="false" customHeight="false" outlineLevel="0" collapsed="false">
      <c r="C252" s="14"/>
      <c r="D252" s="15" t="n">
        <v>15296</v>
      </c>
      <c r="E252" s="16" t="s">
        <v>254</v>
      </c>
      <c r="F252" s="17" t="n">
        <v>46.9951534733441</v>
      </c>
      <c r="G252" s="18"/>
    </row>
    <row r="253" s="20" customFormat="true" ht="12.75" hidden="false" customHeight="false" outlineLevel="0" collapsed="false">
      <c r="C253" s="14"/>
      <c r="D253" s="15" t="n">
        <v>15299</v>
      </c>
      <c r="E253" s="16" t="s">
        <v>255</v>
      </c>
      <c r="F253" s="17" t="n">
        <v>26.7389783065081</v>
      </c>
      <c r="G253" s="18"/>
    </row>
    <row r="254" s="20" customFormat="true" ht="12.75" hidden="false" customHeight="false" outlineLevel="0" collapsed="false">
      <c r="C254" s="14"/>
      <c r="D254" s="15" t="n">
        <v>15317</v>
      </c>
      <c r="E254" s="16" t="s">
        <v>256</v>
      </c>
      <c r="F254" s="17" t="n">
        <v>44.5060658578856</v>
      </c>
      <c r="G254" s="18"/>
    </row>
    <row r="255" s="20" customFormat="true" ht="12.75" hidden="false" customHeight="false" outlineLevel="0" collapsed="false">
      <c r="C255" s="14"/>
      <c r="D255" s="15" t="n">
        <v>15322</v>
      </c>
      <c r="E255" s="16" t="s">
        <v>257</v>
      </c>
      <c r="F255" s="17" t="n">
        <v>25.2989301447451</v>
      </c>
      <c r="G255" s="18"/>
    </row>
    <row r="256" s="20" customFormat="true" ht="12.75" hidden="false" customHeight="false" outlineLevel="0" collapsed="false">
      <c r="C256" s="14"/>
      <c r="D256" s="15" t="n">
        <v>15325</v>
      </c>
      <c r="E256" s="16" t="s">
        <v>258</v>
      </c>
      <c r="F256" s="17" t="n">
        <v>32.3908375089478</v>
      </c>
      <c r="G256" s="18"/>
    </row>
    <row r="257" s="20" customFormat="true" ht="12.75" hidden="false" customHeight="false" outlineLevel="0" collapsed="false">
      <c r="C257" s="14"/>
      <c r="D257" s="15" t="n">
        <v>15332</v>
      </c>
      <c r="E257" s="16" t="s">
        <v>259</v>
      </c>
      <c r="F257" s="17" t="n">
        <v>61.0821457536786</v>
      </c>
      <c r="G257" s="18"/>
    </row>
    <row r="258" s="20" customFormat="true" ht="12.75" hidden="false" customHeight="false" outlineLevel="0" collapsed="false">
      <c r="C258" s="14"/>
      <c r="D258" s="15" t="n">
        <v>15362</v>
      </c>
      <c r="E258" s="16" t="s">
        <v>260</v>
      </c>
      <c r="F258" s="17" t="n">
        <v>30.1233118027011</v>
      </c>
      <c r="G258" s="18"/>
    </row>
    <row r="259" s="20" customFormat="true" ht="12.75" hidden="false" customHeight="false" outlineLevel="0" collapsed="false">
      <c r="C259" s="14"/>
      <c r="D259" s="15" t="n">
        <v>15367</v>
      </c>
      <c r="E259" s="16" t="s">
        <v>261</v>
      </c>
      <c r="F259" s="17" t="n">
        <v>46.6839853300734</v>
      </c>
      <c r="G259" s="18"/>
    </row>
    <row r="260" s="20" customFormat="true" ht="12.75" hidden="false" customHeight="false" outlineLevel="0" collapsed="false">
      <c r="C260" s="14"/>
      <c r="D260" s="15" t="n">
        <v>15368</v>
      </c>
      <c r="E260" s="16" t="s">
        <v>81</v>
      </c>
      <c r="F260" s="17" t="n">
        <v>69.8805760449596</v>
      </c>
      <c r="G260" s="18"/>
    </row>
    <row r="261" s="20" customFormat="true" ht="12.75" hidden="false" customHeight="false" outlineLevel="0" collapsed="false">
      <c r="C261" s="14"/>
      <c r="D261" s="15" t="n">
        <v>15377</v>
      </c>
      <c r="E261" s="16" t="s">
        <v>262</v>
      </c>
      <c r="F261" s="17" t="n">
        <v>81.179</v>
      </c>
      <c r="G261" s="18"/>
    </row>
    <row r="262" s="20" customFormat="true" ht="12.75" hidden="false" customHeight="false" outlineLevel="0" collapsed="false">
      <c r="C262" s="14"/>
      <c r="D262" s="15" t="n">
        <v>15380</v>
      </c>
      <c r="E262" s="16" t="s">
        <v>263</v>
      </c>
      <c r="F262" s="17" t="n">
        <v>34.5810190775175</v>
      </c>
      <c r="G262" s="18"/>
    </row>
    <row r="263" s="20" customFormat="true" ht="12.75" hidden="false" customHeight="false" outlineLevel="0" collapsed="false">
      <c r="C263" s="14"/>
      <c r="D263" s="15" t="n">
        <v>15401</v>
      </c>
      <c r="E263" s="16" t="s">
        <v>264</v>
      </c>
      <c r="F263" s="17" t="n">
        <v>71.0239651416122</v>
      </c>
      <c r="G263" s="18"/>
    </row>
    <row r="264" s="20" customFormat="true" ht="12.75" hidden="false" customHeight="false" outlineLevel="0" collapsed="false">
      <c r="C264" s="14"/>
      <c r="D264" s="15" t="n">
        <v>15403</v>
      </c>
      <c r="E264" s="16" t="s">
        <v>265</v>
      </c>
      <c r="F264" s="17" t="n">
        <v>50.5013927576602</v>
      </c>
      <c r="G264" s="18"/>
    </row>
    <row r="265" s="20" customFormat="true" ht="12.75" hidden="false" customHeight="false" outlineLevel="0" collapsed="false">
      <c r="C265" s="14"/>
      <c r="D265" s="15" t="n">
        <v>15407</v>
      </c>
      <c r="E265" s="16" t="s">
        <v>266</v>
      </c>
      <c r="F265" s="17" t="n">
        <v>36.4925678439929</v>
      </c>
      <c r="G265" s="18"/>
    </row>
    <row r="266" s="20" customFormat="true" ht="12.75" hidden="false" customHeight="false" outlineLevel="0" collapsed="false">
      <c r="C266" s="14"/>
      <c r="D266" s="15" t="n">
        <v>15425</v>
      </c>
      <c r="E266" s="16" t="s">
        <v>267</v>
      </c>
      <c r="F266" s="17" t="n">
        <v>44.1317941317941</v>
      </c>
      <c r="G266" s="18"/>
    </row>
    <row r="267" s="20" customFormat="true" ht="12.75" hidden="false" customHeight="false" outlineLevel="0" collapsed="false">
      <c r="C267" s="14"/>
      <c r="D267" s="15" t="n">
        <v>15442</v>
      </c>
      <c r="E267" s="16" t="s">
        <v>268</v>
      </c>
      <c r="F267" s="17" t="n">
        <v>76.3569566247926</v>
      </c>
      <c r="G267" s="18"/>
    </row>
    <row r="268" s="20" customFormat="true" ht="12.75" hidden="false" customHeight="false" outlineLevel="0" collapsed="false">
      <c r="C268" s="14"/>
      <c r="D268" s="15" t="n">
        <v>15455</v>
      </c>
      <c r="E268" s="16" t="s">
        <v>269</v>
      </c>
      <c r="F268" s="17" t="n">
        <v>34.7156954887218</v>
      </c>
      <c r="G268" s="18"/>
    </row>
    <row r="269" s="20" customFormat="true" ht="12.75" hidden="false" customHeight="false" outlineLevel="0" collapsed="false">
      <c r="C269" s="14"/>
      <c r="D269" s="15" t="n">
        <v>15464</v>
      </c>
      <c r="E269" s="16" t="s">
        <v>270</v>
      </c>
      <c r="F269" s="17" t="n">
        <v>49.6790540540541</v>
      </c>
      <c r="G269" s="18"/>
    </row>
    <row r="270" s="20" customFormat="true" ht="12.75" hidden="false" customHeight="false" outlineLevel="0" collapsed="false">
      <c r="C270" s="14"/>
      <c r="D270" s="15" t="n">
        <v>15466</v>
      </c>
      <c r="E270" s="16" t="s">
        <v>271</v>
      </c>
      <c r="F270" s="17" t="n">
        <v>29.4636795655126</v>
      </c>
      <c r="G270" s="18"/>
    </row>
    <row r="271" s="20" customFormat="true" ht="12.75" hidden="false" customHeight="false" outlineLevel="0" collapsed="false">
      <c r="C271" s="14"/>
      <c r="D271" s="15" t="n">
        <v>15469</v>
      </c>
      <c r="E271" s="16" t="s">
        <v>272</v>
      </c>
      <c r="F271" s="17" t="n">
        <v>41.4297846830194</v>
      </c>
      <c r="G271" s="18"/>
    </row>
    <row r="272" s="20" customFormat="true" ht="12.75" hidden="false" customHeight="false" outlineLevel="0" collapsed="false">
      <c r="C272" s="14"/>
      <c r="D272" s="15" t="n">
        <v>15476</v>
      </c>
      <c r="E272" s="16" t="s">
        <v>273</v>
      </c>
      <c r="F272" s="17" t="n">
        <v>41.6241186481887</v>
      </c>
      <c r="G272" s="18"/>
    </row>
    <row r="273" s="20" customFormat="true" ht="12.75" hidden="false" customHeight="false" outlineLevel="0" collapsed="false">
      <c r="C273" s="14"/>
      <c r="D273" s="15" t="n">
        <v>15480</v>
      </c>
      <c r="E273" s="16" t="s">
        <v>274</v>
      </c>
      <c r="F273" s="17" t="n">
        <v>49.0945174894567</v>
      </c>
      <c r="G273" s="18"/>
    </row>
    <row r="274" s="20" customFormat="true" ht="12.75" hidden="false" customHeight="false" outlineLevel="0" collapsed="false">
      <c r="C274" s="14"/>
      <c r="D274" s="15" t="n">
        <v>15491</v>
      </c>
      <c r="E274" s="16" t="s">
        <v>275</v>
      </c>
      <c r="F274" s="17" t="n">
        <v>14.3999289331083</v>
      </c>
      <c r="G274" s="18"/>
    </row>
    <row r="275" s="20" customFormat="true" ht="12.75" hidden="false" customHeight="false" outlineLevel="0" collapsed="false">
      <c r="C275" s="14"/>
      <c r="D275" s="15" t="n">
        <v>15494</v>
      </c>
      <c r="E275" s="16" t="s">
        <v>276</v>
      </c>
      <c r="F275" s="17" t="n">
        <v>39.5728155339806</v>
      </c>
      <c r="G275" s="18"/>
    </row>
    <row r="276" s="20" customFormat="true" ht="12.75" hidden="false" customHeight="false" outlineLevel="0" collapsed="false">
      <c r="C276" s="14"/>
      <c r="D276" s="15" t="n">
        <v>15500</v>
      </c>
      <c r="E276" s="16" t="s">
        <v>277</v>
      </c>
      <c r="F276" s="17" t="n">
        <v>39.4348376212569</v>
      </c>
      <c r="G276" s="18"/>
    </row>
    <row r="277" s="20" customFormat="true" ht="12.75" hidden="false" customHeight="false" outlineLevel="0" collapsed="false">
      <c r="C277" s="14"/>
      <c r="D277" s="15" t="n">
        <v>15507</v>
      </c>
      <c r="E277" s="16" t="s">
        <v>278</v>
      </c>
      <c r="F277" s="17" t="n">
        <v>60.8436992969173</v>
      </c>
      <c r="G277" s="18"/>
    </row>
    <row r="278" s="20" customFormat="true" ht="12.75" hidden="false" customHeight="false" outlineLevel="0" collapsed="false">
      <c r="C278" s="14"/>
      <c r="D278" s="15" t="n">
        <v>15511</v>
      </c>
      <c r="E278" s="16" t="s">
        <v>279</v>
      </c>
      <c r="F278" s="17" t="n">
        <v>49.2580181905218</v>
      </c>
      <c r="G278" s="18"/>
    </row>
    <row r="279" s="20" customFormat="true" ht="12.75" hidden="false" customHeight="false" outlineLevel="0" collapsed="false">
      <c r="C279" s="14"/>
      <c r="D279" s="15" t="n">
        <v>15514</v>
      </c>
      <c r="E279" s="16" t="s">
        <v>280</v>
      </c>
      <c r="F279" s="17" t="n">
        <v>48.0623710158221</v>
      </c>
      <c r="G279" s="18"/>
    </row>
    <row r="280" s="20" customFormat="true" ht="12.75" hidden="false" customHeight="false" outlineLevel="0" collapsed="false">
      <c r="C280" s="14"/>
      <c r="D280" s="15" t="n">
        <v>15516</v>
      </c>
      <c r="E280" s="16" t="s">
        <v>281</v>
      </c>
      <c r="F280" s="17" t="n">
        <v>24.4111055207428</v>
      </c>
      <c r="G280" s="18"/>
    </row>
    <row r="281" s="20" customFormat="true" ht="12.75" hidden="false" customHeight="false" outlineLevel="0" collapsed="false">
      <c r="C281" s="14"/>
      <c r="D281" s="15" t="n">
        <v>15518</v>
      </c>
      <c r="E281" s="16" t="s">
        <v>282</v>
      </c>
      <c r="F281" s="17" t="n">
        <v>51.0628875110717</v>
      </c>
      <c r="G281" s="18"/>
    </row>
    <row r="282" s="20" customFormat="true" ht="12.75" hidden="false" customHeight="false" outlineLevel="0" collapsed="false">
      <c r="C282" s="14"/>
      <c r="D282" s="15" t="n">
        <v>15522</v>
      </c>
      <c r="E282" s="16" t="s">
        <v>283</v>
      </c>
      <c r="F282" s="17" t="n">
        <v>54.722</v>
      </c>
      <c r="G282" s="18"/>
    </row>
    <row r="283" s="20" customFormat="true" ht="12.75" hidden="false" customHeight="false" outlineLevel="0" collapsed="false">
      <c r="C283" s="14"/>
      <c r="D283" s="15" t="n">
        <v>15531</v>
      </c>
      <c r="E283" s="16" t="s">
        <v>284</v>
      </c>
      <c r="F283" s="17" t="n">
        <v>59.2058178460118</v>
      </c>
      <c r="G283" s="18"/>
    </row>
    <row r="284" s="20" customFormat="true" ht="12.75" hidden="false" customHeight="false" outlineLevel="0" collapsed="false">
      <c r="C284" s="14"/>
      <c r="D284" s="15" t="n">
        <v>15533</v>
      </c>
      <c r="E284" s="16" t="s">
        <v>285</v>
      </c>
      <c r="F284" s="17" t="n">
        <v>91.1016949152542</v>
      </c>
      <c r="G284" s="18"/>
    </row>
    <row r="285" s="20" customFormat="true" ht="12.75" hidden="false" customHeight="false" outlineLevel="0" collapsed="false">
      <c r="C285" s="14"/>
      <c r="D285" s="15" t="n">
        <v>15537</v>
      </c>
      <c r="E285" s="16" t="s">
        <v>286</v>
      </c>
      <c r="F285" s="17" t="n">
        <v>32.2458395122755</v>
      </c>
      <c r="G285" s="18"/>
    </row>
    <row r="286" s="20" customFormat="true" ht="12.75" hidden="false" customHeight="false" outlineLevel="0" collapsed="false">
      <c r="C286" s="14"/>
      <c r="D286" s="15" t="n">
        <v>15542</v>
      </c>
      <c r="E286" s="16" t="s">
        <v>287</v>
      </c>
      <c r="F286" s="17" t="n">
        <v>49.027409372237</v>
      </c>
      <c r="G286" s="18"/>
    </row>
    <row r="287" s="20" customFormat="true" ht="12.75" hidden="false" customHeight="false" outlineLevel="0" collapsed="false">
      <c r="C287" s="14"/>
      <c r="D287" s="15" t="n">
        <v>15550</v>
      </c>
      <c r="E287" s="16" t="s">
        <v>288</v>
      </c>
      <c r="F287" s="17" t="n">
        <v>84.5415778251599</v>
      </c>
      <c r="G287" s="18"/>
    </row>
    <row r="288" s="20" customFormat="true" ht="12.75" hidden="false" customHeight="false" outlineLevel="0" collapsed="false">
      <c r="C288" s="14"/>
      <c r="D288" s="15" t="n">
        <v>15572</v>
      </c>
      <c r="E288" s="16" t="s">
        <v>289</v>
      </c>
      <c r="F288" s="17" t="n">
        <v>39.2835820895522</v>
      </c>
      <c r="G288" s="18"/>
    </row>
    <row r="289" s="20" customFormat="true" ht="12.75" hidden="false" customHeight="false" outlineLevel="0" collapsed="false">
      <c r="C289" s="14"/>
      <c r="D289" s="15" t="n">
        <v>15580</v>
      </c>
      <c r="E289" s="16" t="s">
        <v>290</v>
      </c>
      <c r="F289" s="17" t="n">
        <v>58.16</v>
      </c>
      <c r="G289" s="18"/>
    </row>
    <row r="290" s="20" customFormat="true" ht="12.75" hidden="false" customHeight="false" outlineLevel="0" collapsed="false">
      <c r="C290" s="14"/>
      <c r="D290" s="15" t="n">
        <v>15599</v>
      </c>
      <c r="E290" s="16" t="s">
        <v>291</v>
      </c>
      <c r="F290" s="17" t="n">
        <v>50.8892410635675</v>
      </c>
      <c r="G290" s="18"/>
    </row>
    <row r="291" s="20" customFormat="true" ht="12.75" hidden="false" customHeight="false" outlineLevel="0" collapsed="false">
      <c r="C291" s="14"/>
      <c r="D291" s="15" t="n">
        <v>15600</v>
      </c>
      <c r="E291" s="16" t="s">
        <v>292</v>
      </c>
      <c r="F291" s="17" t="n">
        <v>64.9206503748418</v>
      </c>
      <c r="G291" s="18"/>
    </row>
    <row r="292" s="20" customFormat="true" ht="12.75" hidden="false" customHeight="false" outlineLevel="0" collapsed="false">
      <c r="C292" s="14"/>
      <c r="D292" s="15" t="n">
        <v>15621</v>
      </c>
      <c r="E292" s="16" t="s">
        <v>293</v>
      </c>
      <c r="F292" s="17" t="n">
        <v>52.1311475409836</v>
      </c>
      <c r="G292" s="18"/>
    </row>
    <row r="293" s="20" customFormat="true" ht="12.75" hidden="false" customHeight="false" outlineLevel="0" collapsed="false">
      <c r="C293" s="14"/>
      <c r="D293" s="15" t="n">
        <v>15632</v>
      </c>
      <c r="E293" s="16" t="s">
        <v>294</v>
      </c>
      <c r="F293" s="17" t="n">
        <v>60.6536769327467</v>
      </c>
      <c r="G293" s="18"/>
    </row>
    <row r="294" s="20" customFormat="true" ht="12.75" hidden="false" customHeight="false" outlineLevel="0" collapsed="false">
      <c r="C294" s="14"/>
      <c r="D294" s="15" t="n">
        <v>15638</v>
      </c>
      <c r="E294" s="16" t="s">
        <v>295</v>
      </c>
      <c r="F294" s="17" t="n">
        <v>44.3829113924051</v>
      </c>
      <c r="G294" s="18"/>
    </row>
    <row r="295" s="20" customFormat="true" ht="12.75" hidden="false" customHeight="false" outlineLevel="0" collapsed="false">
      <c r="C295" s="14"/>
      <c r="D295" s="15" t="n">
        <v>15646</v>
      </c>
      <c r="E295" s="16" t="s">
        <v>296</v>
      </c>
      <c r="F295" s="17" t="n">
        <v>40.3050462437125</v>
      </c>
      <c r="G295" s="18"/>
    </row>
    <row r="296" s="20" customFormat="true" ht="12.75" hidden="false" customHeight="false" outlineLevel="0" collapsed="false">
      <c r="C296" s="14"/>
      <c r="D296" s="15" t="n">
        <v>15660</v>
      </c>
      <c r="E296" s="16" t="s">
        <v>297</v>
      </c>
      <c r="F296" s="17" t="n">
        <v>53.006253006253</v>
      </c>
      <c r="G296" s="18"/>
    </row>
    <row r="297" s="20" customFormat="true" ht="12.75" hidden="false" customHeight="false" outlineLevel="0" collapsed="false">
      <c r="C297" s="14"/>
      <c r="D297" s="15" t="n">
        <v>15664</v>
      </c>
      <c r="E297" s="16" t="s">
        <v>298</v>
      </c>
      <c r="F297" s="17" t="n">
        <v>41.7051874678993</v>
      </c>
      <c r="G297" s="18"/>
    </row>
    <row r="298" s="20" customFormat="true" ht="12.75" hidden="false" customHeight="false" outlineLevel="0" collapsed="false">
      <c r="C298" s="14"/>
      <c r="D298" s="15" t="n">
        <v>15667</v>
      </c>
      <c r="E298" s="16" t="s">
        <v>299</v>
      </c>
      <c r="F298" s="17" t="n">
        <v>52.9340511440108</v>
      </c>
      <c r="G298" s="18"/>
    </row>
    <row r="299" s="20" customFormat="true" ht="12.75" hidden="false" customHeight="false" outlineLevel="0" collapsed="false">
      <c r="C299" s="14"/>
      <c r="D299" s="15" t="n">
        <v>15673</v>
      </c>
      <c r="E299" s="16" t="s">
        <v>300</v>
      </c>
      <c r="F299" s="17" t="n">
        <v>57.0449966420416</v>
      </c>
      <c r="G299" s="18"/>
    </row>
    <row r="300" s="20" customFormat="true" ht="12.75" hidden="false" customHeight="false" outlineLevel="0" collapsed="false">
      <c r="C300" s="14"/>
      <c r="D300" s="15" t="n">
        <v>15676</v>
      </c>
      <c r="E300" s="16" t="s">
        <v>301</v>
      </c>
      <c r="F300" s="17" t="n">
        <v>35.2380952380952</v>
      </c>
      <c r="G300" s="18"/>
    </row>
    <row r="301" s="20" customFormat="true" ht="12.75" hidden="false" customHeight="false" outlineLevel="0" collapsed="false">
      <c r="C301" s="14"/>
      <c r="D301" s="15" t="n">
        <v>15681</v>
      </c>
      <c r="E301" s="16" t="s">
        <v>302</v>
      </c>
      <c r="F301" s="17" t="n">
        <v>51.3642627468994</v>
      </c>
      <c r="G301" s="18"/>
    </row>
    <row r="302" s="20" customFormat="true" ht="12.75" hidden="false" customHeight="false" outlineLevel="0" collapsed="false">
      <c r="C302" s="14"/>
      <c r="D302" s="15" t="n">
        <v>15686</v>
      </c>
      <c r="E302" s="16" t="s">
        <v>303</v>
      </c>
      <c r="F302" s="17" t="n">
        <v>40.8738260514496</v>
      </c>
      <c r="G302" s="18"/>
    </row>
    <row r="303" s="20" customFormat="true" ht="12.75" hidden="false" customHeight="false" outlineLevel="0" collapsed="false">
      <c r="C303" s="14"/>
      <c r="D303" s="15" t="n">
        <v>15690</v>
      </c>
      <c r="E303" s="16" t="s">
        <v>304</v>
      </c>
      <c r="F303" s="17" t="n">
        <v>47.1306471306471</v>
      </c>
      <c r="G303" s="18"/>
    </row>
    <row r="304" s="20" customFormat="true" ht="12.75" hidden="false" customHeight="false" outlineLevel="0" collapsed="false">
      <c r="C304" s="14"/>
      <c r="D304" s="15" t="n">
        <v>15693</v>
      </c>
      <c r="E304" s="16" t="s">
        <v>305</v>
      </c>
      <c r="F304" s="17" t="n">
        <v>29.6596882781518</v>
      </c>
      <c r="G304" s="18"/>
    </row>
    <row r="305" s="20" customFormat="true" ht="12.75" hidden="false" customHeight="false" outlineLevel="0" collapsed="false">
      <c r="C305" s="14"/>
      <c r="D305" s="15" t="n">
        <v>15696</v>
      </c>
      <c r="E305" s="16" t="s">
        <v>306</v>
      </c>
      <c r="F305" s="17" t="n">
        <v>47.0302375809935</v>
      </c>
      <c r="G305" s="18"/>
    </row>
    <row r="306" s="20" customFormat="true" ht="12.75" hidden="false" customHeight="false" outlineLevel="0" collapsed="false">
      <c r="C306" s="14"/>
      <c r="D306" s="15" t="n">
        <v>15720</v>
      </c>
      <c r="E306" s="16" t="s">
        <v>307</v>
      </c>
      <c r="F306" s="17" t="n">
        <v>57.2214580467675</v>
      </c>
      <c r="G306" s="18"/>
    </row>
    <row r="307" s="20" customFormat="true" ht="12.75" hidden="false" customHeight="false" outlineLevel="0" collapsed="false">
      <c r="C307" s="14"/>
      <c r="D307" s="15" t="n">
        <v>15723</v>
      </c>
      <c r="E307" s="16" t="s">
        <v>308</v>
      </c>
      <c r="F307" s="17" t="n">
        <v>39.9889380530973</v>
      </c>
      <c r="G307" s="18"/>
    </row>
    <row r="308" s="20" customFormat="true" ht="12.75" hidden="false" customHeight="false" outlineLevel="0" collapsed="false">
      <c r="C308" s="14"/>
      <c r="D308" s="15" t="n">
        <v>15740</v>
      </c>
      <c r="E308" s="16" t="s">
        <v>309</v>
      </c>
      <c r="F308" s="17" t="n">
        <v>50.5834160873883</v>
      </c>
      <c r="G308" s="18"/>
    </row>
    <row r="309" s="20" customFormat="true" ht="12.75" hidden="false" customHeight="false" outlineLevel="0" collapsed="false">
      <c r="C309" s="14"/>
      <c r="D309" s="15" t="n">
        <v>15753</v>
      </c>
      <c r="E309" s="16" t="s">
        <v>310</v>
      </c>
      <c r="F309" s="17" t="n">
        <v>54.004550625711</v>
      </c>
      <c r="G309" s="18"/>
    </row>
    <row r="310" s="20" customFormat="true" ht="12.75" hidden="false" customHeight="false" outlineLevel="0" collapsed="false">
      <c r="C310" s="14"/>
      <c r="D310" s="15" t="n">
        <v>15755</v>
      </c>
      <c r="E310" s="16" t="s">
        <v>311</v>
      </c>
      <c r="F310" s="17" t="n">
        <v>70.091</v>
      </c>
      <c r="G310" s="18"/>
    </row>
    <row r="311" s="20" customFormat="true" ht="12.75" hidden="false" customHeight="false" outlineLevel="0" collapsed="false">
      <c r="C311" s="14"/>
      <c r="D311" s="15" t="n">
        <v>15757</v>
      </c>
      <c r="E311" s="16" t="s">
        <v>312</v>
      </c>
      <c r="F311" s="17" t="n">
        <v>38.766742481678</v>
      </c>
      <c r="G311" s="18"/>
    </row>
    <row r="312" s="20" customFormat="true" ht="12.75" hidden="false" customHeight="false" outlineLevel="0" collapsed="false">
      <c r="C312" s="14"/>
      <c r="D312" s="15" t="n">
        <v>15759</v>
      </c>
      <c r="E312" s="16" t="s">
        <v>313</v>
      </c>
      <c r="F312" s="17" t="n">
        <v>20.7355591475763</v>
      </c>
      <c r="G312" s="18"/>
    </row>
    <row r="313" s="20" customFormat="true" ht="12.75" hidden="false" customHeight="false" outlineLevel="0" collapsed="false">
      <c r="C313" s="14"/>
      <c r="D313" s="15" t="n">
        <v>15761</v>
      </c>
      <c r="E313" s="16" t="s">
        <v>314</v>
      </c>
      <c r="F313" s="17" t="n">
        <v>43.5977285217073</v>
      </c>
      <c r="G313" s="18"/>
    </row>
    <row r="314" s="20" customFormat="true" ht="12.75" hidden="false" customHeight="false" outlineLevel="0" collapsed="false">
      <c r="C314" s="14"/>
      <c r="D314" s="15" t="n">
        <v>15762</v>
      </c>
      <c r="E314" s="16" t="s">
        <v>315</v>
      </c>
      <c r="F314" s="17" t="n">
        <v>48.3992467043315</v>
      </c>
      <c r="G314" s="18"/>
    </row>
    <row r="315" s="20" customFormat="true" ht="12.75" hidden="false" customHeight="false" outlineLevel="0" collapsed="false">
      <c r="C315" s="14"/>
      <c r="D315" s="15" t="n">
        <v>15763</v>
      </c>
      <c r="E315" s="16" t="s">
        <v>316</v>
      </c>
      <c r="F315" s="17" t="n">
        <v>36.5361445783133</v>
      </c>
      <c r="G315" s="18"/>
    </row>
    <row r="316" s="20" customFormat="true" ht="12.75" hidden="false" customHeight="false" outlineLevel="0" collapsed="false">
      <c r="C316" s="14"/>
      <c r="D316" s="15" t="n">
        <v>15764</v>
      </c>
      <c r="E316" s="16" t="s">
        <v>317</v>
      </c>
      <c r="F316" s="17" t="n">
        <v>54.3485342019544</v>
      </c>
      <c r="G316" s="18"/>
    </row>
    <row r="317" s="20" customFormat="true" ht="12.75" hidden="false" customHeight="false" outlineLevel="0" collapsed="false">
      <c r="C317" s="14"/>
      <c r="D317" s="15" t="n">
        <v>15774</v>
      </c>
      <c r="E317" s="16" t="s">
        <v>318</v>
      </c>
      <c r="F317" s="17" t="n">
        <v>60.994983277592</v>
      </c>
      <c r="G317" s="18"/>
    </row>
    <row r="318" s="20" customFormat="true" ht="12.75" hidden="false" customHeight="false" outlineLevel="0" collapsed="false">
      <c r="C318" s="14"/>
      <c r="D318" s="15" t="n">
        <v>15776</v>
      </c>
      <c r="E318" s="16" t="s">
        <v>319</v>
      </c>
      <c r="F318" s="17" t="n">
        <v>60.0245786516854</v>
      </c>
      <c r="G318" s="18"/>
    </row>
    <row r="319" s="20" customFormat="true" ht="12.75" hidden="false" customHeight="false" outlineLevel="0" collapsed="false">
      <c r="C319" s="14"/>
      <c r="D319" s="15" t="n">
        <v>15778</v>
      </c>
      <c r="E319" s="16" t="s">
        <v>320</v>
      </c>
      <c r="F319" s="17" t="n">
        <v>39.0175286734473</v>
      </c>
      <c r="G319" s="18"/>
    </row>
    <row r="320" s="20" customFormat="true" ht="12.75" hidden="false" customHeight="false" outlineLevel="0" collapsed="false">
      <c r="C320" s="14"/>
      <c r="D320" s="15" t="n">
        <v>15790</v>
      </c>
      <c r="E320" s="16" t="s">
        <v>321</v>
      </c>
      <c r="F320" s="17" t="n">
        <v>41.7779523435454</v>
      </c>
      <c r="G320" s="18"/>
    </row>
    <row r="321" s="20" customFormat="true" ht="12.75" hidden="false" customHeight="false" outlineLevel="0" collapsed="false">
      <c r="C321" s="14"/>
      <c r="D321" s="15" t="n">
        <v>15798</v>
      </c>
      <c r="E321" s="16" t="s">
        <v>322</v>
      </c>
      <c r="F321" s="17" t="n">
        <v>29.7626293365794</v>
      </c>
      <c r="G321" s="18"/>
    </row>
    <row r="322" s="20" customFormat="true" ht="12.75" hidden="false" customHeight="false" outlineLevel="0" collapsed="false">
      <c r="C322" s="14"/>
      <c r="D322" s="15" t="n">
        <v>15804</v>
      </c>
      <c r="E322" s="16" t="s">
        <v>323</v>
      </c>
      <c r="F322" s="17" t="n">
        <v>50.2461999571826</v>
      </c>
      <c r="G322" s="18"/>
    </row>
    <row r="323" s="20" customFormat="true" ht="12.75" hidden="false" customHeight="false" outlineLevel="0" collapsed="false">
      <c r="C323" s="14"/>
      <c r="D323" s="15" t="n">
        <v>15806</v>
      </c>
      <c r="E323" s="16" t="s">
        <v>324</v>
      </c>
      <c r="F323" s="17" t="n">
        <v>22.1748400852878</v>
      </c>
      <c r="G323" s="18"/>
    </row>
    <row r="324" s="20" customFormat="true" ht="12.75" hidden="false" customHeight="false" outlineLevel="0" collapsed="false">
      <c r="C324" s="14"/>
      <c r="D324" s="15" t="n">
        <v>15808</v>
      </c>
      <c r="E324" s="16" t="s">
        <v>325</v>
      </c>
      <c r="F324" s="17" t="n">
        <v>58.8259783513739</v>
      </c>
      <c r="G324" s="18"/>
    </row>
    <row r="325" s="20" customFormat="true" ht="12.75" hidden="false" customHeight="false" outlineLevel="0" collapsed="false">
      <c r="C325" s="14"/>
      <c r="D325" s="15" t="n">
        <v>15810</v>
      </c>
      <c r="E325" s="16" t="s">
        <v>326</v>
      </c>
      <c r="F325" s="17" t="n">
        <v>66.2528735632184</v>
      </c>
      <c r="G325" s="18"/>
    </row>
    <row r="326" s="20" customFormat="true" ht="12.75" hidden="false" customHeight="false" outlineLevel="0" collapsed="false">
      <c r="C326" s="14"/>
      <c r="D326" s="15" t="n">
        <v>15814</v>
      </c>
      <c r="E326" s="16" t="s">
        <v>327</v>
      </c>
      <c r="F326" s="17" t="n">
        <v>43.8646675872953</v>
      </c>
      <c r="G326" s="18"/>
    </row>
    <row r="327" s="20" customFormat="true" ht="12.75" hidden="false" customHeight="false" outlineLevel="0" collapsed="false">
      <c r="C327" s="14"/>
      <c r="D327" s="15" t="n">
        <v>15816</v>
      </c>
      <c r="E327" s="16" t="s">
        <v>328</v>
      </c>
      <c r="F327" s="17" t="n">
        <v>54.6405735322612</v>
      </c>
      <c r="G327" s="18"/>
    </row>
    <row r="328" s="20" customFormat="true" ht="12.75" hidden="false" customHeight="false" outlineLevel="0" collapsed="false">
      <c r="C328" s="14"/>
      <c r="D328" s="15" t="n">
        <v>15820</v>
      </c>
      <c r="E328" s="16" t="s">
        <v>329</v>
      </c>
      <c r="F328" s="17" t="n">
        <v>34.9514563106796</v>
      </c>
      <c r="G328" s="18"/>
    </row>
    <row r="329" s="20" customFormat="true" ht="12.75" hidden="false" customHeight="false" outlineLevel="0" collapsed="false">
      <c r="C329" s="14"/>
      <c r="D329" s="15" t="n">
        <v>15822</v>
      </c>
      <c r="E329" s="16" t="s">
        <v>330</v>
      </c>
      <c r="F329" s="17" t="n">
        <v>49.3542953396968</v>
      </c>
      <c r="G329" s="18"/>
    </row>
    <row r="330" s="20" customFormat="true" ht="12.75" hidden="false" customHeight="false" outlineLevel="0" collapsed="false">
      <c r="C330" s="14"/>
      <c r="D330" s="15" t="n">
        <v>15832</v>
      </c>
      <c r="E330" s="16" t="s">
        <v>331</v>
      </c>
      <c r="F330" s="17" t="n">
        <v>58.8679245283019</v>
      </c>
      <c r="G330" s="18"/>
    </row>
    <row r="331" s="20" customFormat="true" ht="12.75" hidden="false" customHeight="false" outlineLevel="0" collapsed="false">
      <c r="C331" s="14"/>
      <c r="D331" s="15" t="n">
        <v>15835</v>
      </c>
      <c r="E331" s="16" t="s">
        <v>332</v>
      </c>
      <c r="F331" s="17" t="n">
        <v>38.8113547897085</v>
      </c>
      <c r="G331" s="18"/>
    </row>
    <row r="332" s="20" customFormat="true" ht="12.75" hidden="false" customHeight="false" outlineLevel="0" collapsed="false">
      <c r="C332" s="14"/>
      <c r="D332" s="15" t="n">
        <v>15837</v>
      </c>
      <c r="E332" s="16" t="s">
        <v>333</v>
      </c>
      <c r="F332" s="17" t="n">
        <v>38.2431351639563</v>
      </c>
      <c r="G332" s="18"/>
    </row>
    <row r="333" s="20" customFormat="true" ht="12.75" hidden="false" customHeight="false" outlineLevel="0" collapsed="false">
      <c r="C333" s="14"/>
      <c r="D333" s="15" t="n">
        <v>15839</v>
      </c>
      <c r="E333" s="16" t="s">
        <v>334</v>
      </c>
      <c r="F333" s="17" t="n">
        <v>60.7016160819866</v>
      </c>
      <c r="G333" s="18"/>
    </row>
    <row r="334" s="20" customFormat="true" ht="12.75" hidden="false" customHeight="false" outlineLevel="0" collapsed="false">
      <c r="C334" s="14"/>
      <c r="D334" s="15" t="n">
        <v>15842</v>
      </c>
      <c r="E334" s="16" t="s">
        <v>335</v>
      </c>
      <c r="F334" s="17" t="n">
        <v>58.6040386303775</v>
      </c>
      <c r="G334" s="18"/>
    </row>
    <row r="335" s="20" customFormat="true" ht="12.75" hidden="false" customHeight="false" outlineLevel="0" collapsed="false">
      <c r="C335" s="14"/>
      <c r="D335" s="15" t="n">
        <v>15861</v>
      </c>
      <c r="E335" s="16" t="s">
        <v>336</v>
      </c>
      <c r="F335" s="17" t="n">
        <v>38.2038747057758</v>
      </c>
      <c r="G335" s="18"/>
    </row>
    <row r="336" s="20" customFormat="true" ht="12.75" hidden="false" customHeight="false" outlineLevel="0" collapsed="false">
      <c r="C336" s="14"/>
      <c r="D336" s="15" t="n">
        <v>15879</v>
      </c>
      <c r="E336" s="16" t="s">
        <v>337</v>
      </c>
      <c r="F336" s="17" t="n">
        <v>38.6407234858866</v>
      </c>
      <c r="G336" s="18"/>
    </row>
    <row r="337" s="20" customFormat="true" ht="12.75" hidden="false" customHeight="false" outlineLevel="0" collapsed="false">
      <c r="C337" s="14"/>
      <c r="D337" s="15" t="n">
        <v>15897</v>
      </c>
      <c r="E337" s="16" t="s">
        <v>338</v>
      </c>
      <c r="F337" s="17" t="n">
        <v>51.8545192653943</v>
      </c>
      <c r="G337" s="18"/>
    </row>
    <row r="338" s="20" customFormat="true" ht="12.75" hidden="false" customHeight="false" outlineLevel="0" collapsed="false">
      <c r="C338" s="14"/>
      <c r="D338" s="15" t="n">
        <v>17001</v>
      </c>
      <c r="E338" s="16" t="s">
        <v>339</v>
      </c>
      <c r="F338" s="17" t="n">
        <v>15.5750616170539</v>
      </c>
      <c r="G338" s="18"/>
    </row>
    <row r="339" s="20" customFormat="true" ht="12.75" hidden="false" customHeight="false" outlineLevel="0" collapsed="false">
      <c r="C339" s="14"/>
      <c r="D339" s="15" t="n">
        <v>17013</v>
      </c>
      <c r="E339" s="16" t="s">
        <v>340</v>
      </c>
      <c r="F339" s="17" t="n">
        <v>39.5941331105815</v>
      </c>
      <c r="G339" s="18"/>
    </row>
    <row r="340" s="20" customFormat="true" ht="12.75" hidden="false" customHeight="false" outlineLevel="0" collapsed="false">
      <c r="C340" s="14"/>
      <c r="D340" s="15" t="n">
        <v>17042</v>
      </c>
      <c r="E340" s="16" t="s">
        <v>341</v>
      </c>
      <c r="F340" s="17" t="n">
        <v>27.3960079232059</v>
      </c>
      <c r="G340" s="18"/>
    </row>
    <row r="341" s="20" customFormat="true" ht="12.75" hidden="false" customHeight="false" outlineLevel="0" collapsed="false">
      <c r="C341" s="14"/>
      <c r="D341" s="15" t="n">
        <v>17050</v>
      </c>
      <c r="E341" s="16" t="s">
        <v>342</v>
      </c>
      <c r="F341" s="17" t="n">
        <v>30.1723029445802</v>
      </c>
      <c r="G341" s="18"/>
    </row>
    <row r="342" s="20" customFormat="true" ht="12.75" hidden="false" customHeight="false" outlineLevel="0" collapsed="false">
      <c r="C342" s="14"/>
      <c r="D342" s="15" t="n">
        <v>17088</v>
      </c>
      <c r="E342" s="16" t="s">
        <v>343</v>
      </c>
      <c r="F342" s="17" t="n">
        <v>40.1557200123343</v>
      </c>
      <c r="G342" s="18"/>
    </row>
    <row r="343" s="20" customFormat="true" ht="12.75" hidden="false" customHeight="false" outlineLevel="0" collapsed="false">
      <c r="C343" s="14"/>
      <c r="D343" s="15" t="n">
        <v>17174</v>
      </c>
      <c r="E343" s="16" t="s">
        <v>344</v>
      </c>
      <c r="F343" s="17" t="n">
        <v>26.7458896304737</v>
      </c>
      <c r="G343" s="18"/>
    </row>
    <row r="344" s="20" customFormat="true" ht="12.75" hidden="false" customHeight="false" outlineLevel="0" collapsed="false">
      <c r="C344" s="14"/>
      <c r="D344" s="15" t="n">
        <v>17272</v>
      </c>
      <c r="E344" s="16" t="s">
        <v>345</v>
      </c>
      <c r="F344" s="17" t="n">
        <v>32.6543693469126</v>
      </c>
      <c r="G344" s="18"/>
    </row>
    <row r="345" s="20" customFormat="true" ht="12.75" hidden="false" customHeight="false" outlineLevel="0" collapsed="false">
      <c r="C345" s="14"/>
      <c r="D345" s="15" t="n">
        <v>17380</v>
      </c>
      <c r="E345" s="16" t="s">
        <v>346</v>
      </c>
      <c r="F345" s="17" t="n">
        <v>30.8389235261621</v>
      </c>
      <c r="G345" s="18"/>
    </row>
    <row r="346" s="20" customFormat="true" ht="12.75" hidden="false" customHeight="false" outlineLevel="0" collapsed="false">
      <c r="C346" s="14"/>
      <c r="D346" s="15" t="n">
        <v>17388</v>
      </c>
      <c r="E346" s="16" t="s">
        <v>347</v>
      </c>
      <c r="F346" s="17" t="n">
        <v>40.4603979711276</v>
      </c>
      <c r="G346" s="18"/>
    </row>
    <row r="347" s="20" customFormat="true" ht="12.75" hidden="false" customHeight="false" outlineLevel="0" collapsed="false">
      <c r="C347" s="14"/>
      <c r="D347" s="15" t="n">
        <v>17433</v>
      </c>
      <c r="E347" s="16" t="s">
        <v>348</v>
      </c>
      <c r="F347" s="17" t="n">
        <v>37.8912742382272</v>
      </c>
      <c r="G347" s="18"/>
    </row>
    <row r="348" s="20" customFormat="true" ht="12.75" hidden="false" customHeight="false" outlineLevel="0" collapsed="false">
      <c r="C348" s="14"/>
      <c r="D348" s="15" t="n">
        <v>17442</v>
      </c>
      <c r="E348" s="16" t="s">
        <v>349</v>
      </c>
      <c r="F348" s="17" t="n">
        <v>38.6158475426279</v>
      </c>
      <c r="G348" s="18"/>
    </row>
    <row r="349" s="20" customFormat="true" ht="12.75" hidden="false" customHeight="false" outlineLevel="0" collapsed="false">
      <c r="C349" s="14"/>
      <c r="D349" s="15" t="n">
        <v>17444</v>
      </c>
      <c r="E349" s="16" t="s">
        <v>350</v>
      </c>
      <c r="F349" s="17" t="n">
        <v>37.3333333333333</v>
      </c>
      <c r="G349" s="18"/>
    </row>
    <row r="350" s="20" customFormat="true" ht="12.75" hidden="false" customHeight="false" outlineLevel="0" collapsed="false">
      <c r="C350" s="14"/>
      <c r="D350" s="15" t="n">
        <v>17446</v>
      </c>
      <c r="E350" s="16" t="s">
        <v>351</v>
      </c>
      <c r="F350" s="17" t="n">
        <v>34.8055555555556</v>
      </c>
      <c r="G350" s="18"/>
    </row>
    <row r="351" s="20" customFormat="true" ht="12.75" hidden="false" customHeight="false" outlineLevel="0" collapsed="false">
      <c r="C351" s="14"/>
      <c r="D351" s="15" t="n">
        <v>17486</v>
      </c>
      <c r="E351" s="16" t="s">
        <v>352</v>
      </c>
      <c r="F351" s="17" t="n">
        <v>30.9615220544322</v>
      </c>
      <c r="G351" s="18"/>
    </row>
    <row r="352" s="20" customFormat="true" ht="12.75" hidden="false" customHeight="false" outlineLevel="0" collapsed="false">
      <c r="C352" s="14"/>
      <c r="D352" s="15" t="n">
        <v>17495</v>
      </c>
      <c r="E352" s="16" t="s">
        <v>353</v>
      </c>
      <c r="F352" s="17" t="n">
        <v>60.84</v>
      </c>
      <c r="G352" s="18"/>
    </row>
    <row r="353" s="20" customFormat="true" ht="12.75" hidden="false" customHeight="false" outlineLevel="0" collapsed="false">
      <c r="C353" s="14"/>
      <c r="D353" s="15" t="n">
        <v>17513</v>
      </c>
      <c r="E353" s="16" t="s">
        <v>354</v>
      </c>
      <c r="F353" s="17" t="n">
        <v>32.3054818744474</v>
      </c>
      <c r="G353" s="18"/>
    </row>
    <row r="354" s="20" customFormat="true" ht="12.75" hidden="false" customHeight="false" outlineLevel="0" collapsed="false">
      <c r="C354" s="14"/>
      <c r="D354" s="15" t="n">
        <v>17524</v>
      </c>
      <c r="E354" s="16" t="s">
        <v>355</v>
      </c>
      <c r="F354" s="17" t="n">
        <v>36.5970919324578</v>
      </c>
      <c r="G354" s="18"/>
    </row>
    <row r="355" s="20" customFormat="true" ht="12.75" hidden="false" customHeight="false" outlineLevel="0" collapsed="false">
      <c r="C355" s="14"/>
      <c r="D355" s="15" t="n">
        <v>17541</v>
      </c>
      <c r="E355" s="16" t="s">
        <v>356</v>
      </c>
      <c r="F355" s="17" t="n">
        <v>36.5568456899028</v>
      </c>
      <c r="G355" s="18"/>
    </row>
    <row r="356" s="20" customFormat="true" ht="12.75" hidden="false" customHeight="false" outlineLevel="0" collapsed="false">
      <c r="C356" s="14"/>
      <c r="D356" s="15" t="n">
        <v>17614</v>
      </c>
      <c r="E356" s="16" t="s">
        <v>357</v>
      </c>
      <c r="F356" s="17" t="n">
        <v>68.0318805860131</v>
      </c>
      <c r="G356" s="18"/>
    </row>
    <row r="357" s="20" customFormat="true" ht="12.75" hidden="false" customHeight="false" outlineLevel="0" collapsed="false">
      <c r="C357" s="14"/>
      <c r="D357" s="15" t="n">
        <v>17616</v>
      </c>
      <c r="E357" s="16" t="s">
        <v>358</v>
      </c>
      <c r="F357" s="17" t="n">
        <v>32.9517277763123</v>
      </c>
      <c r="G357" s="18"/>
    </row>
    <row r="358" s="20" customFormat="true" ht="12.75" hidden="false" customHeight="false" outlineLevel="0" collapsed="false">
      <c r="C358" s="14"/>
      <c r="D358" s="15" t="n">
        <v>17653</v>
      </c>
      <c r="E358" s="16" t="s">
        <v>359</v>
      </c>
      <c r="F358" s="17" t="n">
        <v>29.4737292853167</v>
      </c>
      <c r="G358" s="18"/>
    </row>
    <row r="359" s="20" customFormat="true" ht="12.75" hidden="false" customHeight="false" outlineLevel="0" collapsed="false">
      <c r="C359" s="14"/>
      <c r="D359" s="15" t="n">
        <v>17662</v>
      </c>
      <c r="E359" s="16" t="s">
        <v>360</v>
      </c>
      <c r="F359" s="17" t="n">
        <v>56.2985571587125</v>
      </c>
      <c r="G359" s="18"/>
    </row>
    <row r="360" s="20" customFormat="true" ht="12.75" hidden="false" customHeight="false" outlineLevel="0" collapsed="false">
      <c r="C360" s="14"/>
      <c r="D360" s="15" t="n">
        <v>17665</v>
      </c>
      <c r="E360" s="16" t="s">
        <v>361</v>
      </c>
      <c r="F360" s="17" t="n">
        <v>35.2</v>
      </c>
      <c r="G360" s="18"/>
    </row>
    <row r="361" s="20" customFormat="true" ht="12.75" hidden="false" customHeight="false" outlineLevel="0" collapsed="false">
      <c r="C361" s="14"/>
      <c r="D361" s="15" t="n">
        <v>17777</v>
      </c>
      <c r="E361" s="16" t="s">
        <v>362</v>
      </c>
      <c r="F361" s="17" t="n">
        <v>36.326433499881</v>
      </c>
      <c r="G361" s="18"/>
    </row>
    <row r="362" s="20" customFormat="true" ht="12.75" hidden="false" customHeight="false" outlineLevel="0" collapsed="false">
      <c r="C362" s="14"/>
      <c r="D362" s="15" t="n">
        <v>17867</v>
      </c>
      <c r="E362" s="16" t="s">
        <v>363</v>
      </c>
      <c r="F362" s="17" t="n">
        <v>46.2869198312236</v>
      </c>
      <c r="G362" s="18"/>
    </row>
    <row r="363" s="20" customFormat="true" ht="12.75" hidden="false" customHeight="false" outlineLevel="0" collapsed="false">
      <c r="C363" s="14"/>
      <c r="D363" s="15" t="n">
        <v>17873</v>
      </c>
      <c r="E363" s="16" t="s">
        <v>364</v>
      </c>
      <c r="F363" s="17" t="n">
        <v>19.2646883565725</v>
      </c>
      <c r="G363" s="18"/>
    </row>
    <row r="364" s="20" customFormat="true" ht="12.75" hidden="false" customHeight="false" outlineLevel="0" collapsed="false">
      <c r="C364" s="14"/>
      <c r="D364" s="15" t="n">
        <v>17877</v>
      </c>
      <c r="E364" s="16" t="s">
        <v>365</v>
      </c>
      <c r="F364" s="17" t="n">
        <v>31.0179174240457</v>
      </c>
      <c r="G364" s="18"/>
    </row>
    <row r="365" s="20" customFormat="true" ht="12.75" hidden="false" customHeight="false" outlineLevel="0" collapsed="false">
      <c r="A365" s="20" t="s">
        <v>366</v>
      </c>
      <c r="B365" s="20" t="s">
        <v>367</v>
      </c>
      <c r="C365" s="0" t="n">
        <v>15</v>
      </c>
      <c r="D365" s="15" t="n">
        <v>18001</v>
      </c>
      <c r="E365" s="16" t="s">
        <v>368</v>
      </c>
      <c r="F365" s="17" t="n">
        <v>36.2323538638503</v>
      </c>
      <c r="G365" s="18"/>
    </row>
    <row r="366" s="20" customFormat="true" ht="12.75" hidden="false" customHeight="false" outlineLevel="0" collapsed="false">
      <c r="A366" s="20" t="s">
        <v>366</v>
      </c>
      <c r="B366" s="20" t="s">
        <v>367</v>
      </c>
      <c r="C366" s="0" t="n">
        <v>15</v>
      </c>
      <c r="D366" s="15" t="n">
        <v>18029</v>
      </c>
      <c r="E366" s="16" t="s">
        <v>369</v>
      </c>
      <c r="F366" s="17" t="n">
        <v>57.4047224523612</v>
      </c>
      <c r="G366" s="18"/>
    </row>
    <row r="367" s="20" customFormat="true" ht="12.75" hidden="false" customHeight="false" outlineLevel="0" collapsed="false">
      <c r="A367" s="20" t="s">
        <v>366</v>
      </c>
      <c r="B367" s="20" t="s">
        <v>367</v>
      </c>
      <c r="C367" s="0" t="n">
        <v>15</v>
      </c>
      <c r="D367" s="15" t="n">
        <v>18094</v>
      </c>
      <c r="E367" s="16" t="s">
        <v>370</v>
      </c>
      <c r="F367" s="17" t="n">
        <v>54.3975373790677</v>
      </c>
      <c r="G367" s="18"/>
    </row>
    <row r="368" s="20" customFormat="true" ht="12.75" hidden="false" customHeight="false" outlineLevel="0" collapsed="false">
      <c r="A368" s="20" t="s">
        <v>366</v>
      </c>
      <c r="B368" s="20" t="s">
        <v>371</v>
      </c>
      <c r="C368" s="0" t="n">
        <v>16</v>
      </c>
      <c r="D368" s="15" t="n">
        <v>18150</v>
      </c>
      <c r="E368" s="16" t="s">
        <v>372</v>
      </c>
      <c r="F368" s="17" t="n">
        <v>76.0159584338467</v>
      </c>
      <c r="G368" s="18"/>
    </row>
    <row r="369" s="20" customFormat="true" ht="12.75" hidden="false" customHeight="false" outlineLevel="0" collapsed="false">
      <c r="A369" s="20" t="s">
        <v>366</v>
      </c>
      <c r="B369" s="20" t="s">
        <v>373</v>
      </c>
      <c r="C369" s="0" t="n">
        <v>10</v>
      </c>
      <c r="D369" s="15" t="n">
        <v>18205</v>
      </c>
      <c r="E369" s="16" t="s">
        <v>374</v>
      </c>
      <c r="F369" s="17" t="n">
        <v>67.1019781063952</v>
      </c>
      <c r="G369" s="18"/>
    </row>
    <row r="370" s="20" customFormat="true" ht="12.75" hidden="false" customHeight="false" outlineLevel="0" collapsed="false">
      <c r="A370" s="20" t="s">
        <v>366</v>
      </c>
      <c r="B370" s="20" t="s">
        <v>367</v>
      </c>
      <c r="C370" s="0" t="n">
        <v>15</v>
      </c>
      <c r="D370" s="15" t="n">
        <v>18247</v>
      </c>
      <c r="E370" s="16" t="s">
        <v>375</v>
      </c>
      <c r="F370" s="17" t="n">
        <v>40.6680775610593</v>
      </c>
      <c r="G370" s="18"/>
    </row>
    <row r="371" s="20" customFormat="true" ht="12.75" hidden="false" customHeight="false" outlineLevel="0" collapsed="false">
      <c r="A371" s="20" t="s">
        <v>366</v>
      </c>
      <c r="B371" s="20" t="s">
        <v>367</v>
      </c>
      <c r="C371" s="0" t="n">
        <v>15</v>
      </c>
      <c r="D371" s="15" t="n">
        <v>18256</v>
      </c>
      <c r="E371" s="16" t="s">
        <v>376</v>
      </c>
      <c r="F371" s="17" t="n">
        <v>54.9580379695266</v>
      </c>
      <c r="G371" s="18"/>
    </row>
    <row r="372" s="20" customFormat="true" ht="12.75" hidden="false" customHeight="false" outlineLevel="0" collapsed="false">
      <c r="A372" s="20" t="s">
        <v>366</v>
      </c>
      <c r="B372" s="20" t="s">
        <v>367</v>
      </c>
      <c r="C372" s="0" t="n">
        <v>15</v>
      </c>
      <c r="D372" s="15" t="n">
        <v>18410</v>
      </c>
      <c r="E372" s="16" t="s">
        <v>377</v>
      </c>
      <c r="F372" s="17" t="n">
        <v>71.7599821548071</v>
      </c>
      <c r="G372" s="18"/>
    </row>
    <row r="373" s="20" customFormat="true" ht="12.75" hidden="false" customHeight="false" outlineLevel="0" collapsed="false">
      <c r="A373" s="20" t="s">
        <v>366</v>
      </c>
      <c r="B373" s="20" t="s">
        <v>367</v>
      </c>
      <c r="C373" s="0" t="n">
        <v>15</v>
      </c>
      <c r="D373" s="15" t="n">
        <v>18460</v>
      </c>
      <c r="E373" s="16" t="s">
        <v>378</v>
      </c>
      <c r="F373" s="17" t="n">
        <v>79.1265831545436</v>
      </c>
      <c r="G373" s="18"/>
    </row>
    <row r="374" s="20" customFormat="true" ht="12.75" hidden="false" customHeight="false" outlineLevel="0" collapsed="false">
      <c r="A374" s="20" t="s">
        <v>366</v>
      </c>
      <c r="B374" s="20" t="s">
        <v>367</v>
      </c>
      <c r="C374" s="0" t="n">
        <v>15</v>
      </c>
      <c r="D374" s="15" t="n">
        <v>18479</v>
      </c>
      <c r="E374" s="16" t="s">
        <v>379</v>
      </c>
      <c r="F374" s="17" t="n">
        <v>49.8430141287284</v>
      </c>
      <c r="G374" s="18"/>
    </row>
    <row r="375" s="20" customFormat="true" ht="12.75" hidden="false" customHeight="false" outlineLevel="0" collapsed="false">
      <c r="A375" s="20" t="s">
        <v>366</v>
      </c>
      <c r="B375" s="20" t="s">
        <v>371</v>
      </c>
      <c r="C375" s="0" t="n">
        <v>16</v>
      </c>
      <c r="D375" s="15" t="n">
        <v>18592</v>
      </c>
      <c r="E375" s="16" t="s">
        <v>380</v>
      </c>
      <c r="F375" s="17" t="n">
        <v>74.7799696509864</v>
      </c>
      <c r="G375" s="18"/>
    </row>
    <row r="376" s="20" customFormat="true" ht="12.75" hidden="false" customHeight="false" outlineLevel="0" collapsed="false">
      <c r="A376" s="20" t="s">
        <v>366</v>
      </c>
      <c r="B376" s="20" t="s">
        <v>367</v>
      </c>
      <c r="C376" s="0" t="n">
        <v>15</v>
      </c>
      <c r="D376" s="15" t="n">
        <v>18610</v>
      </c>
      <c r="E376" s="16" t="s">
        <v>381</v>
      </c>
      <c r="F376" s="17" t="n">
        <v>64.8765432098765</v>
      </c>
      <c r="G376" s="18"/>
    </row>
    <row r="377" s="20" customFormat="true" ht="12.75" hidden="false" customHeight="false" outlineLevel="0" collapsed="false">
      <c r="A377" s="20" t="s">
        <v>366</v>
      </c>
      <c r="B377" s="20" t="s">
        <v>371</v>
      </c>
      <c r="C377" s="0" t="n">
        <v>16</v>
      </c>
      <c r="D377" s="15" t="n">
        <v>18753</v>
      </c>
      <c r="E377" s="16" t="s">
        <v>382</v>
      </c>
      <c r="F377" s="17" t="n">
        <v>81.4860640791873</v>
      </c>
      <c r="G377" s="18"/>
    </row>
    <row r="378" s="20" customFormat="true" ht="12.75" hidden="false" customHeight="false" outlineLevel="0" collapsed="false">
      <c r="A378" s="20" t="s">
        <v>366</v>
      </c>
      <c r="B378" s="20" t="s">
        <v>373</v>
      </c>
      <c r="C378" s="0" t="n">
        <v>10</v>
      </c>
      <c r="D378" s="15" t="n">
        <v>18756</v>
      </c>
      <c r="E378" s="16" t="s">
        <v>383</v>
      </c>
      <c r="F378" s="17" t="n">
        <v>77.5633144824195</v>
      </c>
      <c r="G378" s="18"/>
    </row>
    <row r="379" s="20" customFormat="true" ht="12.75" hidden="false" customHeight="false" outlineLevel="0" collapsed="false">
      <c r="A379" s="20" t="s">
        <v>366</v>
      </c>
      <c r="B379" s="20" t="s">
        <v>373</v>
      </c>
      <c r="C379" s="0" t="n">
        <v>10</v>
      </c>
      <c r="D379" s="15" t="n">
        <v>18785</v>
      </c>
      <c r="E379" s="16" t="s">
        <v>384</v>
      </c>
      <c r="F379" s="17" t="n">
        <v>64.7</v>
      </c>
      <c r="G379" s="18"/>
    </row>
    <row r="380" s="20" customFormat="true" ht="12.75" hidden="false" customHeight="false" outlineLevel="0" collapsed="false">
      <c r="A380" s="20" t="s">
        <v>366</v>
      </c>
      <c r="B380" s="20" t="s">
        <v>373</v>
      </c>
      <c r="C380" s="0" t="n">
        <v>10</v>
      </c>
      <c r="D380" s="15" t="n">
        <v>18860</v>
      </c>
      <c r="E380" s="16" t="s">
        <v>136</v>
      </c>
      <c r="F380" s="17" t="n">
        <v>62.9967802393195</v>
      </c>
      <c r="G380" s="18"/>
    </row>
    <row r="381" s="20" customFormat="true" ht="12.75" hidden="false" customHeight="false" outlineLevel="0" collapsed="false">
      <c r="C381" s="14"/>
      <c r="D381" s="15" t="n">
        <v>85001</v>
      </c>
      <c r="E381" s="16" t="s">
        <v>385</v>
      </c>
      <c r="F381" s="17" t="n">
        <v>40.0925035490223</v>
      </c>
      <c r="G381" s="18"/>
    </row>
    <row r="382" s="20" customFormat="true" ht="12.75" hidden="false" customHeight="false" outlineLevel="0" collapsed="false">
      <c r="C382" s="14"/>
      <c r="D382" s="15" t="n">
        <v>85010</v>
      </c>
      <c r="E382" s="16" t="s">
        <v>386</v>
      </c>
      <c r="F382" s="17" t="n">
        <v>42.9408891060088</v>
      </c>
      <c r="G382" s="18"/>
    </row>
    <row r="383" s="20" customFormat="true" ht="12.75" hidden="false" customHeight="false" outlineLevel="0" collapsed="false">
      <c r="C383" s="14"/>
      <c r="D383" s="15" t="n">
        <v>85015</v>
      </c>
      <c r="E383" s="16" t="s">
        <v>387</v>
      </c>
      <c r="F383" s="17" t="n">
        <v>39.59</v>
      </c>
      <c r="G383" s="18"/>
    </row>
    <row r="384" s="20" customFormat="true" ht="12.75" hidden="false" customHeight="false" outlineLevel="0" collapsed="false">
      <c r="C384" s="14"/>
      <c r="D384" s="15" t="n">
        <v>85125</v>
      </c>
      <c r="E384" s="16" t="s">
        <v>388</v>
      </c>
      <c r="F384" s="17" t="n">
        <v>57.305165986153</v>
      </c>
      <c r="G384" s="18"/>
    </row>
    <row r="385" s="20" customFormat="true" ht="12.75" hidden="false" customHeight="false" outlineLevel="0" collapsed="false">
      <c r="C385" s="14"/>
      <c r="D385" s="15" t="n">
        <v>85136</v>
      </c>
      <c r="E385" s="16" t="s">
        <v>389</v>
      </c>
      <c r="F385" s="17" t="n">
        <v>84.0122199592668</v>
      </c>
      <c r="G385" s="18"/>
    </row>
    <row r="386" s="20" customFormat="true" ht="12.75" hidden="false" customHeight="false" outlineLevel="0" collapsed="false">
      <c r="C386" s="14"/>
      <c r="D386" s="15" t="n">
        <v>85139</v>
      </c>
      <c r="E386" s="16" t="s">
        <v>390</v>
      </c>
      <c r="F386" s="17" t="n">
        <v>53.7871747211896</v>
      </c>
      <c r="G386" s="18"/>
    </row>
    <row r="387" s="20" customFormat="true" ht="12.75" hidden="false" customHeight="false" outlineLevel="0" collapsed="false">
      <c r="C387" s="14"/>
      <c r="D387" s="15" t="n">
        <v>85162</v>
      </c>
      <c r="E387" s="16" t="s">
        <v>391</v>
      </c>
      <c r="F387" s="17" t="n">
        <v>39.3020173759387</v>
      </c>
      <c r="G387" s="18"/>
    </row>
    <row r="388" s="20" customFormat="true" ht="12.75" hidden="false" customHeight="false" outlineLevel="0" collapsed="false">
      <c r="C388" s="14"/>
      <c r="D388" s="15" t="n">
        <v>85225</v>
      </c>
      <c r="E388" s="16" t="s">
        <v>392</v>
      </c>
      <c r="F388" s="17" t="n">
        <v>81.3366408872027</v>
      </c>
      <c r="G388" s="18"/>
    </row>
    <row r="389" s="20" customFormat="true" ht="12.75" hidden="false" customHeight="false" outlineLevel="0" collapsed="false">
      <c r="C389" s="14"/>
      <c r="D389" s="15" t="n">
        <v>85230</v>
      </c>
      <c r="E389" s="16" t="s">
        <v>393</v>
      </c>
      <c r="F389" s="17" t="n">
        <v>75.18573551263</v>
      </c>
      <c r="G389" s="18"/>
    </row>
    <row r="390" s="20" customFormat="true" ht="12.75" hidden="false" customHeight="false" outlineLevel="0" collapsed="false">
      <c r="C390" s="14"/>
      <c r="D390" s="15" t="n">
        <v>85250</v>
      </c>
      <c r="E390" s="16" t="s">
        <v>394</v>
      </c>
      <c r="F390" s="17" t="n">
        <v>57.4566220074676</v>
      </c>
      <c r="G390" s="18"/>
    </row>
    <row r="391" s="20" customFormat="true" ht="12.75" hidden="false" customHeight="false" outlineLevel="0" collapsed="false">
      <c r="C391" s="14"/>
      <c r="D391" s="15" t="n">
        <v>85263</v>
      </c>
      <c r="E391" s="16" t="s">
        <v>395</v>
      </c>
      <c r="F391" s="17" t="n">
        <v>64.6070878274268</v>
      </c>
      <c r="G391" s="18"/>
    </row>
    <row r="392" s="20" customFormat="true" ht="12.75" hidden="false" customHeight="false" outlineLevel="0" collapsed="false">
      <c r="C392" s="14"/>
      <c r="D392" s="15" t="n">
        <v>85279</v>
      </c>
      <c r="E392" s="16" t="s">
        <v>396</v>
      </c>
      <c r="F392" s="17" t="n">
        <v>48.25</v>
      </c>
      <c r="G392" s="18"/>
    </row>
    <row r="393" s="20" customFormat="true" ht="12.75" hidden="false" customHeight="false" outlineLevel="0" collapsed="false">
      <c r="C393" s="14"/>
      <c r="D393" s="15" t="n">
        <v>85300</v>
      </c>
      <c r="E393" s="16" t="s">
        <v>105</v>
      </c>
      <c r="F393" s="17" t="n">
        <v>47.5894813732652</v>
      </c>
      <c r="G393" s="18"/>
    </row>
    <row r="394" s="20" customFormat="true" ht="12.75" hidden="false" customHeight="false" outlineLevel="0" collapsed="false">
      <c r="C394" s="14"/>
      <c r="D394" s="15" t="n">
        <v>85315</v>
      </c>
      <c r="E394" s="16" t="s">
        <v>397</v>
      </c>
      <c r="F394" s="17" t="n">
        <v>63.4903640256959</v>
      </c>
      <c r="G394" s="18"/>
    </row>
    <row r="395" s="20" customFormat="true" ht="12.75" hidden="false" customHeight="false" outlineLevel="0" collapsed="false">
      <c r="C395" s="14"/>
      <c r="D395" s="15" t="n">
        <v>85325</v>
      </c>
      <c r="E395" s="16" t="s">
        <v>398</v>
      </c>
      <c r="F395" s="17" t="n">
        <v>66.922</v>
      </c>
      <c r="G395" s="18"/>
    </row>
    <row r="396" s="20" customFormat="true" ht="12.75" hidden="false" customHeight="false" outlineLevel="0" collapsed="false">
      <c r="C396" s="14"/>
      <c r="D396" s="15" t="n">
        <v>85400</v>
      </c>
      <c r="E396" s="16" t="s">
        <v>399</v>
      </c>
      <c r="F396" s="17" t="n">
        <v>79.518264475993</v>
      </c>
      <c r="G396" s="18"/>
    </row>
    <row r="397" s="20" customFormat="true" ht="12.75" hidden="false" customHeight="false" outlineLevel="0" collapsed="false">
      <c r="C397" s="14"/>
      <c r="D397" s="15" t="n">
        <v>85410</v>
      </c>
      <c r="E397" s="16" t="s">
        <v>400</v>
      </c>
      <c r="F397" s="17" t="n">
        <v>52.4292205522545</v>
      </c>
      <c r="G397" s="18"/>
    </row>
    <row r="398" s="20" customFormat="true" ht="12.75" hidden="false" customHeight="false" outlineLevel="0" collapsed="false">
      <c r="C398" s="14"/>
      <c r="D398" s="15" t="n">
        <v>85430</v>
      </c>
      <c r="E398" s="16" t="s">
        <v>401</v>
      </c>
      <c r="F398" s="17" t="n">
        <v>52.4523946912868</v>
      </c>
      <c r="G398" s="18"/>
    </row>
    <row r="399" s="20" customFormat="true" ht="12.75" hidden="false" customHeight="false" outlineLevel="0" collapsed="false">
      <c r="C399" s="14"/>
      <c r="D399" s="15" t="n">
        <v>85440</v>
      </c>
      <c r="E399" s="16" t="s">
        <v>217</v>
      </c>
      <c r="F399" s="17" t="n">
        <v>45.8951965065502</v>
      </c>
      <c r="G399" s="18"/>
    </row>
    <row r="400" s="20" customFormat="true" ht="12.75" hidden="false" customHeight="false" outlineLevel="0" collapsed="false">
      <c r="A400" s="20" t="s">
        <v>366</v>
      </c>
      <c r="B400" s="20" t="s">
        <v>402</v>
      </c>
      <c r="C400" s="0" t="n">
        <v>12</v>
      </c>
      <c r="D400" s="15" t="n">
        <v>19001</v>
      </c>
      <c r="E400" s="16" t="s">
        <v>403</v>
      </c>
      <c r="F400" s="17" t="n">
        <v>22.1690607317586</v>
      </c>
      <c r="G400" s="18"/>
    </row>
    <row r="401" s="20" customFormat="true" ht="12.75" hidden="false" customHeight="false" outlineLevel="0" collapsed="false">
      <c r="A401" s="20" t="s">
        <v>366</v>
      </c>
      <c r="B401" s="20" t="s">
        <v>404</v>
      </c>
      <c r="C401" s="0" t="n">
        <v>9</v>
      </c>
      <c r="D401" s="15" t="n">
        <v>19022</v>
      </c>
      <c r="E401" s="16" t="s">
        <v>405</v>
      </c>
      <c r="F401" s="17" t="n">
        <v>76.9065981148243</v>
      </c>
      <c r="G401" s="18"/>
    </row>
    <row r="402" s="20" customFormat="true" ht="12.75" hidden="false" customHeight="false" outlineLevel="0" collapsed="false">
      <c r="A402" s="20" t="s">
        <v>366</v>
      </c>
      <c r="B402" s="20" t="s">
        <v>406</v>
      </c>
      <c r="C402" s="0" t="n">
        <v>1</v>
      </c>
      <c r="D402" s="15" t="n">
        <v>19050</v>
      </c>
      <c r="E402" s="16" t="s">
        <v>34</v>
      </c>
      <c r="F402" s="17" t="n">
        <v>83.648746720259</v>
      </c>
      <c r="G402" s="18"/>
    </row>
    <row r="403" s="20" customFormat="true" ht="12.75" hidden="false" customHeight="false" outlineLevel="0" collapsed="false">
      <c r="A403" s="20" t="s">
        <v>366</v>
      </c>
      <c r="B403" s="20" t="s">
        <v>406</v>
      </c>
      <c r="C403" s="0" t="n">
        <v>1</v>
      </c>
      <c r="D403" s="15" t="n">
        <v>19075</v>
      </c>
      <c r="E403" s="16" t="s">
        <v>407</v>
      </c>
      <c r="F403" s="17" t="n">
        <v>61.6620467273859</v>
      </c>
      <c r="G403" s="18"/>
    </row>
    <row r="404" s="20" customFormat="true" ht="12.75" hidden="false" customHeight="false" outlineLevel="0" collapsed="false">
      <c r="A404" s="20" t="s">
        <v>366</v>
      </c>
      <c r="B404" s="20" t="s">
        <v>404</v>
      </c>
      <c r="C404" s="0" t="n">
        <v>9</v>
      </c>
      <c r="D404" s="15" t="n">
        <v>19100</v>
      </c>
      <c r="E404" s="16" t="s">
        <v>41</v>
      </c>
      <c r="F404" s="17" t="n">
        <v>66.7664195964961</v>
      </c>
      <c r="G404" s="18"/>
    </row>
    <row r="405" s="20" customFormat="true" ht="12.75" hidden="false" customHeight="false" outlineLevel="0" collapsed="false">
      <c r="A405" s="20" t="s">
        <v>366</v>
      </c>
      <c r="B405" s="20" t="s">
        <v>408</v>
      </c>
      <c r="C405" s="0" t="n">
        <v>8</v>
      </c>
      <c r="D405" s="15" t="n">
        <v>19110</v>
      </c>
      <c r="E405" s="16" t="s">
        <v>409</v>
      </c>
      <c r="F405" s="17" t="n">
        <v>61.0708424507659</v>
      </c>
      <c r="G405" s="18"/>
    </row>
    <row r="406" s="20" customFormat="true" ht="12.75" hidden="false" customHeight="false" outlineLevel="0" collapsed="false">
      <c r="A406" s="20" t="s">
        <v>366</v>
      </c>
      <c r="B406" s="20" t="s">
        <v>402</v>
      </c>
      <c r="C406" s="0" t="n">
        <v>12</v>
      </c>
      <c r="D406" s="15" t="n">
        <v>19130</v>
      </c>
      <c r="E406" s="16" t="s">
        <v>410</v>
      </c>
      <c r="F406" s="17" t="n">
        <v>66.6000307550361</v>
      </c>
      <c r="G406" s="18"/>
    </row>
    <row r="407" s="20" customFormat="true" ht="12.75" hidden="false" customHeight="false" outlineLevel="0" collapsed="false">
      <c r="A407" s="20" t="s">
        <v>366</v>
      </c>
      <c r="B407" s="20" t="s">
        <v>408</v>
      </c>
      <c r="C407" s="0" t="n">
        <v>8</v>
      </c>
      <c r="D407" s="15" t="n">
        <v>19137</v>
      </c>
      <c r="E407" s="16" t="s">
        <v>411</v>
      </c>
      <c r="F407" s="17" t="n">
        <v>80.9088214119341</v>
      </c>
      <c r="G407" s="18"/>
    </row>
    <row r="408" s="20" customFormat="true" ht="12.75" hidden="false" customHeight="false" outlineLevel="0" collapsed="false">
      <c r="A408" s="20" t="s">
        <v>366</v>
      </c>
      <c r="B408" s="20" t="s">
        <v>408</v>
      </c>
      <c r="C408" s="0" t="n">
        <v>8</v>
      </c>
      <c r="D408" s="15" t="n">
        <v>19142</v>
      </c>
      <c r="E408" s="16" t="s">
        <v>412</v>
      </c>
      <c r="F408" s="17" t="n">
        <v>50.847832264991</v>
      </c>
      <c r="G408" s="18"/>
    </row>
    <row r="409" s="20" customFormat="true" ht="12.75" hidden="false" customHeight="false" outlineLevel="0" collapsed="false">
      <c r="A409" s="20" t="s">
        <v>366</v>
      </c>
      <c r="B409" s="20" t="s">
        <v>408</v>
      </c>
      <c r="C409" s="0" t="n">
        <v>8</v>
      </c>
      <c r="D409" s="15" t="n">
        <v>19212</v>
      </c>
      <c r="E409" s="16" t="s">
        <v>413</v>
      </c>
      <c r="F409" s="17" t="n">
        <v>60.8103928240025</v>
      </c>
      <c r="G409" s="18"/>
    </row>
    <row r="410" s="20" customFormat="true" ht="12.75" hidden="false" customHeight="false" outlineLevel="0" collapsed="false">
      <c r="A410" s="20" t="s">
        <v>366</v>
      </c>
      <c r="B410" s="20" t="s">
        <v>402</v>
      </c>
      <c r="C410" s="0" t="n">
        <v>12</v>
      </c>
      <c r="D410" s="15" t="n">
        <v>19256</v>
      </c>
      <c r="E410" s="16" t="s">
        <v>414</v>
      </c>
      <c r="F410" s="17" t="n">
        <v>67.4720652031024</v>
      </c>
      <c r="G410" s="18"/>
    </row>
    <row r="411" s="20" customFormat="true" ht="12.75" hidden="false" customHeight="false" outlineLevel="0" collapsed="false">
      <c r="A411" s="20" t="s">
        <v>366</v>
      </c>
      <c r="B411" s="20" t="s">
        <v>404</v>
      </c>
      <c r="C411" s="0" t="n">
        <v>9</v>
      </c>
      <c r="D411" s="15" t="n">
        <v>19290</v>
      </c>
      <c r="E411" s="16" t="s">
        <v>368</v>
      </c>
      <c r="F411" s="17" t="n">
        <v>57.7409013765793</v>
      </c>
      <c r="G411" s="18"/>
    </row>
    <row r="412" s="20" customFormat="true" ht="12.75" hidden="false" customHeight="false" outlineLevel="0" collapsed="false">
      <c r="A412" s="20" t="s">
        <v>366</v>
      </c>
      <c r="B412" s="20" t="s">
        <v>415</v>
      </c>
      <c r="C412" s="0" t="n">
        <v>19</v>
      </c>
      <c r="D412" s="15" t="n">
        <v>19318</v>
      </c>
      <c r="E412" s="16" t="s">
        <v>416</v>
      </c>
      <c r="F412" s="17" t="n">
        <v>68.099023393141</v>
      </c>
      <c r="G412" s="18"/>
    </row>
    <row r="413" s="20" customFormat="true" ht="12.75" hidden="false" customHeight="false" outlineLevel="0" collapsed="false">
      <c r="A413" s="20" t="s">
        <v>366</v>
      </c>
      <c r="B413" s="20" t="s">
        <v>417</v>
      </c>
      <c r="C413" s="0" t="n">
        <v>6</v>
      </c>
      <c r="D413" s="15" t="n">
        <v>19355</v>
      </c>
      <c r="E413" s="16" t="s">
        <v>418</v>
      </c>
      <c r="F413" s="17" t="n">
        <v>76.5886630139792</v>
      </c>
      <c r="G413" s="18"/>
    </row>
    <row r="414" s="20" customFormat="true" ht="12.75" hidden="false" customHeight="false" outlineLevel="0" collapsed="false">
      <c r="A414" s="20" t="s">
        <v>366</v>
      </c>
      <c r="B414" s="20" t="s">
        <v>408</v>
      </c>
      <c r="C414" s="0" t="n">
        <v>8</v>
      </c>
      <c r="D414" s="15" t="n">
        <v>19364</v>
      </c>
      <c r="E414" s="16" t="s">
        <v>419</v>
      </c>
      <c r="F414" s="17" t="s">
        <v>10</v>
      </c>
      <c r="G414" s="18"/>
    </row>
    <row r="415" s="20" customFormat="true" ht="12.75" hidden="false" customHeight="false" outlineLevel="0" collapsed="false">
      <c r="A415" s="20" t="s">
        <v>366</v>
      </c>
      <c r="B415" s="20" t="s">
        <v>404</v>
      </c>
      <c r="C415" s="0" t="n">
        <v>9</v>
      </c>
      <c r="D415" s="15" t="n">
        <v>19392</v>
      </c>
      <c r="E415" s="16" t="s">
        <v>420</v>
      </c>
      <c r="F415" s="17" t="n">
        <v>70.3191996188661</v>
      </c>
      <c r="G415" s="18"/>
    </row>
    <row r="416" s="20" customFormat="true" ht="12.75" hidden="false" customHeight="false" outlineLevel="0" collapsed="false">
      <c r="A416" s="20" t="s">
        <v>366</v>
      </c>
      <c r="B416" s="20" t="s">
        <v>404</v>
      </c>
      <c r="C416" s="0" t="n">
        <v>9</v>
      </c>
      <c r="D416" s="15" t="n">
        <v>19397</v>
      </c>
      <c r="E416" s="16" t="s">
        <v>421</v>
      </c>
      <c r="F416" s="17" t="n">
        <v>79.3872493804911</v>
      </c>
      <c r="G416" s="18"/>
    </row>
    <row r="417" s="20" customFormat="true" ht="12.75" hidden="false" customHeight="false" outlineLevel="0" collapsed="false">
      <c r="A417" s="20" t="s">
        <v>366</v>
      </c>
      <c r="B417" s="20" t="s">
        <v>415</v>
      </c>
      <c r="C417" s="0" t="n">
        <v>19</v>
      </c>
      <c r="D417" s="15" t="n">
        <v>19418</v>
      </c>
      <c r="E417" s="16" t="s">
        <v>422</v>
      </c>
      <c r="F417" s="17" t="n">
        <v>64.1982473449016</v>
      </c>
      <c r="G417" s="18"/>
    </row>
    <row r="418" s="20" customFormat="true" ht="12.75" hidden="false" customHeight="false" outlineLevel="0" collapsed="false">
      <c r="A418" s="20" t="s">
        <v>366</v>
      </c>
      <c r="B418" s="20" t="s">
        <v>404</v>
      </c>
      <c r="C418" s="0" t="n">
        <v>9</v>
      </c>
      <c r="D418" s="15" t="n">
        <v>19450</v>
      </c>
      <c r="E418" s="16" t="s">
        <v>423</v>
      </c>
      <c r="F418" s="17" t="n">
        <v>62.3961038961039</v>
      </c>
      <c r="G418" s="18"/>
    </row>
    <row r="419" s="20" customFormat="true" ht="12.75" hidden="false" customHeight="false" outlineLevel="0" collapsed="false">
      <c r="A419" s="20" t="s">
        <v>366</v>
      </c>
      <c r="B419" s="20" t="s">
        <v>408</v>
      </c>
      <c r="C419" s="0" t="n">
        <v>8</v>
      </c>
      <c r="D419" s="15" t="n">
        <v>19455</v>
      </c>
      <c r="E419" s="16" t="s">
        <v>424</v>
      </c>
      <c r="F419" s="17" t="n">
        <v>40.0010350895353</v>
      </c>
      <c r="G419" s="18"/>
    </row>
    <row r="420" s="20" customFormat="true" ht="12.75" hidden="false" customHeight="false" outlineLevel="0" collapsed="false">
      <c r="A420" s="20" t="s">
        <v>366</v>
      </c>
      <c r="B420" s="20" t="s">
        <v>408</v>
      </c>
      <c r="C420" s="0" t="n">
        <v>8</v>
      </c>
      <c r="D420" s="15" t="n">
        <v>19473</v>
      </c>
      <c r="E420" s="16" t="s">
        <v>196</v>
      </c>
      <c r="F420" s="17" t="n">
        <v>78.485953469262</v>
      </c>
      <c r="G420" s="18"/>
    </row>
    <row r="421" s="20" customFormat="true" ht="12.75" hidden="false" customHeight="false" outlineLevel="0" collapsed="false">
      <c r="A421" s="20" t="s">
        <v>366</v>
      </c>
      <c r="B421" s="20" t="s">
        <v>408</v>
      </c>
      <c r="C421" s="0" t="n">
        <v>8</v>
      </c>
      <c r="D421" s="15" t="n">
        <v>19513</v>
      </c>
      <c r="E421" s="16" t="s">
        <v>425</v>
      </c>
      <c r="F421" s="17" t="n">
        <v>46.0280911812111</v>
      </c>
      <c r="G421" s="18"/>
    </row>
    <row r="422" s="20" customFormat="true" ht="12.75" hidden="false" customHeight="false" outlineLevel="0" collapsed="false">
      <c r="A422" s="20" t="s">
        <v>366</v>
      </c>
      <c r="B422" s="20" t="s">
        <v>417</v>
      </c>
      <c r="C422" s="0" t="n">
        <v>6</v>
      </c>
      <c r="D422" s="15" t="n">
        <v>19517</v>
      </c>
      <c r="E422" s="16" t="s">
        <v>280</v>
      </c>
      <c r="F422" s="17" t="n">
        <v>87.1238922554205</v>
      </c>
      <c r="G422" s="18"/>
    </row>
    <row r="423" s="20" customFormat="true" ht="12.75" hidden="false" customHeight="false" outlineLevel="0" collapsed="false">
      <c r="A423" s="20" t="s">
        <v>366</v>
      </c>
      <c r="B423" s="20" t="s">
        <v>406</v>
      </c>
      <c r="C423" s="0" t="n">
        <v>1</v>
      </c>
      <c r="D423" s="15" t="n">
        <v>19532</v>
      </c>
      <c r="E423" s="16" t="s">
        <v>426</v>
      </c>
      <c r="F423" s="17" t="n">
        <v>56.9606759317751</v>
      </c>
      <c r="G423" s="18"/>
    </row>
    <row r="424" s="20" customFormat="true" ht="12.75" hidden="false" customHeight="false" outlineLevel="0" collapsed="false">
      <c r="A424" s="20" t="s">
        <v>366</v>
      </c>
      <c r="B424" s="20" t="s">
        <v>427</v>
      </c>
      <c r="C424" s="0" t="n">
        <v>11</v>
      </c>
      <c r="D424" s="15" t="n">
        <v>19533</v>
      </c>
      <c r="E424" s="16" t="s">
        <v>428</v>
      </c>
      <c r="F424" s="17" t="n">
        <v>78.8</v>
      </c>
      <c r="G424" s="18"/>
    </row>
    <row r="425" s="20" customFormat="true" ht="12.75" hidden="false" customHeight="false" outlineLevel="0" collapsed="false">
      <c r="A425" s="20" t="s">
        <v>366</v>
      </c>
      <c r="B425" s="20" t="s">
        <v>402</v>
      </c>
      <c r="C425" s="0" t="n">
        <v>12</v>
      </c>
      <c r="D425" s="15" t="n">
        <v>19548</v>
      </c>
      <c r="E425" s="16" t="s">
        <v>429</v>
      </c>
      <c r="F425" s="17" t="n">
        <v>47.5129757785467</v>
      </c>
      <c r="G425" s="18"/>
    </row>
    <row r="426" s="20" customFormat="true" ht="12.75" hidden="false" customHeight="false" outlineLevel="0" collapsed="false">
      <c r="A426" s="20" t="s">
        <v>366</v>
      </c>
      <c r="B426" s="20" t="s">
        <v>408</v>
      </c>
      <c r="C426" s="0" t="n">
        <v>8</v>
      </c>
      <c r="D426" s="15" t="n">
        <v>19573</v>
      </c>
      <c r="E426" s="16" t="s">
        <v>430</v>
      </c>
      <c r="F426" s="17" t="n">
        <v>31.7109647626794</v>
      </c>
      <c r="G426" s="18"/>
    </row>
    <row r="427" s="20" customFormat="true" ht="12.75" hidden="false" customHeight="false" outlineLevel="0" collapsed="false">
      <c r="A427" s="20" t="s">
        <v>366</v>
      </c>
      <c r="B427" s="20" t="s">
        <v>404</v>
      </c>
      <c r="C427" s="0" t="n">
        <v>9</v>
      </c>
      <c r="D427" s="15" t="n">
        <v>19585</v>
      </c>
      <c r="E427" s="16" t="s">
        <v>431</v>
      </c>
      <c r="F427" s="17" t="n">
        <v>89.6354598177299</v>
      </c>
      <c r="G427" s="18"/>
    </row>
    <row r="428" s="20" customFormat="true" ht="12.75" hidden="false" customHeight="false" outlineLevel="0" collapsed="false">
      <c r="A428" s="20" t="s">
        <v>366</v>
      </c>
      <c r="B428" s="20" t="s">
        <v>404</v>
      </c>
      <c r="C428" s="0" t="n">
        <v>9</v>
      </c>
      <c r="D428" s="15" t="n">
        <v>19622</v>
      </c>
      <c r="E428" s="16" t="s">
        <v>432</v>
      </c>
      <c r="F428" s="17" t="n">
        <v>62.899519532066</v>
      </c>
      <c r="G428" s="18"/>
    </row>
    <row r="429" s="20" customFormat="true" ht="12.75" hidden="false" customHeight="false" outlineLevel="0" collapsed="false">
      <c r="A429" s="20" t="s">
        <v>366</v>
      </c>
      <c r="B429" s="20" t="s">
        <v>404</v>
      </c>
      <c r="C429" s="0" t="n">
        <v>9</v>
      </c>
      <c r="D429" s="15" t="n">
        <v>19693</v>
      </c>
      <c r="E429" s="16" t="s">
        <v>433</v>
      </c>
      <c r="F429" s="17" t="n">
        <v>73.2513181019332</v>
      </c>
      <c r="G429" s="18"/>
    </row>
    <row r="430" s="20" customFormat="true" ht="12.75" hidden="false" customHeight="false" outlineLevel="0" collapsed="false">
      <c r="A430" s="20" t="s">
        <v>366</v>
      </c>
      <c r="B430" s="20" t="s">
        <v>408</v>
      </c>
      <c r="C430" s="0" t="n">
        <v>8</v>
      </c>
      <c r="D430" s="15" t="n">
        <v>19698</v>
      </c>
      <c r="E430" s="16" t="s">
        <v>434</v>
      </c>
      <c r="F430" s="17" t="n">
        <v>38.2011619357908</v>
      </c>
      <c r="G430" s="18"/>
    </row>
    <row r="431" s="20" customFormat="true" ht="12.75" hidden="false" customHeight="false" outlineLevel="0" collapsed="false">
      <c r="A431" s="20" t="s">
        <v>366</v>
      </c>
      <c r="B431" s="20" t="s">
        <v>427</v>
      </c>
      <c r="C431" s="0" t="n">
        <v>11</v>
      </c>
      <c r="D431" s="15" t="n">
        <v>19701</v>
      </c>
      <c r="E431" s="16" t="s">
        <v>209</v>
      </c>
      <c r="F431" s="17" t="n">
        <v>76.8275862068965</v>
      </c>
      <c r="G431" s="18"/>
    </row>
    <row r="432" s="20" customFormat="true" ht="12.75" hidden="false" customHeight="false" outlineLevel="0" collapsed="false">
      <c r="A432" s="20" t="s">
        <v>366</v>
      </c>
      <c r="B432" s="20" t="s">
        <v>408</v>
      </c>
      <c r="C432" s="0" t="n">
        <v>8</v>
      </c>
      <c r="D432" s="15" t="n">
        <v>19743</v>
      </c>
      <c r="E432" s="16" t="s">
        <v>435</v>
      </c>
      <c r="F432" s="17" t="n">
        <v>80.02838745413</v>
      </c>
      <c r="G432" s="18"/>
    </row>
    <row r="433" s="20" customFormat="true" ht="12.75" hidden="false" customHeight="false" outlineLevel="0" collapsed="false">
      <c r="A433" s="20" t="s">
        <v>366</v>
      </c>
      <c r="B433" s="20" t="s">
        <v>404</v>
      </c>
      <c r="C433" s="0" t="n">
        <v>9</v>
      </c>
      <c r="D433" s="15" t="n">
        <v>19760</v>
      </c>
      <c r="E433" s="16" t="s">
        <v>436</v>
      </c>
      <c r="F433" s="17" t="n">
        <v>67.1585648148148</v>
      </c>
      <c r="G433" s="18"/>
    </row>
    <row r="434" s="20" customFormat="true" ht="12.75" hidden="false" customHeight="false" outlineLevel="0" collapsed="false">
      <c r="A434" s="20" t="s">
        <v>366</v>
      </c>
      <c r="B434" s="20" t="s">
        <v>408</v>
      </c>
      <c r="C434" s="0" t="n">
        <v>8</v>
      </c>
      <c r="D434" s="15" t="n">
        <v>19780</v>
      </c>
      <c r="E434" s="16" t="s">
        <v>437</v>
      </c>
      <c r="F434" s="17" t="n">
        <v>70.2287419194431</v>
      </c>
      <c r="G434" s="18"/>
    </row>
    <row r="435" s="20" customFormat="true" ht="12.75" hidden="false" customHeight="false" outlineLevel="0" collapsed="false">
      <c r="A435" s="20" t="s">
        <v>366</v>
      </c>
      <c r="B435" s="20" t="s">
        <v>406</v>
      </c>
      <c r="C435" s="0" t="n">
        <v>1</v>
      </c>
      <c r="D435" s="15" t="n">
        <v>19785</v>
      </c>
      <c r="E435" s="16" t="s">
        <v>438</v>
      </c>
      <c r="F435" s="17" t="n">
        <v>71.4</v>
      </c>
      <c r="G435" s="18"/>
    </row>
    <row r="436" s="20" customFormat="true" ht="12.75" hidden="false" customHeight="false" outlineLevel="0" collapsed="false">
      <c r="A436" s="20" t="s">
        <v>366</v>
      </c>
      <c r="B436" s="20" t="s">
        <v>402</v>
      </c>
      <c r="C436" s="0" t="n">
        <v>12</v>
      </c>
      <c r="D436" s="15" t="n">
        <v>19807</v>
      </c>
      <c r="E436" s="16" t="s">
        <v>439</v>
      </c>
      <c r="F436" s="17" t="n">
        <v>39.622808963834</v>
      </c>
      <c r="G436" s="18"/>
    </row>
    <row r="437" s="20" customFormat="true" ht="12.75" hidden="false" customHeight="false" outlineLevel="0" collapsed="false">
      <c r="A437" s="20" t="s">
        <v>366</v>
      </c>
      <c r="B437" s="20" t="s">
        <v>415</v>
      </c>
      <c r="C437" s="0" t="n">
        <v>19</v>
      </c>
      <c r="D437" s="15" t="n">
        <v>19809</v>
      </c>
      <c r="E437" s="16" t="s">
        <v>440</v>
      </c>
      <c r="F437" s="17" t="n">
        <v>77.8157445130766</v>
      </c>
      <c r="G437" s="18"/>
    </row>
    <row r="438" s="20" customFormat="true" ht="12.75" hidden="false" customHeight="false" outlineLevel="0" collapsed="false">
      <c r="A438" s="20" t="s">
        <v>366</v>
      </c>
      <c r="B438" s="20" t="s">
        <v>408</v>
      </c>
      <c r="C438" s="0" t="n">
        <v>8</v>
      </c>
      <c r="D438" s="15" t="n">
        <v>19821</v>
      </c>
      <c r="E438" s="16" t="s">
        <v>441</v>
      </c>
      <c r="F438" s="17" t="n">
        <v>99.8855359001041</v>
      </c>
      <c r="G438" s="18"/>
    </row>
    <row r="439" s="20" customFormat="true" ht="12.75" hidden="false" customHeight="false" outlineLevel="0" collapsed="false">
      <c r="A439" s="20" t="s">
        <v>366</v>
      </c>
      <c r="B439" s="20" t="s">
        <v>402</v>
      </c>
      <c r="C439" s="0" t="n">
        <v>12</v>
      </c>
      <c r="D439" s="15" t="n">
        <v>19824</v>
      </c>
      <c r="E439" s="16" t="s">
        <v>442</v>
      </c>
      <c r="F439" s="17" t="n">
        <v>85.6598459116892</v>
      </c>
      <c r="G439" s="18"/>
    </row>
    <row r="440" s="20" customFormat="true" ht="12.75" hidden="false" customHeight="false" outlineLevel="0" collapsed="false">
      <c r="A440" s="20" t="s">
        <v>366</v>
      </c>
      <c r="B440" s="20" t="s">
        <v>408</v>
      </c>
      <c r="C440" s="0" t="n">
        <v>8</v>
      </c>
      <c r="D440" s="15" t="n">
        <v>19845</v>
      </c>
      <c r="E440" s="16" t="s">
        <v>443</v>
      </c>
      <c r="F440" s="17" t="n">
        <v>51.5</v>
      </c>
      <c r="G440" s="18"/>
    </row>
    <row r="441" s="20" customFormat="true" ht="12.75" hidden="false" customHeight="false" outlineLevel="0" collapsed="false">
      <c r="C441" s="14"/>
      <c r="D441" s="15" t="n">
        <v>20001</v>
      </c>
      <c r="E441" s="16" t="s">
        <v>444</v>
      </c>
      <c r="F441" s="17" t="n">
        <v>42.7335779994503</v>
      </c>
      <c r="G441" s="18"/>
    </row>
    <row r="442" s="20" customFormat="true" ht="12.75" hidden="false" customHeight="false" outlineLevel="0" collapsed="false">
      <c r="C442" s="14"/>
      <c r="D442" s="15" t="n">
        <v>20011</v>
      </c>
      <c r="E442" s="16" t="s">
        <v>445</v>
      </c>
      <c r="F442" s="17" t="n">
        <v>51.9945410908406</v>
      </c>
      <c r="G442" s="18"/>
    </row>
    <row r="443" s="20" customFormat="true" ht="12.75" hidden="false" customHeight="false" outlineLevel="0" collapsed="false">
      <c r="C443" s="14"/>
      <c r="D443" s="15" t="n">
        <v>20013</v>
      </c>
      <c r="E443" s="16" t="s">
        <v>446</v>
      </c>
      <c r="F443" s="17" t="n">
        <v>56.4968549895166</v>
      </c>
      <c r="G443" s="18"/>
    </row>
    <row r="444" s="20" customFormat="true" ht="12.75" hidden="false" customHeight="false" outlineLevel="0" collapsed="false">
      <c r="C444" s="14"/>
      <c r="D444" s="15" t="n">
        <v>20032</v>
      </c>
      <c r="E444" s="16" t="s">
        <v>447</v>
      </c>
      <c r="F444" s="17" t="n">
        <v>76.2380485413091</v>
      </c>
      <c r="G444" s="18"/>
    </row>
    <row r="445" s="20" customFormat="true" ht="12.75" hidden="false" customHeight="false" outlineLevel="0" collapsed="false">
      <c r="C445" s="14"/>
      <c r="D445" s="15" t="n">
        <v>20045</v>
      </c>
      <c r="E445" s="16" t="s">
        <v>448</v>
      </c>
      <c r="F445" s="17" t="n">
        <v>71.1635750421585</v>
      </c>
      <c r="G445" s="18"/>
    </row>
    <row r="446" s="20" customFormat="true" ht="12.75" hidden="false" customHeight="false" outlineLevel="0" collapsed="false">
      <c r="C446" s="14"/>
      <c r="D446" s="15" t="n">
        <v>20060</v>
      </c>
      <c r="E446" s="16" t="s">
        <v>449</v>
      </c>
      <c r="F446" s="17" t="n">
        <v>64.091191342145</v>
      </c>
      <c r="G446" s="18"/>
    </row>
    <row r="447" s="20" customFormat="true" ht="12.75" hidden="false" customHeight="false" outlineLevel="0" collapsed="false">
      <c r="C447" s="14"/>
      <c r="D447" s="15" t="n">
        <v>20175</v>
      </c>
      <c r="E447" s="16" t="s">
        <v>450</v>
      </c>
      <c r="F447" s="17" t="n">
        <v>72.8395485265361</v>
      </c>
      <c r="G447" s="18"/>
    </row>
    <row r="448" s="20" customFormat="true" ht="12.75" hidden="false" customHeight="false" outlineLevel="0" collapsed="false">
      <c r="C448" s="14"/>
      <c r="D448" s="15" t="n">
        <v>20178</v>
      </c>
      <c r="E448" s="16" t="s">
        <v>451</v>
      </c>
      <c r="F448" s="17" t="n">
        <v>68.356</v>
      </c>
      <c r="G448" s="18"/>
    </row>
    <row r="449" s="20" customFormat="true" ht="12.75" hidden="false" customHeight="false" outlineLevel="0" collapsed="false">
      <c r="C449" s="14"/>
      <c r="D449" s="15" t="n">
        <v>20228</v>
      </c>
      <c r="E449" s="16" t="s">
        <v>452</v>
      </c>
      <c r="F449" s="17" t="n">
        <v>68.727684702005</v>
      </c>
      <c r="G449" s="18"/>
    </row>
    <row r="450" s="20" customFormat="true" ht="12.75" hidden="false" customHeight="false" outlineLevel="0" collapsed="false">
      <c r="C450" s="14"/>
      <c r="D450" s="15" t="n">
        <v>20238</v>
      </c>
      <c r="E450" s="16" t="s">
        <v>453</v>
      </c>
      <c r="F450" s="17" t="n">
        <v>61.0294117647059</v>
      </c>
      <c r="G450" s="18"/>
    </row>
    <row r="451" s="20" customFormat="true" ht="12.75" hidden="false" customHeight="false" outlineLevel="0" collapsed="false">
      <c r="C451" s="14"/>
      <c r="D451" s="15" t="n">
        <v>20250</v>
      </c>
      <c r="E451" s="16" t="s">
        <v>454</v>
      </c>
      <c r="F451" s="17" t="n">
        <v>75.7469537639793</v>
      </c>
      <c r="G451" s="18"/>
    </row>
    <row r="452" s="20" customFormat="true" ht="12.75" hidden="false" customHeight="false" outlineLevel="0" collapsed="false">
      <c r="C452" s="14"/>
      <c r="D452" s="15" t="n">
        <v>20295</v>
      </c>
      <c r="E452" s="16" t="s">
        <v>455</v>
      </c>
      <c r="F452" s="17" t="n">
        <v>59.5457633698923</v>
      </c>
      <c r="G452" s="18"/>
    </row>
    <row r="453" s="20" customFormat="true" ht="12.75" hidden="false" customHeight="false" outlineLevel="0" collapsed="false">
      <c r="C453" s="14"/>
      <c r="D453" s="15" t="n">
        <v>20310</v>
      </c>
      <c r="E453" s="16" t="s">
        <v>456</v>
      </c>
      <c r="F453" s="17" t="n">
        <v>60.2772143340095</v>
      </c>
      <c r="G453" s="18"/>
    </row>
    <row r="454" s="20" customFormat="true" ht="12.75" hidden="false" customHeight="false" outlineLevel="0" collapsed="false">
      <c r="C454" s="14"/>
      <c r="D454" s="15" t="n">
        <v>20383</v>
      </c>
      <c r="E454" s="16" t="s">
        <v>457</v>
      </c>
      <c r="F454" s="17" t="n">
        <v>66.334132279588</v>
      </c>
      <c r="G454" s="18"/>
    </row>
    <row r="455" s="20" customFormat="true" ht="12.75" hidden="false" customHeight="false" outlineLevel="0" collapsed="false">
      <c r="C455" s="14"/>
      <c r="D455" s="15" t="n">
        <v>20400</v>
      </c>
      <c r="E455" s="16" t="s">
        <v>458</v>
      </c>
      <c r="F455" s="17" t="n">
        <v>71.8123258257572</v>
      </c>
      <c r="G455" s="18"/>
    </row>
    <row r="456" s="20" customFormat="true" ht="12.75" hidden="false" customHeight="false" outlineLevel="0" collapsed="false">
      <c r="C456" s="14"/>
      <c r="D456" s="15" t="n">
        <v>20443</v>
      </c>
      <c r="E456" s="16" t="s">
        <v>459</v>
      </c>
      <c r="F456" s="17" t="n">
        <v>64.5255088554058</v>
      </c>
      <c r="G456" s="18"/>
    </row>
    <row r="457" s="20" customFormat="true" ht="12.75" hidden="false" customHeight="false" outlineLevel="0" collapsed="false">
      <c r="C457" s="14"/>
      <c r="D457" s="15" t="n">
        <v>20517</v>
      </c>
      <c r="E457" s="16" t="s">
        <v>460</v>
      </c>
      <c r="F457" s="17" t="n">
        <v>62.4905087319666</v>
      </c>
      <c r="G457" s="18"/>
    </row>
    <row r="458" s="20" customFormat="true" ht="12.75" hidden="false" customHeight="false" outlineLevel="0" collapsed="false">
      <c r="C458" s="14"/>
      <c r="D458" s="15" t="n">
        <v>20550</v>
      </c>
      <c r="E458" s="16" t="s">
        <v>461</v>
      </c>
      <c r="F458" s="17" t="n">
        <v>68.5037080122146</v>
      </c>
      <c r="G458" s="18"/>
    </row>
    <row r="459" s="20" customFormat="true" ht="12.75" hidden="false" customHeight="false" outlineLevel="0" collapsed="false">
      <c r="C459" s="14"/>
      <c r="D459" s="15" t="n">
        <v>20570</v>
      </c>
      <c r="E459" s="16" t="s">
        <v>462</v>
      </c>
      <c r="F459" s="17" t="n">
        <v>71</v>
      </c>
      <c r="G459" s="18"/>
    </row>
    <row r="460" s="20" customFormat="true" ht="12.75" hidden="false" customHeight="false" outlineLevel="0" collapsed="false">
      <c r="C460" s="14"/>
      <c r="D460" s="15" t="n">
        <v>20614</v>
      </c>
      <c r="E460" s="16" t="s">
        <v>463</v>
      </c>
      <c r="F460" s="17" t="n">
        <v>65.2662679253441</v>
      </c>
      <c r="G460" s="18"/>
    </row>
    <row r="461" s="20" customFormat="true" ht="12.75" hidden="false" customHeight="false" outlineLevel="0" collapsed="false">
      <c r="C461" s="14"/>
      <c r="D461" s="15" t="n">
        <v>20621</v>
      </c>
      <c r="E461" s="16" t="s">
        <v>464</v>
      </c>
      <c r="F461" s="17" t="n">
        <v>59.108774688022</v>
      </c>
      <c r="G461" s="18"/>
    </row>
    <row r="462" s="20" customFormat="true" ht="12.75" hidden="false" customHeight="false" outlineLevel="0" collapsed="false">
      <c r="C462" s="14"/>
      <c r="D462" s="15" t="n">
        <v>20710</v>
      </c>
      <c r="E462" s="16" t="s">
        <v>465</v>
      </c>
      <c r="F462" s="17" t="n">
        <v>44.8905884852348</v>
      </c>
      <c r="G462" s="18"/>
    </row>
    <row r="463" s="20" customFormat="true" ht="12.75" hidden="false" customHeight="false" outlineLevel="0" collapsed="false">
      <c r="C463" s="14"/>
      <c r="D463" s="15" t="n">
        <v>20750</v>
      </c>
      <c r="E463" s="16" t="s">
        <v>466</v>
      </c>
      <c r="F463" s="17" t="n">
        <v>58.4888059701493</v>
      </c>
      <c r="G463" s="18"/>
    </row>
    <row r="464" s="20" customFormat="true" ht="12.75" hidden="false" customHeight="false" outlineLevel="0" collapsed="false">
      <c r="C464" s="14"/>
      <c r="D464" s="15" t="n">
        <v>20770</v>
      </c>
      <c r="E464" s="16" t="s">
        <v>467</v>
      </c>
      <c r="F464" s="17" t="n">
        <v>60.6309060589216</v>
      </c>
      <c r="G464" s="18"/>
    </row>
    <row r="465" s="20" customFormat="true" ht="12.75" hidden="false" customHeight="false" outlineLevel="0" collapsed="false">
      <c r="C465" s="14"/>
      <c r="D465" s="15" t="n">
        <v>20787</v>
      </c>
      <c r="E465" s="16" t="s">
        <v>468</v>
      </c>
      <c r="F465" s="17" t="n">
        <v>69.5443462359037</v>
      </c>
      <c r="G465" s="18"/>
    </row>
    <row r="466" s="20" customFormat="true" ht="12.75" hidden="false" customHeight="false" outlineLevel="0" collapsed="false">
      <c r="C466" s="14"/>
      <c r="D466" s="15" t="n">
        <v>23001</v>
      </c>
      <c r="E466" s="16" t="s">
        <v>469</v>
      </c>
      <c r="F466" s="17" t="n">
        <v>49.7231821323342</v>
      </c>
      <c r="G466" s="18"/>
    </row>
    <row r="467" s="20" customFormat="true" ht="12.75" hidden="false" customHeight="false" outlineLevel="0" collapsed="false">
      <c r="C467" s="14"/>
      <c r="D467" s="15" t="n">
        <v>23068</v>
      </c>
      <c r="E467" s="16" t="s">
        <v>470</v>
      </c>
      <c r="F467" s="17" t="n">
        <v>74.5639032815199</v>
      </c>
      <c r="G467" s="18"/>
    </row>
    <row r="468" s="20" customFormat="true" ht="12.75" hidden="false" customHeight="false" outlineLevel="0" collapsed="false">
      <c r="C468" s="14"/>
      <c r="D468" s="15" t="n">
        <v>23079</v>
      </c>
      <c r="E468" s="16" t="s">
        <v>228</v>
      </c>
      <c r="F468" s="17" t="n">
        <v>71.6653247450349</v>
      </c>
      <c r="G468" s="18"/>
    </row>
    <row r="469" s="20" customFormat="true" ht="12.75" hidden="false" customHeight="false" outlineLevel="0" collapsed="false">
      <c r="C469" s="14"/>
      <c r="D469" s="15" t="n">
        <v>23090</v>
      </c>
      <c r="E469" s="16" t="s">
        <v>471</v>
      </c>
      <c r="F469" s="17" t="n">
        <v>90.6416434187167</v>
      </c>
      <c r="G469" s="18"/>
    </row>
    <row r="470" s="20" customFormat="true" ht="12.75" hidden="false" customHeight="false" outlineLevel="0" collapsed="false">
      <c r="C470" s="14"/>
      <c r="D470" s="15" t="n">
        <v>23162</v>
      </c>
      <c r="E470" s="16" t="s">
        <v>472</v>
      </c>
      <c r="F470" s="17" t="n">
        <v>55.33177513356</v>
      </c>
      <c r="G470" s="18"/>
    </row>
    <row r="471" s="20" customFormat="true" ht="12.75" hidden="false" customHeight="false" outlineLevel="0" collapsed="false">
      <c r="C471" s="14"/>
      <c r="D471" s="15" t="n">
        <v>23168</v>
      </c>
      <c r="E471" s="16" t="s">
        <v>473</v>
      </c>
      <c r="F471" s="17" t="n">
        <v>69.6558540749394</v>
      </c>
      <c r="G471" s="18"/>
    </row>
    <row r="472" s="20" customFormat="true" ht="12.75" hidden="false" customHeight="false" outlineLevel="0" collapsed="false">
      <c r="C472" s="14"/>
      <c r="D472" s="15" t="n">
        <v>23182</v>
      </c>
      <c r="E472" s="16" t="s">
        <v>474</v>
      </c>
      <c r="F472" s="17" t="n">
        <v>62.5856293569122</v>
      </c>
      <c r="G472" s="18"/>
    </row>
    <row r="473" s="20" customFormat="true" ht="12.75" hidden="false" customHeight="false" outlineLevel="0" collapsed="false">
      <c r="C473" s="14"/>
      <c r="D473" s="15" t="n">
        <v>23189</v>
      </c>
      <c r="E473" s="16" t="s">
        <v>475</v>
      </c>
      <c r="F473" s="17" t="n">
        <v>62.2329575952764</v>
      </c>
      <c r="G473" s="18"/>
    </row>
    <row r="474" s="20" customFormat="true" ht="12.75" hidden="false" customHeight="false" outlineLevel="0" collapsed="false">
      <c r="C474" s="14"/>
      <c r="D474" s="15" t="n">
        <v>23300</v>
      </c>
      <c r="E474" s="16" t="s">
        <v>476</v>
      </c>
      <c r="F474" s="17" t="n">
        <v>76.9</v>
      </c>
      <c r="G474" s="18"/>
    </row>
    <row r="475" s="20" customFormat="true" ht="12.75" hidden="false" customHeight="false" outlineLevel="0" collapsed="false">
      <c r="C475" s="14"/>
      <c r="D475" s="15" t="n">
        <v>23350</v>
      </c>
      <c r="E475" s="16" t="s">
        <v>477</v>
      </c>
      <c r="F475" s="17" t="n">
        <v>79.8</v>
      </c>
      <c r="G475" s="18"/>
    </row>
    <row r="476" s="20" customFormat="true" ht="12.75" hidden="false" customHeight="false" outlineLevel="0" collapsed="false">
      <c r="C476" s="14"/>
      <c r="D476" s="15" t="n">
        <v>23417</v>
      </c>
      <c r="E476" s="16" t="s">
        <v>478</v>
      </c>
      <c r="F476" s="17" t="n">
        <v>70.6026277314184</v>
      </c>
      <c r="G476" s="18"/>
    </row>
    <row r="477" s="20" customFormat="true" ht="12.75" hidden="false" customHeight="false" outlineLevel="0" collapsed="false">
      <c r="C477" s="14"/>
      <c r="D477" s="15" t="n">
        <v>23419</v>
      </c>
      <c r="E477" s="16" t="s">
        <v>479</v>
      </c>
      <c r="F477" s="17" t="n">
        <v>87.7026329375323</v>
      </c>
      <c r="G477" s="18"/>
    </row>
    <row r="478" s="20" customFormat="true" ht="12.75" hidden="false" customHeight="false" outlineLevel="0" collapsed="false">
      <c r="C478" s="14"/>
      <c r="D478" s="15" t="n">
        <v>23464</v>
      </c>
      <c r="E478" s="16" t="s">
        <v>480</v>
      </c>
      <c r="F478" s="17" t="n">
        <v>73.4285462399718</v>
      </c>
      <c r="G478" s="18"/>
    </row>
    <row r="479" s="20" customFormat="true" ht="12.75" hidden="false" customHeight="false" outlineLevel="0" collapsed="false">
      <c r="C479" s="14"/>
      <c r="D479" s="15" t="n">
        <v>23466</v>
      </c>
      <c r="E479" s="16" t="s">
        <v>481</v>
      </c>
      <c r="F479" s="17" t="n">
        <v>61.2656958592557</v>
      </c>
      <c r="G479" s="18"/>
    </row>
    <row r="480" s="20" customFormat="true" ht="12.75" hidden="false" customHeight="false" outlineLevel="0" collapsed="false">
      <c r="C480" s="14"/>
      <c r="D480" s="15" t="n">
        <v>23500</v>
      </c>
      <c r="E480" s="16" t="s">
        <v>482</v>
      </c>
      <c r="F480" s="17" t="n">
        <v>82.064</v>
      </c>
      <c r="G480" s="18"/>
    </row>
    <row r="481" s="20" customFormat="true" ht="12.75" hidden="false" customHeight="false" outlineLevel="0" collapsed="false">
      <c r="C481" s="14"/>
      <c r="D481" s="15" t="n">
        <v>23555</v>
      </c>
      <c r="E481" s="16" t="s">
        <v>483</v>
      </c>
      <c r="F481" s="17" t="n">
        <v>60.5869462819226</v>
      </c>
      <c r="G481" s="18"/>
    </row>
    <row r="482" s="20" customFormat="true" ht="12.75" hidden="false" customHeight="false" outlineLevel="0" collapsed="false">
      <c r="C482" s="14"/>
      <c r="D482" s="15" t="n">
        <v>23570</v>
      </c>
      <c r="E482" s="16" t="s">
        <v>484</v>
      </c>
      <c r="F482" s="17" t="n">
        <v>74.4272021907805</v>
      </c>
      <c r="G482" s="18"/>
    </row>
    <row r="483" s="20" customFormat="true" ht="12.75" hidden="false" customHeight="false" outlineLevel="0" collapsed="false">
      <c r="C483" s="14"/>
      <c r="D483" s="15" t="n">
        <v>23574</v>
      </c>
      <c r="E483" s="16" t="s">
        <v>485</v>
      </c>
      <c r="F483" s="17" t="n">
        <v>86.5343988242858</v>
      </c>
      <c r="G483" s="18"/>
    </row>
    <row r="484" s="20" customFormat="true" ht="12.75" hidden="false" customHeight="false" outlineLevel="0" collapsed="false">
      <c r="C484" s="14"/>
      <c r="D484" s="15" t="n">
        <v>23580</v>
      </c>
      <c r="E484" s="16" t="s">
        <v>486</v>
      </c>
      <c r="F484" s="17" t="n">
        <v>77.1105201311151</v>
      </c>
      <c r="G484" s="18"/>
    </row>
    <row r="485" s="20" customFormat="true" ht="12.75" hidden="false" customHeight="false" outlineLevel="0" collapsed="false">
      <c r="C485" s="14"/>
      <c r="D485" s="15" t="n">
        <v>23586</v>
      </c>
      <c r="E485" s="16" t="s">
        <v>487</v>
      </c>
      <c r="F485" s="17" t="n">
        <v>78.2739509105305</v>
      </c>
      <c r="G485" s="18"/>
    </row>
    <row r="486" s="20" customFormat="true" ht="12.75" hidden="false" customHeight="false" outlineLevel="0" collapsed="false">
      <c r="C486" s="14"/>
      <c r="D486" s="15" t="n">
        <v>23660</v>
      </c>
      <c r="E486" s="16" t="s">
        <v>488</v>
      </c>
      <c r="F486" s="17" t="n">
        <v>66.1532776105127</v>
      </c>
      <c r="G486" s="18"/>
    </row>
    <row r="487" s="20" customFormat="true" ht="12.75" hidden="false" customHeight="false" outlineLevel="0" collapsed="false">
      <c r="C487" s="14"/>
      <c r="D487" s="15" t="n">
        <v>23670</v>
      </c>
      <c r="E487" s="16" t="s">
        <v>489</v>
      </c>
      <c r="F487" s="17" t="n">
        <v>92.3146711233138</v>
      </c>
      <c r="G487" s="18"/>
    </row>
    <row r="488" s="20" customFormat="true" ht="12.75" hidden="false" customHeight="false" outlineLevel="0" collapsed="false">
      <c r="C488" s="14"/>
      <c r="D488" s="15" t="n">
        <v>23672</v>
      </c>
      <c r="E488" s="16" t="s">
        <v>490</v>
      </c>
      <c r="F488" s="17" t="n">
        <v>83.3380496915502</v>
      </c>
      <c r="G488" s="18"/>
    </row>
    <row r="489" s="20" customFormat="true" ht="12.75" hidden="false" customHeight="false" outlineLevel="0" collapsed="false">
      <c r="C489" s="14"/>
      <c r="D489" s="15" t="n">
        <v>23675</v>
      </c>
      <c r="E489" s="16" t="s">
        <v>491</v>
      </c>
      <c r="F489" s="17" t="n">
        <v>81.0480420520761</v>
      </c>
      <c r="G489" s="18"/>
    </row>
    <row r="490" s="20" customFormat="true" ht="12.75" hidden="false" customHeight="false" outlineLevel="0" collapsed="false">
      <c r="C490" s="14"/>
      <c r="D490" s="15" t="n">
        <v>23678</v>
      </c>
      <c r="E490" s="16" t="s">
        <v>109</v>
      </c>
      <c r="F490" s="17" t="n">
        <v>78.9716471647165</v>
      </c>
      <c r="G490" s="18"/>
    </row>
    <row r="491" s="20" customFormat="true" ht="12.75" hidden="false" customHeight="false" outlineLevel="0" collapsed="false">
      <c r="C491" s="14"/>
      <c r="D491" s="15" t="n">
        <v>23686</v>
      </c>
      <c r="E491" s="16" t="s">
        <v>492</v>
      </c>
      <c r="F491" s="17" t="n">
        <v>73.1115731115731</v>
      </c>
      <c r="G491" s="18"/>
    </row>
    <row r="492" s="20" customFormat="true" ht="12.75" hidden="false" customHeight="false" outlineLevel="0" collapsed="false">
      <c r="C492" s="14"/>
      <c r="D492" s="15" t="n">
        <v>23807</v>
      </c>
      <c r="E492" s="16" t="s">
        <v>493</v>
      </c>
      <c r="F492" s="17" t="n">
        <v>78.4878098961012</v>
      </c>
      <c r="G492" s="18"/>
    </row>
    <row r="493" s="20" customFormat="true" ht="12.75" hidden="false" customHeight="false" outlineLevel="0" collapsed="false">
      <c r="C493" s="14"/>
      <c r="D493" s="15" t="n">
        <v>23855</v>
      </c>
      <c r="E493" s="16" t="s">
        <v>494</v>
      </c>
      <c r="F493" s="17" t="n">
        <v>79.674376534436</v>
      </c>
      <c r="G493" s="18"/>
    </row>
    <row r="494" s="20" customFormat="true" ht="12.75" hidden="false" customHeight="false" outlineLevel="0" collapsed="false">
      <c r="C494" s="0"/>
      <c r="D494" s="15" t="n">
        <v>271</v>
      </c>
      <c r="E494" s="16" t="s">
        <v>495</v>
      </c>
      <c r="F494" s="17" t="n">
        <v>80.9470834358848</v>
      </c>
      <c r="G494" s="18"/>
    </row>
    <row r="495" s="20" customFormat="true" ht="12.75" hidden="false" customHeight="false" outlineLevel="0" collapsed="false">
      <c r="C495" s="0"/>
      <c r="D495" s="15" t="n">
        <v>276</v>
      </c>
      <c r="E495" s="16" t="s">
        <v>496</v>
      </c>
      <c r="F495" s="17" t="n">
        <v>68.6346863468635</v>
      </c>
      <c r="G495" s="18"/>
    </row>
    <row r="496" s="20" customFormat="true" ht="12.75" hidden="false" customHeight="false" outlineLevel="0" collapsed="false">
      <c r="C496" s="0"/>
      <c r="D496" s="15" t="n">
        <v>2725</v>
      </c>
      <c r="E496" s="16" t="s">
        <v>497</v>
      </c>
      <c r="F496" s="17" t="n">
        <v>99.1544434857636</v>
      </c>
      <c r="G496" s="18"/>
    </row>
    <row r="497" s="20" customFormat="true" ht="12.75" hidden="false" customHeight="false" outlineLevel="0" collapsed="false">
      <c r="C497" s="0"/>
      <c r="D497" s="15" t="n">
        <v>2750</v>
      </c>
      <c r="E497" s="16" t="s">
        <v>498</v>
      </c>
      <c r="F497" s="17" t="n">
        <v>94.3</v>
      </c>
      <c r="G497" s="18"/>
    </row>
    <row r="498" s="20" customFormat="true" ht="12.75" hidden="false" customHeight="false" outlineLevel="0" collapsed="false">
      <c r="C498" s="0"/>
      <c r="D498" s="15" t="n">
        <v>2773</v>
      </c>
      <c r="E498" s="16" t="s">
        <v>499</v>
      </c>
      <c r="F498" s="17" t="n">
        <v>67.634273926177</v>
      </c>
      <c r="G498" s="18"/>
    </row>
    <row r="499" s="20" customFormat="true" ht="12.75" hidden="false" customHeight="false" outlineLevel="0" collapsed="false">
      <c r="C499" s="0"/>
      <c r="D499" s="15" t="n">
        <v>2775</v>
      </c>
      <c r="E499" s="16" t="s">
        <v>500</v>
      </c>
      <c r="F499" s="17" t="n">
        <v>41.2217867279362</v>
      </c>
      <c r="G499" s="18"/>
    </row>
    <row r="500" s="20" customFormat="true" ht="12.75" hidden="false" customHeight="false" outlineLevel="0" collapsed="false">
      <c r="C500" s="0"/>
      <c r="D500" s="15" t="n">
        <v>2777</v>
      </c>
      <c r="E500" s="16" t="s">
        <v>501</v>
      </c>
      <c r="F500" s="17" t="n">
        <v>81.9720876696561</v>
      </c>
      <c r="G500" s="18"/>
    </row>
    <row r="501" s="20" customFormat="true" ht="12.75" hidden="false" customHeight="false" outlineLevel="0" collapsed="false">
      <c r="C501" s="0"/>
      <c r="D501" s="15" t="n">
        <v>27086</v>
      </c>
      <c r="E501" s="16" t="s">
        <v>502</v>
      </c>
      <c r="F501" s="17"/>
      <c r="G501" s="18"/>
    </row>
    <row r="502" s="20" customFormat="true" ht="12.75" hidden="false" customHeight="false" outlineLevel="0" collapsed="false">
      <c r="C502" s="0"/>
      <c r="D502" s="15" t="n">
        <v>2799</v>
      </c>
      <c r="E502" s="16" t="s">
        <v>503</v>
      </c>
      <c r="F502" s="17" t="n">
        <v>83.052700634157</v>
      </c>
      <c r="G502" s="18"/>
    </row>
    <row r="503" s="20" customFormat="true" ht="12.75" hidden="false" customHeight="false" outlineLevel="0" collapsed="false">
      <c r="C503" s="14"/>
      <c r="D503" s="15" t="n">
        <v>27135</v>
      </c>
      <c r="E503" s="16" t="s">
        <v>504</v>
      </c>
      <c r="F503" s="17" t="n">
        <v>80.4</v>
      </c>
      <c r="G503" s="18"/>
    </row>
    <row r="504" s="20" customFormat="true" ht="12.75" hidden="false" customHeight="false" outlineLevel="0" collapsed="false">
      <c r="C504" s="0"/>
      <c r="D504" s="15" t="n">
        <v>27150</v>
      </c>
      <c r="E504" s="16" t="s">
        <v>505</v>
      </c>
      <c r="F504" s="17" t="n">
        <v>94</v>
      </c>
      <c r="G504" s="18"/>
    </row>
    <row r="505" s="20" customFormat="true" ht="12.75" hidden="false" customHeight="false" outlineLevel="0" collapsed="false">
      <c r="C505" s="0"/>
      <c r="D505" s="15" t="n">
        <v>27160</v>
      </c>
      <c r="E505" s="16" t="s">
        <v>506</v>
      </c>
      <c r="F505" s="17" t="n">
        <v>78.3</v>
      </c>
      <c r="G505" s="18"/>
    </row>
    <row r="506" s="20" customFormat="true" ht="12.75" hidden="false" customHeight="false" outlineLevel="0" collapsed="false">
      <c r="C506" s="14"/>
      <c r="D506" s="15" t="n">
        <v>27205</v>
      </c>
      <c r="E506" s="16" t="s">
        <v>507</v>
      </c>
      <c r="F506" s="17" t="n">
        <v>88.3370571337376</v>
      </c>
      <c r="G506" s="18"/>
    </row>
    <row r="507" s="20" customFormat="true" ht="12.75" hidden="false" customHeight="false" outlineLevel="0" collapsed="false">
      <c r="C507" s="14"/>
      <c r="D507" s="15" t="n">
        <v>27245</v>
      </c>
      <c r="E507" s="16" t="s">
        <v>508</v>
      </c>
      <c r="F507" s="17" t="n">
        <v>46.5268481332738</v>
      </c>
      <c r="G507" s="18"/>
    </row>
    <row r="508" s="20" customFormat="true" ht="12.75" hidden="false" customHeight="false" outlineLevel="0" collapsed="false">
      <c r="C508" s="14"/>
      <c r="D508" s="15" t="n">
        <v>27250</v>
      </c>
      <c r="E508" s="16" t="s">
        <v>509</v>
      </c>
      <c r="F508" s="17" t="n">
        <v>90.6873614190687</v>
      </c>
      <c r="G508" s="18"/>
    </row>
    <row r="509" s="20" customFormat="true" ht="12.75" hidden="false" customHeight="false" outlineLevel="0" collapsed="false">
      <c r="C509" s="14"/>
      <c r="D509" s="15" t="n">
        <v>27361</v>
      </c>
      <c r="E509" s="16" t="s">
        <v>510</v>
      </c>
      <c r="F509" s="17" t="n">
        <v>80.5518147479061</v>
      </c>
      <c r="G509" s="18"/>
    </row>
    <row r="510" s="20" customFormat="true" ht="12.75" hidden="false" customHeight="false" outlineLevel="0" collapsed="false">
      <c r="C510" s="14"/>
      <c r="D510" s="15" t="n">
        <v>27372</v>
      </c>
      <c r="E510" s="16" t="s">
        <v>511</v>
      </c>
      <c r="F510" s="17" t="n">
        <v>67.2252813023701</v>
      </c>
      <c r="G510" s="18"/>
    </row>
    <row r="511" s="20" customFormat="true" ht="12.75" hidden="false" customHeight="false" outlineLevel="0" collapsed="false">
      <c r="C511" s="14"/>
      <c r="D511" s="15" t="n">
        <v>27413</v>
      </c>
      <c r="E511" s="16" t="s">
        <v>512</v>
      </c>
      <c r="F511" s="17" t="n">
        <v>93.3080408894509</v>
      </c>
      <c r="G511" s="18"/>
    </row>
    <row r="512" s="20" customFormat="true" ht="12.75" hidden="false" customHeight="false" outlineLevel="0" collapsed="false">
      <c r="C512" s="14"/>
      <c r="D512" s="15" t="n">
        <v>27425</v>
      </c>
      <c r="E512" s="16" t="s">
        <v>513</v>
      </c>
      <c r="F512" s="17" t="n">
        <v>94.3</v>
      </c>
      <c r="G512" s="18"/>
    </row>
    <row r="513" s="20" customFormat="true" ht="12.75" hidden="false" customHeight="false" outlineLevel="0" collapsed="false">
      <c r="C513" s="14"/>
      <c r="D513" s="15" t="n">
        <v>27430</v>
      </c>
      <c r="E513" s="16" t="s">
        <v>514</v>
      </c>
      <c r="F513" s="17" t="n">
        <v>91.1</v>
      </c>
      <c r="G513" s="18"/>
    </row>
    <row r="514" s="20" customFormat="true" ht="12.75" hidden="false" customHeight="false" outlineLevel="0" collapsed="false">
      <c r="C514" s="0"/>
      <c r="D514" s="15" t="n">
        <v>27450</v>
      </c>
      <c r="E514" s="16" t="s">
        <v>515</v>
      </c>
      <c r="F514" s="17" t="n">
        <v>80.4</v>
      </c>
      <c r="G514" s="18"/>
    </row>
    <row r="515" s="20" customFormat="true" ht="12.75" hidden="false" customHeight="false" outlineLevel="0" collapsed="false">
      <c r="C515" s="14"/>
      <c r="D515" s="15" t="n">
        <v>27491</v>
      </c>
      <c r="E515" s="16" t="s">
        <v>516</v>
      </c>
      <c r="F515" s="17" t="n">
        <v>55.5460122699387</v>
      </c>
      <c r="G515" s="18"/>
    </row>
    <row r="516" s="20" customFormat="true" ht="12.75" hidden="false" customHeight="false" outlineLevel="0" collapsed="false">
      <c r="C516" s="14"/>
      <c r="D516" s="15" t="n">
        <v>27495</v>
      </c>
      <c r="E516" s="16" t="s">
        <v>517</v>
      </c>
      <c r="F516" s="17" t="n">
        <v>59.7372488408037</v>
      </c>
      <c r="G516" s="18"/>
    </row>
    <row r="517" s="20" customFormat="true" ht="12.75" hidden="false" customHeight="false" outlineLevel="0" collapsed="false">
      <c r="C517" s="0"/>
      <c r="D517" s="15" t="n">
        <v>27580</v>
      </c>
      <c r="E517" s="16" t="s">
        <v>518</v>
      </c>
      <c r="F517" s="17" t="n">
        <v>78.2</v>
      </c>
      <c r="G517" s="18"/>
    </row>
    <row r="518" s="20" customFormat="true" ht="12.75" hidden="false" customHeight="false" outlineLevel="0" collapsed="false">
      <c r="C518" s="14"/>
      <c r="D518" s="15" t="n">
        <v>27600</v>
      </c>
      <c r="E518" s="16" t="s">
        <v>519</v>
      </c>
      <c r="F518" s="17" t="n">
        <v>94.3</v>
      </c>
      <c r="G518" s="18"/>
    </row>
    <row r="519" s="20" customFormat="true" ht="12.75" hidden="false" customHeight="false" outlineLevel="0" collapsed="false">
      <c r="C519" s="14"/>
      <c r="D519" s="15" t="n">
        <v>27615</v>
      </c>
      <c r="E519" s="16" t="s">
        <v>357</v>
      </c>
      <c r="F519" s="17" t="n">
        <v>94.8181086096425</v>
      </c>
      <c r="G519" s="18"/>
    </row>
    <row r="520" s="20" customFormat="true" ht="12.75" hidden="false" customHeight="false" outlineLevel="0" collapsed="false">
      <c r="C520" s="14"/>
      <c r="D520" s="15" t="n">
        <v>27660</v>
      </c>
      <c r="E520" s="16" t="s">
        <v>520</v>
      </c>
      <c r="F520" s="17" t="n">
        <v>72.1802091713596</v>
      </c>
      <c r="G520" s="18"/>
    </row>
    <row r="521" s="20" customFormat="true" ht="12.75" hidden="false" customHeight="false" outlineLevel="0" collapsed="false">
      <c r="C521" s="14"/>
      <c r="D521" s="15" t="n">
        <v>27745</v>
      </c>
      <c r="E521" s="16" t="s">
        <v>521</v>
      </c>
      <c r="F521" s="17" t="n">
        <v>96.073679108095</v>
      </c>
      <c r="G521" s="18"/>
    </row>
    <row r="522" s="20" customFormat="true" ht="12.75" hidden="false" customHeight="false" outlineLevel="0" collapsed="false">
      <c r="C522" s="14"/>
      <c r="D522" s="15" t="n">
        <v>27787</v>
      </c>
      <c r="E522" s="16" t="s">
        <v>522</v>
      </c>
      <c r="F522" s="17" t="n">
        <v>84.0459634068156</v>
      </c>
      <c r="G522" s="18"/>
    </row>
    <row r="523" s="20" customFormat="true" ht="12.75" hidden="false" customHeight="false" outlineLevel="0" collapsed="false">
      <c r="C523" s="14"/>
      <c r="D523" s="15" t="n">
        <v>27800</v>
      </c>
      <c r="E523" s="16" t="s">
        <v>523</v>
      </c>
      <c r="F523" s="17" t="n">
        <v>74.657593246619</v>
      </c>
      <c r="G523" s="18"/>
    </row>
    <row r="524" s="20" customFormat="true" ht="12.75" hidden="false" customHeight="false" outlineLevel="0" collapsed="false">
      <c r="C524" s="14"/>
      <c r="D524" s="15" t="n">
        <v>27810</v>
      </c>
      <c r="E524" s="16" t="s">
        <v>524</v>
      </c>
      <c r="F524" s="17" t="n">
        <v>80.4</v>
      </c>
      <c r="G524" s="18"/>
    </row>
    <row r="525" s="20" customFormat="true" ht="12.75" hidden="false" customHeight="false" outlineLevel="0" collapsed="false">
      <c r="C525" s="14"/>
      <c r="D525" s="15" t="n">
        <v>25001</v>
      </c>
      <c r="E525" s="16" t="s">
        <v>525</v>
      </c>
      <c r="F525" s="17" t="n">
        <v>28.6492067962076</v>
      </c>
      <c r="G525" s="18"/>
    </row>
    <row r="526" s="20" customFormat="true" ht="12.75" hidden="false" customHeight="false" outlineLevel="0" collapsed="false">
      <c r="C526" s="14"/>
      <c r="D526" s="15" t="n">
        <v>25019</v>
      </c>
      <c r="E526" s="16" t="s">
        <v>526</v>
      </c>
      <c r="F526" s="17" t="n">
        <v>31.7637977614821</v>
      </c>
      <c r="G526" s="18"/>
    </row>
    <row r="527" s="20" customFormat="true" ht="12.75" hidden="false" customHeight="false" outlineLevel="0" collapsed="false">
      <c r="C527" s="14"/>
      <c r="D527" s="15" t="n">
        <v>25035</v>
      </c>
      <c r="E527" s="16" t="s">
        <v>527</v>
      </c>
      <c r="F527" s="17" t="n">
        <v>39.5597713729782</v>
      </c>
      <c r="G527" s="18"/>
    </row>
    <row r="528" s="20" customFormat="true" ht="12.75" hidden="false" customHeight="false" outlineLevel="0" collapsed="false">
      <c r="C528" s="14"/>
      <c r="D528" s="15" t="n">
        <v>25040</v>
      </c>
      <c r="E528" s="16" t="s">
        <v>528</v>
      </c>
      <c r="F528" s="17" t="n">
        <v>39.4034046540684</v>
      </c>
      <c r="G528" s="18"/>
    </row>
    <row r="529" s="20" customFormat="true" ht="12.75" hidden="false" customHeight="false" outlineLevel="0" collapsed="false">
      <c r="C529" s="14"/>
      <c r="D529" s="15" t="n">
        <v>25053</v>
      </c>
      <c r="E529" s="16" t="s">
        <v>529</v>
      </c>
      <c r="F529" s="17" t="n">
        <v>40.5691452022247</v>
      </c>
      <c r="G529" s="18"/>
    </row>
    <row r="530" s="20" customFormat="true" ht="12.75" hidden="false" customHeight="false" outlineLevel="0" collapsed="false">
      <c r="C530" s="14"/>
      <c r="D530" s="15" t="n">
        <v>25086</v>
      </c>
      <c r="E530" s="16" t="s">
        <v>530</v>
      </c>
      <c r="F530" s="17" t="n">
        <v>48.2822085889571</v>
      </c>
      <c r="G530" s="18"/>
    </row>
    <row r="531" s="20" customFormat="true" ht="12.75" hidden="false" customHeight="false" outlineLevel="0" collapsed="false">
      <c r="C531" s="14"/>
      <c r="D531" s="15" t="n">
        <v>25095</v>
      </c>
      <c r="E531" s="16" t="s">
        <v>531</v>
      </c>
      <c r="F531" s="17" t="n">
        <v>53.3105802047782</v>
      </c>
      <c r="G531" s="18"/>
    </row>
    <row r="532" s="20" customFormat="true" ht="12.75" hidden="false" customHeight="false" outlineLevel="0" collapsed="false">
      <c r="C532" s="14"/>
      <c r="D532" s="15" t="n">
        <v>25099</v>
      </c>
      <c r="E532" s="16" t="s">
        <v>532</v>
      </c>
      <c r="F532" s="17" t="n">
        <v>34.9524596940885</v>
      </c>
      <c r="G532" s="18"/>
    </row>
    <row r="533" s="20" customFormat="true" ht="12.75" hidden="false" customHeight="false" outlineLevel="0" collapsed="false">
      <c r="C533" s="14"/>
      <c r="D533" s="15" t="n">
        <v>25120</v>
      </c>
      <c r="E533" s="16" t="s">
        <v>533</v>
      </c>
      <c r="F533" s="17" t="n">
        <v>45.0169491525424</v>
      </c>
      <c r="G533" s="18"/>
    </row>
    <row r="534" s="20" customFormat="true" ht="12.75" hidden="false" customHeight="false" outlineLevel="0" collapsed="false">
      <c r="C534" s="14"/>
      <c r="D534" s="15" t="n">
        <v>25123</v>
      </c>
      <c r="E534" s="16" t="s">
        <v>534</v>
      </c>
      <c r="F534" s="17" t="n">
        <v>35.9794848924072</v>
      </c>
      <c r="G534" s="18"/>
    </row>
    <row r="535" s="20" customFormat="true" ht="12.75" hidden="false" customHeight="false" outlineLevel="0" collapsed="false">
      <c r="C535" s="14"/>
      <c r="D535" s="15" t="n">
        <v>25126</v>
      </c>
      <c r="E535" s="16" t="s">
        <v>535</v>
      </c>
      <c r="F535" s="17" t="n">
        <v>24.080623562133</v>
      </c>
      <c r="G535" s="18"/>
    </row>
    <row r="536" s="20" customFormat="true" ht="12.75" hidden="false" customHeight="false" outlineLevel="0" collapsed="false">
      <c r="C536" s="14"/>
      <c r="D536" s="15" t="n">
        <v>25148</v>
      </c>
      <c r="E536" s="16" t="s">
        <v>536</v>
      </c>
      <c r="F536" s="17" t="n">
        <v>61.0765921854463</v>
      </c>
      <c r="G536" s="18"/>
    </row>
    <row r="537" s="20" customFormat="true" ht="12.75" hidden="false" customHeight="false" outlineLevel="0" collapsed="false">
      <c r="C537" s="14"/>
      <c r="D537" s="15" t="n">
        <v>25151</v>
      </c>
      <c r="E537" s="16" t="s">
        <v>537</v>
      </c>
      <c r="F537" s="17" t="n">
        <v>38.9593104322474</v>
      </c>
      <c r="G537" s="18"/>
    </row>
    <row r="538" s="20" customFormat="true" ht="12.75" hidden="false" customHeight="false" outlineLevel="0" collapsed="false">
      <c r="C538" s="14"/>
      <c r="D538" s="15" t="n">
        <v>25154</v>
      </c>
      <c r="E538" s="16" t="s">
        <v>538</v>
      </c>
      <c r="F538" s="17" t="n">
        <v>46.7534076827757</v>
      </c>
      <c r="G538" s="18"/>
    </row>
    <row r="539" s="20" customFormat="true" ht="12.75" hidden="false" customHeight="false" outlineLevel="0" collapsed="false">
      <c r="C539" s="14"/>
      <c r="D539" s="15" t="n">
        <v>25168</v>
      </c>
      <c r="E539" s="16" t="s">
        <v>539</v>
      </c>
      <c r="F539" s="17" t="n">
        <v>47.57778653013</v>
      </c>
      <c r="G539" s="18"/>
    </row>
    <row r="540" s="20" customFormat="true" ht="12.75" hidden="false" customHeight="false" outlineLevel="0" collapsed="false">
      <c r="C540" s="14"/>
      <c r="D540" s="15" t="n">
        <v>25175</v>
      </c>
      <c r="E540" s="16" t="s">
        <v>540</v>
      </c>
      <c r="F540" s="17" t="n">
        <v>16.8959482510356</v>
      </c>
      <c r="G540" s="18"/>
    </row>
    <row r="541" s="20" customFormat="true" ht="12.75" hidden="false" customHeight="false" outlineLevel="0" collapsed="false">
      <c r="C541" s="14"/>
      <c r="D541" s="15" t="n">
        <v>25178</v>
      </c>
      <c r="E541" s="16" t="s">
        <v>541</v>
      </c>
      <c r="F541" s="17" t="n">
        <v>46.6718872357087</v>
      </c>
      <c r="G541" s="18"/>
    </row>
    <row r="542" s="20" customFormat="true" ht="12.75" hidden="false" customHeight="false" outlineLevel="0" collapsed="false">
      <c r="C542" s="14"/>
      <c r="D542" s="15" t="n">
        <v>25181</v>
      </c>
      <c r="E542" s="16" t="s">
        <v>542</v>
      </c>
      <c r="F542" s="17" t="n">
        <v>32.1699544764795</v>
      </c>
      <c r="G542" s="18"/>
    </row>
    <row r="543" s="20" customFormat="true" ht="12.75" hidden="false" customHeight="false" outlineLevel="0" collapsed="false">
      <c r="C543" s="14"/>
      <c r="D543" s="15" t="n">
        <v>25183</v>
      </c>
      <c r="E543" s="16" t="s">
        <v>543</v>
      </c>
      <c r="F543" s="17" t="n">
        <v>37.1399841988077</v>
      </c>
      <c r="G543" s="18"/>
    </row>
    <row r="544" s="20" customFormat="true" ht="12.75" hidden="false" customHeight="false" outlineLevel="0" collapsed="false">
      <c r="C544" s="14"/>
      <c r="D544" s="15" t="n">
        <v>25200</v>
      </c>
      <c r="E544" s="16" t="s">
        <v>544</v>
      </c>
      <c r="F544" s="17" t="n">
        <v>23.5804353064011</v>
      </c>
      <c r="G544" s="18"/>
    </row>
    <row r="545" s="20" customFormat="true" ht="12.75" hidden="false" customHeight="false" outlineLevel="0" collapsed="false">
      <c r="C545" s="14"/>
      <c r="D545" s="15" t="n">
        <v>25214</v>
      </c>
      <c r="E545" s="16" t="s">
        <v>545</v>
      </c>
      <c r="F545" s="17" t="n">
        <v>21.6030936895764</v>
      </c>
      <c r="G545" s="18"/>
    </row>
    <row r="546" s="20" customFormat="true" ht="12.75" hidden="false" customHeight="false" outlineLevel="0" collapsed="false">
      <c r="C546" s="14"/>
      <c r="D546" s="15" t="n">
        <v>25224</v>
      </c>
      <c r="E546" s="16" t="s">
        <v>546</v>
      </c>
      <c r="F546" s="17" t="n">
        <v>36.1834434512243</v>
      </c>
      <c r="G546" s="18"/>
    </row>
    <row r="547" s="20" customFormat="true" ht="12.75" hidden="false" customHeight="false" outlineLevel="0" collapsed="false">
      <c r="C547" s="14"/>
      <c r="D547" s="15" t="n">
        <v>25245</v>
      </c>
      <c r="E547" s="16" t="s">
        <v>547</v>
      </c>
      <c r="F547" s="17" t="n">
        <v>32.7822016898669</v>
      </c>
      <c r="G547" s="18"/>
    </row>
    <row r="548" s="20" customFormat="true" ht="12.75" hidden="false" customHeight="false" outlineLevel="0" collapsed="false">
      <c r="C548" s="14"/>
      <c r="D548" s="15" t="n">
        <v>25258</v>
      </c>
      <c r="E548" s="16" t="s">
        <v>548</v>
      </c>
      <c r="F548" s="17" t="n">
        <v>71.7500900252071</v>
      </c>
      <c r="G548" s="18"/>
    </row>
    <row r="549" s="20" customFormat="true" ht="12.75" hidden="false" customHeight="false" outlineLevel="0" collapsed="false">
      <c r="C549" s="14"/>
      <c r="D549" s="15" t="n">
        <v>25260</v>
      </c>
      <c r="E549" s="16" t="s">
        <v>549</v>
      </c>
      <c r="F549" s="17" t="n">
        <v>29.8</v>
      </c>
      <c r="G549" s="18"/>
    </row>
    <row r="550" s="20" customFormat="true" ht="12.75" hidden="false" customHeight="false" outlineLevel="0" collapsed="false">
      <c r="C550" s="14"/>
      <c r="D550" s="15" t="n">
        <v>25269</v>
      </c>
      <c r="E550" s="16" t="s">
        <v>550</v>
      </c>
      <c r="F550" s="17" t="n">
        <v>21.6647695765111</v>
      </c>
      <c r="G550" s="18"/>
    </row>
    <row r="551" s="20" customFormat="true" ht="12.75" hidden="false" customHeight="false" outlineLevel="0" collapsed="false">
      <c r="C551" s="14"/>
      <c r="D551" s="15" t="n">
        <v>25279</v>
      </c>
      <c r="E551" s="16" t="s">
        <v>551</v>
      </c>
      <c r="F551" s="17" t="n">
        <v>35.436030617824</v>
      </c>
      <c r="G551" s="18"/>
    </row>
    <row r="552" s="20" customFormat="true" ht="12.75" hidden="false" customHeight="false" outlineLevel="0" collapsed="false">
      <c r="C552" s="14"/>
      <c r="D552" s="15" t="n">
        <v>25281</v>
      </c>
      <c r="E552" s="16" t="s">
        <v>552</v>
      </c>
      <c r="F552" s="17" t="n">
        <v>54.0050287356322</v>
      </c>
      <c r="G552" s="18"/>
    </row>
    <row r="553" s="20" customFormat="true" ht="12.75" hidden="false" customHeight="false" outlineLevel="0" collapsed="false">
      <c r="C553" s="14"/>
      <c r="D553" s="15" t="n">
        <v>25286</v>
      </c>
      <c r="E553" s="16" t="s">
        <v>553</v>
      </c>
      <c r="F553" s="17" t="n">
        <v>26.1527592859278</v>
      </c>
      <c r="G553" s="18"/>
    </row>
    <row r="554" s="20" customFormat="true" ht="12.75" hidden="false" customHeight="false" outlineLevel="0" collapsed="false">
      <c r="C554" s="14"/>
      <c r="D554" s="15" t="n">
        <v>25288</v>
      </c>
      <c r="E554" s="16" t="s">
        <v>554</v>
      </c>
      <c r="F554" s="17" t="n">
        <v>32.7195767195767</v>
      </c>
      <c r="G554" s="18"/>
    </row>
    <row r="555" s="20" customFormat="true" ht="12.75" hidden="false" customHeight="false" outlineLevel="0" collapsed="false">
      <c r="C555" s="14"/>
      <c r="D555" s="15" t="n">
        <v>25290</v>
      </c>
      <c r="E555" s="16" t="s">
        <v>555</v>
      </c>
      <c r="F555" s="17" t="n">
        <v>27.2360684037331</v>
      </c>
      <c r="G555" s="18"/>
    </row>
    <row r="556" s="20" customFormat="true" ht="12.75" hidden="false" customHeight="false" outlineLevel="0" collapsed="false">
      <c r="C556" s="14"/>
      <c r="D556" s="15" t="n">
        <v>25293</v>
      </c>
      <c r="E556" s="16" t="s">
        <v>556</v>
      </c>
      <c r="F556" s="17" t="n">
        <v>41.2779440239395</v>
      </c>
      <c r="G556" s="18"/>
    </row>
    <row r="557" s="20" customFormat="true" ht="12.75" hidden="false" customHeight="false" outlineLevel="0" collapsed="false">
      <c r="C557" s="14"/>
      <c r="D557" s="15" t="n">
        <v>25295</v>
      </c>
      <c r="E557" s="16" t="s">
        <v>557</v>
      </c>
      <c r="F557" s="17" t="n">
        <v>29.0116703136397</v>
      </c>
      <c r="G557" s="18"/>
    </row>
    <row r="558" s="20" customFormat="true" ht="12.75" hidden="false" customHeight="false" outlineLevel="0" collapsed="false">
      <c r="C558" s="14"/>
      <c r="D558" s="15" t="n">
        <v>25297</v>
      </c>
      <c r="E558" s="16" t="s">
        <v>558</v>
      </c>
      <c r="F558" s="17" t="n">
        <v>40.8244525120037</v>
      </c>
      <c r="G558" s="18"/>
    </row>
    <row r="559" s="20" customFormat="true" ht="12.75" hidden="false" customHeight="false" outlineLevel="0" collapsed="false">
      <c r="C559" s="14"/>
      <c r="D559" s="15" t="n">
        <v>25299</v>
      </c>
      <c r="E559" s="16" t="s">
        <v>559</v>
      </c>
      <c r="F559" s="17" t="n">
        <v>41.9532324621733</v>
      </c>
      <c r="G559" s="18"/>
    </row>
    <row r="560" s="20" customFormat="true" ht="12.75" hidden="false" customHeight="false" outlineLevel="0" collapsed="false">
      <c r="C560" s="14"/>
      <c r="D560" s="15" t="n">
        <v>25307</v>
      </c>
      <c r="E560" s="16" t="s">
        <v>560</v>
      </c>
      <c r="F560" s="17" t="n">
        <v>24.9637172563108</v>
      </c>
      <c r="G560" s="18"/>
    </row>
    <row r="561" s="20" customFormat="true" ht="12.75" hidden="false" customHeight="false" outlineLevel="0" collapsed="false">
      <c r="C561" s="14"/>
      <c r="D561" s="15" t="n">
        <v>25312</v>
      </c>
      <c r="E561" s="16" t="s">
        <v>561</v>
      </c>
      <c r="F561" s="17" t="n">
        <v>35.2</v>
      </c>
      <c r="G561" s="18"/>
    </row>
    <row r="562" s="20" customFormat="true" ht="12.75" hidden="false" customHeight="false" outlineLevel="0" collapsed="false">
      <c r="C562" s="14"/>
      <c r="D562" s="15" t="n">
        <v>25317</v>
      </c>
      <c r="E562" s="16" t="s">
        <v>562</v>
      </c>
      <c r="F562" s="17" t="n">
        <v>36.9960249858035</v>
      </c>
      <c r="G562" s="18"/>
    </row>
    <row r="563" s="20" customFormat="true" ht="12.75" hidden="false" customHeight="false" outlineLevel="0" collapsed="false">
      <c r="C563" s="14"/>
      <c r="D563" s="15" t="n">
        <v>25320</v>
      </c>
      <c r="E563" s="16" t="s">
        <v>563</v>
      </c>
      <c r="F563" s="17" t="n">
        <v>34.4428300973011</v>
      </c>
      <c r="G563" s="18"/>
    </row>
    <row r="564" s="20" customFormat="true" ht="12.75" hidden="false" customHeight="false" outlineLevel="0" collapsed="false">
      <c r="C564" s="14"/>
      <c r="D564" s="15" t="n">
        <v>25322</v>
      </c>
      <c r="E564" s="16" t="s">
        <v>564</v>
      </c>
      <c r="F564" s="17" t="n">
        <v>27.684233544719</v>
      </c>
      <c r="G564" s="18"/>
    </row>
    <row r="565" s="20" customFormat="true" ht="12.75" hidden="false" customHeight="false" outlineLevel="0" collapsed="false">
      <c r="C565" s="14"/>
      <c r="D565" s="15" t="n">
        <v>25324</v>
      </c>
      <c r="E565" s="16" t="s">
        <v>565</v>
      </c>
      <c r="F565" s="17" t="n">
        <v>60.8071748878924</v>
      </c>
      <c r="G565" s="18"/>
    </row>
    <row r="566" s="20" customFormat="true" ht="12.75" hidden="false" customHeight="false" outlineLevel="0" collapsed="false">
      <c r="C566" s="14"/>
      <c r="D566" s="15" t="n">
        <v>25326</v>
      </c>
      <c r="E566" s="16" t="s">
        <v>566</v>
      </c>
      <c r="F566" s="17" t="n">
        <v>30.7923063349215</v>
      </c>
      <c r="G566" s="18"/>
    </row>
    <row r="567" s="20" customFormat="true" ht="12.75" hidden="false" customHeight="false" outlineLevel="0" collapsed="false">
      <c r="C567" s="14"/>
      <c r="D567" s="15" t="n">
        <v>25328</v>
      </c>
      <c r="E567" s="16" t="s">
        <v>567</v>
      </c>
      <c r="F567" s="17" t="n">
        <v>43.155149934811</v>
      </c>
      <c r="G567" s="18"/>
    </row>
    <row r="568" s="20" customFormat="true" ht="12.75" hidden="false" customHeight="false" outlineLevel="0" collapsed="false">
      <c r="C568" s="14"/>
      <c r="D568" s="15" t="n">
        <v>25335</v>
      </c>
      <c r="E568" s="16" t="s">
        <v>568</v>
      </c>
      <c r="F568" s="17" t="n">
        <v>57.8000408914333</v>
      </c>
      <c r="G568" s="18"/>
    </row>
    <row r="569" s="20" customFormat="true" ht="12.75" hidden="false" customHeight="false" outlineLevel="0" collapsed="false">
      <c r="C569" s="14"/>
      <c r="D569" s="15" t="n">
        <v>25339</v>
      </c>
      <c r="E569" s="16" t="s">
        <v>569</v>
      </c>
      <c r="F569" s="17" t="n">
        <v>65.0031191515908</v>
      </c>
      <c r="G569" s="18"/>
    </row>
    <row r="570" s="20" customFormat="true" ht="12.75" hidden="false" customHeight="false" outlineLevel="0" collapsed="false">
      <c r="C570" s="14"/>
      <c r="D570" s="15" t="n">
        <v>25368</v>
      </c>
      <c r="E570" s="16" t="s">
        <v>570</v>
      </c>
      <c r="F570" s="17" t="n">
        <v>65.0909090909091</v>
      </c>
      <c r="G570" s="18"/>
    </row>
    <row r="571" s="20" customFormat="true" ht="12.75" hidden="false" customHeight="false" outlineLevel="0" collapsed="false">
      <c r="C571" s="14"/>
      <c r="D571" s="15" t="n">
        <v>25372</v>
      </c>
      <c r="E571" s="16" t="s">
        <v>571</v>
      </c>
      <c r="F571" s="17" t="n">
        <v>37.5353535353535</v>
      </c>
      <c r="G571" s="18"/>
    </row>
    <row r="572" s="20" customFormat="true" ht="12.75" hidden="false" customHeight="false" outlineLevel="0" collapsed="false">
      <c r="C572" s="14"/>
      <c r="D572" s="15" t="n">
        <v>25377</v>
      </c>
      <c r="E572" s="16" t="s">
        <v>572</v>
      </c>
      <c r="F572" s="17" t="n">
        <v>21.0843034699961</v>
      </c>
      <c r="G572" s="18"/>
    </row>
    <row r="573" s="20" customFormat="true" ht="12.75" hidden="false" customHeight="false" outlineLevel="0" collapsed="false">
      <c r="C573" s="14"/>
      <c r="D573" s="15" t="n">
        <v>25386</v>
      </c>
      <c r="E573" s="16" t="s">
        <v>573</v>
      </c>
      <c r="F573" s="17" t="n">
        <v>38.7047877900899</v>
      </c>
      <c r="G573" s="18"/>
    </row>
    <row r="574" s="20" customFormat="true" ht="12.75" hidden="false" customHeight="false" outlineLevel="0" collapsed="false">
      <c r="C574" s="14"/>
      <c r="D574" s="15" t="n">
        <v>25394</v>
      </c>
      <c r="E574" s="16" t="s">
        <v>574</v>
      </c>
      <c r="F574" s="17" t="n">
        <v>57.0061940812113</v>
      </c>
      <c r="G574" s="18"/>
    </row>
    <row r="575" s="20" customFormat="true" ht="12.75" hidden="false" customHeight="false" outlineLevel="0" collapsed="false">
      <c r="C575" s="14"/>
      <c r="D575" s="15" t="n">
        <v>25398</v>
      </c>
      <c r="E575" s="16" t="s">
        <v>575</v>
      </c>
      <c r="F575" s="17" t="n">
        <v>64.7104128157733</v>
      </c>
      <c r="G575" s="18"/>
    </row>
    <row r="576" s="20" customFormat="true" ht="12.75" hidden="false" customHeight="false" outlineLevel="0" collapsed="false">
      <c r="C576" s="14"/>
      <c r="D576" s="15" t="n">
        <v>25402</v>
      </c>
      <c r="E576" s="16" t="s">
        <v>421</v>
      </c>
      <c r="F576" s="17" t="n">
        <v>36.424</v>
      </c>
      <c r="G576" s="18"/>
    </row>
    <row r="577" s="20" customFormat="true" ht="12.75" hidden="false" customHeight="false" outlineLevel="0" collapsed="false">
      <c r="C577" s="14"/>
      <c r="D577" s="15" t="n">
        <v>25407</v>
      </c>
      <c r="E577" s="16" t="s">
        <v>576</v>
      </c>
      <c r="F577" s="17" t="n">
        <v>37.5343447616772</v>
      </c>
      <c r="G577" s="18"/>
    </row>
    <row r="578" s="20" customFormat="true" ht="12.75" hidden="false" customHeight="false" outlineLevel="0" collapsed="false">
      <c r="C578" s="14"/>
      <c r="D578" s="15" t="n">
        <v>25426</v>
      </c>
      <c r="E578" s="16" t="s">
        <v>577</v>
      </c>
      <c r="F578" s="17" t="n">
        <v>48.796992481203</v>
      </c>
      <c r="G578" s="18"/>
    </row>
    <row r="579" s="20" customFormat="true" ht="12.75" hidden="false" customHeight="false" outlineLevel="0" collapsed="false">
      <c r="C579" s="14"/>
      <c r="D579" s="15" t="n">
        <v>25430</v>
      </c>
      <c r="E579" s="16" t="s">
        <v>578</v>
      </c>
      <c r="F579" s="17" t="n">
        <v>27.0359482180618</v>
      </c>
      <c r="G579" s="18"/>
    </row>
    <row r="580" s="20" customFormat="true" ht="12.75" hidden="false" customHeight="false" outlineLevel="0" collapsed="false">
      <c r="C580" s="14"/>
      <c r="D580" s="15" t="n">
        <v>25436</v>
      </c>
      <c r="E580" s="16" t="s">
        <v>579</v>
      </c>
      <c r="F580" s="17" t="n">
        <v>37.184480023078</v>
      </c>
      <c r="G580" s="18"/>
    </row>
    <row r="581" s="20" customFormat="true" ht="12.75" hidden="false" customHeight="false" outlineLevel="0" collapsed="false">
      <c r="C581" s="14"/>
      <c r="D581" s="15" t="n">
        <v>25438</v>
      </c>
      <c r="E581" s="16" t="s">
        <v>580</v>
      </c>
      <c r="F581" s="17" t="n">
        <v>61.5777220630373</v>
      </c>
      <c r="G581" s="18"/>
    </row>
    <row r="582" s="20" customFormat="true" ht="12.75" hidden="false" customHeight="false" outlineLevel="0" collapsed="false">
      <c r="C582" s="14"/>
      <c r="D582" s="15" t="n">
        <v>25473</v>
      </c>
      <c r="E582" s="16" t="s">
        <v>581</v>
      </c>
      <c r="F582" s="17" t="n">
        <v>40.2896123725558</v>
      </c>
      <c r="G582" s="18"/>
    </row>
    <row r="583" s="20" customFormat="true" ht="12.75" hidden="false" customHeight="false" outlineLevel="0" collapsed="false">
      <c r="C583" s="14"/>
      <c r="D583" s="15" t="n">
        <v>25483</v>
      </c>
      <c r="E583" s="16" t="s">
        <v>92</v>
      </c>
      <c r="F583" s="17" t="n">
        <v>54.874800213106</v>
      </c>
      <c r="G583" s="18"/>
    </row>
    <row r="584" s="20" customFormat="true" ht="12.75" hidden="false" customHeight="false" outlineLevel="0" collapsed="false">
      <c r="C584" s="14"/>
      <c r="D584" s="15" t="n">
        <v>25486</v>
      </c>
      <c r="E584" s="16" t="s">
        <v>582</v>
      </c>
      <c r="F584" s="17" t="n">
        <v>34.9970149253731</v>
      </c>
      <c r="G584" s="18"/>
    </row>
    <row r="585" s="20" customFormat="true" ht="12.75" hidden="false" customHeight="false" outlineLevel="0" collapsed="false">
      <c r="C585" s="14"/>
      <c r="D585" s="15" t="n">
        <v>25488</v>
      </c>
      <c r="E585" s="16" t="s">
        <v>583</v>
      </c>
      <c r="F585" s="17" t="n">
        <v>42.6277702397105</v>
      </c>
      <c r="G585" s="18"/>
    </row>
    <row r="586" s="20" customFormat="true" ht="12.75" hidden="false" customHeight="false" outlineLevel="0" collapsed="false">
      <c r="C586" s="14"/>
      <c r="D586" s="15" t="n">
        <v>25489</v>
      </c>
      <c r="E586" s="16" t="s">
        <v>584</v>
      </c>
      <c r="F586" s="17" t="n">
        <v>63.631073610707</v>
      </c>
      <c r="G586" s="18"/>
    </row>
    <row r="587" s="20" customFormat="true" ht="12.75" hidden="false" customHeight="false" outlineLevel="0" collapsed="false">
      <c r="C587" s="14"/>
      <c r="D587" s="15" t="n">
        <v>25491</v>
      </c>
      <c r="E587" s="16" t="s">
        <v>585</v>
      </c>
      <c r="F587" s="17" t="n">
        <v>59.4097112027928</v>
      </c>
      <c r="G587" s="18"/>
    </row>
    <row r="588" s="20" customFormat="true" ht="12.75" hidden="false" customHeight="false" outlineLevel="0" collapsed="false">
      <c r="C588" s="14"/>
      <c r="D588" s="15" t="n">
        <v>25506</v>
      </c>
      <c r="E588" s="16" t="s">
        <v>586</v>
      </c>
      <c r="F588" s="17" t="n">
        <v>43.2938240798503</v>
      </c>
      <c r="G588" s="18"/>
    </row>
    <row r="589" s="20" customFormat="true" ht="12.75" hidden="false" customHeight="false" outlineLevel="0" collapsed="false">
      <c r="C589" s="14"/>
      <c r="D589" s="15" t="n">
        <v>25513</v>
      </c>
      <c r="E589" s="16" t="s">
        <v>587</v>
      </c>
      <c r="F589" s="17" t="n">
        <v>35.8633610735916</v>
      </c>
      <c r="G589" s="18"/>
    </row>
    <row r="590" s="20" customFormat="true" ht="12.75" hidden="false" customHeight="false" outlineLevel="0" collapsed="false">
      <c r="C590" s="14"/>
      <c r="D590" s="15" t="n">
        <v>25518</v>
      </c>
      <c r="E590" s="16" t="s">
        <v>588</v>
      </c>
      <c r="F590" s="17" t="n">
        <v>64.9975373501888</v>
      </c>
      <c r="G590" s="18"/>
    </row>
    <row r="591" s="20" customFormat="true" ht="12.75" hidden="false" customHeight="false" outlineLevel="0" collapsed="false">
      <c r="C591" s="14"/>
      <c r="D591" s="15" t="n">
        <v>25524</v>
      </c>
      <c r="E591" s="16" t="s">
        <v>589</v>
      </c>
      <c r="F591" s="17" t="n">
        <v>41.7652212001752</v>
      </c>
      <c r="G591" s="18"/>
    </row>
    <row r="592" s="20" customFormat="true" ht="12.75" hidden="false" customHeight="false" outlineLevel="0" collapsed="false">
      <c r="C592" s="14"/>
      <c r="D592" s="15" t="n">
        <v>25530</v>
      </c>
      <c r="E592" s="16" t="s">
        <v>590</v>
      </c>
      <c r="F592" s="17" t="n">
        <v>59.1447056967019</v>
      </c>
      <c r="G592" s="18"/>
    </row>
    <row r="593" s="20" customFormat="true" ht="12.75" hidden="false" customHeight="false" outlineLevel="0" collapsed="false">
      <c r="C593" s="14"/>
      <c r="D593" s="15" t="n">
        <v>25535</v>
      </c>
      <c r="E593" s="16" t="s">
        <v>591</v>
      </c>
      <c r="F593" s="17" t="n">
        <v>36.968231285039</v>
      </c>
      <c r="G593" s="18"/>
    </row>
    <row r="594" s="20" customFormat="true" ht="12.75" hidden="false" customHeight="false" outlineLevel="0" collapsed="false">
      <c r="C594" s="14"/>
      <c r="D594" s="15" t="n">
        <v>25572</v>
      </c>
      <c r="E594" s="16" t="s">
        <v>592</v>
      </c>
      <c r="F594" s="17" t="n">
        <v>38.3815345315208</v>
      </c>
      <c r="G594" s="18"/>
    </row>
    <row r="595" s="20" customFormat="true" ht="12.75" hidden="false" customHeight="false" outlineLevel="0" collapsed="false">
      <c r="C595" s="14"/>
      <c r="D595" s="15" t="n">
        <v>25580</v>
      </c>
      <c r="E595" s="16" t="s">
        <v>593</v>
      </c>
      <c r="F595" s="17" t="n">
        <v>57.780495261388</v>
      </c>
      <c r="G595" s="18"/>
    </row>
    <row r="596" s="20" customFormat="true" ht="12.75" hidden="false" customHeight="false" outlineLevel="0" collapsed="false">
      <c r="C596" s="14"/>
      <c r="D596" s="15" t="n">
        <v>25592</v>
      </c>
      <c r="E596" s="16" t="s">
        <v>594</v>
      </c>
      <c r="F596" s="17" t="n">
        <v>55.3107008139766</v>
      </c>
      <c r="G596" s="18"/>
    </row>
    <row r="597" s="20" customFormat="true" ht="12.75" hidden="false" customHeight="false" outlineLevel="0" collapsed="false">
      <c r="C597" s="14"/>
      <c r="D597" s="15" t="n">
        <v>25594</v>
      </c>
      <c r="E597" s="16" t="s">
        <v>595</v>
      </c>
      <c r="F597" s="17" t="n">
        <v>53.2934131736527</v>
      </c>
      <c r="G597" s="18"/>
    </row>
    <row r="598" s="20" customFormat="true" ht="12.75" hidden="false" customHeight="false" outlineLevel="0" collapsed="false">
      <c r="C598" s="14"/>
      <c r="D598" s="15" t="n">
        <v>25596</v>
      </c>
      <c r="E598" s="16" t="s">
        <v>596</v>
      </c>
      <c r="F598" s="17" t="n">
        <v>55.2794411177645</v>
      </c>
      <c r="G598" s="18"/>
    </row>
    <row r="599" s="20" customFormat="true" ht="12.75" hidden="false" customHeight="false" outlineLevel="0" collapsed="false">
      <c r="C599" s="14"/>
      <c r="D599" s="15" t="n">
        <v>25599</v>
      </c>
      <c r="E599" s="16" t="s">
        <v>597</v>
      </c>
      <c r="F599" s="17" t="n">
        <v>50.2270396953274</v>
      </c>
      <c r="G599" s="18"/>
    </row>
    <row r="600" s="20" customFormat="true" ht="12.75" hidden="false" customHeight="false" outlineLevel="0" collapsed="false">
      <c r="C600" s="14"/>
      <c r="D600" s="15" t="n">
        <v>25612</v>
      </c>
      <c r="E600" s="16" t="s">
        <v>598</v>
      </c>
      <c r="F600" s="17" t="n">
        <v>50.8509189925119</v>
      </c>
      <c r="G600" s="18"/>
    </row>
    <row r="601" s="20" customFormat="true" ht="12.75" hidden="false" customHeight="false" outlineLevel="0" collapsed="false">
      <c r="C601" s="14"/>
      <c r="D601" s="15" t="n">
        <v>25645</v>
      </c>
      <c r="E601" s="16" t="s">
        <v>599</v>
      </c>
      <c r="F601" s="17" t="n">
        <v>31.3734939759036</v>
      </c>
      <c r="G601" s="18"/>
    </row>
    <row r="602" s="20" customFormat="true" ht="12.75" hidden="false" customHeight="false" outlineLevel="0" collapsed="false">
      <c r="C602" s="14"/>
      <c r="D602" s="15" t="n">
        <v>25649</v>
      </c>
      <c r="E602" s="16" t="s">
        <v>600</v>
      </c>
      <c r="F602" s="17" t="n">
        <v>42.5040815177616</v>
      </c>
      <c r="G602" s="18"/>
    </row>
    <row r="603" s="20" customFormat="true" ht="12.75" hidden="false" customHeight="false" outlineLevel="0" collapsed="false">
      <c r="C603" s="14"/>
      <c r="D603" s="15" t="n">
        <v>25653</v>
      </c>
      <c r="E603" s="16" t="s">
        <v>601</v>
      </c>
      <c r="F603" s="17" t="n">
        <v>52.8474288142796</v>
      </c>
      <c r="G603" s="18"/>
    </row>
    <row r="604" s="20" customFormat="true" ht="12.75" hidden="false" customHeight="false" outlineLevel="0" collapsed="false">
      <c r="C604" s="14"/>
      <c r="D604" s="15" t="n">
        <v>25658</v>
      </c>
      <c r="E604" s="16" t="s">
        <v>110</v>
      </c>
      <c r="F604" s="17" t="n">
        <v>31.6236576374419</v>
      </c>
      <c r="G604" s="18"/>
    </row>
    <row r="605" s="20" customFormat="true" ht="12.75" hidden="false" customHeight="false" outlineLevel="0" collapsed="false">
      <c r="C605" s="14"/>
      <c r="D605" s="15" t="n">
        <v>25662</v>
      </c>
      <c r="E605" s="16" t="s">
        <v>602</v>
      </c>
      <c r="F605" s="17" t="n">
        <v>38.8130097278176</v>
      </c>
      <c r="G605" s="18"/>
    </row>
    <row r="606" s="20" customFormat="true" ht="12.75" hidden="false" customHeight="false" outlineLevel="0" collapsed="false">
      <c r="C606" s="14"/>
      <c r="D606" s="15" t="n">
        <v>25718</v>
      </c>
      <c r="E606" s="16" t="s">
        <v>603</v>
      </c>
      <c r="F606" s="17" t="n">
        <v>39.3412327426894</v>
      </c>
      <c r="G606" s="18"/>
    </row>
    <row r="607" s="20" customFormat="true" ht="12.75" hidden="false" customHeight="false" outlineLevel="0" collapsed="false">
      <c r="C607" s="14"/>
      <c r="D607" s="15" t="n">
        <v>25736</v>
      </c>
      <c r="E607" s="16" t="s">
        <v>604</v>
      </c>
      <c r="F607" s="17" t="n">
        <v>17.58</v>
      </c>
      <c r="G607" s="18"/>
    </row>
    <row r="608" s="20" customFormat="true" ht="12.75" hidden="false" customHeight="false" outlineLevel="0" collapsed="false">
      <c r="C608" s="14"/>
      <c r="D608" s="15" t="n">
        <v>25740</v>
      </c>
      <c r="E608" s="16" t="s">
        <v>605</v>
      </c>
      <c r="F608" s="17" t="n">
        <v>27.1886495007882</v>
      </c>
      <c r="G608" s="18"/>
    </row>
    <row r="609" s="20" customFormat="true" ht="12.75" hidden="false" customHeight="false" outlineLevel="0" collapsed="false">
      <c r="C609" s="14"/>
      <c r="D609" s="15" t="n">
        <v>25743</v>
      </c>
      <c r="E609" s="16" t="s">
        <v>606</v>
      </c>
      <c r="F609" s="17" t="n">
        <v>39.9009207904798</v>
      </c>
      <c r="G609" s="18"/>
    </row>
    <row r="610" s="20" customFormat="true" ht="12.75" hidden="false" customHeight="false" outlineLevel="0" collapsed="false">
      <c r="C610" s="14"/>
      <c r="D610" s="15" t="n">
        <v>25745</v>
      </c>
      <c r="E610" s="16" t="s">
        <v>607</v>
      </c>
      <c r="F610" s="17" t="n">
        <v>28.4289583846343</v>
      </c>
      <c r="G610" s="18"/>
    </row>
    <row r="611" s="20" customFormat="true" ht="12.75" hidden="false" customHeight="false" outlineLevel="0" collapsed="false">
      <c r="C611" s="14"/>
      <c r="D611" s="15" t="n">
        <v>25754</v>
      </c>
      <c r="E611" s="16" t="s">
        <v>608</v>
      </c>
      <c r="F611" s="17" t="n">
        <v>27.6647034295841</v>
      </c>
      <c r="G611" s="18"/>
    </row>
    <row r="612" s="20" customFormat="true" ht="12.75" hidden="false" customHeight="false" outlineLevel="0" collapsed="false">
      <c r="C612" s="14"/>
      <c r="D612" s="15" t="n">
        <v>25758</v>
      </c>
      <c r="E612" s="16" t="s">
        <v>609</v>
      </c>
      <c r="F612" s="17" t="n">
        <v>19.3673793956529</v>
      </c>
      <c r="G612" s="18"/>
    </row>
    <row r="613" s="20" customFormat="true" ht="12.75" hidden="false" customHeight="false" outlineLevel="0" collapsed="false">
      <c r="C613" s="14"/>
      <c r="D613" s="15" t="n">
        <v>25769</v>
      </c>
      <c r="E613" s="16" t="s">
        <v>610</v>
      </c>
      <c r="F613" s="17" t="n">
        <v>27.6147614761476</v>
      </c>
      <c r="G613" s="18"/>
    </row>
    <row r="614" s="20" customFormat="true" ht="12.75" hidden="false" customHeight="false" outlineLevel="0" collapsed="false">
      <c r="C614" s="14"/>
      <c r="D614" s="15" t="n">
        <v>25772</v>
      </c>
      <c r="E614" s="16" t="s">
        <v>611</v>
      </c>
      <c r="F614" s="17" t="n">
        <v>30.0505050505051</v>
      </c>
      <c r="G614" s="18"/>
    </row>
    <row r="615" s="20" customFormat="true" ht="12.75" hidden="false" customHeight="false" outlineLevel="0" collapsed="false">
      <c r="C615" s="14"/>
      <c r="D615" s="15" t="n">
        <v>25777</v>
      </c>
      <c r="E615" s="16" t="s">
        <v>612</v>
      </c>
      <c r="F615" s="17" t="n">
        <v>35.9423274974253</v>
      </c>
      <c r="G615" s="18"/>
    </row>
    <row r="616" s="20" customFormat="true" ht="12.75" hidden="false" customHeight="false" outlineLevel="0" collapsed="false">
      <c r="C616" s="14"/>
      <c r="D616" s="15" t="n">
        <v>25779</v>
      </c>
      <c r="E616" s="16" t="s">
        <v>613</v>
      </c>
      <c r="F616" s="17" t="n">
        <v>40.5632226781052</v>
      </c>
      <c r="G616" s="18"/>
    </row>
    <row r="617" s="20" customFormat="true" ht="12.75" hidden="false" customHeight="false" outlineLevel="0" collapsed="false">
      <c r="C617" s="14"/>
      <c r="D617" s="15" t="n">
        <v>25781</v>
      </c>
      <c r="E617" s="16" t="s">
        <v>614</v>
      </c>
      <c r="F617" s="17" t="n">
        <v>45.6820682068207</v>
      </c>
      <c r="G617" s="18"/>
    </row>
    <row r="618" s="20" customFormat="true" ht="12.75" hidden="false" customHeight="false" outlineLevel="0" collapsed="false">
      <c r="C618" s="14"/>
      <c r="D618" s="15" t="n">
        <v>25785</v>
      </c>
      <c r="E618" s="16" t="s">
        <v>615</v>
      </c>
      <c r="F618" s="17" t="n">
        <v>21.3952101758919</v>
      </c>
      <c r="G618" s="18"/>
    </row>
    <row r="619" s="20" customFormat="true" ht="12.75" hidden="false" customHeight="false" outlineLevel="0" collapsed="false">
      <c r="C619" s="14"/>
      <c r="D619" s="15" t="n">
        <v>25793</v>
      </c>
      <c r="E619" s="16" t="s">
        <v>616</v>
      </c>
      <c r="F619" s="17" t="n">
        <v>44.5664645140141</v>
      </c>
      <c r="G619" s="18"/>
    </row>
    <row r="620" s="20" customFormat="true" ht="12.75" hidden="false" customHeight="false" outlineLevel="0" collapsed="false">
      <c r="C620" s="14"/>
      <c r="D620" s="15" t="n">
        <v>25797</v>
      </c>
      <c r="E620" s="16" t="s">
        <v>617</v>
      </c>
      <c r="F620" s="17" t="n">
        <v>38.79</v>
      </c>
      <c r="G620" s="18"/>
    </row>
    <row r="621" s="20" customFormat="true" ht="12.75" hidden="false" customHeight="false" outlineLevel="0" collapsed="false">
      <c r="C621" s="14"/>
      <c r="D621" s="15" t="n">
        <v>25799</v>
      </c>
      <c r="E621" s="16" t="s">
        <v>618</v>
      </c>
      <c r="F621" s="17" t="n">
        <v>20.3765444204746</v>
      </c>
      <c r="G621" s="18"/>
    </row>
    <row r="622" s="20" customFormat="true" ht="12.75" hidden="false" customHeight="false" outlineLevel="0" collapsed="false">
      <c r="C622" s="14"/>
      <c r="D622" s="15" t="n">
        <v>25805</v>
      </c>
      <c r="E622" s="16" t="s">
        <v>619</v>
      </c>
      <c r="F622" s="17" t="n">
        <v>43.9911797133407</v>
      </c>
      <c r="G622" s="18"/>
    </row>
    <row r="623" s="20" customFormat="true" ht="12.75" hidden="false" customHeight="false" outlineLevel="0" collapsed="false">
      <c r="C623" s="14"/>
      <c r="D623" s="15" t="n">
        <v>25807</v>
      </c>
      <c r="E623" s="16" t="s">
        <v>620</v>
      </c>
      <c r="F623" s="17" t="n">
        <v>47.4927036349164</v>
      </c>
      <c r="G623" s="18"/>
    </row>
    <row r="624" s="20" customFormat="true" ht="12.75" hidden="false" customHeight="false" outlineLevel="0" collapsed="false">
      <c r="C624" s="14"/>
      <c r="D624" s="15" t="n">
        <v>25815</v>
      </c>
      <c r="E624" s="16" t="s">
        <v>621</v>
      </c>
      <c r="F624" s="17" t="n">
        <v>41.5123896325833</v>
      </c>
      <c r="G624" s="18"/>
    </row>
    <row r="625" s="20" customFormat="true" ht="12.75" hidden="false" customHeight="false" outlineLevel="0" collapsed="false">
      <c r="C625" s="14"/>
      <c r="D625" s="15" t="n">
        <v>25817</v>
      </c>
      <c r="E625" s="16" t="s">
        <v>622</v>
      </c>
      <c r="F625" s="17" t="n">
        <v>28.2065266793928</v>
      </c>
      <c r="G625" s="18"/>
    </row>
    <row r="626" s="20" customFormat="true" ht="12.75" hidden="false" customHeight="false" outlineLevel="0" collapsed="false">
      <c r="C626" s="14"/>
      <c r="D626" s="15" t="n">
        <v>25823</v>
      </c>
      <c r="E626" s="16" t="s">
        <v>623</v>
      </c>
      <c r="F626" s="17" t="n">
        <v>61.4904793171372</v>
      </c>
      <c r="G626" s="18"/>
    </row>
    <row r="627" s="20" customFormat="true" ht="12.75" hidden="false" customHeight="false" outlineLevel="0" collapsed="false">
      <c r="C627" s="14"/>
      <c r="D627" s="15" t="n">
        <v>25839</v>
      </c>
      <c r="E627" s="16" t="s">
        <v>624</v>
      </c>
      <c r="F627" s="17" t="n">
        <v>49.442538593482</v>
      </c>
      <c r="G627" s="18"/>
    </row>
    <row r="628" s="20" customFormat="true" ht="12.75" hidden="false" customHeight="false" outlineLevel="0" collapsed="false">
      <c r="C628" s="14"/>
      <c r="D628" s="15" t="n">
        <v>25841</v>
      </c>
      <c r="E628" s="16" t="s">
        <v>625</v>
      </c>
      <c r="F628" s="17" t="n">
        <v>52.9074763678029</v>
      </c>
      <c r="G628" s="18"/>
    </row>
    <row r="629" s="20" customFormat="true" ht="12.75" hidden="false" customHeight="false" outlineLevel="0" collapsed="false">
      <c r="C629" s="14"/>
      <c r="D629" s="15" t="n">
        <v>25843</v>
      </c>
      <c r="E629" s="16" t="s">
        <v>626</v>
      </c>
      <c r="F629" s="17" t="n">
        <v>32.7764415263603</v>
      </c>
      <c r="G629" s="18"/>
    </row>
    <row r="630" s="20" customFormat="true" ht="12.75" hidden="false" customHeight="false" outlineLevel="0" collapsed="false">
      <c r="C630" s="14"/>
      <c r="D630" s="15" t="n">
        <v>25845</v>
      </c>
      <c r="E630" s="16" t="s">
        <v>627</v>
      </c>
      <c r="F630" s="17" t="n">
        <v>37.1677138714355</v>
      </c>
      <c r="G630" s="18"/>
    </row>
    <row r="631" s="20" customFormat="true" ht="12.75" hidden="false" customHeight="false" outlineLevel="0" collapsed="false">
      <c r="C631" s="14"/>
      <c r="D631" s="15" t="n">
        <v>25851</v>
      </c>
      <c r="E631" s="16" t="s">
        <v>628</v>
      </c>
      <c r="F631" s="17" t="n">
        <v>58.0958842152872</v>
      </c>
      <c r="G631" s="18"/>
    </row>
    <row r="632" s="20" customFormat="true" ht="12.75" hidden="false" customHeight="false" outlineLevel="0" collapsed="false">
      <c r="C632" s="14"/>
      <c r="D632" s="15" t="n">
        <v>25862</v>
      </c>
      <c r="E632" s="16" t="s">
        <v>629</v>
      </c>
      <c r="F632" s="17" t="n">
        <v>60.7587064676617</v>
      </c>
      <c r="G632" s="18"/>
    </row>
    <row r="633" s="20" customFormat="true" ht="12.75" hidden="false" customHeight="false" outlineLevel="0" collapsed="false">
      <c r="C633" s="14"/>
      <c r="D633" s="15" t="n">
        <v>25867</v>
      </c>
      <c r="E633" s="16" t="s">
        <v>630</v>
      </c>
      <c r="F633" s="17" t="n">
        <v>39.2717497556207</v>
      </c>
      <c r="G633" s="18"/>
    </row>
    <row r="634" s="20" customFormat="true" ht="12.75" hidden="false" customHeight="false" outlineLevel="0" collapsed="false">
      <c r="C634" s="14"/>
      <c r="D634" s="15" t="n">
        <v>25871</v>
      </c>
      <c r="E634" s="16" t="s">
        <v>631</v>
      </c>
      <c r="F634" s="17" t="n">
        <v>47.1619365609349</v>
      </c>
      <c r="G634" s="18"/>
    </row>
    <row r="635" s="20" customFormat="true" ht="12.75" hidden="false" customHeight="false" outlineLevel="0" collapsed="false">
      <c r="C635" s="14"/>
      <c r="D635" s="15" t="n">
        <v>25873</v>
      </c>
      <c r="E635" s="16" t="s">
        <v>632</v>
      </c>
      <c r="F635" s="17" t="n">
        <v>31.4775323686215</v>
      </c>
      <c r="G635" s="18"/>
    </row>
    <row r="636" s="20" customFormat="true" ht="12.75" hidden="false" customHeight="false" outlineLevel="0" collapsed="false">
      <c r="C636" s="14"/>
      <c r="D636" s="15" t="n">
        <v>25875</v>
      </c>
      <c r="E636" s="16" t="s">
        <v>633</v>
      </c>
      <c r="F636" s="17" t="n">
        <v>42.8294406618978</v>
      </c>
      <c r="G636" s="18"/>
    </row>
    <row r="637" s="20" customFormat="true" ht="12.75" hidden="false" customHeight="false" outlineLevel="0" collapsed="false">
      <c r="C637" s="14"/>
      <c r="D637" s="15" t="n">
        <v>25878</v>
      </c>
      <c r="E637" s="16" t="s">
        <v>634</v>
      </c>
      <c r="F637" s="17" t="n">
        <v>48.4029318808419</v>
      </c>
      <c r="G637" s="18"/>
    </row>
    <row r="638" s="20" customFormat="true" ht="12.75" hidden="false" customHeight="false" outlineLevel="0" collapsed="false">
      <c r="C638" s="14"/>
      <c r="D638" s="15" t="n">
        <v>25885</v>
      </c>
      <c r="E638" s="16" t="s">
        <v>635</v>
      </c>
      <c r="F638" s="17" t="n">
        <v>73.1</v>
      </c>
      <c r="G638" s="18"/>
    </row>
    <row r="639" s="20" customFormat="true" ht="12.75" hidden="false" customHeight="false" outlineLevel="0" collapsed="false">
      <c r="C639" s="14"/>
      <c r="D639" s="15" t="n">
        <v>25898</v>
      </c>
      <c r="E639" s="16" t="s">
        <v>636</v>
      </c>
      <c r="F639" s="17" t="n">
        <v>30.0099700897308</v>
      </c>
      <c r="G639" s="18"/>
    </row>
    <row r="640" s="20" customFormat="true" ht="12.75" hidden="false" customHeight="false" outlineLevel="0" collapsed="false">
      <c r="C640" s="14"/>
      <c r="D640" s="15" t="n">
        <v>25899</v>
      </c>
      <c r="E640" s="16" t="s">
        <v>637</v>
      </c>
      <c r="F640" s="17" t="n">
        <v>19.3903581465735</v>
      </c>
      <c r="G640" s="18"/>
    </row>
    <row r="641" s="20" customFormat="true" ht="12.75" hidden="false" customHeight="false" outlineLevel="0" collapsed="false">
      <c r="C641" s="14"/>
      <c r="D641" s="15" t="n">
        <v>94001</v>
      </c>
      <c r="E641" s="16" t="s">
        <v>638</v>
      </c>
      <c r="F641" s="17" t="s">
        <v>10</v>
      </c>
      <c r="G641" s="18"/>
    </row>
    <row r="642" s="20" customFormat="true" ht="12.75" hidden="false" customHeight="false" outlineLevel="0" collapsed="false">
      <c r="C642" s="0"/>
      <c r="D642" s="15" t="n">
        <v>94343</v>
      </c>
      <c r="E642" s="16" t="s">
        <v>639</v>
      </c>
      <c r="F642" s="17" t="s">
        <v>10</v>
      </c>
      <c r="G642" s="18"/>
    </row>
    <row r="643" s="20" customFormat="true" ht="12.75" hidden="false" customHeight="false" outlineLevel="0" collapsed="false">
      <c r="C643" s="0"/>
      <c r="D643" s="15" t="n">
        <v>94663</v>
      </c>
      <c r="E643" s="16" t="s">
        <v>640</v>
      </c>
      <c r="F643" s="17" t="s">
        <v>10</v>
      </c>
      <c r="G643" s="18"/>
    </row>
    <row r="644" s="20" customFormat="true" ht="12.75" hidden="false" customHeight="false" outlineLevel="0" collapsed="false">
      <c r="C644" s="0"/>
      <c r="D644" s="15" t="n">
        <v>94883</v>
      </c>
      <c r="E644" s="16" t="s">
        <v>641</v>
      </c>
      <c r="F644" s="17" t="s">
        <v>10</v>
      </c>
      <c r="G644" s="18"/>
    </row>
    <row r="645" s="20" customFormat="true" ht="12.75" hidden="false" customHeight="false" outlineLevel="0" collapsed="false">
      <c r="C645" s="0"/>
      <c r="D645" s="15" t="n">
        <v>94884</v>
      </c>
      <c r="E645" s="16" t="s">
        <v>642</v>
      </c>
      <c r="F645" s="17" t="s">
        <v>10</v>
      </c>
      <c r="G645" s="18"/>
    </row>
    <row r="646" s="20" customFormat="true" ht="12.75" hidden="false" customHeight="false" outlineLevel="0" collapsed="false">
      <c r="C646" s="0"/>
      <c r="D646" s="15" t="n">
        <v>94885</v>
      </c>
      <c r="E646" s="16" t="s">
        <v>643</v>
      </c>
      <c r="F646" s="17" t="s">
        <v>10</v>
      </c>
      <c r="G646" s="18"/>
    </row>
    <row r="647" s="20" customFormat="true" ht="12.75" hidden="false" customHeight="false" outlineLevel="0" collapsed="false">
      <c r="C647" s="0"/>
      <c r="D647" s="15" t="n">
        <v>94886</v>
      </c>
      <c r="E647" s="16" t="s">
        <v>644</v>
      </c>
      <c r="F647" s="17" t="s">
        <v>10</v>
      </c>
      <c r="G647" s="18"/>
    </row>
    <row r="648" s="20" customFormat="true" ht="12.75" hidden="false" customHeight="false" outlineLevel="0" collapsed="false">
      <c r="C648" s="0"/>
      <c r="D648" s="15" t="n">
        <v>94887</v>
      </c>
      <c r="E648" s="16" t="s">
        <v>645</v>
      </c>
      <c r="F648" s="17" t="s">
        <v>10</v>
      </c>
      <c r="G648" s="18"/>
    </row>
    <row r="649" s="20" customFormat="true" ht="12.75" hidden="false" customHeight="false" outlineLevel="0" collapsed="false">
      <c r="C649" s="0"/>
      <c r="D649" s="15" t="n">
        <v>94888</v>
      </c>
      <c r="E649" s="16" t="s">
        <v>646</v>
      </c>
      <c r="F649" s="17" t="s">
        <v>10</v>
      </c>
      <c r="G649" s="18"/>
    </row>
    <row r="650" s="20" customFormat="true" ht="12.75" hidden="false" customHeight="false" outlineLevel="0" collapsed="false">
      <c r="C650" s="14"/>
      <c r="D650" s="15" t="n">
        <v>95001</v>
      </c>
      <c r="E650" s="16" t="s">
        <v>647</v>
      </c>
      <c r="F650" s="17" t="n">
        <v>72.7605834222697</v>
      </c>
      <c r="G650" s="18"/>
    </row>
    <row r="651" s="20" customFormat="true" ht="12.75" hidden="false" customHeight="false" outlineLevel="0" collapsed="false">
      <c r="C651" s="14"/>
      <c r="D651" s="15" t="n">
        <v>95015</v>
      </c>
      <c r="E651" s="16" t="s">
        <v>181</v>
      </c>
      <c r="F651" s="17" t="n">
        <v>89.2740619902121</v>
      </c>
      <c r="G651" s="18"/>
    </row>
    <row r="652" s="20" customFormat="true" ht="12.75" hidden="false" customHeight="false" outlineLevel="0" collapsed="false">
      <c r="C652" s="14"/>
      <c r="D652" s="15" t="n">
        <v>95025</v>
      </c>
      <c r="E652" s="16" t="s">
        <v>648</v>
      </c>
      <c r="F652" s="17" t="n">
        <v>90.7644802096005</v>
      </c>
      <c r="G652" s="18"/>
    </row>
    <row r="653" s="20" customFormat="true" ht="12.75" hidden="false" customHeight="false" outlineLevel="0" collapsed="false">
      <c r="C653" s="14"/>
      <c r="D653" s="15" t="n">
        <v>95200</v>
      </c>
      <c r="E653" s="16" t="s">
        <v>269</v>
      </c>
      <c r="F653" s="17" t="n">
        <v>80.9059850689611</v>
      </c>
      <c r="G653" s="18"/>
    </row>
    <row r="654" s="20" customFormat="true" ht="12.75" hidden="false" customHeight="false" outlineLevel="0" collapsed="false">
      <c r="A654" s="20" t="s">
        <v>366</v>
      </c>
      <c r="B654" s="20" t="s">
        <v>649</v>
      </c>
      <c r="C654" s="0" t="n">
        <v>5</v>
      </c>
      <c r="D654" s="15" t="n">
        <v>41001</v>
      </c>
      <c r="E654" s="16" t="s">
        <v>650</v>
      </c>
      <c r="F654" s="17" t="n">
        <v>26.1624428650059</v>
      </c>
      <c r="G654" s="18"/>
    </row>
    <row r="655" s="20" customFormat="true" ht="12.75" hidden="false" customHeight="false" outlineLevel="0" collapsed="false">
      <c r="A655" s="20" t="s">
        <v>366</v>
      </c>
      <c r="B655" s="20" t="s">
        <v>651</v>
      </c>
      <c r="C655" s="0" t="n">
        <v>2</v>
      </c>
      <c r="D655" s="15" t="n">
        <v>41006</v>
      </c>
      <c r="E655" s="16" t="s">
        <v>652</v>
      </c>
      <c r="F655" s="17" t="n">
        <v>56.75</v>
      </c>
      <c r="G655" s="18"/>
    </row>
    <row r="656" s="20" customFormat="true" ht="12.75" hidden="false" customHeight="false" outlineLevel="0" collapsed="false">
      <c r="A656" s="20" t="s">
        <v>366</v>
      </c>
      <c r="B656" s="20" t="s">
        <v>653</v>
      </c>
      <c r="C656" s="0" t="n">
        <v>3</v>
      </c>
      <c r="D656" s="15" t="n">
        <v>41013</v>
      </c>
      <c r="E656" s="16" t="s">
        <v>654</v>
      </c>
      <c r="F656" s="17" t="n">
        <v>52.537684967501</v>
      </c>
      <c r="G656" s="18"/>
    </row>
    <row r="657" s="20" customFormat="true" ht="12.75" hidden="false" customHeight="false" outlineLevel="0" collapsed="false">
      <c r="A657" s="20" t="s">
        <v>366</v>
      </c>
      <c r="B657" s="20" t="s">
        <v>649</v>
      </c>
      <c r="C657" s="0" t="n">
        <v>5</v>
      </c>
      <c r="D657" s="15" t="n">
        <v>41016</v>
      </c>
      <c r="E657" s="16" t="s">
        <v>655</v>
      </c>
      <c r="F657" s="17" t="n">
        <v>48.2794090144006</v>
      </c>
      <c r="G657" s="18"/>
    </row>
    <row r="658" s="20" customFormat="true" ht="12.75" hidden="false" customHeight="false" outlineLevel="0" collapsed="false">
      <c r="A658" s="20" t="s">
        <v>366</v>
      </c>
      <c r="B658" s="20" t="s">
        <v>656</v>
      </c>
      <c r="C658" s="0" t="n">
        <v>4</v>
      </c>
      <c r="D658" s="15" t="n">
        <v>41020</v>
      </c>
      <c r="E658" s="16" t="s">
        <v>657</v>
      </c>
      <c r="F658" s="17" t="n">
        <v>53.0248569837493</v>
      </c>
      <c r="G658" s="18"/>
    </row>
    <row r="659" s="20" customFormat="true" ht="12.75" hidden="false" customHeight="false" outlineLevel="0" collapsed="false">
      <c r="A659" s="20" t="s">
        <v>366</v>
      </c>
      <c r="B659" s="20" t="s">
        <v>656</v>
      </c>
      <c r="C659" s="0" t="n">
        <v>4</v>
      </c>
      <c r="D659" s="15" t="n">
        <v>41026</v>
      </c>
      <c r="E659" s="16" t="s">
        <v>658</v>
      </c>
      <c r="F659" s="17" t="n">
        <v>32.8609728073535</v>
      </c>
      <c r="G659" s="18"/>
    </row>
    <row r="660" s="20" customFormat="true" ht="12.75" hidden="false" customHeight="false" outlineLevel="0" collapsed="false">
      <c r="A660" s="20" t="s">
        <v>366</v>
      </c>
      <c r="B660" s="20" t="s">
        <v>656</v>
      </c>
      <c r="C660" s="0" t="n">
        <v>4</v>
      </c>
      <c r="D660" s="15" t="n">
        <v>41078</v>
      </c>
      <c r="E660" s="16" t="s">
        <v>659</v>
      </c>
      <c r="F660" s="17" t="n">
        <v>52.9470281024621</v>
      </c>
      <c r="G660" s="18"/>
    </row>
    <row r="661" s="20" customFormat="true" ht="12.75" hidden="false" customHeight="false" outlineLevel="0" collapsed="false">
      <c r="A661" s="20" t="s">
        <v>366</v>
      </c>
      <c r="B661" s="20" t="s">
        <v>649</v>
      </c>
      <c r="C661" s="0" t="n">
        <v>5</v>
      </c>
      <c r="D661" s="15" t="n">
        <v>41132</v>
      </c>
      <c r="E661" s="16" t="s">
        <v>660</v>
      </c>
      <c r="F661" s="17" t="n">
        <v>42.7677037602596</v>
      </c>
      <c r="G661" s="18"/>
    </row>
    <row r="662" s="20" customFormat="true" ht="12.75" hidden="false" customHeight="false" outlineLevel="0" collapsed="false">
      <c r="A662" s="20" t="s">
        <v>366</v>
      </c>
      <c r="B662" s="20" t="s">
        <v>656</v>
      </c>
      <c r="C662" s="0" t="n">
        <v>4</v>
      </c>
      <c r="D662" s="15" t="n">
        <v>41206</v>
      </c>
      <c r="E662" s="16" t="s">
        <v>661</v>
      </c>
      <c r="F662" s="17" t="n">
        <v>60.646782475691</v>
      </c>
      <c r="G662" s="18"/>
    </row>
    <row r="663" s="20" customFormat="true" ht="12.75" hidden="false" customHeight="false" outlineLevel="0" collapsed="false">
      <c r="A663" s="20" t="s">
        <v>366</v>
      </c>
      <c r="B663" s="20" t="s">
        <v>651</v>
      </c>
      <c r="C663" s="0" t="n">
        <v>2</v>
      </c>
      <c r="D663" s="15" t="n">
        <v>41244</v>
      </c>
      <c r="E663" s="16" t="s">
        <v>662</v>
      </c>
      <c r="F663" s="17" t="n">
        <v>39.944576405384</v>
      </c>
      <c r="G663" s="18"/>
    </row>
    <row r="664" s="20" customFormat="true" ht="12.75" hidden="false" customHeight="false" outlineLevel="0" collapsed="false">
      <c r="A664" s="20" t="s">
        <v>366</v>
      </c>
      <c r="B664" s="20" t="s">
        <v>656</v>
      </c>
      <c r="C664" s="0" t="n">
        <v>4</v>
      </c>
      <c r="D664" s="15" t="n">
        <v>41298</v>
      </c>
      <c r="E664" s="16" t="s">
        <v>663</v>
      </c>
      <c r="F664" s="17" t="n">
        <v>38.2257102207536</v>
      </c>
      <c r="G664" s="18"/>
    </row>
    <row r="665" s="20" customFormat="true" ht="12.75" hidden="false" customHeight="false" outlineLevel="0" collapsed="false">
      <c r="A665" s="20" t="s">
        <v>366</v>
      </c>
      <c r="B665" s="20" t="s">
        <v>656</v>
      </c>
      <c r="C665" s="0" t="n">
        <v>4</v>
      </c>
      <c r="D665" s="15" t="n">
        <v>41306</v>
      </c>
      <c r="E665" s="16" t="s">
        <v>664</v>
      </c>
      <c r="F665" s="17" t="n">
        <v>39.3766668409768</v>
      </c>
      <c r="G665" s="18"/>
    </row>
    <row r="666" s="20" customFormat="true" ht="12.75" hidden="false" customHeight="false" outlineLevel="0" collapsed="false">
      <c r="A666" s="20" t="s">
        <v>366</v>
      </c>
      <c r="B666" s="20" t="s">
        <v>656</v>
      </c>
      <c r="C666" s="0" t="n">
        <v>4</v>
      </c>
      <c r="D666" s="15" t="n">
        <v>41319</v>
      </c>
      <c r="E666" s="16" t="s">
        <v>73</v>
      </c>
      <c r="F666" s="17" t="n">
        <v>48.3807570708365</v>
      </c>
      <c r="G666" s="18"/>
    </row>
    <row r="667" s="20" customFormat="true" ht="12.75" hidden="false" customHeight="false" outlineLevel="0" collapsed="false">
      <c r="A667" s="20" t="s">
        <v>366</v>
      </c>
      <c r="B667" s="20" t="s">
        <v>649</v>
      </c>
      <c r="C667" s="0" t="n">
        <v>5</v>
      </c>
      <c r="D667" s="15" t="n">
        <v>41349</v>
      </c>
      <c r="E667" s="16" t="s">
        <v>665</v>
      </c>
      <c r="F667" s="17" t="n">
        <v>48.1764049125419</v>
      </c>
      <c r="G667" s="18"/>
    </row>
    <row r="668" s="20" customFormat="true" ht="12.75" hidden="false" customHeight="false" outlineLevel="0" collapsed="false">
      <c r="A668" s="20" t="s">
        <v>366</v>
      </c>
      <c r="B668" s="20" t="s">
        <v>653</v>
      </c>
      <c r="C668" s="0" t="n">
        <v>3</v>
      </c>
      <c r="D668" s="15" t="n">
        <v>41357</v>
      </c>
      <c r="E668" s="16" t="s">
        <v>666</v>
      </c>
      <c r="F668" s="17" t="n">
        <v>54.186202277294</v>
      </c>
      <c r="G668" s="18"/>
    </row>
    <row r="669" s="20" customFormat="true" ht="12.75" hidden="false" customHeight="false" outlineLevel="0" collapsed="false">
      <c r="A669" s="20" t="s">
        <v>366</v>
      </c>
      <c r="B669" s="20" t="s">
        <v>404</v>
      </c>
      <c r="C669" s="0" t="n">
        <v>9</v>
      </c>
      <c r="D669" s="15" t="n">
        <v>41359</v>
      </c>
      <c r="E669" s="16" t="s">
        <v>667</v>
      </c>
      <c r="F669" s="17" t="n">
        <v>57.4943438914027</v>
      </c>
      <c r="G669" s="18"/>
    </row>
    <row r="670" s="20" customFormat="true" ht="12.75" hidden="false" customHeight="false" outlineLevel="0" collapsed="false">
      <c r="A670" s="20" t="s">
        <v>366</v>
      </c>
      <c r="B670" s="20" t="s">
        <v>653</v>
      </c>
      <c r="C670" s="0" t="n">
        <v>3</v>
      </c>
      <c r="D670" s="15" t="n">
        <v>41378</v>
      </c>
      <c r="E670" s="16" t="s">
        <v>668</v>
      </c>
      <c r="F670" s="17" t="n">
        <v>56.0463697376449</v>
      </c>
      <c r="G670" s="18"/>
    </row>
    <row r="671" s="20" customFormat="true" ht="12.75" hidden="false" customHeight="false" outlineLevel="0" collapsed="false">
      <c r="A671" s="20" t="s">
        <v>366</v>
      </c>
      <c r="B671" s="20" t="s">
        <v>653</v>
      </c>
      <c r="C671" s="0" t="n">
        <v>3</v>
      </c>
      <c r="D671" s="15" t="n">
        <v>41396</v>
      </c>
      <c r="E671" s="16" t="s">
        <v>669</v>
      </c>
      <c r="F671" s="17" t="n">
        <v>51.8287937743191</v>
      </c>
      <c r="G671" s="18"/>
    </row>
    <row r="672" s="20" customFormat="true" ht="12.75" hidden="false" customHeight="false" outlineLevel="0" collapsed="false">
      <c r="A672" s="20" t="s">
        <v>366</v>
      </c>
      <c r="B672" s="20" t="s">
        <v>653</v>
      </c>
      <c r="C672" s="0" t="n">
        <v>3</v>
      </c>
      <c r="D672" s="15" t="n">
        <v>41483</v>
      </c>
      <c r="E672" s="16" t="s">
        <v>670</v>
      </c>
      <c r="F672" s="17" t="n">
        <v>66.7971042848758</v>
      </c>
      <c r="G672" s="18"/>
    </row>
    <row r="673" s="20" customFormat="true" ht="12.75" hidden="false" customHeight="false" outlineLevel="0" collapsed="false">
      <c r="A673" s="20" t="s">
        <v>366</v>
      </c>
      <c r="B673" s="20" t="s">
        <v>653</v>
      </c>
      <c r="C673" s="0" t="n">
        <v>3</v>
      </c>
      <c r="D673" s="15" t="n">
        <v>41503</v>
      </c>
      <c r="E673" s="16" t="s">
        <v>671</v>
      </c>
      <c r="F673" s="17" t="n">
        <v>55.5748431032181</v>
      </c>
      <c r="G673" s="18"/>
    </row>
    <row r="674" s="20" customFormat="true" ht="12.75" hidden="false" customHeight="false" outlineLevel="0" collapsed="false">
      <c r="A674" s="20" t="s">
        <v>366</v>
      </c>
      <c r="B674" s="20" t="s">
        <v>653</v>
      </c>
      <c r="C674" s="0" t="n">
        <v>3</v>
      </c>
      <c r="D674" s="15" t="n">
        <v>41518</v>
      </c>
      <c r="E674" s="16" t="s">
        <v>672</v>
      </c>
      <c r="F674" s="17" t="n">
        <v>48.177874186551</v>
      </c>
      <c r="G674" s="18"/>
    </row>
    <row r="675" s="20" customFormat="true" ht="12.75" hidden="false" customHeight="false" outlineLevel="0" collapsed="false">
      <c r="A675" s="20" t="s">
        <v>366</v>
      </c>
      <c r="B675" s="20" t="s">
        <v>649</v>
      </c>
      <c r="C675" s="0" t="n">
        <v>5</v>
      </c>
      <c r="D675" s="15" t="n">
        <v>41524</v>
      </c>
      <c r="E675" s="16" t="s">
        <v>673</v>
      </c>
      <c r="F675" s="17" t="n">
        <v>38.0056657223796</v>
      </c>
      <c r="G675" s="18"/>
    </row>
    <row r="676" s="20" customFormat="true" ht="12.75" hidden="false" customHeight="false" outlineLevel="0" collapsed="false">
      <c r="A676" s="20" t="s">
        <v>366</v>
      </c>
      <c r="B676" s="20" t="s">
        <v>651</v>
      </c>
      <c r="C676" s="0" t="n">
        <v>2</v>
      </c>
      <c r="D676" s="15" t="n">
        <v>41530</v>
      </c>
      <c r="E676" s="16" t="s">
        <v>355</v>
      </c>
      <c r="F676" s="17" t="n">
        <v>58.621563410617</v>
      </c>
      <c r="G676" s="18"/>
    </row>
    <row r="677" s="20" customFormat="true" ht="12.75" hidden="false" customHeight="false" outlineLevel="0" collapsed="false">
      <c r="A677" s="20" t="s">
        <v>366</v>
      </c>
      <c r="B677" s="20" t="s">
        <v>653</v>
      </c>
      <c r="C677" s="0" t="n">
        <v>3</v>
      </c>
      <c r="D677" s="15" t="n">
        <v>41548</v>
      </c>
      <c r="E677" s="16" t="s">
        <v>674</v>
      </c>
      <c r="F677" s="17" t="n">
        <v>56.9292696952272</v>
      </c>
      <c r="G677" s="18"/>
    </row>
    <row r="678" s="20" customFormat="true" ht="12.75" hidden="false" customHeight="false" outlineLevel="0" collapsed="false">
      <c r="A678" s="20" t="s">
        <v>366</v>
      </c>
      <c r="B678" s="20" t="s">
        <v>651</v>
      </c>
      <c r="C678" s="0" t="n">
        <v>2</v>
      </c>
      <c r="D678" s="15" t="n">
        <v>41551</v>
      </c>
      <c r="E678" s="16" t="s">
        <v>675</v>
      </c>
      <c r="F678" s="17" t="n">
        <v>39.9966462392146</v>
      </c>
      <c r="G678" s="18"/>
    </row>
    <row r="679" s="20" customFormat="true" ht="12.75" hidden="false" customHeight="false" outlineLevel="0" collapsed="false">
      <c r="A679" s="20" t="s">
        <v>366</v>
      </c>
      <c r="B679" s="20" t="s">
        <v>649</v>
      </c>
      <c r="C679" s="0" t="n">
        <v>5</v>
      </c>
      <c r="D679" s="15" t="n">
        <v>41615</v>
      </c>
      <c r="E679" s="16" t="s">
        <v>676</v>
      </c>
      <c r="F679" s="17" t="n">
        <v>41.90929669815</v>
      </c>
      <c r="G679" s="18"/>
    </row>
    <row r="680" s="20" customFormat="true" ht="12.75" hidden="false" customHeight="false" outlineLevel="0" collapsed="false">
      <c r="A680" s="20" t="s">
        <v>366</v>
      </c>
      <c r="B680" s="20" t="s">
        <v>653</v>
      </c>
      <c r="C680" s="0" t="n">
        <v>3</v>
      </c>
      <c r="D680" s="15" t="n">
        <v>41660</v>
      </c>
      <c r="E680" s="16" t="s">
        <v>677</v>
      </c>
      <c r="F680" s="17" t="n">
        <v>55.7410217501265</v>
      </c>
      <c r="G680" s="18"/>
    </row>
    <row r="681" s="20" customFormat="true" ht="12.75" hidden="false" customHeight="false" outlineLevel="0" collapsed="false">
      <c r="A681" s="20" t="s">
        <v>366</v>
      </c>
      <c r="B681" s="20" t="s">
        <v>404</v>
      </c>
      <c r="C681" s="0" t="n">
        <v>9</v>
      </c>
      <c r="D681" s="15" t="n">
        <v>41668</v>
      </c>
      <c r="E681" s="16" t="s">
        <v>678</v>
      </c>
      <c r="F681" s="17" t="n">
        <v>58.451534063632</v>
      </c>
      <c r="G681" s="18"/>
    </row>
    <row r="682" s="20" customFormat="true" ht="12.75" hidden="false" customHeight="false" outlineLevel="0" collapsed="false">
      <c r="A682" s="20" t="s">
        <v>366</v>
      </c>
      <c r="B682" s="20" t="s">
        <v>653</v>
      </c>
      <c r="C682" s="0" t="n">
        <v>3</v>
      </c>
      <c r="D682" s="15" t="n">
        <v>41676</v>
      </c>
      <c r="E682" s="16" t="s">
        <v>304</v>
      </c>
      <c r="F682" s="17" t="n">
        <v>51.5483119906869</v>
      </c>
      <c r="G682" s="18"/>
    </row>
    <row r="683" s="20" customFormat="true" ht="12.75" hidden="false" customHeight="false" outlineLevel="0" collapsed="false">
      <c r="A683" s="20" t="s">
        <v>366</v>
      </c>
      <c r="B683" s="20" t="s">
        <v>651</v>
      </c>
      <c r="C683" s="0" t="n">
        <v>2</v>
      </c>
      <c r="D683" s="15" t="n">
        <v>41770</v>
      </c>
      <c r="E683" s="16" t="s">
        <v>679</v>
      </c>
      <c r="F683" s="17" t="n">
        <v>59.1922005571031</v>
      </c>
      <c r="G683" s="18"/>
    </row>
    <row r="684" s="20" customFormat="true" ht="12.75" hidden="false" customHeight="false" outlineLevel="0" collapsed="false">
      <c r="A684" s="20" t="s">
        <v>366</v>
      </c>
      <c r="B684" s="20" t="s">
        <v>653</v>
      </c>
      <c r="C684" s="0" t="n">
        <v>3</v>
      </c>
      <c r="D684" s="15" t="n">
        <v>41791</v>
      </c>
      <c r="E684" s="16" t="s">
        <v>680</v>
      </c>
      <c r="F684" s="17" t="n">
        <v>41.2297578964246</v>
      </c>
      <c r="G684" s="18"/>
    </row>
    <row r="685" s="20" customFormat="true" ht="12.75" hidden="false" customHeight="false" outlineLevel="0" collapsed="false">
      <c r="A685" s="20" t="s">
        <v>366</v>
      </c>
      <c r="B685" s="20" t="s">
        <v>653</v>
      </c>
      <c r="C685" s="0" t="n">
        <v>3</v>
      </c>
      <c r="D685" s="15" t="n">
        <v>41797</v>
      </c>
      <c r="E685" s="16" t="s">
        <v>681</v>
      </c>
      <c r="F685" s="17" t="n">
        <v>45.1587089890638</v>
      </c>
      <c r="G685" s="18"/>
    </row>
    <row r="686" s="20" customFormat="true" ht="12.75" hidden="false" customHeight="false" outlineLevel="0" collapsed="false">
      <c r="A686" s="20" t="s">
        <v>366</v>
      </c>
      <c r="B686" s="20" t="s">
        <v>649</v>
      </c>
      <c r="C686" s="0" t="n">
        <v>5</v>
      </c>
      <c r="D686" s="15" t="n">
        <v>41799</v>
      </c>
      <c r="E686" s="16" t="s">
        <v>682</v>
      </c>
      <c r="F686" s="17" t="n">
        <v>51.8481898387588</v>
      </c>
      <c r="G686" s="18"/>
    </row>
    <row r="687" s="20" customFormat="true" ht="12.75" hidden="false" customHeight="false" outlineLevel="0" collapsed="false">
      <c r="A687" s="20" t="s">
        <v>366</v>
      </c>
      <c r="B687" s="20" t="s">
        <v>653</v>
      </c>
      <c r="C687" s="0" t="n">
        <v>3</v>
      </c>
      <c r="D687" s="15" t="n">
        <v>41801</v>
      </c>
      <c r="E687" s="16" t="s">
        <v>683</v>
      </c>
      <c r="F687" s="17" t="n">
        <v>45.9443190368698</v>
      </c>
      <c r="G687" s="18"/>
    </row>
    <row r="688" s="20" customFormat="true" ht="12.75" hidden="false" customHeight="false" outlineLevel="0" collapsed="false">
      <c r="A688" s="20" t="s">
        <v>366</v>
      </c>
      <c r="B688" s="20" t="s">
        <v>651</v>
      </c>
      <c r="C688" s="0" t="n">
        <v>2</v>
      </c>
      <c r="D688" s="15" t="n">
        <v>41807</v>
      </c>
      <c r="E688" s="16" t="s">
        <v>684</v>
      </c>
      <c r="F688" s="17" t="n">
        <v>40.5177696078431</v>
      </c>
      <c r="G688" s="18"/>
    </row>
    <row r="689" s="20" customFormat="true" ht="12.75" hidden="false" customHeight="false" outlineLevel="0" collapsed="false">
      <c r="A689" s="20" t="s">
        <v>366</v>
      </c>
      <c r="B689" s="20" t="s">
        <v>649</v>
      </c>
      <c r="C689" s="0" t="n">
        <v>5</v>
      </c>
      <c r="D689" s="15" t="n">
        <v>41872</v>
      </c>
      <c r="E689" s="16" t="s">
        <v>685</v>
      </c>
      <c r="F689" s="17" t="n">
        <v>49.8767937382229</v>
      </c>
      <c r="G689" s="18"/>
    </row>
    <row r="690" s="20" customFormat="true" ht="12.75" hidden="false" customHeight="false" outlineLevel="0" collapsed="false">
      <c r="A690" s="20" t="s">
        <v>366</v>
      </c>
      <c r="B690" s="20" t="s">
        <v>649</v>
      </c>
      <c r="C690" s="0" t="n">
        <v>5</v>
      </c>
      <c r="D690" s="15" t="n">
        <v>41885</v>
      </c>
      <c r="E690" s="16" t="s">
        <v>686</v>
      </c>
      <c r="F690" s="17" t="n">
        <v>40.5204460966543</v>
      </c>
      <c r="G690" s="18"/>
    </row>
    <row r="691" s="20" customFormat="true" ht="12.75" hidden="false" customHeight="false" outlineLevel="0" collapsed="false">
      <c r="C691" s="14"/>
      <c r="D691" s="15" t="n">
        <v>44001</v>
      </c>
      <c r="E691" s="16" t="s">
        <v>687</v>
      </c>
      <c r="F691" s="17" t="n">
        <v>57.6745337514441</v>
      </c>
      <c r="G691" s="18"/>
    </row>
    <row r="692" s="20" customFormat="true" ht="12.75" hidden="false" customHeight="false" outlineLevel="0" collapsed="false">
      <c r="C692" s="14"/>
      <c r="D692" s="15" t="n">
        <v>44035</v>
      </c>
      <c r="E692" s="16" t="s">
        <v>688</v>
      </c>
      <c r="F692" s="17" t="n">
        <v>66.9</v>
      </c>
      <c r="G692" s="18"/>
    </row>
    <row r="693" s="20" customFormat="true" ht="12.75" hidden="false" customHeight="false" outlineLevel="0" collapsed="false">
      <c r="C693" s="14"/>
      <c r="D693" s="15" t="n">
        <v>44078</v>
      </c>
      <c r="E693" s="16" t="s">
        <v>689</v>
      </c>
      <c r="F693" s="17" t="n">
        <v>44.2724458204334</v>
      </c>
      <c r="G693" s="18"/>
    </row>
    <row r="694" s="20" customFormat="true" ht="12.75" hidden="false" customHeight="false" outlineLevel="0" collapsed="false">
      <c r="C694" s="14"/>
      <c r="D694" s="15" t="n">
        <v>44090</v>
      </c>
      <c r="E694" s="16" t="s">
        <v>690</v>
      </c>
      <c r="F694" s="17" t="n">
        <v>68.6</v>
      </c>
      <c r="G694" s="18"/>
    </row>
    <row r="695" s="20" customFormat="true" ht="12.75" hidden="false" customHeight="false" outlineLevel="0" collapsed="false">
      <c r="C695" s="14"/>
      <c r="D695" s="15" t="n">
        <v>44098</v>
      </c>
      <c r="E695" s="16" t="s">
        <v>691</v>
      </c>
      <c r="F695" s="17" t="n">
        <v>52.4</v>
      </c>
      <c r="G695" s="18"/>
    </row>
    <row r="696" s="20" customFormat="true" ht="12.75" hidden="false" customHeight="false" outlineLevel="0" collapsed="false">
      <c r="C696" s="14"/>
      <c r="D696" s="15" t="n">
        <v>44110</v>
      </c>
      <c r="E696" s="16" t="s">
        <v>692</v>
      </c>
      <c r="F696" s="17" t="n">
        <v>60.19</v>
      </c>
      <c r="G696" s="18"/>
    </row>
    <row r="697" s="20" customFormat="true" ht="12.75" hidden="false" customHeight="false" outlineLevel="0" collapsed="false">
      <c r="C697" s="14"/>
      <c r="D697" s="15" t="n">
        <v>44279</v>
      </c>
      <c r="E697" s="16" t="s">
        <v>693</v>
      </c>
      <c r="F697" s="17" t="n">
        <v>49.6154540530782</v>
      </c>
      <c r="G697" s="18"/>
    </row>
    <row r="698" s="20" customFormat="true" ht="12.75" hidden="false" customHeight="false" outlineLevel="0" collapsed="false">
      <c r="C698" s="14"/>
      <c r="D698" s="15" t="n">
        <v>44378</v>
      </c>
      <c r="E698" s="16" t="s">
        <v>694</v>
      </c>
      <c r="F698" s="17" t="n">
        <v>48.4</v>
      </c>
      <c r="G698" s="18"/>
    </row>
    <row r="699" s="20" customFormat="true" ht="12.75" hidden="false" customHeight="false" outlineLevel="0" collapsed="false">
      <c r="C699" s="14"/>
      <c r="D699" s="15" t="n">
        <v>44420</v>
      </c>
      <c r="E699" s="16" t="s">
        <v>695</v>
      </c>
      <c r="F699" s="17" t="n">
        <v>91.9</v>
      </c>
      <c r="G699" s="18"/>
    </row>
    <row r="700" s="20" customFormat="true" ht="12.75" hidden="false" customHeight="false" outlineLevel="0" collapsed="false">
      <c r="C700" s="14"/>
      <c r="D700" s="15" t="n">
        <v>44430</v>
      </c>
      <c r="E700" s="16" t="s">
        <v>696</v>
      </c>
      <c r="F700" s="17" t="n">
        <v>57.9571343734816</v>
      </c>
      <c r="G700" s="18"/>
    </row>
    <row r="701" s="20" customFormat="true" ht="12.75" hidden="false" customHeight="false" outlineLevel="0" collapsed="false">
      <c r="C701" s="14"/>
      <c r="D701" s="15" t="n">
        <v>44560</v>
      </c>
      <c r="E701" s="16" t="s">
        <v>697</v>
      </c>
      <c r="F701" s="17" t="s">
        <v>10</v>
      </c>
      <c r="G701" s="18"/>
    </row>
    <row r="702" s="20" customFormat="true" ht="12.75" hidden="false" customHeight="false" outlineLevel="0" collapsed="false">
      <c r="C702" s="14"/>
      <c r="D702" s="15" t="n">
        <v>44650</v>
      </c>
      <c r="E702" s="16" t="s">
        <v>698</v>
      </c>
      <c r="F702" s="17" t="n">
        <v>49.3329330931893</v>
      </c>
      <c r="G702" s="18"/>
    </row>
    <row r="703" s="20" customFormat="true" ht="12.75" hidden="false" customHeight="false" outlineLevel="0" collapsed="false">
      <c r="C703" s="14"/>
      <c r="D703" s="15" t="n">
        <v>44847</v>
      </c>
      <c r="E703" s="16" t="s">
        <v>699</v>
      </c>
      <c r="F703" s="17" t="n">
        <v>99.4289305917213</v>
      </c>
      <c r="G703" s="18"/>
    </row>
    <row r="704" s="20" customFormat="true" ht="12.75" hidden="false" customHeight="false" outlineLevel="0" collapsed="false">
      <c r="C704" s="14"/>
      <c r="D704" s="15" t="n">
        <v>44855</v>
      </c>
      <c r="E704" s="16" t="s">
        <v>700</v>
      </c>
      <c r="F704" s="17" t="n">
        <v>59.8511515639143</v>
      </c>
      <c r="G704" s="18"/>
    </row>
    <row r="705" s="20" customFormat="true" ht="12.75" hidden="false" customHeight="false" outlineLevel="0" collapsed="false">
      <c r="C705" s="14"/>
      <c r="D705" s="15" t="n">
        <v>44874</v>
      </c>
      <c r="E705" s="16" t="s">
        <v>217</v>
      </c>
      <c r="F705" s="17" t="n">
        <v>49.6370143149284</v>
      </c>
      <c r="G705" s="18"/>
    </row>
    <row r="706" s="20" customFormat="true" ht="12.75" hidden="false" customHeight="false" outlineLevel="0" collapsed="false">
      <c r="C706" s="14"/>
      <c r="D706" s="15" t="n">
        <v>47001</v>
      </c>
      <c r="E706" s="16" t="s">
        <v>701</v>
      </c>
      <c r="F706" s="17" t="n">
        <v>34.7622251336709</v>
      </c>
      <c r="G706" s="18"/>
    </row>
    <row r="707" s="20" customFormat="true" ht="12.75" hidden="false" customHeight="false" outlineLevel="0" collapsed="false">
      <c r="C707" s="14"/>
      <c r="D707" s="15" t="n">
        <v>47030</v>
      </c>
      <c r="E707" s="16" t="s">
        <v>702</v>
      </c>
      <c r="F707" s="17" t="n">
        <v>63.9</v>
      </c>
      <c r="G707" s="18"/>
    </row>
    <row r="708" s="20" customFormat="true" ht="12.75" hidden="false" customHeight="false" outlineLevel="0" collapsed="false">
      <c r="C708" s="14"/>
      <c r="D708" s="15" t="n">
        <v>47053</v>
      </c>
      <c r="E708" s="16" t="s">
        <v>703</v>
      </c>
      <c r="F708" s="17" t="n">
        <v>61.4998745924254</v>
      </c>
      <c r="G708" s="18"/>
    </row>
    <row r="709" s="20" customFormat="true" ht="12.75" hidden="false" customHeight="false" outlineLevel="0" collapsed="false">
      <c r="C709" s="14"/>
      <c r="D709" s="15" t="n">
        <v>47058</v>
      </c>
      <c r="E709" s="16" t="s">
        <v>704</v>
      </c>
      <c r="F709" s="17" t="n">
        <v>76.1838183891975</v>
      </c>
      <c r="G709" s="18"/>
    </row>
    <row r="710" s="20" customFormat="true" ht="12.75" hidden="false" customHeight="false" outlineLevel="0" collapsed="false">
      <c r="C710" s="14"/>
      <c r="D710" s="15" t="n">
        <v>47161</v>
      </c>
      <c r="E710" s="16" t="s">
        <v>705</v>
      </c>
      <c r="F710" s="17" t="n">
        <v>69.619831036016</v>
      </c>
      <c r="G710" s="18"/>
    </row>
    <row r="711" s="20" customFormat="true" ht="12.75" hidden="false" customHeight="false" outlineLevel="0" collapsed="false">
      <c r="C711" s="14"/>
      <c r="D711" s="15" t="n">
        <v>47170</v>
      </c>
      <c r="E711" s="16" t="s">
        <v>706</v>
      </c>
      <c r="F711" s="17" t="n">
        <v>75.6862745098039</v>
      </c>
      <c r="G711" s="18"/>
    </row>
    <row r="712" s="20" customFormat="true" ht="12.75" hidden="false" customHeight="false" outlineLevel="0" collapsed="false">
      <c r="C712" s="14"/>
      <c r="D712" s="15" t="n">
        <v>47189</v>
      </c>
      <c r="E712" s="16" t="s">
        <v>707</v>
      </c>
      <c r="F712" s="17" t="n">
        <v>52.7232746955345</v>
      </c>
      <c r="G712" s="18"/>
    </row>
    <row r="713" s="20" customFormat="true" ht="12.75" hidden="false" customHeight="false" outlineLevel="0" collapsed="false">
      <c r="C713" s="14"/>
      <c r="D713" s="15" t="n">
        <v>47205</v>
      </c>
      <c r="E713" s="16" t="s">
        <v>708</v>
      </c>
      <c r="F713" s="17" t="n">
        <v>68.4</v>
      </c>
      <c r="G713" s="18"/>
    </row>
    <row r="714" s="20" customFormat="true" ht="12.75" hidden="false" customHeight="false" outlineLevel="0" collapsed="false">
      <c r="C714" s="14"/>
      <c r="D714" s="15" t="n">
        <v>47245</v>
      </c>
      <c r="E714" s="16" t="s">
        <v>709</v>
      </c>
      <c r="F714" s="17" t="n">
        <v>64.1974181532675</v>
      </c>
      <c r="G714" s="18"/>
    </row>
    <row r="715" s="20" customFormat="true" ht="12.75" hidden="false" customHeight="false" outlineLevel="0" collapsed="false">
      <c r="C715" s="14"/>
      <c r="D715" s="15" t="n">
        <v>47258</v>
      </c>
      <c r="E715" s="16" t="s">
        <v>710</v>
      </c>
      <c r="F715" s="17" t="n">
        <v>65.6823838030537</v>
      </c>
      <c r="G715" s="18"/>
    </row>
    <row r="716" s="20" customFormat="true" ht="12.75" hidden="false" customHeight="false" outlineLevel="0" collapsed="false">
      <c r="C716" s="14"/>
      <c r="D716" s="15" t="n">
        <v>47268</v>
      </c>
      <c r="E716" s="16" t="s">
        <v>711</v>
      </c>
      <c r="F716" s="17" t="n">
        <v>66.3</v>
      </c>
      <c r="G716" s="18"/>
    </row>
    <row r="717" s="20" customFormat="true" ht="12.75" hidden="false" customHeight="false" outlineLevel="0" collapsed="false">
      <c r="C717" s="14"/>
      <c r="D717" s="15" t="n">
        <v>47288</v>
      </c>
      <c r="E717" s="16" t="s">
        <v>712</v>
      </c>
      <c r="F717" s="17" t="n">
        <v>51.8263993284005</v>
      </c>
      <c r="G717" s="18"/>
    </row>
    <row r="718" s="20" customFormat="true" ht="12.75" hidden="false" customHeight="false" outlineLevel="0" collapsed="false">
      <c r="C718" s="14"/>
      <c r="D718" s="15" t="n">
        <v>47318</v>
      </c>
      <c r="E718" s="16" t="s">
        <v>713</v>
      </c>
      <c r="F718" s="17" t="n">
        <v>66.5076814941259</v>
      </c>
      <c r="G718" s="18"/>
    </row>
    <row r="719" s="20" customFormat="true" ht="12.75" hidden="false" customHeight="false" outlineLevel="0" collapsed="false">
      <c r="C719" s="14"/>
      <c r="D719" s="15" t="n">
        <v>47460</v>
      </c>
      <c r="E719" s="16" t="s">
        <v>714</v>
      </c>
      <c r="F719" s="17" t="n">
        <v>81.8</v>
      </c>
      <c r="G719" s="18"/>
    </row>
    <row r="720" s="20" customFormat="true" ht="12.75" hidden="false" customHeight="false" outlineLevel="0" collapsed="false">
      <c r="C720" s="14"/>
      <c r="D720" s="15" t="n">
        <v>47541</v>
      </c>
      <c r="E720" s="16" t="s">
        <v>715</v>
      </c>
      <c r="F720" s="17" t="n">
        <v>73.3433378090198</v>
      </c>
      <c r="G720" s="18"/>
    </row>
    <row r="721" s="20" customFormat="true" ht="12.75" hidden="false" customHeight="false" outlineLevel="0" collapsed="false">
      <c r="C721" s="14"/>
      <c r="D721" s="15" t="n">
        <v>47545</v>
      </c>
      <c r="E721" s="16" t="s">
        <v>716</v>
      </c>
      <c r="F721" s="17" t="n">
        <v>78</v>
      </c>
      <c r="G721" s="18"/>
    </row>
    <row r="722" s="20" customFormat="true" ht="12.75" hidden="false" customHeight="false" outlineLevel="0" collapsed="false">
      <c r="C722" s="14"/>
      <c r="D722" s="15" t="n">
        <v>47551</v>
      </c>
      <c r="E722" s="16" t="s">
        <v>717</v>
      </c>
      <c r="F722" s="17" t="n">
        <v>62.4</v>
      </c>
      <c r="G722" s="18"/>
    </row>
    <row r="723" s="20" customFormat="true" ht="12.75" hidden="false" customHeight="false" outlineLevel="0" collapsed="false">
      <c r="C723" s="14"/>
      <c r="D723" s="15" t="n">
        <v>47555</v>
      </c>
      <c r="E723" s="16" t="s">
        <v>718</v>
      </c>
      <c r="F723" s="17" t="n">
        <v>70.7073411881025</v>
      </c>
      <c r="G723" s="18"/>
    </row>
    <row r="724" s="20" customFormat="true" ht="12.75" hidden="false" customHeight="false" outlineLevel="0" collapsed="false">
      <c r="C724" s="14"/>
      <c r="D724" s="15" t="n">
        <v>47570</v>
      </c>
      <c r="E724" s="16" t="s">
        <v>719</v>
      </c>
      <c r="F724" s="17" t="n">
        <v>71.240837350591</v>
      </c>
      <c r="G724" s="18"/>
    </row>
    <row r="725" s="20" customFormat="true" ht="12.75" hidden="false" customHeight="false" outlineLevel="0" collapsed="false">
      <c r="C725" s="14"/>
      <c r="D725" s="15" t="n">
        <v>47605</v>
      </c>
      <c r="E725" s="16" t="s">
        <v>720</v>
      </c>
      <c r="F725" s="17" t="n">
        <v>72.8572623129024</v>
      </c>
      <c r="G725" s="18"/>
    </row>
    <row r="726" s="20" customFormat="true" ht="12.75" hidden="false" customHeight="false" outlineLevel="0" collapsed="false">
      <c r="C726" s="14"/>
      <c r="D726" s="15" t="n">
        <v>47660</v>
      </c>
      <c r="E726" s="16" t="s">
        <v>721</v>
      </c>
      <c r="F726" s="17" t="n">
        <v>75</v>
      </c>
      <c r="G726" s="18"/>
    </row>
    <row r="727" s="20" customFormat="true" ht="12.75" hidden="false" customHeight="false" outlineLevel="0" collapsed="false">
      <c r="C727" s="14"/>
      <c r="D727" s="15" t="n">
        <v>47675</v>
      </c>
      <c r="E727" s="16" t="s">
        <v>359</v>
      </c>
      <c r="F727" s="17" t="n">
        <v>85.0939804901261</v>
      </c>
      <c r="G727" s="18"/>
    </row>
    <row r="728" s="20" customFormat="true" ht="12.75" hidden="false" customHeight="false" outlineLevel="0" collapsed="false">
      <c r="C728" s="14"/>
      <c r="D728" s="15" t="n">
        <v>47692</v>
      </c>
      <c r="E728" s="16" t="s">
        <v>722</v>
      </c>
      <c r="F728" s="17" t="n">
        <v>78.6362758354259</v>
      </c>
      <c r="G728" s="18"/>
    </row>
    <row r="729" s="20" customFormat="true" ht="12.75" hidden="false" customHeight="false" outlineLevel="0" collapsed="false">
      <c r="C729" s="14"/>
      <c r="D729" s="15" t="n">
        <v>47703</v>
      </c>
      <c r="E729" s="16" t="s">
        <v>723</v>
      </c>
      <c r="F729" s="17" t="n">
        <v>84.3727250667314</v>
      </c>
      <c r="G729" s="18"/>
    </row>
    <row r="730" s="20" customFormat="true" ht="12.75" hidden="false" customHeight="false" outlineLevel="0" collapsed="false">
      <c r="C730" s="14"/>
      <c r="D730" s="15" t="n">
        <v>47707</v>
      </c>
      <c r="E730" s="16" t="s">
        <v>724</v>
      </c>
      <c r="F730" s="17" t="n">
        <v>73.2471045148762</v>
      </c>
      <c r="G730" s="18"/>
    </row>
    <row r="731" s="20" customFormat="true" ht="12.75" hidden="false" customHeight="false" outlineLevel="0" collapsed="false">
      <c r="C731" s="14"/>
      <c r="D731" s="15" t="n">
        <v>47720</v>
      </c>
      <c r="E731" s="16" t="s">
        <v>725</v>
      </c>
      <c r="F731" s="17" t="n">
        <v>78</v>
      </c>
      <c r="G731" s="18"/>
    </row>
    <row r="732" s="20" customFormat="true" ht="12.75" hidden="false" customHeight="false" outlineLevel="0" collapsed="false">
      <c r="C732" s="14"/>
      <c r="D732" s="15" t="n">
        <v>47745</v>
      </c>
      <c r="E732" s="16" t="s">
        <v>726</v>
      </c>
      <c r="F732" s="17" t="n">
        <v>76.568</v>
      </c>
      <c r="G732" s="18"/>
    </row>
    <row r="733" s="20" customFormat="true" ht="12.75" hidden="false" customHeight="false" outlineLevel="0" collapsed="false">
      <c r="C733" s="14"/>
      <c r="D733" s="15" t="n">
        <v>47798</v>
      </c>
      <c r="E733" s="16" t="s">
        <v>727</v>
      </c>
      <c r="F733" s="17" t="n">
        <v>81.9977577278309</v>
      </c>
      <c r="G733" s="18"/>
    </row>
    <row r="734" s="20" customFormat="true" ht="12.75" hidden="false" customHeight="false" outlineLevel="0" collapsed="false">
      <c r="C734" s="14"/>
      <c r="D734" s="15" t="n">
        <v>47960</v>
      </c>
      <c r="E734" s="16" t="s">
        <v>728</v>
      </c>
      <c r="F734" s="17" t="n">
        <v>74.6</v>
      </c>
      <c r="G734" s="18"/>
    </row>
    <row r="735" s="20" customFormat="true" ht="12.75" hidden="false" customHeight="false" outlineLevel="0" collapsed="false">
      <c r="C735" s="14"/>
      <c r="D735" s="15" t="n">
        <v>47980</v>
      </c>
      <c r="E735" s="16" t="s">
        <v>729</v>
      </c>
      <c r="F735" s="17" t="n">
        <v>62.7</v>
      </c>
      <c r="G735" s="18"/>
    </row>
    <row r="736" s="20" customFormat="true" ht="12.75" hidden="false" customHeight="false" outlineLevel="0" collapsed="false">
      <c r="C736" s="14"/>
      <c r="D736" s="15" t="n">
        <v>50001</v>
      </c>
      <c r="E736" s="16" t="s">
        <v>730</v>
      </c>
      <c r="F736" s="17" t="n">
        <v>25.3126678736993</v>
      </c>
      <c r="G736" s="18"/>
    </row>
    <row r="737" s="20" customFormat="true" ht="12.75" hidden="false" customHeight="false" outlineLevel="0" collapsed="false">
      <c r="C737" s="14"/>
      <c r="D737" s="15" t="n">
        <v>50006</v>
      </c>
      <c r="E737" s="16" t="s">
        <v>731</v>
      </c>
      <c r="F737" s="17" t="n">
        <v>34.060261578169</v>
      </c>
      <c r="G737" s="18"/>
    </row>
    <row r="738" s="20" customFormat="true" ht="12.75" hidden="false" customHeight="false" outlineLevel="0" collapsed="false">
      <c r="C738" s="14"/>
      <c r="D738" s="15" t="n">
        <v>50110</v>
      </c>
      <c r="E738" s="16" t="s">
        <v>732</v>
      </c>
      <c r="F738" s="17" t="n">
        <v>55.2978626648477</v>
      </c>
      <c r="G738" s="18"/>
    </row>
    <row r="739" s="20" customFormat="true" ht="12.75" hidden="false" customHeight="false" outlineLevel="0" collapsed="false">
      <c r="C739" s="14"/>
      <c r="D739" s="15" t="n">
        <v>50124</v>
      </c>
      <c r="E739" s="16" t="s">
        <v>733</v>
      </c>
      <c r="F739" s="17" t="n">
        <v>56.8232662192394</v>
      </c>
      <c r="G739" s="18"/>
    </row>
    <row r="740" s="20" customFormat="true" ht="12.75" hidden="false" customHeight="false" outlineLevel="0" collapsed="false">
      <c r="C740" s="14"/>
      <c r="D740" s="15" t="n">
        <v>50150</v>
      </c>
      <c r="E740" s="16" t="s">
        <v>734</v>
      </c>
      <c r="F740" s="17" t="n">
        <v>44.0333507034914</v>
      </c>
      <c r="G740" s="18"/>
    </row>
    <row r="741" s="20" customFormat="true" ht="12.75" hidden="false" customHeight="false" outlineLevel="0" collapsed="false">
      <c r="C741" s="14"/>
      <c r="D741" s="15" t="n">
        <v>50223</v>
      </c>
      <c r="E741" s="16" t="s">
        <v>735</v>
      </c>
      <c r="F741" s="17" t="n">
        <v>49.5475666422108</v>
      </c>
      <c r="G741" s="18"/>
    </row>
    <row r="742" s="20" customFormat="true" ht="12.75" hidden="false" customHeight="false" outlineLevel="0" collapsed="false">
      <c r="C742" s="14"/>
      <c r="D742" s="15" t="n">
        <v>50226</v>
      </c>
      <c r="E742" s="16" t="s">
        <v>736</v>
      </c>
      <c r="F742" s="17" t="n">
        <v>34.7384797747815</v>
      </c>
      <c r="G742" s="18"/>
    </row>
    <row r="743" s="20" customFormat="true" ht="12.75" hidden="false" customHeight="false" outlineLevel="0" collapsed="false">
      <c r="C743" s="14"/>
      <c r="D743" s="15" t="n">
        <v>50245</v>
      </c>
      <c r="E743" s="16" t="s">
        <v>737</v>
      </c>
      <c r="F743" s="17" t="n">
        <v>26.3808139534884</v>
      </c>
      <c r="G743" s="18"/>
    </row>
    <row r="744" s="20" customFormat="true" ht="12.75" hidden="false" customHeight="false" outlineLevel="0" collapsed="false">
      <c r="C744" s="14"/>
      <c r="D744" s="15" t="n">
        <v>50251</v>
      </c>
      <c r="E744" s="16" t="s">
        <v>738</v>
      </c>
      <c r="F744" s="17" t="n">
        <v>66.621110176619</v>
      </c>
      <c r="G744" s="18"/>
    </row>
    <row r="745" s="20" customFormat="true" ht="12.75" hidden="false" customHeight="false" outlineLevel="0" collapsed="false">
      <c r="C745" s="14"/>
      <c r="D745" s="15" t="n">
        <v>50270</v>
      </c>
      <c r="E745" s="16" t="s">
        <v>739</v>
      </c>
      <c r="F745" s="17" t="n">
        <v>48.7632508833922</v>
      </c>
      <c r="G745" s="18"/>
    </row>
    <row r="746" s="20" customFormat="true" ht="12.75" hidden="false" customHeight="false" outlineLevel="0" collapsed="false">
      <c r="C746" s="14"/>
      <c r="D746" s="15" t="n">
        <v>50287</v>
      </c>
      <c r="E746" s="16" t="s">
        <v>740</v>
      </c>
      <c r="F746" s="17" t="n">
        <v>45.7149764293485</v>
      </c>
      <c r="G746" s="18"/>
    </row>
    <row r="747" s="20" customFormat="true" ht="12.75" hidden="false" customHeight="false" outlineLevel="0" collapsed="false">
      <c r="C747" s="14"/>
      <c r="D747" s="15" t="n">
        <v>50313</v>
      </c>
      <c r="E747" s="16" t="s">
        <v>72</v>
      </c>
      <c r="F747" s="17" t="n">
        <v>36.2910644864528</v>
      </c>
      <c r="G747" s="18"/>
    </row>
    <row r="748" s="20" customFormat="true" ht="12.75" hidden="false" customHeight="false" outlineLevel="0" collapsed="false">
      <c r="C748" s="14"/>
      <c r="D748" s="15" t="n">
        <v>50318</v>
      </c>
      <c r="E748" s="16" t="s">
        <v>713</v>
      </c>
      <c r="F748" s="17" t="n">
        <v>29.4422310756972</v>
      </c>
      <c r="G748" s="18"/>
    </row>
    <row r="749" s="20" customFormat="true" ht="12.75" hidden="false" customHeight="false" outlineLevel="0" collapsed="false">
      <c r="C749" s="14"/>
      <c r="D749" s="15" t="n">
        <v>50325</v>
      </c>
      <c r="E749" s="16" t="s">
        <v>741</v>
      </c>
      <c r="F749" s="17" t="n">
        <v>82.1359664056293</v>
      </c>
      <c r="G749" s="18"/>
    </row>
    <row r="750" s="20" customFormat="true" ht="12.75" hidden="false" customHeight="false" outlineLevel="0" collapsed="false">
      <c r="C750" s="14"/>
      <c r="D750" s="15" t="n">
        <v>50330</v>
      </c>
      <c r="E750" s="16" t="s">
        <v>742</v>
      </c>
      <c r="F750" s="17" t="n">
        <v>74.4165871432289</v>
      </c>
      <c r="G750" s="18"/>
    </row>
    <row r="751" s="20" customFormat="true" ht="12.75" hidden="false" customHeight="false" outlineLevel="0" collapsed="false">
      <c r="C751" s="14"/>
      <c r="D751" s="15" t="n">
        <v>50350</v>
      </c>
      <c r="E751" s="16" t="s">
        <v>743</v>
      </c>
      <c r="F751" s="17" t="n">
        <v>80.3817709374375</v>
      </c>
      <c r="G751" s="18"/>
    </row>
    <row r="752" s="20" customFormat="true" ht="12.75" hidden="false" customHeight="false" outlineLevel="0" collapsed="false">
      <c r="C752" s="14"/>
      <c r="D752" s="15" t="n">
        <v>50370</v>
      </c>
      <c r="E752" s="16" t="s">
        <v>744</v>
      </c>
      <c r="F752" s="17" t="n">
        <v>91.6002896451847</v>
      </c>
      <c r="G752" s="18"/>
    </row>
    <row r="753" s="20" customFormat="true" ht="12.75" hidden="false" customHeight="false" outlineLevel="0" collapsed="false">
      <c r="C753" s="14"/>
      <c r="D753" s="15" t="n">
        <v>50400</v>
      </c>
      <c r="E753" s="16" t="s">
        <v>745</v>
      </c>
      <c r="F753" s="17" t="n">
        <v>54.6311970979444</v>
      </c>
      <c r="G753" s="18"/>
    </row>
    <row r="754" s="20" customFormat="true" ht="12.75" hidden="false" customHeight="false" outlineLevel="0" collapsed="false">
      <c r="C754" s="14"/>
      <c r="D754" s="15" t="n">
        <v>50450</v>
      </c>
      <c r="E754" s="16" t="s">
        <v>746</v>
      </c>
      <c r="F754" s="17" t="n">
        <v>89.0360399478941</v>
      </c>
      <c r="G754" s="18"/>
    </row>
    <row r="755" s="20" customFormat="true" ht="12.75" hidden="false" customHeight="false" outlineLevel="0" collapsed="false">
      <c r="C755" s="14"/>
      <c r="D755" s="15" t="n">
        <v>50568</v>
      </c>
      <c r="E755" s="16" t="s">
        <v>747</v>
      </c>
      <c r="F755" s="17" t="n">
        <v>73.3409227884551</v>
      </c>
      <c r="G755" s="18"/>
    </row>
    <row r="756" s="20" customFormat="true" ht="12.75" hidden="false" customHeight="false" outlineLevel="0" collapsed="false">
      <c r="C756" s="14"/>
      <c r="D756" s="15" t="n">
        <v>50573</v>
      </c>
      <c r="E756" s="16" t="s">
        <v>748</v>
      </c>
      <c r="F756" s="17" t="n">
        <v>46.8390804597701</v>
      </c>
      <c r="G756" s="18"/>
    </row>
    <row r="757" s="20" customFormat="true" ht="12.75" hidden="false" customHeight="false" outlineLevel="0" collapsed="false">
      <c r="C757" s="14"/>
      <c r="D757" s="15" t="n">
        <v>50577</v>
      </c>
      <c r="E757" s="16" t="s">
        <v>749</v>
      </c>
      <c r="F757" s="17" t="n">
        <v>67.9176986092589</v>
      </c>
      <c r="G757" s="18"/>
    </row>
    <row r="758" s="20" customFormat="true" ht="12.75" hidden="false" customHeight="false" outlineLevel="0" collapsed="false">
      <c r="C758" s="14"/>
      <c r="D758" s="15" t="n">
        <v>50590</v>
      </c>
      <c r="E758" s="16" t="s">
        <v>380</v>
      </c>
      <c r="F758" s="17" t="n">
        <v>82.6154574345798</v>
      </c>
      <c r="G758" s="18"/>
    </row>
    <row r="759" s="20" customFormat="true" ht="12.75" hidden="false" customHeight="false" outlineLevel="0" collapsed="false">
      <c r="C759" s="14"/>
      <c r="D759" s="15" t="n">
        <v>50606</v>
      </c>
      <c r="E759" s="16" t="s">
        <v>750</v>
      </c>
      <c r="F759" s="17" t="n">
        <v>35.6254285434421</v>
      </c>
      <c r="G759" s="18"/>
    </row>
    <row r="760" s="20" customFormat="true" ht="12.75" hidden="false" customHeight="false" outlineLevel="0" collapsed="false">
      <c r="C760" s="14"/>
      <c r="D760" s="15" t="n">
        <v>50680</v>
      </c>
      <c r="E760" s="16" t="s">
        <v>751</v>
      </c>
      <c r="F760" s="17" t="n">
        <v>46.6779517562421</v>
      </c>
      <c r="G760" s="18"/>
    </row>
    <row r="761" s="20" customFormat="true" ht="12.75" hidden="false" customHeight="false" outlineLevel="0" collapsed="false">
      <c r="C761" s="14"/>
      <c r="D761" s="15" t="n">
        <v>50683</v>
      </c>
      <c r="E761" s="16" t="s">
        <v>752</v>
      </c>
      <c r="F761" s="17" t="n">
        <v>64.3328318481657</v>
      </c>
      <c r="G761" s="18"/>
    </row>
    <row r="762" s="20" customFormat="true" ht="12.75" hidden="false" customHeight="false" outlineLevel="0" collapsed="false">
      <c r="C762" s="14"/>
      <c r="D762" s="15" t="n">
        <v>50686</v>
      </c>
      <c r="E762" s="16" t="s">
        <v>753</v>
      </c>
      <c r="F762" s="17" t="n">
        <v>24.7168554297135</v>
      </c>
      <c r="G762" s="18"/>
    </row>
    <row r="763" s="20" customFormat="true" ht="12.75" hidden="false" customHeight="false" outlineLevel="0" collapsed="false">
      <c r="C763" s="14"/>
      <c r="D763" s="15" t="n">
        <v>50689</v>
      </c>
      <c r="E763" s="16" t="s">
        <v>467</v>
      </c>
      <c r="F763" s="17" t="n">
        <v>34.2439491972202</v>
      </c>
      <c r="G763" s="18"/>
    </row>
    <row r="764" s="20" customFormat="true" ht="12.75" hidden="false" customHeight="false" outlineLevel="0" collapsed="false">
      <c r="C764" s="14"/>
      <c r="D764" s="15" t="n">
        <v>50711</v>
      </c>
      <c r="E764" s="16" t="s">
        <v>754</v>
      </c>
      <c r="F764" s="17" t="n">
        <v>78.4450994841562</v>
      </c>
      <c r="G764" s="18"/>
    </row>
    <row r="765" s="20" customFormat="true" ht="12.75" hidden="false" customHeight="false" outlineLevel="0" collapsed="false">
      <c r="A765" s="20" t="s">
        <v>366</v>
      </c>
      <c r="B765" s="20" t="s">
        <v>755</v>
      </c>
      <c r="C765" s="0" t="n">
        <v>7</v>
      </c>
      <c r="D765" s="15" t="n">
        <v>52001</v>
      </c>
      <c r="E765" s="16" t="s">
        <v>756</v>
      </c>
      <c r="F765" s="17" t="n">
        <v>26.5957520171023</v>
      </c>
      <c r="G765" s="18"/>
    </row>
    <row r="766" s="20" customFormat="true" ht="12.75" hidden="false" customHeight="false" outlineLevel="0" collapsed="false">
      <c r="A766" s="20" t="s">
        <v>366</v>
      </c>
      <c r="B766" s="20" t="s">
        <v>755</v>
      </c>
      <c r="C766" s="0" t="n">
        <v>7</v>
      </c>
      <c r="D766" s="15" t="n">
        <v>52019</v>
      </c>
      <c r="E766" s="16" t="s">
        <v>526</v>
      </c>
      <c r="F766" s="17" t="n">
        <v>85.6215709888934</v>
      </c>
      <c r="G766" s="18"/>
    </row>
    <row r="767" s="20" customFormat="true" ht="12.75" hidden="false" customHeight="false" outlineLevel="0" collapsed="false">
      <c r="A767" s="20" t="s">
        <v>366</v>
      </c>
      <c r="B767" s="20" t="s">
        <v>757</v>
      </c>
      <c r="C767" s="0" t="n">
        <v>14</v>
      </c>
      <c r="D767" s="15" t="n">
        <v>52022</v>
      </c>
      <c r="E767" s="16" t="s">
        <v>758</v>
      </c>
      <c r="F767" s="17" t="n">
        <v>57.9728230726567</v>
      </c>
      <c r="G767" s="18"/>
    </row>
    <row r="768" s="20" customFormat="true" ht="12.75" hidden="false" customHeight="false" outlineLevel="0" collapsed="false">
      <c r="A768" s="20" t="s">
        <v>366</v>
      </c>
      <c r="B768" s="20" t="s">
        <v>755</v>
      </c>
      <c r="C768" s="0" t="n">
        <v>7</v>
      </c>
      <c r="D768" s="15" t="n">
        <v>52036</v>
      </c>
      <c r="E768" s="16" t="s">
        <v>759</v>
      </c>
      <c r="F768" s="17" t="n">
        <v>76.1825611191911</v>
      </c>
      <c r="G768" s="18"/>
    </row>
    <row r="769" s="20" customFormat="true" ht="12.75" hidden="false" customHeight="false" outlineLevel="0" collapsed="false">
      <c r="A769" s="20" t="s">
        <v>366</v>
      </c>
      <c r="B769" s="20" t="s">
        <v>755</v>
      </c>
      <c r="C769" s="0" t="n">
        <v>7</v>
      </c>
      <c r="D769" s="15" t="n">
        <v>52051</v>
      </c>
      <c r="E769" s="16" t="s">
        <v>760</v>
      </c>
      <c r="F769" s="17" t="n">
        <v>59.9356519074613</v>
      </c>
      <c r="G769" s="18"/>
    </row>
    <row r="770" s="20" customFormat="true" ht="12.75" hidden="false" customHeight="false" outlineLevel="0" collapsed="false">
      <c r="A770" s="20" t="s">
        <v>366</v>
      </c>
      <c r="B770" s="20" t="s">
        <v>415</v>
      </c>
      <c r="C770" s="0" t="n">
        <v>19</v>
      </c>
      <c r="D770" s="15" t="n">
        <v>52079</v>
      </c>
      <c r="E770" s="16" t="s">
        <v>761</v>
      </c>
      <c r="F770" s="17" t="n">
        <v>88.4300154812859</v>
      </c>
      <c r="G770" s="18"/>
    </row>
    <row r="771" s="20" customFormat="true" ht="12.75" hidden="false" customHeight="false" outlineLevel="0" collapsed="false">
      <c r="A771" s="20" t="s">
        <v>366</v>
      </c>
      <c r="B771" s="20" t="s">
        <v>755</v>
      </c>
      <c r="C771" s="0" t="n">
        <v>7</v>
      </c>
      <c r="D771" s="15" t="n">
        <v>52083</v>
      </c>
      <c r="E771" s="16" t="s">
        <v>223</v>
      </c>
      <c r="F771" s="17" t="n">
        <v>51.1687797147385</v>
      </c>
      <c r="G771" s="18"/>
    </row>
    <row r="772" s="20" customFormat="true" ht="12.75" hidden="false" customHeight="false" outlineLevel="0" collapsed="false">
      <c r="A772" s="20" t="s">
        <v>366</v>
      </c>
      <c r="B772" s="20" t="s">
        <v>755</v>
      </c>
      <c r="C772" s="0" t="n">
        <v>7</v>
      </c>
      <c r="D772" s="15" t="n">
        <v>52110</v>
      </c>
      <c r="E772" s="16" t="s">
        <v>762</v>
      </c>
      <c r="F772" s="17" t="n">
        <v>57.4532218620258</v>
      </c>
      <c r="G772" s="18"/>
    </row>
    <row r="773" s="20" customFormat="true" ht="12.75" hidden="false" customHeight="false" outlineLevel="0" collapsed="false">
      <c r="A773" s="20" t="s">
        <v>366</v>
      </c>
      <c r="B773" s="20" t="s">
        <v>755</v>
      </c>
      <c r="C773" s="0" t="n">
        <v>7</v>
      </c>
      <c r="D773" s="15" t="n">
        <v>52203</v>
      </c>
      <c r="E773" s="16" t="s">
        <v>763</v>
      </c>
      <c r="F773" s="17" t="n">
        <v>65.7065816889325</v>
      </c>
      <c r="G773" s="18"/>
    </row>
    <row r="774" s="20" customFormat="true" ht="12.75" hidden="false" customHeight="false" outlineLevel="0" collapsed="false">
      <c r="A774" s="20" t="s">
        <v>366</v>
      </c>
      <c r="B774" s="20" t="s">
        <v>755</v>
      </c>
      <c r="C774" s="0" t="n">
        <v>7</v>
      </c>
      <c r="D774" s="15" t="n">
        <v>52207</v>
      </c>
      <c r="E774" s="16" t="s">
        <v>764</v>
      </c>
      <c r="F774" s="17" t="n">
        <v>51.4918929290991</v>
      </c>
      <c r="G774" s="18"/>
    </row>
    <row r="775" s="20" customFormat="true" ht="12.75" hidden="false" customHeight="false" outlineLevel="0" collapsed="false">
      <c r="A775" s="20" t="s">
        <v>366</v>
      </c>
      <c r="B775" s="20" t="s">
        <v>757</v>
      </c>
      <c r="C775" s="0" t="n">
        <v>14</v>
      </c>
      <c r="D775" s="15" t="n">
        <v>52210</v>
      </c>
      <c r="E775" s="16" t="s">
        <v>765</v>
      </c>
      <c r="F775" s="17" t="n">
        <v>40.1192778852353</v>
      </c>
      <c r="G775" s="18"/>
    </row>
    <row r="776" s="20" customFormat="true" ht="12.75" hidden="false" customHeight="false" outlineLevel="0" collapsed="false">
      <c r="A776" s="20" t="s">
        <v>366</v>
      </c>
      <c r="B776" s="20" t="s">
        <v>757</v>
      </c>
      <c r="C776" s="0" t="n">
        <v>14</v>
      </c>
      <c r="D776" s="15" t="n">
        <v>52215</v>
      </c>
      <c r="E776" s="16" t="s">
        <v>766</v>
      </c>
      <c r="F776" s="17" t="n">
        <v>75.2235099337748</v>
      </c>
      <c r="G776" s="18"/>
    </row>
    <row r="777" s="20" customFormat="true" ht="12.75" hidden="false" customHeight="false" outlineLevel="0" collapsed="false">
      <c r="A777" s="20" t="s">
        <v>366</v>
      </c>
      <c r="B777" s="20" t="s">
        <v>757</v>
      </c>
      <c r="C777" s="0" t="n">
        <v>14</v>
      </c>
      <c r="D777" s="15" t="n">
        <v>52224</v>
      </c>
      <c r="E777" s="16" t="s">
        <v>767</v>
      </c>
      <c r="F777" s="17" t="n">
        <v>67.4740989347731</v>
      </c>
      <c r="G777" s="18"/>
    </row>
    <row r="778" s="20" customFormat="true" ht="12.75" hidden="false" customHeight="false" outlineLevel="0" collapsed="false">
      <c r="A778" s="20" t="s">
        <v>366</v>
      </c>
      <c r="B778" s="20" t="s">
        <v>757</v>
      </c>
      <c r="C778" s="0" t="n">
        <v>14</v>
      </c>
      <c r="D778" s="15" t="n">
        <v>52227</v>
      </c>
      <c r="E778" s="16" t="s">
        <v>768</v>
      </c>
      <c r="F778" s="17" t="n">
        <v>83.6064117934373</v>
      </c>
      <c r="G778" s="18"/>
    </row>
    <row r="779" s="20" customFormat="true" ht="12.75" hidden="false" customHeight="false" outlineLevel="0" collapsed="false">
      <c r="A779" s="20" t="s">
        <v>366</v>
      </c>
      <c r="B779" s="20" t="s">
        <v>406</v>
      </c>
      <c r="C779" s="0" t="n">
        <v>1</v>
      </c>
      <c r="D779" s="15" t="n">
        <v>52233</v>
      </c>
      <c r="E779" s="16" t="s">
        <v>769</v>
      </c>
      <c r="F779" s="17" t="n">
        <v>74.7612551159618</v>
      </c>
      <c r="G779" s="18"/>
    </row>
    <row r="780" s="20" customFormat="true" ht="12.75" hidden="false" customHeight="false" outlineLevel="0" collapsed="false">
      <c r="A780" s="20" t="s">
        <v>366</v>
      </c>
      <c r="B780" s="20" t="s">
        <v>755</v>
      </c>
      <c r="C780" s="0" t="n">
        <v>7</v>
      </c>
      <c r="D780" s="15" t="n">
        <v>52240</v>
      </c>
      <c r="E780" s="16" t="s">
        <v>770</v>
      </c>
      <c r="F780" s="17" t="n">
        <v>58.5926416343517</v>
      </c>
      <c r="G780" s="18"/>
    </row>
    <row r="781" s="20" customFormat="true" ht="12.75" hidden="false" customHeight="false" outlineLevel="0" collapsed="false">
      <c r="A781" s="20" t="s">
        <v>366</v>
      </c>
      <c r="B781" s="20" t="s">
        <v>415</v>
      </c>
      <c r="C781" s="0" t="n">
        <v>19</v>
      </c>
      <c r="D781" s="15" t="n">
        <v>52250</v>
      </c>
      <c r="E781" s="16" t="s">
        <v>771</v>
      </c>
      <c r="F781" s="17" t="n">
        <v>76.9782801981456</v>
      </c>
      <c r="G781" s="18"/>
    </row>
    <row r="782" s="20" customFormat="true" ht="12.75" hidden="false" customHeight="false" outlineLevel="0" collapsed="false">
      <c r="A782" s="20" t="s">
        <v>366</v>
      </c>
      <c r="B782" s="20" t="s">
        <v>406</v>
      </c>
      <c r="C782" s="0" t="n">
        <v>1</v>
      </c>
      <c r="D782" s="15" t="n">
        <v>52254</v>
      </c>
      <c r="E782" s="16" t="s">
        <v>772</v>
      </c>
      <c r="F782" s="17" t="n">
        <v>80.6</v>
      </c>
      <c r="G782" s="18"/>
    </row>
    <row r="783" s="20" customFormat="true" ht="12.75" hidden="false" customHeight="false" outlineLevel="0" collapsed="false">
      <c r="A783" s="20" t="s">
        <v>366</v>
      </c>
      <c r="B783" s="20" t="s">
        <v>406</v>
      </c>
      <c r="C783" s="0" t="n">
        <v>1</v>
      </c>
      <c r="D783" s="15" t="n">
        <v>52256</v>
      </c>
      <c r="E783" s="16" t="s">
        <v>773</v>
      </c>
      <c r="F783" s="17" t="n">
        <v>99.6989667236189</v>
      </c>
      <c r="G783" s="18"/>
    </row>
    <row r="784" s="20" customFormat="true" ht="12.75" hidden="false" customHeight="false" outlineLevel="0" collapsed="false">
      <c r="A784" s="20" t="s">
        <v>366</v>
      </c>
      <c r="B784" s="20" t="s">
        <v>755</v>
      </c>
      <c r="C784" s="0" t="n">
        <v>7</v>
      </c>
      <c r="D784" s="15" t="n">
        <v>52258</v>
      </c>
      <c r="E784" s="16" t="s">
        <v>774</v>
      </c>
      <c r="F784" s="17" t="n">
        <v>70.8183776022972</v>
      </c>
      <c r="G784" s="18"/>
    </row>
    <row r="785" s="20" customFormat="true" ht="12.75" hidden="false" customHeight="false" outlineLevel="0" collapsed="false">
      <c r="A785" s="20" t="s">
        <v>366</v>
      </c>
      <c r="B785" s="20" t="s">
        <v>406</v>
      </c>
      <c r="C785" s="0" t="n">
        <v>1</v>
      </c>
      <c r="D785" s="15" t="n">
        <v>52260</v>
      </c>
      <c r="E785" s="16" t="s">
        <v>414</v>
      </c>
      <c r="F785" s="17" t="n">
        <v>73.8673054890116</v>
      </c>
      <c r="G785" s="18"/>
    </row>
    <row r="786" s="20" customFormat="true" ht="12.75" hidden="false" customHeight="false" outlineLevel="0" collapsed="false">
      <c r="A786" s="20" t="s">
        <v>366</v>
      </c>
      <c r="B786" s="20" t="s">
        <v>755</v>
      </c>
      <c r="C786" s="0" t="n">
        <v>7</v>
      </c>
      <c r="D786" s="15" t="n">
        <v>52287</v>
      </c>
      <c r="E786" s="16" t="s">
        <v>775</v>
      </c>
      <c r="F786" s="17" t="n">
        <v>45.1</v>
      </c>
      <c r="G786" s="18"/>
    </row>
    <row r="787" s="20" customFormat="true" ht="12.75" hidden="false" customHeight="false" outlineLevel="0" collapsed="false">
      <c r="A787" s="20" t="s">
        <v>366</v>
      </c>
      <c r="B787" s="20" t="s">
        <v>757</v>
      </c>
      <c r="C787" s="0" t="n">
        <v>14</v>
      </c>
      <c r="D787" s="15" t="n">
        <v>52317</v>
      </c>
      <c r="E787" s="16" t="s">
        <v>776</v>
      </c>
      <c r="F787" s="17" t="n">
        <v>75.7812924615468</v>
      </c>
      <c r="G787" s="18"/>
    </row>
    <row r="788" s="20" customFormat="true" ht="12.75" hidden="false" customHeight="false" outlineLevel="0" collapsed="false">
      <c r="A788" s="20" t="s">
        <v>366</v>
      </c>
      <c r="B788" s="20" t="s">
        <v>755</v>
      </c>
      <c r="C788" s="0" t="n">
        <v>7</v>
      </c>
      <c r="D788" s="15" t="n">
        <v>52320</v>
      </c>
      <c r="E788" s="16" t="s">
        <v>777</v>
      </c>
      <c r="F788" s="17" t="n">
        <v>78.9202008928571</v>
      </c>
      <c r="G788" s="18"/>
    </row>
    <row r="789" s="20" customFormat="true" ht="12.75" hidden="false" customHeight="false" outlineLevel="0" collapsed="false">
      <c r="A789" s="20" t="s">
        <v>366</v>
      </c>
      <c r="B789" s="20" t="s">
        <v>757</v>
      </c>
      <c r="C789" s="0" t="n">
        <v>14</v>
      </c>
      <c r="D789" s="15" t="n">
        <v>52323</v>
      </c>
      <c r="E789" s="16" t="s">
        <v>778</v>
      </c>
      <c r="F789" s="17" t="n">
        <v>34.7523219814242</v>
      </c>
      <c r="G789" s="18"/>
    </row>
    <row r="790" s="20" customFormat="true" ht="12.75" hidden="false" customHeight="false" outlineLevel="0" collapsed="false">
      <c r="A790" s="20" t="s">
        <v>366</v>
      </c>
      <c r="B790" s="20" t="s">
        <v>757</v>
      </c>
      <c r="C790" s="0" t="n">
        <v>14</v>
      </c>
      <c r="D790" s="15" t="n">
        <v>52352</v>
      </c>
      <c r="E790" s="16" t="s">
        <v>779</v>
      </c>
      <c r="F790" s="17" t="n">
        <v>54.1587301587302</v>
      </c>
      <c r="G790" s="18"/>
    </row>
    <row r="791" s="20" customFormat="true" ht="12.75" hidden="false" customHeight="false" outlineLevel="0" collapsed="false">
      <c r="A791" s="20" t="s">
        <v>366</v>
      </c>
      <c r="B791" s="20" t="s">
        <v>755</v>
      </c>
      <c r="C791" s="0" t="n">
        <v>7</v>
      </c>
      <c r="D791" s="15" t="n">
        <v>52354</v>
      </c>
      <c r="E791" s="16" t="s">
        <v>780</v>
      </c>
      <c r="F791" s="17" t="n">
        <v>63.8435700575816</v>
      </c>
      <c r="G791" s="18"/>
    </row>
    <row r="792" s="20" customFormat="true" ht="12.75" hidden="false" customHeight="false" outlineLevel="0" collapsed="false">
      <c r="A792" s="20" t="s">
        <v>366</v>
      </c>
      <c r="B792" s="20" t="s">
        <v>757</v>
      </c>
      <c r="C792" s="0" t="n">
        <v>14</v>
      </c>
      <c r="D792" s="15" t="n">
        <v>52356</v>
      </c>
      <c r="E792" s="16" t="s">
        <v>781</v>
      </c>
      <c r="F792" s="17" t="n">
        <v>36.7539781016921</v>
      </c>
      <c r="G792" s="18"/>
    </row>
    <row r="793" s="20" customFormat="true" ht="12.75" hidden="false" customHeight="false" outlineLevel="0" collapsed="false">
      <c r="A793" s="20" t="s">
        <v>366</v>
      </c>
      <c r="B793" s="20" t="s">
        <v>755</v>
      </c>
      <c r="C793" s="0" t="n">
        <v>7</v>
      </c>
      <c r="D793" s="15" t="n">
        <v>52378</v>
      </c>
      <c r="E793" s="16" t="s">
        <v>782</v>
      </c>
      <c r="F793" s="17" t="n">
        <v>41.3795353693553</v>
      </c>
      <c r="G793" s="18"/>
    </row>
    <row r="794" s="20" customFormat="true" ht="12.75" hidden="false" customHeight="false" outlineLevel="0" collapsed="false">
      <c r="A794" s="20" t="s">
        <v>366</v>
      </c>
      <c r="B794" s="20" t="s">
        <v>755</v>
      </c>
      <c r="C794" s="0" t="n">
        <v>7</v>
      </c>
      <c r="D794" s="15" t="n">
        <v>52381</v>
      </c>
      <c r="E794" s="16" t="s">
        <v>783</v>
      </c>
      <c r="F794" s="17" t="n">
        <v>80.4208180388044</v>
      </c>
      <c r="G794" s="18"/>
    </row>
    <row r="795" s="20" customFormat="true" ht="12.75" hidden="false" customHeight="false" outlineLevel="0" collapsed="false">
      <c r="A795" s="20" t="s">
        <v>366</v>
      </c>
      <c r="B795" s="20" t="s">
        <v>784</v>
      </c>
      <c r="C795" s="0" t="n">
        <v>13</v>
      </c>
      <c r="D795" s="15" t="n">
        <v>52385</v>
      </c>
      <c r="E795" s="16" t="s">
        <v>785</v>
      </c>
      <c r="F795" s="17" t="n">
        <v>79.9048418695774</v>
      </c>
      <c r="G795" s="18"/>
    </row>
    <row r="796" s="20" customFormat="true" ht="12.75" hidden="false" customHeight="false" outlineLevel="0" collapsed="false">
      <c r="A796" s="20" t="s">
        <v>366</v>
      </c>
      <c r="B796" s="20" t="s">
        <v>415</v>
      </c>
      <c r="C796" s="0" t="n">
        <v>19</v>
      </c>
      <c r="D796" s="15" t="n">
        <v>52390</v>
      </c>
      <c r="E796" s="16" t="s">
        <v>786</v>
      </c>
      <c r="F796" s="17" t="n">
        <v>70.8</v>
      </c>
      <c r="G796" s="18"/>
    </row>
    <row r="797" s="20" customFormat="true" ht="12.75" hidden="false" customHeight="false" outlineLevel="0" collapsed="false">
      <c r="A797" s="20" t="s">
        <v>366</v>
      </c>
      <c r="B797" s="20" t="s">
        <v>404</v>
      </c>
      <c r="C797" s="0" t="n">
        <v>9</v>
      </c>
      <c r="D797" s="15" t="n">
        <v>52399</v>
      </c>
      <c r="E797" s="16" t="s">
        <v>85</v>
      </c>
      <c r="F797" s="17" t="n">
        <v>41.5814937041428</v>
      </c>
      <c r="G797" s="18"/>
    </row>
    <row r="798" s="20" customFormat="true" ht="12.75" hidden="false" customHeight="false" outlineLevel="0" collapsed="false">
      <c r="A798" s="20" t="s">
        <v>366</v>
      </c>
      <c r="B798" s="20" t="s">
        <v>406</v>
      </c>
      <c r="C798" s="0" t="n">
        <v>1</v>
      </c>
      <c r="D798" s="15" t="n">
        <v>52405</v>
      </c>
      <c r="E798" s="16" t="s">
        <v>266</v>
      </c>
      <c r="F798" s="17" t="n">
        <v>81.3542472108693</v>
      </c>
      <c r="G798" s="18"/>
    </row>
    <row r="799" s="20" customFormat="true" ht="12.75" hidden="false" customHeight="false" outlineLevel="0" collapsed="false">
      <c r="A799" s="20" t="s">
        <v>366</v>
      </c>
      <c r="B799" s="20" t="s">
        <v>755</v>
      </c>
      <c r="C799" s="0" t="n">
        <v>7</v>
      </c>
      <c r="D799" s="15" t="n">
        <v>52411</v>
      </c>
      <c r="E799" s="16" t="s">
        <v>787</v>
      </c>
      <c r="F799" s="17" t="n">
        <v>79.446324207936</v>
      </c>
      <c r="G799" s="18"/>
    </row>
    <row r="800" s="20" customFormat="true" ht="12.75" hidden="false" customHeight="false" outlineLevel="0" collapsed="false">
      <c r="A800" s="20" t="s">
        <v>366</v>
      </c>
      <c r="B800" s="20" t="s">
        <v>406</v>
      </c>
      <c r="C800" s="0" t="n">
        <v>1</v>
      </c>
      <c r="D800" s="15" t="n">
        <v>52418</v>
      </c>
      <c r="E800" s="16" t="s">
        <v>788</v>
      </c>
      <c r="F800" s="17" t="n">
        <v>82.7580845771144</v>
      </c>
      <c r="G800" s="18"/>
    </row>
    <row r="801" s="20" customFormat="true" ht="12.75" hidden="false" customHeight="false" outlineLevel="0" collapsed="false">
      <c r="A801" s="20" t="s">
        <v>366</v>
      </c>
      <c r="B801" s="20" t="s">
        <v>415</v>
      </c>
      <c r="C801" s="0" t="n">
        <v>19</v>
      </c>
      <c r="D801" s="15" t="n">
        <v>52427</v>
      </c>
      <c r="E801" s="16" t="s">
        <v>789</v>
      </c>
      <c r="F801" s="17" t="n">
        <v>96.5548504079783</v>
      </c>
      <c r="G801" s="18"/>
    </row>
    <row r="802" s="20" customFormat="true" ht="12.75" hidden="false" customHeight="false" outlineLevel="0" collapsed="false">
      <c r="A802" s="20" t="s">
        <v>366</v>
      </c>
      <c r="B802" s="20" t="s">
        <v>784</v>
      </c>
      <c r="C802" s="0" t="n">
        <v>13</v>
      </c>
      <c r="D802" s="15" t="n">
        <v>52435</v>
      </c>
      <c r="E802" s="16" t="s">
        <v>790</v>
      </c>
      <c r="F802" s="17" t="n">
        <v>52.40621447518</v>
      </c>
      <c r="G802" s="18"/>
    </row>
    <row r="803" s="20" customFormat="true" ht="12.75" hidden="false" customHeight="false" outlineLevel="0" collapsed="false">
      <c r="A803" s="20" t="s">
        <v>366</v>
      </c>
      <c r="B803" s="20" t="s">
        <v>415</v>
      </c>
      <c r="C803" s="0" t="n">
        <v>19</v>
      </c>
      <c r="D803" s="15" t="n">
        <v>52473</v>
      </c>
      <c r="E803" s="16" t="s">
        <v>581</v>
      </c>
      <c r="F803" s="17" t="n">
        <v>81.1581569115816</v>
      </c>
      <c r="G803" s="18"/>
    </row>
    <row r="804" s="20" customFormat="true" ht="12.75" hidden="false" customHeight="false" outlineLevel="0" collapsed="false">
      <c r="A804" s="20" t="s">
        <v>366</v>
      </c>
      <c r="B804" s="20" t="s">
        <v>755</v>
      </c>
      <c r="C804" s="0" t="n">
        <v>7</v>
      </c>
      <c r="D804" s="15" t="n">
        <v>52480</v>
      </c>
      <c r="E804" s="16" t="s">
        <v>92</v>
      </c>
      <c r="F804" s="17" t="n">
        <v>50.8</v>
      </c>
      <c r="G804" s="18"/>
    </row>
    <row r="805" s="20" customFormat="true" ht="12.75" hidden="false" customHeight="false" outlineLevel="0" collapsed="false">
      <c r="A805" s="20" t="s">
        <v>366</v>
      </c>
      <c r="B805" s="20" t="s">
        <v>755</v>
      </c>
      <c r="C805" s="0" t="n">
        <v>7</v>
      </c>
      <c r="D805" s="15" t="n">
        <v>52490</v>
      </c>
      <c r="E805" s="16" t="s">
        <v>791</v>
      </c>
      <c r="F805" s="17" t="n">
        <v>83.2230403579085</v>
      </c>
      <c r="G805" s="18"/>
    </row>
    <row r="806" s="20" customFormat="true" ht="12.75" hidden="false" customHeight="false" outlineLevel="0" collapsed="false">
      <c r="A806" s="20" t="s">
        <v>366</v>
      </c>
      <c r="B806" s="20" t="s">
        <v>755</v>
      </c>
      <c r="C806" s="0" t="n">
        <v>7</v>
      </c>
      <c r="D806" s="15" t="n">
        <v>52506</v>
      </c>
      <c r="E806" s="16" t="s">
        <v>792</v>
      </c>
      <c r="F806" s="17" t="n">
        <v>54.2952339562509</v>
      </c>
      <c r="G806" s="18"/>
    </row>
    <row r="807" s="20" customFormat="true" ht="12.75" hidden="false" customHeight="false" outlineLevel="0" collapsed="false">
      <c r="A807" s="20" t="s">
        <v>366</v>
      </c>
      <c r="B807" s="20" t="s">
        <v>415</v>
      </c>
      <c r="C807" s="0" t="n">
        <v>19</v>
      </c>
      <c r="D807" s="15" t="n">
        <v>52520</v>
      </c>
      <c r="E807" s="16" t="s">
        <v>793</v>
      </c>
      <c r="F807" s="17" t="n">
        <v>75.7031802120141</v>
      </c>
      <c r="G807" s="18"/>
    </row>
    <row r="808" s="20" customFormat="true" ht="12.75" hidden="false" customHeight="false" outlineLevel="0" collapsed="false">
      <c r="A808" s="20" t="s">
        <v>366</v>
      </c>
      <c r="B808" s="20" t="s">
        <v>406</v>
      </c>
      <c r="C808" s="0" t="n">
        <v>1</v>
      </c>
      <c r="D808" s="15" t="n">
        <v>52540</v>
      </c>
      <c r="E808" s="16" t="s">
        <v>794</v>
      </c>
      <c r="F808" s="17" t="n">
        <v>78.9664917238595</v>
      </c>
      <c r="G808" s="18"/>
    </row>
    <row r="809" s="20" customFormat="true" ht="12.75" hidden="false" customHeight="false" outlineLevel="0" collapsed="false">
      <c r="A809" s="20" t="s">
        <v>366</v>
      </c>
      <c r="B809" s="20" t="s">
        <v>757</v>
      </c>
      <c r="C809" s="0" t="n">
        <v>14</v>
      </c>
      <c r="D809" s="15" t="n">
        <v>52560</v>
      </c>
      <c r="E809" s="16" t="s">
        <v>795</v>
      </c>
      <c r="F809" s="17" t="n">
        <v>64.0054229118024</v>
      </c>
      <c r="G809" s="18"/>
    </row>
    <row r="810" s="20" customFormat="true" ht="12.75" hidden="false" customHeight="false" outlineLevel="0" collapsed="false">
      <c r="A810" s="20" t="s">
        <v>366</v>
      </c>
      <c r="B810" s="20" t="s">
        <v>755</v>
      </c>
      <c r="C810" s="0" t="n">
        <v>7</v>
      </c>
      <c r="D810" s="15" t="n">
        <v>52565</v>
      </c>
      <c r="E810" s="16" t="s">
        <v>796</v>
      </c>
      <c r="F810" s="17" t="n">
        <v>96.2951234958835</v>
      </c>
      <c r="G810" s="18"/>
    </row>
    <row r="811" s="20" customFormat="true" ht="12.75" hidden="false" customHeight="false" outlineLevel="0" collapsed="false">
      <c r="A811" s="20" t="s">
        <v>366</v>
      </c>
      <c r="B811" s="20" t="s">
        <v>755</v>
      </c>
      <c r="C811" s="0" t="n">
        <v>7</v>
      </c>
      <c r="D811" s="15" t="n">
        <v>52573</v>
      </c>
      <c r="E811" s="16" t="s">
        <v>797</v>
      </c>
      <c r="F811" s="17" t="n">
        <v>52.4910322837784</v>
      </c>
      <c r="G811" s="18"/>
    </row>
    <row r="812" s="20" customFormat="true" ht="12.75" hidden="false" customHeight="false" outlineLevel="0" collapsed="false">
      <c r="A812" s="20" t="s">
        <v>366</v>
      </c>
      <c r="B812" s="20" t="s">
        <v>757</v>
      </c>
      <c r="C812" s="0" t="n">
        <v>14</v>
      </c>
      <c r="D812" s="15" t="n">
        <v>52585</v>
      </c>
      <c r="E812" s="16" t="s">
        <v>798</v>
      </c>
      <c r="F812" s="17" t="n">
        <v>36.7384654601071</v>
      </c>
      <c r="G812" s="18"/>
    </row>
    <row r="813" s="20" customFormat="true" ht="12.75" hidden="false" customHeight="false" outlineLevel="0" collapsed="false">
      <c r="A813" s="20" t="s">
        <v>366</v>
      </c>
      <c r="B813" s="20" t="s">
        <v>784</v>
      </c>
      <c r="C813" s="0" t="n">
        <v>13</v>
      </c>
      <c r="D813" s="15" t="n">
        <v>52612</v>
      </c>
      <c r="E813" s="16" t="s">
        <v>598</v>
      </c>
      <c r="F813" s="17" t="n">
        <v>76.1812921890068</v>
      </c>
      <c r="G813" s="18"/>
    </row>
    <row r="814" s="20" customFormat="true" ht="12.75" hidden="false" customHeight="false" outlineLevel="0" collapsed="false">
      <c r="A814" s="20" t="s">
        <v>366</v>
      </c>
      <c r="B814" s="20" t="s">
        <v>415</v>
      </c>
      <c r="C814" s="0" t="n">
        <v>19</v>
      </c>
      <c r="D814" s="15" t="n">
        <v>52621</v>
      </c>
      <c r="E814" s="16" t="s">
        <v>799</v>
      </c>
      <c r="F814" s="17" t="n">
        <v>90.0482983264068</v>
      </c>
      <c r="G814" s="18"/>
    </row>
    <row r="815" s="20" customFormat="true" ht="12.75" hidden="false" customHeight="false" outlineLevel="0" collapsed="false">
      <c r="A815" s="20" t="s">
        <v>366</v>
      </c>
      <c r="B815" s="20" t="s">
        <v>784</v>
      </c>
      <c r="C815" s="0" t="n">
        <v>13</v>
      </c>
      <c r="D815" s="15" t="n">
        <v>52678</v>
      </c>
      <c r="E815" s="16" t="s">
        <v>800</v>
      </c>
      <c r="F815" s="17" t="n">
        <v>81.7552775605942</v>
      </c>
      <c r="G815" s="18"/>
    </row>
    <row r="816" s="20" customFormat="true" ht="12.75" hidden="false" customHeight="false" outlineLevel="0" collapsed="false">
      <c r="A816" s="20" t="s">
        <v>366</v>
      </c>
      <c r="B816" s="20" t="s">
        <v>755</v>
      </c>
      <c r="C816" s="0" t="n">
        <v>7</v>
      </c>
      <c r="D816" s="15" t="n">
        <v>52683</v>
      </c>
      <c r="E816" s="16" t="s">
        <v>801</v>
      </c>
      <c r="F816" s="17" t="n">
        <v>56.8390804597701</v>
      </c>
      <c r="G816" s="18"/>
    </row>
    <row r="817" s="20" customFormat="true" ht="12.75" hidden="false" customHeight="false" outlineLevel="0" collapsed="false">
      <c r="A817" s="20" t="s">
        <v>366</v>
      </c>
      <c r="B817" s="20" t="s">
        <v>755</v>
      </c>
      <c r="C817" s="0" t="n">
        <v>7</v>
      </c>
      <c r="D817" s="15" t="n">
        <v>52685</v>
      </c>
      <c r="E817" s="16" t="s">
        <v>600</v>
      </c>
      <c r="F817" s="17" t="n">
        <v>83.7242912729294</v>
      </c>
      <c r="G817" s="18"/>
    </row>
    <row r="818" s="20" customFormat="true" ht="12.75" hidden="false" customHeight="false" outlineLevel="0" collapsed="false">
      <c r="A818" s="20" t="s">
        <v>366</v>
      </c>
      <c r="B818" s="20" t="s">
        <v>404</v>
      </c>
      <c r="C818" s="0" t="n">
        <v>9</v>
      </c>
      <c r="D818" s="15" t="n">
        <v>52687</v>
      </c>
      <c r="E818" s="16" t="s">
        <v>802</v>
      </c>
      <c r="F818" s="17" t="n">
        <v>61.9464402351404</v>
      </c>
      <c r="G818" s="18"/>
    </row>
    <row r="819" s="20" customFormat="true" ht="12.75" hidden="false" customHeight="false" outlineLevel="0" collapsed="false">
      <c r="A819" s="20" t="s">
        <v>366</v>
      </c>
      <c r="B819" s="20" t="s">
        <v>755</v>
      </c>
      <c r="C819" s="0" t="n">
        <v>7</v>
      </c>
      <c r="D819" s="15" t="n">
        <v>52693</v>
      </c>
      <c r="E819" s="16" t="s">
        <v>207</v>
      </c>
      <c r="F819" s="17" t="n">
        <v>63.8239580297289</v>
      </c>
      <c r="G819" s="18"/>
    </row>
    <row r="820" s="20" customFormat="true" ht="12.75" hidden="false" customHeight="false" outlineLevel="0" collapsed="false">
      <c r="A820" s="20" t="s">
        <v>366</v>
      </c>
      <c r="B820" s="20" t="s">
        <v>404</v>
      </c>
      <c r="C820" s="0" t="n">
        <v>9</v>
      </c>
      <c r="D820" s="15" t="n">
        <v>52694</v>
      </c>
      <c r="E820" s="16" t="s">
        <v>803</v>
      </c>
      <c r="F820" s="17" t="n">
        <v>68.4306569343066</v>
      </c>
      <c r="G820" s="18"/>
    </row>
    <row r="821" s="20" customFormat="true" ht="12.75" hidden="false" customHeight="false" outlineLevel="0" collapsed="false">
      <c r="A821" s="20" t="s">
        <v>366</v>
      </c>
      <c r="B821" s="20" t="s">
        <v>415</v>
      </c>
      <c r="C821" s="0" t="n">
        <v>19</v>
      </c>
      <c r="D821" s="15" t="n">
        <v>52696</v>
      </c>
      <c r="E821" s="16" t="s">
        <v>804</v>
      </c>
      <c r="F821" s="17" t="n">
        <v>79.0271966527197</v>
      </c>
      <c r="G821" s="18"/>
    </row>
    <row r="822" s="20" customFormat="true" ht="12.75" hidden="false" customHeight="false" outlineLevel="0" collapsed="false">
      <c r="A822" s="20" t="s">
        <v>366</v>
      </c>
      <c r="B822" s="20" t="s">
        <v>784</v>
      </c>
      <c r="C822" s="0" t="n">
        <v>13</v>
      </c>
      <c r="D822" s="15" t="n">
        <v>52699</v>
      </c>
      <c r="E822" s="16" t="s">
        <v>805</v>
      </c>
      <c r="F822" s="17" t="n">
        <v>90.4</v>
      </c>
      <c r="G822" s="18"/>
    </row>
    <row r="823" s="20" customFormat="true" ht="12.75" hidden="false" customHeight="false" outlineLevel="0" collapsed="false">
      <c r="A823" s="20" t="s">
        <v>366</v>
      </c>
      <c r="B823" s="20" t="s">
        <v>755</v>
      </c>
      <c r="C823" s="0" t="n">
        <v>7</v>
      </c>
      <c r="D823" s="15" t="n">
        <v>52720</v>
      </c>
      <c r="E823" s="16" t="s">
        <v>806</v>
      </c>
      <c r="F823" s="17" t="n">
        <v>55.8600237247924</v>
      </c>
      <c r="G823" s="18"/>
    </row>
    <row r="824" s="20" customFormat="true" ht="12.75" hidden="false" customHeight="false" outlineLevel="0" collapsed="false">
      <c r="A824" s="20" t="s">
        <v>366</v>
      </c>
      <c r="B824" s="20" t="s">
        <v>404</v>
      </c>
      <c r="C824" s="0" t="n">
        <v>9</v>
      </c>
      <c r="D824" s="15" t="n">
        <v>52786</v>
      </c>
      <c r="E824" s="16" t="s">
        <v>807</v>
      </c>
      <c r="F824" s="17" t="n">
        <v>55.1368256450352</v>
      </c>
      <c r="G824" s="18"/>
    </row>
    <row r="825" s="20" customFormat="true" ht="12.75" hidden="false" customHeight="false" outlineLevel="0" collapsed="false">
      <c r="A825" s="20" t="s">
        <v>366</v>
      </c>
      <c r="B825" s="20" t="s">
        <v>755</v>
      </c>
      <c r="C825" s="0" t="n">
        <v>7</v>
      </c>
      <c r="D825" s="15" t="n">
        <v>52788</v>
      </c>
      <c r="E825" s="16" t="s">
        <v>808</v>
      </c>
      <c r="F825" s="17" t="n">
        <v>46.0692051541914</v>
      </c>
      <c r="G825" s="18"/>
    </row>
    <row r="826" s="20" customFormat="true" ht="12.75" hidden="false" customHeight="false" outlineLevel="0" collapsed="false">
      <c r="A826" s="20" t="s">
        <v>366</v>
      </c>
      <c r="B826" s="20" t="s">
        <v>415</v>
      </c>
      <c r="C826" s="0" t="n">
        <v>19</v>
      </c>
      <c r="D826" s="15" t="n">
        <v>52835</v>
      </c>
      <c r="E826" s="16" t="s">
        <v>809</v>
      </c>
      <c r="F826" s="17" t="n">
        <v>57.5426555596305</v>
      </c>
      <c r="G826" s="18"/>
    </row>
    <row r="827" s="20" customFormat="true" ht="12.75" hidden="false" customHeight="false" outlineLevel="0" collapsed="false">
      <c r="A827" s="20" t="s">
        <v>366</v>
      </c>
      <c r="B827" s="20" t="s">
        <v>755</v>
      </c>
      <c r="C827" s="0" t="n">
        <v>7</v>
      </c>
      <c r="D827" s="15" t="n">
        <v>52838</v>
      </c>
      <c r="E827" s="16" t="s">
        <v>810</v>
      </c>
      <c r="F827" s="17" t="n">
        <v>53.0484600021024</v>
      </c>
      <c r="G827" s="18"/>
    </row>
    <row r="828" s="20" customFormat="true" ht="12.75" hidden="false" customHeight="false" outlineLevel="0" collapsed="false">
      <c r="A828" s="20" t="s">
        <v>366</v>
      </c>
      <c r="B828" s="20" t="s">
        <v>755</v>
      </c>
      <c r="C828" s="0" t="n">
        <v>7</v>
      </c>
      <c r="D828" s="15" t="n">
        <v>52885</v>
      </c>
      <c r="E828" s="16" t="s">
        <v>811</v>
      </c>
      <c r="F828" s="17" t="n">
        <v>48.3437779767234</v>
      </c>
      <c r="G828" s="18"/>
    </row>
    <row r="829" s="20" customFormat="true" ht="12.75" hidden="false" customHeight="false" outlineLevel="0" collapsed="false">
      <c r="C829" s="14"/>
      <c r="D829" s="15" t="n">
        <v>54001</v>
      </c>
      <c r="E829" s="16" t="s">
        <v>812</v>
      </c>
      <c r="F829" s="17" t="n">
        <v>30.8554539021748</v>
      </c>
      <c r="G829" s="18"/>
    </row>
    <row r="830" s="20" customFormat="true" ht="12.75" hidden="false" customHeight="false" outlineLevel="0" collapsed="false">
      <c r="C830" s="14"/>
      <c r="D830" s="15" t="n">
        <v>54003</v>
      </c>
      <c r="E830" s="16" t="s">
        <v>813</v>
      </c>
      <c r="F830" s="17" t="n">
        <v>71.7965885541208</v>
      </c>
      <c r="G830" s="18"/>
    </row>
    <row r="831" s="20" customFormat="true" ht="12.75" hidden="false" customHeight="false" outlineLevel="0" collapsed="false">
      <c r="C831" s="14"/>
      <c r="D831" s="15" t="n">
        <v>54051</v>
      </c>
      <c r="E831" s="16" t="s">
        <v>814</v>
      </c>
      <c r="F831" s="17" t="n">
        <v>60.9017294811557</v>
      </c>
      <c r="G831" s="18"/>
    </row>
    <row r="832" s="20" customFormat="true" ht="12.75" hidden="false" customHeight="false" outlineLevel="0" collapsed="false">
      <c r="C832" s="14"/>
      <c r="D832" s="15" t="n">
        <v>54099</v>
      </c>
      <c r="E832" s="16" t="s">
        <v>815</v>
      </c>
      <c r="F832" s="17" t="n">
        <v>37.3399195023783</v>
      </c>
      <c r="G832" s="18"/>
    </row>
    <row r="833" s="20" customFormat="true" ht="12.75" hidden="false" customHeight="false" outlineLevel="0" collapsed="false">
      <c r="C833" s="14"/>
      <c r="D833" s="15" t="n">
        <v>54109</v>
      </c>
      <c r="E833" s="16" t="s">
        <v>816</v>
      </c>
      <c r="F833" s="17" t="n">
        <v>76.7004647232784</v>
      </c>
      <c r="G833" s="18"/>
    </row>
    <row r="834" s="20" customFormat="true" ht="12.75" hidden="false" customHeight="false" outlineLevel="0" collapsed="false">
      <c r="C834" s="14"/>
      <c r="D834" s="15" t="n">
        <v>54125</v>
      </c>
      <c r="E834" s="16" t="s">
        <v>817</v>
      </c>
      <c r="F834" s="17" t="n">
        <v>47.1062052505967</v>
      </c>
      <c r="G834" s="18"/>
    </row>
    <row r="835" s="20" customFormat="true" ht="12.75" hidden="false" customHeight="false" outlineLevel="0" collapsed="false">
      <c r="C835" s="14"/>
      <c r="D835" s="15" t="n">
        <v>54128</v>
      </c>
      <c r="E835" s="16" t="s">
        <v>818</v>
      </c>
      <c r="F835" s="17" t="n">
        <v>61.6506982278164</v>
      </c>
      <c r="G835" s="18"/>
    </row>
    <row r="836" s="20" customFormat="true" ht="12.75" hidden="false" customHeight="false" outlineLevel="0" collapsed="false">
      <c r="C836" s="14"/>
      <c r="D836" s="15" t="n">
        <v>54172</v>
      </c>
      <c r="E836" s="16" t="s">
        <v>819</v>
      </c>
      <c r="F836" s="17" t="n">
        <v>31.5573082732002</v>
      </c>
      <c r="G836" s="18"/>
    </row>
    <row r="837" s="20" customFormat="true" ht="12.75" hidden="false" customHeight="false" outlineLevel="0" collapsed="false">
      <c r="C837" s="14"/>
      <c r="D837" s="15" t="n">
        <v>54174</v>
      </c>
      <c r="E837" s="16" t="s">
        <v>820</v>
      </c>
      <c r="F837" s="17" t="n">
        <v>56.2223159670956</v>
      </c>
      <c r="G837" s="18"/>
    </row>
    <row r="838" s="20" customFormat="true" ht="12.75" hidden="false" customHeight="false" outlineLevel="0" collapsed="false">
      <c r="C838" s="14"/>
      <c r="D838" s="15" t="n">
        <v>54206</v>
      </c>
      <c r="E838" s="16" t="s">
        <v>821</v>
      </c>
      <c r="F838" s="17" t="n">
        <v>55.8468772360217</v>
      </c>
      <c r="G838" s="18"/>
    </row>
    <row r="839" s="20" customFormat="true" ht="12.75" hidden="false" customHeight="false" outlineLevel="0" collapsed="false">
      <c r="C839" s="14"/>
      <c r="D839" s="15" t="n">
        <v>54223</v>
      </c>
      <c r="E839" s="16" t="s">
        <v>822</v>
      </c>
      <c r="F839" s="17" t="n">
        <v>52.3621182157768</v>
      </c>
      <c r="G839" s="18"/>
    </row>
    <row r="840" s="20" customFormat="true" ht="12.75" hidden="false" customHeight="false" outlineLevel="0" collapsed="false">
      <c r="C840" s="14"/>
      <c r="D840" s="15" t="n">
        <v>54239</v>
      </c>
      <c r="E840" s="16" t="s">
        <v>823</v>
      </c>
      <c r="F840" s="17" t="n">
        <v>47.1602624179944</v>
      </c>
      <c r="G840" s="18"/>
    </row>
    <row r="841" s="20" customFormat="true" ht="12.75" hidden="false" customHeight="false" outlineLevel="0" collapsed="false">
      <c r="C841" s="14"/>
      <c r="D841" s="15" t="n">
        <v>54245</v>
      </c>
      <c r="E841" s="16" t="s">
        <v>508</v>
      </c>
      <c r="F841" s="17" t="n">
        <v>72.5583169827774</v>
      </c>
      <c r="G841" s="18"/>
    </row>
    <row r="842" s="20" customFormat="true" ht="12.75" hidden="false" customHeight="false" outlineLevel="0" collapsed="false">
      <c r="C842" s="14"/>
      <c r="D842" s="15" t="n">
        <v>54250</v>
      </c>
      <c r="E842" s="16" t="s">
        <v>824</v>
      </c>
      <c r="F842" s="17" t="n">
        <v>86.1434276784164</v>
      </c>
      <c r="G842" s="18"/>
    </row>
    <row r="843" s="20" customFormat="true" ht="12.75" hidden="false" customHeight="false" outlineLevel="0" collapsed="false">
      <c r="C843" s="14"/>
      <c r="D843" s="15" t="n">
        <v>54261</v>
      </c>
      <c r="E843" s="16" t="s">
        <v>825</v>
      </c>
      <c r="F843" s="17" t="n">
        <v>56.0184899845917</v>
      </c>
      <c r="G843" s="18"/>
    </row>
    <row r="844" s="20" customFormat="true" ht="12.75" hidden="false" customHeight="false" outlineLevel="0" collapsed="false">
      <c r="C844" s="14"/>
      <c r="D844" s="15" t="n">
        <v>54313</v>
      </c>
      <c r="E844" s="16" t="s">
        <v>826</v>
      </c>
      <c r="F844" s="17" t="n">
        <v>42.4066636918043</v>
      </c>
      <c r="G844" s="18"/>
    </row>
    <row r="845" s="20" customFormat="true" ht="12.75" hidden="false" customHeight="false" outlineLevel="0" collapsed="false">
      <c r="C845" s="14"/>
      <c r="D845" s="15" t="n">
        <v>54344</v>
      </c>
      <c r="E845" s="16" t="s">
        <v>827</v>
      </c>
      <c r="F845" s="17" t="n">
        <v>87.4398661367915</v>
      </c>
      <c r="G845" s="18"/>
    </row>
    <row r="846" s="20" customFormat="true" ht="12.75" hidden="false" customHeight="false" outlineLevel="0" collapsed="false">
      <c r="C846" s="14"/>
      <c r="D846" s="15" t="n">
        <v>54347</v>
      </c>
      <c r="E846" s="16" t="s">
        <v>828</v>
      </c>
      <c r="F846" s="17" t="n">
        <v>46.4987105732989</v>
      </c>
      <c r="G846" s="18"/>
    </row>
    <row r="847" s="20" customFormat="true" ht="12.75" hidden="false" customHeight="false" outlineLevel="0" collapsed="false">
      <c r="C847" s="14"/>
      <c r="D847" s="15" t="n">
        <v>54377</v>
      </c>
      <c r="E847" s="16" t="s">
        <v>829</v>
      </c>
      <c r="F847" s="17" t="n">
        <v>52.0285999334885</v>
      </c>
      <c r="G847" s="18"/>
    </row>
    <row r="848" s="20" customFormat="true" ht="12.75" hidden="false" customHeight="false" outlineLevel="0" collapsed="false">
      <c r="C848" s="14"/>
      <c r="D848" s="15" t="n">
        <v>54385</v>
      </c>
      <c r="E848" s="16" t="s">
        <v>830</v>
      </c>
      <c r="F848" s="17" t="n">
        <v>70</v>
      </c>
      <c r="G848" s="18"/>
    </row>
    <row r="849" s="20" customFormat="true" ht="12.75" hidden="false" customHeight="false" outlineLevel="0" collapsed="false">
      <c r="C849" s="14"/>
      <c r="D849" s="15" t="n">
        <v>54398</v>
      </c>
      <c r="E849" s="16" t="s">
        <v>831</v>
      </c>
      <c r="F849" s="17" t="n">
        <v>70.4684849275741</v>
      </c>
      <c r="G849" s="18"/>
    </row>
    <row r="850" s="20" customFormat="true" ht="12.75" hidden="false" customHeight="false" outlineLevel="0" collapsed="false">
      <c r="C850" s="14"/>
      <c r="D850" s="15" t="n">
        <v>54405</v>
      </c>
      <c r="E850" s="16" t="s">
        <v>832</v>
      </c>
      <c r="F850" s="17" t="n">
        <v>27.5264173096276</v>
      </c>
      <c r="G850" s="18"/>
    </row>
    <row r="851" s="20" customFormat="true" ht="12.75" hidden="false" customHeight="false" outlineLevel="0" collapsed="false">
      <c r="C851" s="14"/>
      <c r="D851" s="15" t="n">
        <v>54418</v>
      </c>
      <c r="E851" s="16" t="s">
        <v>833</v>
      </c>
      <c r="F851" s="17" t="n">
        <v>49.4505494505495</v>
      </c>
      <c r="G851" s="18"/>
    </row>
    <row r="852" s="20" customFormat="true" ht="12.75" hidden="false" customHeight="false" outlineLevel="0" collapsed="false">
      <c r="C852" s="14"/>
      <c r="D852" s="15" t="n">
        <v>54480</v>
      </c>
      <c r="E852" s="16" t="s">
        <v>834</v>
      </c>
      <c r="F852" s="17" t="n">
        <v>48.8776249094859</v>
      </c>
      <c r="G852" s="18"/>
    </row>
    <row r="853" s="20" customFormat="true" ht="12.75" hidden="false" customHeight="false" outlineLevel="0" collapsed="false">
      <c r="C853" s="14"/>
      <c r="D853" s="15" t="n">
        <v>54498</v>
      </c>
      <c r="E853" s="16" t="s">
        <v>835</v>
      </c>
      <c r="F853" s="17" t="n">
        <v>37.5896449186636</v>
      </c>
      <c r="G853" s="18"/>
    </row>
    <row r="854" s="20" customFormat="true" ht="12.75" hidden="false" customHeight="false" outlineLevel="0" collapsed="false">
      <c r="C854" s="14"/>
      <c r="D854" s="15" t="n">
        <v>54518</v>
      </c>
      <c r="E854" s="16" t="s">
        <v>836</v>
      </c>
      <c r="F854" s="17" t="n">
        <v>30.706883706229</v>
      </c>
      <c r="G854" s="18"/>
    </row>
    <row r="855" s="20" customFormat="true" ht="12.75" hidden="false" customHeight="false" outlineLevel="0" collapsed="false">
      <c r="C855" s="14"/>
      <c r="D855" s="15" t="n">
        <v>54520</v>
      </c>
      <c r="E855" s="16" t="s">
        <v>837</v>
      </c>
      <c r="F855" s="17" t="n">
        <v>47.3746452223273</v>
      </c>
      <c r="G855" s="18"/>
    </row>
    <row r="856" s="20" customFormat="true" ht="12.75" hidden="false" customHeight="false" outlineLevel="0" collapsed="false">
      <c r="C856" s="14"/>
      <c r="D856" s="15" t="n">
        <v>54553</v>
      </c>
      <c r="E856" s="16" t="s">
        <v>838</v>
      </c>
      <c r="F856" s="17" t="n">
        <v>53.2</v>
      </c>
      <c r="G856" s="18"/>
    </row>
    <row r="857" s="20" customFormat="true" ht="12.75" hidden="false" customHeight="false" outlineLevel="0" collapsed="false">
      <c r="C857" s="14"/>
      <c r="D857" s="15" t="n">
        <v>54599</v>
      </c>
      <c r="E857" s="16" t="s">
        <v>839</v>
      </c>
      <c r="F857" s="17" t="n">
        <v>46.4343598055105</v>
      </c>
      <c r="G857" s="18"/>
    </row>
    <row r="858" s="20" customFormat="true" ht="12.75" hidden="false" customHeight="false" outlineLevel="0" collapsed="false">
      <c r="C858" s="14"/>
      <c r="D858" s="15" t="n">
        <v>54660</v>
      </c>
      <c r="E858" s="16" t="s">
        <v>840</v>
      </c>
      <c r="F858" s="17" t="n">
        <v>54.705937883508</v>
      </c>
      <c r="G858" s="18"/>
    </row>
    <row r="859" s="20" customFormat="true" ht="12.75" hidden="false" customHeight="false" outlineLevel="0" collapsed="false">
      <c r="C859" s="14"/>
      <c r="D859" s="15" t="n">
        <v>54670</v>
      </c>
      <c r="E859" s="16" t="s">
        <v>841</v>
      </c>
      <c r="F859" s="17" t="n">
        <v>83.0895158481365</v>
      </c>
      <c r="G859" s="18"/>
    </row>
    <row r="860" s="20" customFormat="true" ht="12.75" hidden="false" customHeight="false" outlineLevel="0" collapsed="false">
      <c r="C860" s="14"/>
      <c r="D860" s="15" t="n">
        <v>54673</v>
      </c>
      <c r="E860" s="16" t="s">
        <v>601</v>
      </c>
      <c r="F860" s="17" t="n">
        <v>49.6838301716351</v>
      </c>
      <c r="G860" s="18"/>
    </row>
    <row r="861" s="20" customFormat="true" ht="12.75" hidden="false" customHeight="false" outlineLevel="0" collapsed="false">
      <c r="C861" s="14"/>
      <c r="D861" s="15" t="n">
        <v>54680</v>
      </c>
      <c r="E861" s="16" t="s">
        <v>842</v>
      </c>
      <c r="F861" s="17" t="n">
        <v>57.9059829059829</v>
      </c>
      <c r="G861" s="18"/>
    </row>
    <row r="862" s="20" customFormat="true" ht="12.75" hidden="false" customHeight="false" outlineLevel="0" collapsed="false">
      <c r="C862" s="14"/>
      <c r="D862" s="15" t="n">
        <v>54720</v>
      </c>
      <c r="E862" s="16" t="s">
        <v>843</v>
      </c>
      <c r="F862" s="17" t="n">
        <v>63.9333396458669</v>
      </c>
      <c r="G862" s="18"/>
    </row>
    <row r="863" s="20" customFormat="true" ht="12.75" hidden="false" customHeight="false" outlineLevel="0" collapsed="false">
      <c r="C863" s="14"/>
      <c r="D863" s="15" t="n">
        <v>54743</v>
      </c>
      <c r="E863" s="16" t="s">
        <v>844</v>
      </c>
      <c r="F863" s="17" t="n">
        <v>58.7090334386957</v>
      </c>
      <c r="G863" s="18"/>
    </row>
    <row r="864" s="20" customFormat="true" ht="12.75" hidden="false" customHeight="false" outlineLevel="0" collapsed="false">
      <c r="C864" s="14"/>
      <c r="D864" s="15" t="n">
        <v>54800</v>
      </c>
      <c r="E864" s="16" t="s">
        <v>845</v>
      </c>
      <c r="F864" s="17" t="n">
        <v>76.4375476009139</v>
      </c>
      <c r="G864" s="18"/>
    </row>
    <row r="865" s="20" customFormat="true" ht="12.75" hidden="false" customHeight="false" outlineLevel="0" collapsed="false">
      <c r="C865" s="14"/>
      <c r="D865" s="15" t="n">
        <v>54810</v>
      </c>
      <c r="E865" s="16" t="s">
        <v>846</v>
      </c>
      <c r="F865" s="17" t="n">
        <v>68.5710136508859</v>
      </c>
      <c r="G865" s="18"/>
    </row>
    <row r="866" s="20" customFormat="true" ht="12.75" hidden="false" customHeight="false" outlineLevel="0" collapsed="false">
      <c r="C866" s="14"/>
      <c r="D866" s="15" t="n">
        <v>54820</v>
      </c>
      <c r="E866" s="16" t="s">
        <v>131</v>
      </c>
      <c r="F866" s="17" t="n">
        <v>48.843829886126</v>
      </c>
      <c r="G866" s="18"/>
    </row>
    <row r="867" s="20" customFormat="true" ht="12.75" hidden="false" customHeight="false" outlineLevel="0" collapsed="false">
      <c r="C867" s="14"/>
      <c r="D867" s="15" t="n">
        <v>54871</v>
      </c>
      <c r="E867" s="16" t="s">
        <v>847</v>
      </c>
      <c r="F867" s="17" t="n">
        <v>55.6574239713775</v>
      </c>
      <c r="G867" s="18"/>
    </row>
    <row r="868" s="20" customFormat="true" ht="12.75" hidden="false" customHeight="false" outlineLevel="0" collapsed="false">
      <c r="C868" s="14"/>
      <c r="D868" s="15" t="n">
        <v>54874</v>
      </c>
      <c r="E868" s="16" t="s">
        <v>848</v>
      </c>
      <c r="F868" s="17" t="n">
        <v>39.0606333703603</v>
      </c>
      <c r="G868" s="18"/>
    </row>
    <row r="869" s="20" customFormat="true" ht="12.75" hidden="false" customHeight="false" outlineLevel="0" collapsed="false">
      <c r="A869" s="20" t="s">
        <v>366</v>
      </c>
      <c r="B869" s="20" t="s">
        <v>849</v>
      </c>
      <c r="C869" s="0" t="n">
        <v>18</v>
      </c>
      <c r="D869" s="15" t="n">
        <v>86001</v>
      </c>
      <c r="E869" s="16" t="s">
        <v>850</v>
      </c>
      <c r="F869" s="17" t="n">
        <v>52.621713609234</v>
      </c>
      <c r="G869" s="18"/>
    </row>
    <row r="870" s="20" customFormat="true" ht="12.75" hidden="false" customHeight="false" outlineLevel="0" collapsed="false">
      <c r="A870" s="20" t="s">
        <v>366</v>
      </c>
      <c r="B870" s="20" t="s">
        <v>755</v>
      </c>
      <c r="C870" s="0" t="n">
        <v>7</v>
      </c>
      <c r="D870" s="15" t="n">
        <v>86219</v>
      </c>
      <c r="E870" s="16" t="s">
        <v>851</v>
      </c>
      <c r="F870" s="17" t="n">
        <v>61.4840989399293</v>
      </c>
      <c r="G870" s="18"/>
    </row>
    <row r="871" s="20" customFormat="true" ht="12.75" hidden="false" customHeight="false" outlineLevel="0" collapsed="false">
      <c r="A871" s="20" t="s">
        <v>366</v>
      </c>
      <c r="B871" s="20" t="s">
        <v>852</v>
      </c>
      <c r="C871" s="0" t="n">
        <v>17</v>
      </c>
      <c r="D871" s="15" t="n">
        <v>86320</v>
      </c>
      <c r="E871" s="16" t="s">
        <v>853</v>
      </c>
      <c r="F871" s="17" t="n">
        <v>78.5360903209438</v>
      </c>
      <c r="G871" s="18"/>
    </row>
    <row r="872" s="20" customFormat="true" ht="12.75" hidden="false" customHeight="false" outlineLevel="0" collapsed="false">
      <c r="A872" s="20" t="s">
        <v>366</v>
      </c>
      <c r="B872" s="20" t="s">
        <v>852</v>
      </c>
      <c r="C872" s="0" t="n">
        <v>17</v>
      </c>
      <c r="D872" s="15" t="n">
        <v>86568</v>
      </c>
      <c r="E872" s="16" t="s">
        <v>854</v>
      </c>
      <c r="F872" s="17" t="n">
        <v>71.1050360483504</v>
      </c>
      <c r="G872" s="18"/>
    </row>
    <row r="873" s="20" customFormat="true" ht="12.75" hidden="false" customHeight="false" outlineLevel="0" collapsed="false">
      <c r="A873" s="20" t="s">
        <v>366</v>
      </c>
      <c r="B873" s="20" t="s">
        <v>852</v>
      </c>
      <c r="C873" s="0" t="n">
        <v>17</v>
      </c>
      <c r="D873" s="15" t="n">
        <v>86569</v>
      </c>
      <c r="E873" s="16" t="s">
        <v>855</v>
      </c>
      <c r="F873" s="17" t="n">
        <v>89.3453145057766</v>
      </c>
      <c r="G873" s="18"/>
    </row>
    <row r="874" s="20" customFormat="true" ht="12.75" hidden="false" customHeight="false" outlineLevel="0" collapsed="false">
      <c r="A874" s="20" t="s">
        <v>366</v>
      </c>
      <c r="B874" s="20" t="s">
        <v>849</v>
      </c>
      <c r="C874" s="0" t="n">
        <v>18</v>
      </c>
      <c r="D874" s="15" t="n">
        <v>86571</v>
      </c>
      <c r="E874" s="16" t="s">
        <v>856</v>
      </c>
      <c r="F874" s="17" t="n">
        <v>95.2033538411281</v>
      </c>
      <c r="G874" s="18"/>
    </row>
    <row r="875" s="20" customFormat="true" ht="12.75" hidden="false" customHeight="false" outlineLevel="0" collapsed="false">
      <c r="A875" s="20" t="s">
        <v>366</v>
      </c>
      <c r="B875" s="20" t="s">
        <v>852</v>
      </c>
      <c r="C875" s="0" t="n">
        <v>17</v>
      </c>
      <c r="D875" s="15" t="n">
        <v>86573</v>
      </c>
      <c r="E875" s="16" t="s">
        <v>857</v>
      </c>
      <c r="F875" s="17" t="n">
        <v>81.2788304591583</v>
      </c>
      <c r="G875" s="18"/>
    </row>
    <row r="876" s="20" customFormat="true" ht="12.75" hidden="false" customHeight="false" outlineLevel="0" collapsed="false">
      <c r="A876" s="20" t="s">
        <v>366</v>
      </c>
      <c r="B876" s="20" t="s">
        <v>755</v>
      </c>
      <c r="C876" s="0" t="n">
        <v>7</v>
      </c>
      <c r="D876" s="15" t="n">
        <v>86749</v>
      </c>
      <c r="E876" s="16" t="s">
        <v>858</v>
      </c>
      <c r="F876" s="17" t="n">
        <v>50.8984725965858</v>
      </c>
      <c r="G876" s="18"/>
    </row>
    <row r="877" s="20" customFormat="true" ht="12.75" hidden="false" customHeight="false" outlineLevel="0" collapsed="false">
      <c r="A877" s="20" t="s">
        <v>366</v>
      </c>
      <c r="B877" s="20" t="s">
        <v>755</v>
      </c>
      <c r="C877" s="0" t="n">
        <v>7</v>
      </c>
      <c r="D877" s="15" t="n">
        <v>86755</v>
      </c>
      <c r="E877" s="16" t="s">
        <v>110</v>
      </c>
      <c r="F877" s="17" t="n">
        <v>61.6885784716516</v>
      </c>
      <c r="G877" s="18"/>
    </row>
    <row r="878" s="20" customFormat="true" ht="12.75" hidden="false" customHeight="false" outlineLevel="0" collapsed="false">
      <c r="A878" s="20" t="s">
        <v>366</v>
      </c>
      <c r="B878" s="20" t="s">
        <v>852</v>
      </c>
      <c r="C878" s="0" t="n">
        <v>17</v>
      </c>
      <c r="D878" s="15" t="n">
        <v>86757</v>
      </c>
      <c r="E878" s="16" t="s">
        <v>859</v>
      </c>
      <c r="F878" s="17" t="s">
        <v>10</v>
      </c>
      <c r="G878" s="18"/>
    </row>
    <row r="879" s="20" customFormat="true" ht="12.75" hidden="false" customHeight="false" outlineLevel="0" collapsed="false">
      <c r="A879" s="20" t="s">
        <v>366</v>
      </c>
      <c r="B879" s="20" t="s">
        <v>755</v>
      </c>
      <c r="C879" s="0" t="n">
        <v>7</v>
      </c>
      <c r="D879" s="15" t="n">
        <v>86760</v>
      </c>
      <c r="E879" s="16" t="s">
        <v>842</v>
      </c>
      <c r="F879" s="17" t="s">
        <v>10</v>
      </c>
      <c r="G879" s="18"/>
    </row>
    <row r="880" s="20" customFormat="true" ht="12.75" hidden="false" customHeight="false" outlineLevel="0" collapsed="false">
      <c r="A880" s="20" t="s">
        <v>366</v>
      </c>
      <c r="B880" s="20" t="s">
        <v>852</v>
      </c>
      <c r="C880" s="0" t="n">
        <v>17</v>
      </c>
      <c r="D880" s="15" t="n">
        <v>86865</v>
      </c>
      <c r="E880" s="16" t="s">
        <v>860</v>
      </c>
      <c r="F880" s="17" t="n">
        <v>93.7928883343731</v>
      </c>
      <c r="G880" s="18"/>
    </row>
    <row r="881" s="20" customFormat="true" ht="12.75" hidden="false" customHeight="false" outlineLevel="0" collapsed="false">
      <c r="A881" s="20" t="s">
        <v>366</v>
      </c>
      <c r="B881" s="20" t="s">
        <v>849</v>
      </c>
      <c r="C881" s="0" t="n">
        <v>18</v>
      </c>
      <c r="D881" s="15" t="n">
        <v>86885</v>
      </c>
      <c r="E881" s="16" t="s">
        <v>861</v>
      </c>
      <c r="F881" s="17" t="n">
        <v>85.2071694599628</v>
      </c>
      <c r="G881" s="18"/>
    </row>
    <row r="882" s="20" customFormat="true" ht="12.75" hidden="false" customHeight="false" outlineLevel="0" collapsed="false">
      <c r="C882" s="14"/>
      <c r="D882" s="15" t="n">
        <v>63001</v>
      </c>
      <c r="E882" s="16" t="s">
        <v>35</v>
      </c>
      <c r="F882" s="17" t="n">
        <v>17.9276615934888</v>
      </c>
      <c r="G882" s="18"/>
    </row>
    <row r="883" s="20" customFormat="true" ht="12.75" hidden="false" customHeight="false" outlineLevel="0" collapsed="false">
      <c r="C883" s="14"/>
      <c r="D883" s="15" t="n">
        <v>63111</v>
      </c>
      <c r="E883" s="16" t="s">
        <v>228</v>
      </c>
      <c r="F883" s="17" t="n">
        <v>27.3907536415453</v>
      </c>
      <c r="G883" s="18"/>
    </row>
    <row r="884" s="20" customFormat="true" ht="12.75" hidden="false" customHeight="false" outlineLevel="0" collapsed="false">
      <c r="C884" s="14"/>
      <c r="D884" s="15" t="n">
        <v>63130</v>
      </c>
      <c r="E884" s="16" t="s">
        <v>862</v>
      </c>
      <c r="F884" s="17" t="n">
        <v>25.080850478222</v>
      </c>
      <c r="G884" s="18"/>
    </row>
    <row r="885" s="20" customFormat="true" ht="12.75" hidden="false" customHeight="false" outlineLevel="0" collapsed="false">
      <c r="C885" s="14"/>
      <c r="D885" s="15" t="n">
        <v>63190</v>
      </c>
      <c r="E885" s="16" t="s">
        <v>863</v>
      </c>
      <c r="F885" s="17" t="n">
        <v>27.5351274112884</v>
      </c>
      <c r="G885" s="18"/>
    </row>
    <row r="886" s="20" customFormat="true" ht="12.75" hidden="false" customHeight="false" outlineLevel="0" collapsed="false">
      <c r="C886" s="14"/>
      <c r="D886" s="15" t="n">
        <v>63212</v>
      </c>
      <c r="E886" s="16" t="s">
        <v>184</v>
      </c>
      <c r="F886" s="17" t="n">
        <v>30.7513555383424</v>
      </c>
      <c r="G886" s="18"/>
    </row>
    <row r="887" s="20" customFormat="true" ht="12.75" hidden="false" customHeight="false" outlineLevel="0" collapsed="false">
      <c r="C887" s="14"/>
      <c r="D887" s="15" t="n">
        <v>63272</v>
      </c>
      <c r="E887" s="16" t="s">
        <v>864</v>
      </c>
      <c r="F887" s="17" t="n">
        <v>29.6127765881513</v>
      </c>
      <c r="G887" s="18"/>
    </row>
    <row r="888" s="20" customFormat="true" ht="12.75" hidden="false" customHeight="false" outlineLevel="0" collapsed="false">
      <c r="C888" s="14"/>
      <c r="D888" s="15" t="n">
        <v>63302</v>
      </c>
      <c r="E888" s="16" t="s">
        <v>865</v>
      </c>
      <c r="F888" s="17" t="n">
        <v>31.5579786118683</v>
      </c>
      <c r="G888" s="18"/>
    </row>
    <row r="889" s="20" customFormat="true" ht="12.75" hidden="false" customHeight="false" outlineLevel="0" collapsed="false">
      <c r="C889" s="14"/>
      <c r="D889" s="15" t="n">
        <v>63401</v>
      </c>
      <c r="E889" s="16" t="s">
        <v>866</v>
      </c>
      <c r="F889" s="17" t="n">
        <v>37.4052505084119</v>
      </c>
      <c r="G889" s="18"/>
    </row>
    <row r="890" s="20" customFormat="true" ht="12.75" hidden="false" customHeight="false" outlineLevel="0" collapsed="false">
      <c r="C890" s="14"/>
      <c r="D890" s="15" t="n">
        <v>63470</v>
      </c>
      <c r="E890" s="16" t="s">
        <v>867</v>
      </c>
      <c r="F890" s="17" t="n">
        <v>33.6640882576718</v>
      </c>
      <c r="G890" s="18"/>
    </row>
    <row r="891" s="20" customFormat="true" ht="12.75" hidden="false" customHeight="false" outlineLevel="0" collapsed="false">
      <c r="C891" s="14"/>
      <c r="D891" s="15" t="n">
        <v>63548</v>
      </c>
      <c r="E891" s="16" t="s">
        <v>868</v>
      </c>
      <c r="F891" s="17" t="n">
        <v>30.2253407097558</v>
      </c>
      <c r="G891" s="18"/>
    </row>
    <row r="892" s="20" customFormat="true" ht="12.75" hidden="false" customHeight="false" outlineLevel="0" collapsed="false">
      <c r="C892" s="14"/>
      <c r="D892" s="15" t="n">
        <v>63594</v>
      </c>
      <c r="E892" s="16" t="s">
        <v>869</v>
      </c>
      <c r="F892" s="17" t="n">
        <v>34.4487288412522</v>
      </c>
      <c r="G892" s="18"/>
    </row>
    <row r="893" s="20" customFormat="true" ht="12.75" hidden="false" customHeight="false" outlineLevel="0" collapsed="false">
      <c r="C893" s="14"/>
      <c r="D893" s="15" t="n">
        <v>63690</v>
      </c>
      <c r="E893" s="16" t="s">
        <v>870</v>
      </c>
      <c r="F893" s="17" t="n">
        <v>31.3443885105123</v>
      </c>
      <c r="G893" s="18"/>
    </row>
    <row r="894" s="20" customFormat="true" ht="12.75" hidden="false" customHeight="false" outlineLevel="0" collapsed="false">
      <c r="C894" s="14"/>
      <c r="D894" s="15" t="n">
        <v>66001</v>
      </c>
      <c r="E894" s="16" t="s">
        <v>871</v>
      </c>
      <c r="F894" s="17" t="n">
        <v>22.7440439898899</v>
      </c>
      <c r="G894" s="18"/>
    </row>
    <row r="895" s="20" customFormat="true" ht="12.75" hidden="false" customHeight="false" outlineLevel="0" collapsed="false">
      <c r="C895" s="14"/>
      <c r="D895" s="15" t="n">
        <v>66045</v>
      </c>
      <c r="E895" s="16" t="s">
        <v>872</v>
      </c>
      <c r="F895" s="17" t="n">
        <v>29.0441176470588</v>
      </c>
      <c r="G895" s="18"/>
    </row>
    <row r="896" s="20" customFormat="true" ht="12.75" hidden="false" customHeight="false" outlineLevel="0" collapsed="false">
      <c r="C896" s="14"/>
      <c r="D896" s="15" t="n">
        <v>66075</v>
      </c>
      <c r="E896" s="16" t="s">
        <v>407</v>
      </c>
      <c r="F896" s="17" t="n">
        <v>34.5406213656754</v>
      </c>
      <c r="G896" s="18"/>
    </row>
    <row r="897" s="20" customFormat="true" ht="12.75" hidden="false" customHeight="false" outlineLevel="0" collapsed="false">
      <c r="C897" s="14"/>
      <c r="D897" s="15" t="n">
        <v>66088</v>
      </c>
      <c r="E897" s="16" t="s">
        <v>873</v>
      </c>
      <c r="F897" s="17" t="n">
        <v>34.9480712166172</v>
      </c>
      <c r="G897" s="18"/>
    </row>
    <row r="898" s="20" customFormat="true" ht="12.75" hidden="false" customHeight="false" outlineLevel="0" collapsed="false">
      <c r="C898" s="14"/>
      <c r="D898" s="15" t="n">
        <v>66170</v>
      </c>
      <c r="E898" s="16" t="s">
        <v>874</v>
      </c>
      <c r="F898" s="17" t="n">
        <v>20.7964285203257</v>
      </c>
      <c r="G898" s="18"/>
    </row>
    <row r="899" s="20" customFormat="true" ht="12.75" hidden="false" customHeight="false" outlineLevel="0" collapsed="false">
      <c r="C899" s="14"/>
      <c r="D899" s="15" t="n">
        <v>66318</v>
      </c>
      <c r="E899" s="16" t="s">
        <v>875</v>
      </c>
      <c r="F899" s="17" t="n">
        <v>32.0373037097991</v>
      </c>
      <c r="G899" s="18"/>
    </row>
    <row r="900" s="20" customFormat="true" ht="12.75" hidden="false" customHeight="false" outlineLevel="0" collapsed="false">
      <c r="C900" s="14"/>
      <c r="D900" s="15" t="n">
        <v>66383</v>
      </c>
      <c r="E900" s="16" t="s">
        <v>876</v>
      </c>
      <c r="F900" s="17" t="n">
        <v>40.625</v>
      </c>
      <c r="G900" s="18"/>
    </row>
    <row r="901" s="20" customFormat="true" ht="12.75" hidden="false" customHeight="false" outlineLevel="0" collapsed="false">
      <c r="C901" s="14"/>
      <c r="D901" s="15" t="n">
        <v>66400</v>
      </c>
      <c r="E901" s="16" t="s">
        <v>877</v>
      </c>
      <c r="F901" s="17" t="n">
        <v>32.8685681930781</v>
      </c>
      <c r="G901" s="18"/>
    </row>
    <row r="902" s="20" customFormat="true" ht="12.75" hidden="false" customHeight="false" outlineLevel="0" collapsed="false">
      <c r="C902" s="14"/>
      <c r="D902" s="15" t="n">
        <v>66440</v>
      </c>
      <c r="E902" s="16" t="s">
        <v>878</v>
      </c>
      <c r="F902" s="17" t="n">
        <v>33.7848046622059</v>
      </c>
      <c r="G902" s="18"/>
    </row>
    <row r="903" s="20" customFormat="true" ht="12.75" hidden="false" customHeight="false" outlineLevel="0" collapsed="false">
      <c r="C903" s="14"/>
      <c r="D903" s="15" t="n">
        <v>66456</v>
      </c>
      <c r="E903" s="16" t="s">
        <v>879</v>
      </c>
      <c r="F903" s="17" t="n">
        <v>59.0177996997641</v>
      </c>
      <c r="G903" s="18"/>
    </row>
    <row r="904" s="20" customFormat="true" ht="12.75" hidden="false" customHeight="false" outlineLevel="0" collapsed="false">
      <c r="C904" s="14"/>
      <c r="D904" s="15" t="n">
        <v>66572</v>
      </c>
      <c r="E904" s="16" t="s">
        <v>880</v>
      </c>
      <c r="F904" s="17" t="n">
        <v>54.7174863875748</v>
      </c>
      <c r="G904" s="18"/>
    </row>
    <row r="905" s="20" customFormat="true" ht="12.75" hidden="false" customHeight="false" outlineLevel="0" collapsed="false">
      <c r="C905" s="14"/>
      <c r="D905" s="15" t="n">
        <v>66594</v>
      </c>
      <c r="E905" s="16" t="s">
        <v>881</v>
      </c>
      <c r="F905" s="17" t="n">
        <v>48.4999365723709</v>
      </c>
      <c r="G905" s="18"/>
    </row>
    <row r="906" s="20" customFormat="true" ht="12.75" hidden="false" customHeight="false" outlineLevel="0" collapsed="false">
      <c r="C906" s="14"/>
      <c r="D906" s="15" t="n">
        <v>66682</v>
      </c>
      <c r="E906" s="16" t="s">
        <v>882</v>
      </c>
      <c r="F906" s="17" t="n">
        <v>24.723576677426</v>
      </c>
      <c r="G906" s="18"/>
    </row>
    <row r="907" s="20" customFormat="true" ht="12.75" hidden="false" customHeight="false" outlineLevel="0" collapsed="false">
      <c r="C907" s="14"/>
      <c r="D907" s="15" t="n">
        <v>66687</v>
      </c>
      <c r="E907" s="16" t="s">
        <v>123</v>
      </c>
      <c r="F907" s="17" t="n">
        <v>32.7770050996755</v>
      </c>
      <c r="G907" s="18"/>
    </row>
    <row r="908" s="20" customFormat="true" ht="12.75" hidden="false" customHeight="false" outlineLevel="0" collapsed="false">
      <c r="C908" s="14"/>
      <c r="D908" s="15" t="n">
        <v>88001</v>
      </c>
      <c r="E908" s="16" t="s">
        <v>108</v>
      </c>
      <c r="F908" s="17" t="n">
        <v>34.0386244650577</v>
      </c>
      <c r="G908" s="18"/>
    </row>
    <row r="909" s="20" customFormat="true" ht="12.75" hidden="false" customHeight="false" outlineLevel="0" collapsed="false">
      <c r="C909" s="14"/>
      <c r="D909" s="15" t="n">
        <v>88564</v>
      </c>
      <c r="E909" s="16" t="s">
        <v>796</v>
      </c>
      <c r="F909" s="17" t="n">
        <v>24.6354166666667</v>
      </c>
      <c r="G909" s="18"/>
    </row>
    <row r="910" s="20" customFormat="true" ht="12.75" hidden="false" customHeight="false" outlineLevel="0" collapsed="false">
      <c r="C910" s="14"/>
      <c r="D910" s="15" t="n">
        <v>68001</v>
      </c>
      <c r="E910" s="16" t="s">
        <v>883</v>
      </c>
      <c r="F910" s="17" t="n">
        <v>17.8573623968822</v>
      </c>
      <c r="G910" s="18"/>
    </row>
    <row r="911" s="20" customFormat="true" ht="12.75" hidden="false" customHeight="false" outlineLevel="0" collapsed="false">
      <c r="C911" s="14"/>
      <c r="D911" s="15" t="n">
        <v>68013</v>
      </c>
      <c r="E911" s="16" t="s">
        <v>884</v>
      </c>
      <c r="F911" s="17" t="n">
        <v>59.2635658914729</v>
      </c>
      <c r="G911" s="18"/>
    </row>
    <row r="912" s="20" customFormat="true" ht="12.75" hidden="false" customHeight="false" outlineLevel="0" collapsed="false">
      <c r="C912" s="14"/>
      <c r="D912" s="15" t="n">
        <v>68020</v>
      </c>
      <c r="E912" s="16" t="s">
        <v>369</v>
      </c>
      <c r="F912" s="17" t="n">
        <v>32.7181208053691</v>
      </c>
      <c r="G912" s="18"/>
    </row>
    <row r="913" s="20" customFormat="true" ht="12.75" hidden="false" customHeight="false" outlineLevel="0" collapsed="false">
      <c r="C913" s="14"/>
      <c r="D913" s="15" t="n">
        <v>68051</v>
      </c>
      <c r="E913" s="16" t="s">
        <v>885</v>
      </c>
      <c r="F913" s="17" t="n">
        <v>58.8201766885153</v>
      </c>
      <c r="G913" s="18"/>
    </row>
    <row r="914" s="20" customFormat="true" ht="12.75" hidden="false" customHeight="false" outlineLevel="0" collapsed="false">
      <c r="C914" s="14"/>
      <c r="D914" s="15" t="n">
        <v>68077</v>
      </c>
      <c r="E914" s="16" t="s">
        <v>36</v>
      </c>
      <c r="F914" s="17" t="n">
        <v>29.4669865442787</v>
      </c>
      <c r="G914" s="18"/>
    </row>
    <row r="915" s="20" customFormat="true" ht="12.75" hidden="false" customHeight="false" outlineLevel="0" collapsed="false">
      <c r="C915" s="14"/>
      <c r="D915" s="15" t="n">
        <v>68079</v>
      </c>
      <c r="E915" s="16" t="s">
        <v>886</v>
      </c>
      <c r="F915" s="17" t="n">
        <v>45.9014629948365</v>
      </c>
      <c r="G915" s="18"/>
    </row>
    <row r="916" s="20" customFormat="true" ht="12.75" hidden="false" customHeight="false" outlineLevel="0" collapsed="false">
      <c r="C916" s="14"/>
      <c r="D916" s="15" t="n">
        <v>68081</v>
      </c>
      <c r="E916" s="16" t="s">
        <v>887</v>
      </c>
      <c r="F916" s="17" t="n">
        <v>29.4782319707544</v>
      </c>
      <c r="G916" s="18"/>
    </row>
    <row r="917" s="20" customFormat="true" ht="12.75" hidden="false" customHeight="false" outlineLevel="0" collapsed="false">
      <c r="C917" s="14"/>
      <c r="D917" s="15" t="n">
        <v>68092</v>
      </c>
      <c r="E917" s="16" t="s">
        <v>40</v>
      </c>
      <c r="F917" s="17" t="n">
        <v>45.5819166822343</v>
      </c>
      <c r="G917" s="18"/>
    </row>
    <row r="918" s="20" customFormat="true" ht="12.75" hidden="false" customHeight="false" outlineLevel="0" collapsed="false">
      <c r="C918" s="14"/>
      <c r="D918" s="15" t="n">
        <v>68101</v>
      </c>
      <c r="E918" s="16" t="s">
        <v>41</v>
      </c>
      <c r="F918" s="17" t="n">
        <v>54.1156335240948</v>
      </c>
      <c r="G918" s="18"/>
    </row>
    <row r="919" s="20" customFormat="true" ht="12.75" hidden="false" customHeight="false" outlineLevel="0" collapsed="false">
      <c r="C919" s="14"/>
      <c r="D919" s="15" t="n">
        <v>68121</v>
      </c>
      <c r="E919" s="16" t="s">
        <v>533</v>
      </c>
      <c r="F919" s="17" t="n">
        <v>74.44</v>
      </c>
      <c r="G919" s="18"/>
    </row>
    <row r="920" s="20" customFormat="true" ht="12.75" hidden="false" customHeight="false" outlineLevel="0" collapsed="false">
      <c r="C920" s="14"/>
      <c r="D920" s="15" t="n">
        <v>68132</v>
      </c>
      <c r="E920" s="16" t="s">
        <v>888</v>
      </c>
      <c r="F920" s="17" t="n">
        <v>30.6015037593985</v>
      </c>
      <c r="G920" s="18"/>
    </row>
    <row r="921" s="20" customFormat="true" ht="12.75" hidden="false" customHeight="false" outlineLevel="0" collapsed="false">
      <c r="C921" s="14"/>
      <c r="D921" s="15" t="n">
        <v>68147</v>
      </c>
      <c r="E921" s="16" t="s">
        <v>889</v>
      </c>
      <c r="F921" s="17" t="n">
        <v>57.0438071225969</v>
      </c>
      <c r="G921" s="18"/>
    </row>
    <row r="922" s="20" customFormat="true" ht="12.75" hidden="false" customHeight="false" outlineLevel="0" collapsed="false">
      <c r="C922" s="14"/>
      <c r="D922" s="15" t="n">
        <v>68152</v>
      </c>
      <c r="E922" s="16" t="s">
        <v>890</v>
      </c>
      <c r="F922" s="17" t="n">
        <v>73.7484299300197</v>
      </c>
      <c r="G922" s="18"/>
    </row>
    <row r="923" s="20" customFormat="true" ht="12.75" hidden="false" customHeight="false" outlineLevel="0" collapsed="false">
      <c r="C923" s="14"/>
      <c r="D923" s="15" t="n">
        <v>68160</v>
      </c>
      <c r="E923" s="16" t="s">
        <v>891</v>
      </c>
      <c r="F923" s="17" t="n">
        <v>81.0353409656546</v>
      </c>
      <c r="G923" s="18"/>
    </row>
    <row r="924" s="20" customFormat="true" ht="12.75" hidden="false" customHeight="false" outlineLevel="0" collapsed="false">
      <c r="C924" s="14"/>
      <c r="D924" s="15" t="n">
        <v>68162</v>
      </c>
      <c r="E924" s="16" t="s">
        <v>892</v>
      </c>
      <c r="F924" s="17" t="n">
        <v>65.0084317032041</v>
      </c>
      <c r="G924" s="18"/>
    </row>
    <row r="925" s="20" customFormat="true" ht="12.75" hidden="false" customHeight="false" outlineLevel="0" collapsed="false">
      <c r="C925" s="14"/>
      <c r="D925" s="15" t="n">
        <v>68167</v>
      </c>
      <c r="E925" s="16" t="s">
        <v>893</v>
      </c>
      <c r="F925" s="17" t="n">
        <v>32.8407496078593</v>
      </c>
      <c r="G925" s="18"/>
    </row>
    <row r="926" s="20" customFormat="true" ht="12.75" hidden="false" customHeight="false" outlineLevel="0" collapsed="false">
      <c r="C926" s="14"/>
      <c r="D926" s="15" t="n">
        <v>68169</v>
      </c>
      <c r="E926" s="16" t="s">
        <v>894</v>
      </c>
      <c r="F926" s="17" t="n">
        <v>45.564142194745</v>
      </c>
      <c r="G926" s="18"/>
    </row>
    <row r="927" s="20" customFormat="true" ht="12.75" hidden="false" customHeight="false" outlineLevel="0" collapsed="false">
      <c r="C927" s="14"/>
      <c r="D927" s="15" t="n">
        <v>68176</v>
      </c>
      <c r="E927" s="16" t="s">
        <v>473</v>
      </c>
      <c r="F927" s="17" t="n">
        <v>52.9843893480257</v>
      </c>
      <c r="G927" s="18"/>
    </row>
    <row r="928" s="20" customFormat="true" ht="12.75" hidden="false" customHeight="false" outlineLevel="0" collapsed="false">
      <c r="C928" s="14"/>
      <c r="D928" s="15" t="n">
        <v>68179</v>
      </c>
      <c r="E928" s="16" t="s">
        <v>895</v>
      </c>
      <c r="F928" s="17" t="n">
        <v>56.9216962082118</v>
      </c>
      <c r="G928" s="18"/>
    </row>
    <row r="929" s="20" customFormat="true" ht="12.75" hidden="false" customHeight="false" outlineLevel="0" collapsed="false">
      <c r="C929" s="14"/>
      <c r="D929" s="15" t="n">
        <v>68190</v>
      </c>
      <c r="E929" s="16" t="s">
        <v>896</v>
      </c>
      <c r="F929" s="17" t="n">
        <v>58.6271495820924</v>
      </c>
      <c r="G929" s="18"/>
    </row>
    <row r="930" s="20" customFormat="true" ht="12.75" hidden="false" customHeight="false" outlineLevel="0" collapsed="false">
      <c r="C930" s="14"/>
      <c r="D930" s="15" t="n">
        <v>68207</v>
      </c>
      <c r="E930" s="16" t="s">
        <v>58</v>
      </c>
      <c r="F930" s="17" t="n">
        <v>61.4649190439476</v>
      </c>
      <c r="G930" s="18"/>
    </row>
    <row r="931" s="20" customFormat="true" ht="12.75" hidden="false" customHeight="false" outlineLevel="0" collapsed="false">
      <c r="C931" s="14"/>
      <c r="D931" s="15" t="n">
        <v>68209</v>
      </c>
      <c r="E931" s="16" t="s">
        <v>897</v>
      </c>
      <c r="F931" s="17" t="n">
        <v>49.0729783037475</v>
      </c>
      <c r="G931" s="18"/>
    </row>
    <row r="932" s="20" customFormat="true" ht="12.75" hidden="false" customHeight="false" outlineLevel="0" collapsed="false">
      <c r="C932" s="14"/>
      <c r="D932" s="15" t="n">
        <v>68211</v>
      </c>
      <c r="E932" s="16" t="s">
        <v>898</v>
      </c>
      <c r="F932" s="17" t="n">
        <v>31.5359477124183</v>
      </c>
      <c r="G932" s="18"/>
    </row>
    <row r="933" s="20" customFormat="true" ht="12.75" hidden="false" customHeight="false" outlineLevel="0" collapsed="false">
      <c r="C933" s="14"/>
      <c r="D933" s="15" t="n">
        <v>68217</v>
      </c>
      <c r="E933" s="16" t="s">
        <v>899</v>
      </c>
      <c r="F933" s="17" t="n">
        <v>50.6340859882462</v>
      </c>
      <c r="G933" s="18"/>
    </row>
    <row r="934" s="20" customFormat="true" ht="12.75" hidden="false" customHeight="false" outlineLevel="0" collapsed="false">
      <c r="C934" s="14"/>
      <c r="D934" s="15" t="n">
        <v>68229</v>
      </c>
      <c r="E934" s="16" t="s">
        <v>900</v>
      </c>
      <c r="F934" s="17" t="n">
        <v>44.3916979465666</v>
      </c>
      <c r="G934" s="18"/>
    </row>
    <row r="935" s="20" customFormat="true" ht="12.75" hidden="false" customHeight="false" outlineLevel="0" collapsed="false">
      <c r="C935" s="14"/>
      <c r="D935" s="15" t="n">
        <v>68235</v>
      </c>
      <c r="E935" s="16" t="s">
        <v>508</v>
      </c>
      <c r="F935" s="17" t="n">
        <v>70.2354356418629</v>
      </c>
      <c r="G935" s="18"/>
    </row>
    <row r="936" s="20" customFormat="true" ht="12.75" hidden="false" customHeight="false" outlineLevel="0" collapsed="false">
      <c r="C936" s="14"/>
      <c r="D936" s="15" t="n">
        <v>68245</v>
      </c>
      <c r="E936" s="16" t="s">
        <v>901</v>
      </c>
      <c r="F936" s="17" t="n">
        <v>55.7734204793028</v>
      </c>
      <c r="G936" s="18"/>
    </row>
    <row r="937" s="20" customFormat="true" ht="12.75" hidden="false" customHeight="false" outlineLevel="0" collapsed="false">
      <c r="C937" s="14"/>
      <c r="D937" s="15" t="n">
        <v>68250</v>
      </c>
      <c r="E937" s="16" t="s">
        <v>548</v>
      </c>
      <c r="F937" s="17" t="n">
        <v>72.8442280945758</v>
      </c>
      <c r="G937" s="18"/>
    </row>
    <row r="938" s="20" customFormat="true" ht="12.75" hidden="false" customHeight="false" outlineLevel="0" collapsed="false">
      <c r="C938" s="14"/>
      <c r="D938" s="15" t="n">
        <v>68255</v>
      </c>
      <c r="E938" s="16" t="s">
        <v>902</v>
      </c>
      <c r="F938" s="17" t="n">
        <v>56.0385697067095</v>
      </c>
      <c r="G938" s="18"/>
    </row>
    <row r="939" s="20" customFormat="true" ht="12.75" hidden="false" customHeight="false" outlineLevel="0" collapsed="false">
      <c r="C939" s="14"/>
      <c r="D939" s="15" t="n">
        <v>68264</v>
      </c>
      <c r="E939" s="16" t="s">
        <v>903</v>
      </c>
      <c r="F939" s="17" t="n">
        <v>55.4817275747508</v>
      </c>
      <c r="G939" s="18"/>
    </row>
    <row r="940" s="20" customFormat="true" ht="12.75" hidden="false" customHeight="false" outlineLevel="0" collapsed="false">
      <c r="C940" s="14"/>
      <c r="D940" s="15" t="n">
        <v>68266</v>
      </c>
      <c r="E940" s="16" t="s">
        <v>904</v>
      </c>
      <c r="F940" s="17" t="n">
        <v>69.1289701636189</v>
      </c>
      <c r="G940" s="18"/>
    </row>
    <row r="941" s="20" customFormat="true" ht="12.75" hidden="false" customHeight="false" outlineLevel="0" collapsed="false">
      <c r="C941" s="14"/>
      <c r="D941" s="15" t="n">
        <v>68271</v>
      </c>
      <c r="E941" s="16" t="s">
        <v>905</v>
      </c>
      <c r="F941" s="17" t="n">
        <v>61.8615411995017</v>
      </c>
      <c r="G941" s="18"/>
    </row>
    <row r="942" s="20" customFormat="true" ht="12.75" hidden="false" customHeight="false" outlineLevel="0" collapsed="false">
      <c r="C942" s="14"/>
      <c r="D942" s="15" t="n">
        <v>68276</v>
      </c>
      <c r="E942" s="16" t="s">
        <v>906</v>
      </c>
      <c r="F942" s="17" t="n">
        <v>16.1693906486141</v>
      </c>
      <c r="G942" s="18"/>
    </row>
    <row r="943" s="20" customFormat="true" ht="12.75" hidden="false" customHeight="false" outlineLevel="0" collapsed="false">
      <c r="C943" s="14"/>
      <c r="D943" s="15" t="n">
        <v>68296</v>
      </c>
      <c r="E943" s="16" t="s">
        <v>907</v>
      </c>
      <c r="F943" s="17" t="n">
        <v>52.930934416715</v>
      </c>
      <c r="G943" s="18"/>
    </row>
    <row r="944" s="20" customFormat="true" ht="12.75" hidden="false" customHeight="false" outlineLevel="0" collapsed="false">
      <c r="C944" s="14"/>
      <c r="D944" s="15" t="n">
        <v>68298</v>
      </c>
      <c r="E944" s="16" t="s">
        <v>908</v>
      </c>
      <c r="F944" s="17" t="n">
        <v>60.1072961373391</v>
      </c>
      <c r="G944" s="18"/>
    </row>
    <row r="945" s="20" customFormat="true" ht="12.75" hidden="false" customHeight="false" outlineLevel="0" collapsed="false">
      <c r="C945" s="14"/>
      <c r="D945" s="15" t="n">
        <v>68307</v>
      </c>
      <c r="E945" s="16" t="s">
        <v>909</v>
      </c>
      <c r="F945" s="17" t="n">
        <v>23.9712876629814</v>
      </c>
      <c r="G945" s="18"/>
    </row>
    <row r="946" s="20" customFormat="true" ht="12.75" hidden="false" customHeight="false" outlineLevel="0" collapsed="false">
      <c r="C946" s="14"/>
      <c r="D946" s="15" t="n">
        <v>68318</v>
      </c>
      <c r="E946" s="16" t="s">
        <v>910</v>
      </c>
      <c r="F946" s="17" t="n">
        <v>59.5262465272701</v>
      </c>
      <c r="G946" s="18"/>
    </row>
    <row r="947" s="20" customFormat="true" ht="12.75" hidden="false" customHeight="false" outlineLevel="0" collapsed="false">
      <c r="C947" s="14"/>
      <c r="D947" s="15" t="n">
        <v>68320</v>
      </c>
      <c r="E947" s="16" t="s">
        <v>73</v>
      </c>
      <c r="F947" s="17" t="n">
        <v>36.4978591466115</v>
      </c>
      <c r="G947" s="18"/>
    </row>
    <row r="948" s="20" customFormat="true" ht="12.75" hidden="false" customHeight="false" outlineLevel="0" collapsed="false">
      <c r="C948" s="14"/>
      <c r="D948" s="15" t="n">
        <v>68322</v>
      </c>
      <c r="E948" s="16" t="s">
        <v>911</v>
      </c>
      <c r="F948" s="17" t="n">
        <v>34.1678256838201</v>
      </c>
      <c r="G948" s="18"/>
    </row>
    <row r="949" s="20" customFormat="true" ht="12.75" hidden="false" customHeight="false" outlineLevel="0" collapsed="false">
      <c r="C949" s="14"/>
      <c r="D949" s="15" t="n">
        <v>68324</v>
      </c>
      <c r="E949" s="16" t="s">
        <v>912</v>
      </c>
      <c r="F949" s="17" t="n">
        <v>33.1953642384106</v>
      </c>
      <c r="G949" s="18"/>
    </row>
    <row r="950" s="20" customFormat="true" ht="12.75" hidden="false" customHeight="false" outlineLevel="0" collapsed="false">
      <c r="C950" s="14"/>
      <c r="D950" s="15" t="n">
        <v>68327</v>
      </c>
      <c r="E950" s="16" t="s">
        <v>913</v>
      </c>
      <c r="F950" s="17" t="n">
        <v>47.8833077429261</v>
      </c>
      <c r="G950" s="18"/>
    </row>
    <row r="951" s="20" customFormat="true" ht="12.75" hidden="false" customHeight="false" outlineLevel="0" collapsed="false">
      <c r="C951" s="14"/>
      <c r="D951" s="15" t="n">
        <v>68344</v>
      </c>
      <c r="E951" s="16" t="s">
        <v>914</v>
      </c>
      <c r="F951" s="17" t="n">
        <v>61.0200364298725</v>
      </c>
      <c r="G951" s="18"/>
    </row>
    <row r="952" s="20" customFormat="true" ht="12.75" hidden="false" customHeight="false" outlineLevel="0" collapsed="false">
      <c r="C952" s="14"/>
      <c r="D952" s="15" t="n">
        <v>68368</v>
      </c>
      <c r="E952" s="16" t="s">
        <v>915</v>
      </c>
      <c r="F952" s="17" t="n">
        <v>45.5337690631808</v>
      </c>
      <c r="G952" s="18"/>
    </row>
    <row r="953" s="20" customFormat="true" ht="12.75" hidden="false" customHeight="false" outlineLevel="0" collapsed="false">
      <c r="C953" s="14"/>
      <c r="D953" s="15" t="n">
        <v>68370</v>
      </c>
      <c r="E953" s="16" t="s">
        <v>916</v>
      </c>
      <c r="F953" s="17" t="n">
        <v>58.0483736447039</v>
      </c>
      <c r="G953" s="18"/>
    </row>
    <row r="954" s="20" customFormat="true" ht="12.75" hidden="false" customHeight="false" outlineLevel="0" collapsed="false">
      <c r="C954" s="14"/>
      <c r="D954" s="15" t="n">
        <v>68377</v>
      </c>
      <c r="E954" s="16" t="s">
        <v>917</v>
      </c>
      <c r="F954" s="17" t="n">
        <v>47.1666666666667</v>
      </c>
      <c r="G954" s="18"/>
    </row>
    <row r="955" s="20" customFormat="true" ht="12.75" hidden="false" customHeight="false" outlineLevel="0" collapsed="false">
      <c r="C955" s="14"/>
      <c r="D955" s="15" t="n">
        <v>68385</v>
      </c>
      <c r="E955" s="16" t="s">
        <v>918</v>
      </c>
      <c r="F955" s="17" t="n">
        <v>62.5959635931935</v>
      </c>
      <c r="G955" s="18"/>
    </row>
    <row r="956" s="20" customFormat="true" ht="12.75" hidden="false" customHeight="false" outlineLevel="0" collapsed="false">
      <c r="C956" s="14"/>
      <c r="D956" s="15" t="n">
        <v>68397</v>
      </c>
      <c r="E956" s="16" t="s">
        <v>919</v>
      </c>
      <c r="F956" s="17" t="n">
        <v>49.8683599194672</v>
      </c>
      <c r="G956" s="18"/>
    </row>
    <row r="957" s="20" customFormat="true" ht="12.75" hidden="false" customHeight="false" outlineLevel="0" collapsed="false">
      <c r="C957" s="14"/>
      <c r="D957" s="15" t="n">
        <v>68406</v>
      </c>
      <c r="E957" s="16" t="s">
        <v>920</v>
      </c>
      <c r="F957" s="17" t="n">
        <v>36.8074879838098</v>
      </c>
      <c r="G957" s="18"/>
    </row>
    <row r="958" s="20" customFormat="true" ht="12.75" hidden="false" customHeight="false" outlineLevel="0" collapsed="false">
      <c r="C958" s="14"/>
      <c r="D958" s="15" t="n">
        <v>68418</v>
      </c>
      <c r="E958" s="16" t="s">
        <v>921</v>
      </c>
      <c r="F958" s="17" t="n">
        <v>54.6020222971221</v>
      </c>
      <c r="G958" s="18"/>
    </row>
    <row r="959" s="20" customFormat="true" ht="12.75" hidden="false" customHeight="false" outlineLevel="0" collapsed="false">
      <c r="C959" s="14"/>
      <c r="D959" s="15" t="n">
        <v>68425</v>
      </c>
      <c r="E959" s="16" t="s">
        <v>922</v>
      </c>
      <c r="F959" s="17" t="n">
        <v>60.8033604620635</v>
      </c>
      <c r="G959" s="18"/>
    </row>
    <row r="960" s="20" customFormat="true" ht="12.75" hidden="false" customHeight="false" outlineLevel="0" collapsed="false">
      <c r="C960" s="14"/>
      <c r="D960" s="15" t="n">
        <v>68432</v>
      </c>
      <c r="E960" s="16" t="s">
        <v>923</v>
      </c>
      <c r="F960" s="17" t="n">
        <v>25.5442587167557</v>
      </c>
      <c r="G960" s="18"/>
    </row>
    <row r="961" s="20" customFormat="true" ht="12.75" hidden="false" customHeight="false" outlineLevel="0" collapsed="false">
      <c r="C961" s="14"/>
      <c r="D961" s="15" t="n">
        <v>68444</v>
      </c>
      <c r="E961" s="16" t="s">
        <v>924</v>
      </c>
      <c r="F961" s="17" t="n">
        <v>40.7389787503965</v>
      </c>
      <c r="G961" s="18"/>
    </row>
    <row r="962" s="20" customFormat="true" ht="12.75" hidden="false" customHeight="false" outlineLevel="0" collapsed="false">
      <c r="C962" s="14"/>
      <c r="D962" s="15" t="n">
        <v>68464</v>
      </c>
      <c r="E962" s="16" t="s">
        <v>925</v>
      </c>
      <c r="F962" s="17" t="n">
        <v>48.1313606431198</v>
      </c>
      <c r="G962" s="18"/>
    </row>
    <row r="963" s="20" customFormat="true" ht="12.75" hidden="false" customHeight="false" outlineLevel="0" collapsed="false">
      <c r="C963" s="14"/>
      <c r="D963" s="15" t="n">
        <v>68468</v>
      </c>
      <c r="E963" s="16" t="s">
        <v>926</v>
      </c>
      <c r="F963" s="17" t="n">
        <v>62.8360957642726</v>
      </c>
      <c r="G963" s="18"/>
    </row>
    <row r="964" s="20" customFormat="true" ht="12.75" hidden="false" customHeight="false" outlineLevel="0" collapsed="false">
      <c r="C964" s="14"/>
      <c r="D964" s="15" t="n">
        <v>68498</v>
      </c>
      <c r="E964" s="16" t="s">
        <v>927</v>
      </c>
      <c r="F964" s="17" t="n">
        <v>46.6545381039014</v>
      </c>
      <c r="G964" s="18"/>
    </row>
    <row r="965" s="20" customFormat="true" ht="12.75" hidden="false" customHeight="false" outlineLevel="0" collapsed="false">
      <c r="C965" s="14"/>
      <c r="D965" s="15" t="n">
        <v>68500</v>
      </c>
      <c r="E965" s="16" t="s">
        <v>928</v>
      </c>
      <c r="F965" s="17" t="n">
        <v>39.8487492728331</v>
      </c>
      <c r="G965" s="18"/>
    </row>
    <row r="966" s="20" customFormat="true" ht="12.75" hidden="false" customHeight="false" outlineLevel="0" collapsed="false">
      <c r="C966" s="14"/>
      <c r="D966" s="15" t="n">
        <v>68502</v>
      </c>
      <c r="E966" s="16" t="s">
        <v>929</v>
      </c>
      <c r="F966" s="17" t="n">
        <v>56.6969519343494</v>
      </c>
      <c r="G966" s="18"/>
    </row>
    <row r="967" s="20" customFormat="true" ht="12.75" hidden="false" customHeight="false" outlineLevel="0" collapsed="false">
      <c r="C967" s="14"/>
      <c r="D967" s="15" t="n">
        <v>68522</v>
      </c>
      <c r="E967" s="16" t="s">
        <v>930</v>
      </c>
      <c r="F967" s="17" t="n">
        <v>60.4007633587786</v>
      </c>
      <c r="G967" s="18"/>
    </row>
    <row r="968" s="20" customFormat="true" ht="12.75" hidden="false" customHeight="false" outlineLevel="0" collapsed="false">
      <c r="C968" s="14"/>
      <c r="D968" s="15" t="n">
        <v>68524</v>
      </c>
      <c r="E968" s="16" t="s">
        <v>931</v>
      </c>
      <c r="F968" s="17" t="n">
        <v>47.964989059081</v>
      </c>
      <c r="G968" s="18"/>
    </row>
    <row r="969" s="20" customFormat="true" ht="12.75" hidden="false" customHeight="false" outlineLevel="0" collapsed="false">
      <c r="C969" s="14"/>
      <c r="D969" s="15" t="n">
        <v>68533</v>
      </c>
      <c r="E969" s="16" t="s">
        <v>932</v>
      </c>
      <c r="F969" s="17" t="n">
        <v>41.0450450450451</v>
      </c>
      <c r="G969" s="18"/>
    </row>
    <row r="970" s="20" customFormat="true" ht="12.75" hidden="false" customHeight="false" outlineLevel="0" collapsed="false">
      <c r="C970" s="14"/>
      <c r="D970" s="15" t="n">
        <v>68547</v>
      </c>
      <c r="E970" s="16" t="s">
        <v>933</v>
      </c>
      <c r="F970" s="17" t="n">
        <v>23.4847224532801</v>
      </c>
      <c r="G970" s="18"/>
    </row>
    <row r="971" s="20" customFormat="true" ht="12.75" hidden="false" customHeight="false" outlineLevel="0" collapsed="false">
      <c r="C971" s="14"/>
      <c r="D971" s="15" t="n">
        <v>68549</v>
      </c>
      <c r="E971" s="16" t="s">
        <v>934</v>
      </c>
      <c r="F971" s="17" t="n">
        <v>33.578349482125</v>
      </c>
      <c r="G971" s="18"/>
    </row>
    <row r="972" s="20" customFormat="true" ht="12.75" hidden="false" customHeight="false" outlineLevel="0" collapsed="false">
      <c r="C972" s="14"/>
      <c r="D972" s="15" t="n">
        <v>68572</v>
      </c>
      <c r="E972" s="16" t="s">
        <v>935</v>
      </c>
      <c r="F972" s="17" t="n">
        <v>34.1573033707865</v>
      </c>
      <c r="G972" s="18"/>
    </row>
    <row r="973" s="20" customFormat="true" ht="12.75" hidden="false" customHeight="false" outlineLevel="0" collapsed="false">
      <c r="C973" s="14"/>
      <c r="D973" s="15" t="n">
        <v>68573</v>
      </c>
      <c r="E973" s="16" t="s">
        <v>936</v>
      </c>
      <c r="F973" s="17" t="n">
        <v>62.7427759355756</v>
      </c>
      <c r="G973" s="18"/>
    </row>
    <row r="974" s="20" customFormat="true" ht="12.75" hidden="false" customHeight="false" outlineLevel="0" collapsed="false">
      <c r="C974" s="14"/>
      <c r="D974" s="15" t="n">
        <v>68575</v>
      </c>
      <c r="E974" s="16" t="s">
        <v>937</v>
      </c>
      <c r="F974" s="17" t="n">
        <v>64.0222239020334</v>
      </c>
      <c r="G974" s="18"/>
    </row>
    <row r="975" s="20" customFormat="true" ht="12.75" hidden="false" customHeight="false" outlineLevel="0" collapsed="false">
      <c r="C975" s="14"/>
      <c r="D975" s="15" t="n">
        <v>68615</v>
      </c>
      <c r="E975" s="16" t="s">
        <v>104</v>
      </c>
      <c r="F975" s="17" t="n">
        <v>52.8860264144791</v>
      </c>
      <c r="G975" s="18"/>
    </row>
    <row r="976" s="20" customFormat="true" ht="12.75" hidden="false" customHeight="false" outlineLevel="0" collapsed="false">
      <c r="C976" s="14"/>
      <c r="D976" s="15" t="n">
        <v>68655</v>
      </c>
      <c r="E976" s="16" t="s">
        <v>938</v>
      </c>
      <c r="F976" s="17" t="n">
        <v>49.3491729665208</v>
      </c>
      <c r="G976" s="18"/>
    </row>
    <row r="977" s="20" customFormat="true" ht="12.75" hidden="false" customHeight="false" outlineLevel="0" collapsed="false">
      <c r="C977" s="14"/>
      <c r="D977" s="15" t="n">
        <v>68669</v>
      </c>
      <c r="E977" s="16" t="s">
        <v>108</v>
      </c>
      <c r="F977" s="17" t="n">
        <v>50.8369886312774</v>
      </c>
      <c r="G977" s="18"/>
    </row>
    <row r="978" s="20" customFormat="true" ht="12.75" hidden="false" customHeight="false" outlineLevel="0" collapsed="false">
      <c r="C978" s="14"/>
      <c r="D978" s="15" t="n">
        <v>68673</v>
      </c>
      <c r="E978" s="16" t="s">
        <v>939</v>
      </c>
      <c r="F978" s="17" t="n">
        <v>45.2702702702703</v>
      </c>
      <c r="G978" s="18"/>
    </row>
    <row r="979" s="20" customFormat="true" ht="12.75" hidden="false" customHeight="false" outlineLevel="0" collapsed="false">
      <c r="C979" s="14"/>
      <c r="D979" s="15" t="n">
        <v>68679</v>
      </c>
      <c r="E979" s="16" t="s">
        <v>940</v>
      </c>
      <c r="F979" s="17" t="n">
        <v>21.3990832218205</v>
      </c>
      <c r="G979" s="18"/>
    </row>
    <row r="980" s="20" customFormat="true" ht="12.75" hidden="false" customHeight="false" outlineLevel="0" collapsed="false">
      <c r="C980" s="14"/>
      <c r="D980" s="15" t="n">
        <v>68682</v>
      </c>
      <c r="E980" s="16" t="s">
        <v>941</v>
      </c>
      <c r="F980" s="17" t="n">
        <v>57.4864013741769</v>
      </c>
      <c r="G980" s="18"/>
    </row>
    <row r="981" s="20" customFormat="true" ht="12.75" hidden="false" customHeight="false" outlineLevel="0" collapsed="false">
      <c r="C981" s="14"/>
      <c r="D981" s="15" t="n">
        <v>68684</v>
      </c>
      <c r="E981" s="16" t="s">
        <v>942</v>
      </c>
      <c r="F981" s="17" t="n">
        <v>56.8814192343604</v>
      </c>
      <c r="G981" s="18"/>
    </row>
    <row r="982" s="20" customFormat="true" ht="12.75" hidden="false" customHeight="false" outlineLevel="0" collapsed="false">
      <c r="C982" s="14"/>
      <c r="D982" s="15" t="n">
        <v>68686</v>
      </c>
      <c r="E982" s="16" t="s">
        <v>859</v>
      </c>
      <c r="F982" s="17" t="n">
        <v>65.0236127508855</v>
      </c>
      <c r="G982" s="18"/>
    </row>
    <row r="983" s="20" customFormat="true" ht="12.75" hidden="false" customHeight="false" outlineLevel="0" collapsed="false">
      <c r="C983" s="14"/>
      <c r="D983" s="15" t="n">
        <v>68689</v>
      </c>
      <c r="E983" s="16" t="s">
        <v>943</v>
      </c>
      <c r="F983" s="17" t="n">
        <v>39.899776014578</v>
      </c>
      <c r="G983" s="18"/>
    </row>
    <row r="984" s="20" customFormat="true" ht="12.75" hidden="false" customHeight="false" outlineLevel="0" collapsed="false">
      <c r="C984" s="14"/>
      <c r="D984" s="15" t="n">
        <v>68705</v>
      </c>
      <c r="E984" s="16" t="s">
        <v>120</v>
      </c>
      <c r="F984" s="17" t="n">
        <v>62.9341864716636</v>
      </c>
      <c r="G984" s="18"/>
    </row>
    <row r="985" s="20" customFormat="true" ht="12.75" hidden="false" customHeight="false" outlineLevel="0" collapsed="false">
      <c r="C985" s="14"/>
      <c r="D985" s="15" t="n">
        <v>68720</v>
      </c>
      <c r="E985" s="16" t="s">
        <v>944</v>
      </c>
      <c r="F985" s="17" t="n">
        <v>61.2365790447982</v>
      </c>
      <c r="G985" s="18"/>
    </row>
    <row r="986" s="20" customFormat="true" ht="12.75" hidden="false" customHeight="false" outlineLevel="0" collapsed="false">
      <c r="C986" s="14"/>
      <c r="D986" s="15" t="n">
        <v>68745</v>
      </c>
      <c r="E986" s="16" t="s">
        <v>945</v>
      </c>
      <c r="F986" s="17" t="n">
        <v>59.5424235456427</v>
      </c>
      <c r="G986" s="18"/>
    </row>
    <row r="987" s="20" customFormat="true" ht="12.75" hidden="false" customHeight="false" outlineLevel="0" collapsed="false">
      <c r="C987" s="14"/>
      <c r="D987" s="15" t="n">
        <v>68755</v>
      </c>
      <c r="E987" s="16" t="s">
        <v>946</v>
      </c>
      <c r="F987" s="17" t="n">
        <v>21.4165949154847</v>
      </c>
      <c r="G987" s="18"/>
    </row>
    <row r="988" s="20" customFormat="true" ht="12.75" hidden="false" customHeight="false" outlineLevel="0" collapsed="false">
      <c r="C988" s="14"/>
      <c r="D988" s="15" t="n">
        <v>68770</v>
      </c>
      <c r="E988" s="16" t="s">
        <v>947</v>
      </c>
      <c r="F988" s="17" t="n">
        <v>43.3512611275964</v>
      </c>
      <c r="G988" s="18"/>
    </row>
    <row r="989" s="20" customFormat="true" ht="12.75" hidden="false" customHeight="false" outlineLevel="0" collapsed="false">
      <c r="C989" s="14"/>
      <c r="D989" s="15" t="n">
        <v>68773</v>
      </c>
      <c r="E989" s="16" t="s">
        <v>438</v>
      </c>
      <c r="F989" s="17" t="n">
        <v>47.8201501999415</v>
      </c>
      <c r="G989" s="18"/>
    </row>
    <row r="990" s="20" customFormat="true" ht="12.75" hidden="false" customHeight="false" outlineLevel="0" collapsed="false">
      <c r="C990" s="14"/>
      <c r="D990" s="15" t="n">
        <v>68780</v>
      </c>
      <c r="E990" s="16" t="s">
        <v>948</v>
      </c>
      <c r="F990" s="17" t="n">
        <v>54.1012658227848</v>
      </c>
      <c r="G990" s="18"/>
    </row>
    <row r="991" s="20" customFormat="true" ht="12.75" hidden="false" customHeight="false" outlineLevel="0" collapsed="false">
      <c r="C991" s="14"/>
      <c r="D991" s="15" t="n">
        <v>68820</v>
      </c>
      <c r="E991" s="16" t="s">
        <v>949</v>
      </c>
      <c r="F991" s="17" t="n">
        <v>37.6303127506014</v>
      </c>
      <c r="G991" s="18"/>
    </row>
    <row r="992" s="20" customFormat="true" ht="12.75" hidden="false" customHeight="false" outlineLevel="0" collapsed="false">
      <c r="C992" s="14"/>
      <c r="D992" s="15" t="n">
        <v>68855</v>
      </c>
      <c r="E992" s="16" t="s">
        <v>950</v>
      </c>
      <c r="F992" s="17" t="n">
        <v>39.1519347261714</v>
      </c>
      <c r="G992" s="18"/>
    </row>
    <row r="993" s="20" customFormat="true" ht="12.75" hidden="false" customHeight="false" outlineLevel="0" collapsed="false">
      <c r="C993" s="14"/>
      <c r="D993" s="15" t="n">
        <v>68861</v>
      </c>
      <c r="E993" s="16" t="s">
        <v>951</v>
      </c>
      <c r="F993" s="17" t="n">
        <v>40.0019837333862</v>
      </c>
      <c r="G993" s="18"/>
    </row>
    <row r="994" s="20" customFormat="true" ht="12.75" hidden="false" customHeight="false" outlineLevel="0" collapsed="false">
      <c r="C994" s="14"/>
      <c r="D994" s="15" t="n">
        <v>68867</v>
      </c>
      <c r="E994" s="16" t="s">
        <v>952</v>
      </c>
      <c r="F994" s="17" t="n">
        <v>28.0831408775982</v>
      </c>
      <c r="G994" s="18"/>
    </row>
    <row r="995" s="20" customFormat="true" ht="12.75" hidden="false" customHeight="false" outlineLevel="0" collapsed="false">
      <c r="C995" s="14"/>
      <c r="D995" s="15" t="n">
        <v>68872</v>
      </c>
      <c r="E995" s="16" t="s">
        <v>217</v>
      </c>
      <c r="F995" s="17" t="n">
        <v>39.6588185535035</v>
      </c>
      <c r="G995" s="18"/>
    </row>
    <row r="996" s="20" customFormat="true" ht="12.75" hidden="false" customHeight="false" outlineLevel="0" collapsed="false">
      <c r="C996" s="14"/>
      <c r="D996" s="15" t="n">
        <v>68895</v>
      </c>
      <c r="E996" s="16" t="s">
        <v>953</v>
      </c>
      <c r="F996" s="17" t="n">
        <v>27.9259554140127</v>
      </c>
      <c r="G996" s="18"/>
    </row>
    <row r="997" s="20" customFormat="true" ht="12.75" hidden="false" customHeight="false" outlineLevel="0" collapsed="false">
      <c r="C997" s="0"/>
      <c r="D997" s="15" t="n">
        <v>701</v>
      </c>
      <c r="E997" s="16" t="s">
        <v>954</v>
      </c>
      <c r="F997" s="17" t="n">
        <v>45.8384238148499</v>
      </c>
      <c r="G997" s="18"/>
    </row>
    <row r="998" s="20" customFormat="true" ht="12.75" hidden="false" customHeight="false" outlineLevel="0" collapsed="false">
      <c r="C998" s="14"/>
      <c r="D998" s="15" t="n">
        <v>70110</v>
      </c>
      <c r="E998" s="16" t="s">
        <v>228</v>
      </c>
      <c r="F998" s="17" t="n">
        <v>70.8097928436911</v>
      </c>
      <c r="G998" s="18"/>
    </row>
    <row r="999" s="20" customFormat="true" ht="12.75" hidden="false" customHeight="false" outlineLevel="0" collapsed="false">
      <c r="C999" s="14"/>
      <c r="D999" s="15" t="n">
        <v>70124</v>
      </c>
      <c r="E999" s="16" t="s">
        <v>955</v>
      </c>
      <c r="F999" s="17" t="n">
        <v>80.8788732394366</v>
      </c>
      <c r="G999" s="18"/>
    </row>
    <row r="1000" s="20" customFormat="true" ht="12.75" hidden="false" customHeight="false" outlineLevel="0" collapsed="false">
      <c r="C1000" s="14"/>
      <c r="D1000" s="15" t="n">
        <v>70204</v>
      </c>
      <c r="E1000" s="16" t="s">
        <v>956</v>
      </c>
      <c r="F1000" s="17" t="n">
        <v>86.3401427516613</v>
      </c>
      <c r="G1000" s="18"/>
    </row>
    <row r="1001" s="20" customFormat="true" ht="12.75" hidden="false" customHeight="false" outlineLevel="0" collapsed="false">
      <c r="C1001" s="14"/>
      <c r="D1001" s="15" t="n">
        <v>70215</v>
      </c>
      <c r="E1001" s="16" t="s">
        <v>957</v>
      </c>
      <c r="F1001" s="17" t="n">
        <v>51.1272743253933</v>
      </c>
      <c r="G1001" s="18"/>
    </row>
    <row r="1002" s="20" customFormat="true" ht="12.75" hidden="false" customHeight="false" outlineLevel="0" collapsed="false">
      <c r="C1002" s="0"/>
      <c r="D1002" s="15" t="n">
        <v>70221</v>
      </c>
      <c r="E1002" s="16" t="s">
        <v>958</v>
      </c>
      <c r="F1002" s="17" t="n">
        <v>62.6</v>
      </c>
      <c r="G1002" s="18"/>
    </row>
    <row r="1003" s="20" customFormat="true" ht="12.75" hidden="false" customHeight="false" outlineLevel="0" collapsed="false">
      <c r="C1003" s="14"/>
      <c r="D1003" s="15" t="n">
        <v>70230</v>
      </c>
      <c r="E1003" s="16" t="s">
        <v>959</v>
      </c>
      <c r="F1003" s="17" t="n">
        <v>87.333661902415</v>
      </c>
      <c r="G1003" s="18"/>
    </row>
    <row r="1004" s="20" customFormat="true" ht="12.75" hidden="false" customHeight="false" outlineLevel="0" collapsed="false">
      <c r="C1004" s="14"/>
      <c r="D1004" s="15" t="n">
        <v>70233</v>
      </c>
      <c r="E1004" s="16" t="s">
        <v>960</v>
      </c>
      <c r="F1004" s="17" t="n">
        <v>61.9</v>
      </c>
      <c r="G1004" s="18"/>
    </row>
    <row r="1005" s="20" customFormat="true" ht="12.75" hidden="false" customHeight="false" outlineLevel="0" collapsed="false">
      <c r="C1005" s="14"/>
      <c r="D1005" s="15" t="n">
        <v>70235</v>
      </c>
      <c r="E1005" s="16" t="s">
        <v>961</v>
      </c>
      <c r="F1005" s="17" t="n">
        <v>62.5</v>
      </c>
      <c r="G1005" s="18"/>
    </row>
    <row r="1006" s="20" customFormat="true" ht="12.75" hidden="false" customHeight="false" outlineLevel="0" collapsed="false">
      <c r="C1006" s="14"/>
      <c r="D1006" s="15" t="n">
        <v>70265</v>
      </c>
      <c r="E1006" s="16" t="s">
        <v>962</v>
      </c>
      <c r="F1006" s="17" t="n">
        <v>83.9223494275759</v>
      </c>
      <c r="G1006" s="18"/>
    </row>
    <row r="1007" s="20" customFormat="true" ht="12.75" hidden="false" customHeight="false" outlineLevel="0" collapsed="false">
      <c r="C1007" s="14"/>
      <c r="D1007" s="15" t="n">
        <v>70400</v>
      </c>
      <c r="E1007" s="16" t="s">
        <v>85</v>
      </c>
      <c r="F1007" s="17" t="n">
        <v>80.6309523809524</v>
      </c>
      <c r="G1007" s="18"/>
    </row>
    <row r="1008" s="20" customFormat="true" ht="12.75" hidden="false" customHeight="false" outlineLevel="0" collapsed="false">
      <c r="C1008" s="14"/>
      <c r="D1008" s="15" t="n">
        <v>70418</v>
      </c>
      <c r="E1008" s="16" t="s">
        <v>963</v>
      </c>
      <c r="F1008" s="17" t="n">
        <v>78.2529109676107</v>
      </c>
      <c r="G1008" s="18"/>
    </row>
    <row r="1009" s="20" customFormat="true" ht="12.75" hidden="false" customHeight="false" outlineLevel="0" collapsed="false">
      <c r="C1009" s="14"/>
      <c r="D1009" s="15" t="n">
        <v>70429</v>
      </c>
      <c r="E1009" s="16" t="s">
        <v>964</v>
      </c>
      <c r="F1009" s="17" t="n">
        <v>89.1956568326309</v>
      </c>
      <c r="G1009" s="18"/>
    </row>
    <row r="1010" s="20" customFormat="true" ht="12.75" hidden="false" customHeight="false" outlineLevel="0" collapsed="false">
      <c r="C1010" s="14"/>
      <c r="D1010" s="15" t="n">
        <v>70473</v>
      </c>
      <c r="E1010" s="16" t="s">
        <v>965</v>
      </c>
      <c r="F1010" s="17" t="n">
        <v>72.0327835677426</v>
      </c>
      <c r="G1010" s="18"/>
    </row>
    <row r="1011" s="20" customFormat="true" ht="12.75" hidden="false" customHeight="false" outlineLevel="0" collapsed="false">
      <c r="C1011" s="14"/>
      <c r="D1011" s="15" t="n">
        <v>70508</v>
      </c>
      <c r="E1011" s="16" t="s">
        <v>966</v>
      </c>
      <c r="F1011" s="17" t="n">
        <v>74.1249890896395</v>
      </c>
      <c r="G1011" s="18"/>
    </row>
    <row r="1012" s="20" customFormat="true" ht="12.75" hidden="false" customHeight="false" outlineLevel="0" collapsed="false">
      <c r="C1012" s="14"/>
      <c r="D1012" s="15" t="n">
        <v>70523</v>
      </c>
      <c r="E1012" s="16" t="s">
        <v>967</v>
      </c>
      <c r="F1012" s="17" t="n">
        <v>86.9327282434597</v>
      </c>
      <c r="G1012" s="18"/>
    </row>
    <row r="1013" s="20" customFormat="true" ht="12.75" hidden="false" customHeight="false" outlineLevel="0" collapsed="false">
      <c r="C1013" s="14"/>
      <c r="D1013" s="15" t="n">
        <v>70670</v>
      </c>
      <c r="E1013" s="16" t="s">
        <v>968</v>
      </c>
      <c r="F1013" s="17" t="n">
        <v>78.8065379283665</v>
      </c>
      <c r="G1013" s="18"/>
    </row>
    <row r="1014" s="20" customFormat="true" ht="12.75" hidden="false" customHeight="false" outlineLevel="0" collapsed="false">
      <c r="C1014" s="14"/>
      <c r="D1014" s="15" t="n">
        <v>70678</v>
      </c>
      <c r="E1014" s="16" t="s">
        <v>969</v>
      </c>
      <c r="F1014" s="17" t="n">
        <v>85.7</v>
      </c>
      <c r="G1014" s="18"/>
    </row>
    <row r="1015" s="20" customFormat="true" ht="12.75" hidden="false" customHeight="false" outlineLevel="0" collapsed="false">
      <c r="C1015" s="14"/>
      <c r="D1015" s="15" t="n">
        <v>70702</v>
      </c>
      <c r="E1015" s="16" t="s">
        <v>970</v>
      </c>
      <c r="F1015" s="17" t="n">
        <v>68.3761467889908</v>
      </c>
      <c r="G1015" s="18"/>
    </row>
    <row r="1016" s="20" customFormat="true" ht="12.75" hidden="false" customHeight="false" outlineLevel="0" collapsed="false">
      <c r="C1016" s="14"/>
      <c r="D1016" s="15" t="n">
        <v>70708</v>
      </c>
      <c r="E1016" s="16" t="s">
        <v>971</v>
      </c>
      <c r="F1016" s="17" t="n">
        <v>67.0592193808883</v>
      </c>
      <c r="G1016" s="18"/>
    </row>
    <row r="1017" s="20" customFormat="true" ht="12.75" hidden="false" customHeight="false" outlineLevel="0" collapsed="false">
      <c r="C1017" s="14"/>
      <c r="D1017" s="15" t="n">
        <v>70713</v>
      </c>
      <c r="E1017" s="16" t="s">
        <v>972</v>
      </c>
      <c r="F1017" s="17" t="n">
        <v>78.890858184994</v>
      </c>
      <c r="G1017" s="18"/>
    </row>
    <row r="1018" s="20" customFormat="true" ht="12.75" hidden="false" customHeight="false" outlineLevel="0" collapsed="false">
      <c r="C1018" s="14"/>
      <c r="D1018" s="15" t="n">
        <v>70717</v>
      </c>
      <c r="E1018" s="16" t="s">
        <v>115</v>
      </c>
      <c r="F1018" s="17" t="n">
        <v>65.009418729817</v>
      </c>
      <c r="G1018" s="18"/>
    </row>
    <row r="1019" s="20" customFormat="true" ht="12.75" hidden="false" customHeight="false" outlineLevel="0" collapsed="false">
      <c r="C1019" s="14"/>
      <c r="D1019" s="15" t="n">
        <v>70742</v>
      </c>
      <c r="E1019" s="16" t="s">
        <v>973</v>
      </c>
      <c r="F1019" s="17" t="n">
        <v>66.7287882895094</v>
      </c>
      <c r="G1019" s="18"/>
    </row>
    <row r="1020" s="20" customFormat="true" ht="12.75" hidden="false" customHeight="false" outlineLevel="0" collapsed="false">
      <c r="C1020" s="14"/>
      <c r="D1020" s="15" t="n">
        <v>70771</v>
      </c>
      <c r="E1020" s="16" t="s">
        <v>438</v>
      </c>
      <c r="F1020" s="17" t="n">
        <v>87.7393145771209</v>
      </c>
      <c r="G1020" s="18"/>
    </row>
    <row r="1021" s="20" customFormat="true" ht="12.75" hidden="false" customHeight="false" outlineLevel="0" collapsed="false">
      <c r="C1021" s="14"/>
      <c r="D1021" s="15" t="n">
        <v>70820</v>
      </c>
      <c r="E1021" s="16" t="s">
        <v>974</v>
      </c>
      <c r="F1021" s="17" t="n">
        <v>57.3094265182471</v>
      </c>
      <c r="G1021" s="18"/>
    </row>
    <row r="1022" s="20" customFormat="true" ht="12.75" hidden="false" customHeight="false" outlineLevel="0" collapsed="false">
      <c r="C1022" s="14"/>
      <c r="D1022" s="15" t="n">
        <v>70823</v>
      </c>
      <c r="E1022" s="16" t="s">
        <v>975</v>
      </c>
      <c r="F1022" s="17" t="n">
        <v>69.4441452116773</v>
      </c>
      <c r="G1022" s="18"/>
    </row>
    <row r="1023" s="20" customFormat="true" ht="12.75" hidden="false" customHeight="false" outlineLevel="0" collapsed="false">
      <c r="C1023" s="14"/>
      <c r="D1023" s="15" t="n">
        <v>73001</v>
      </c>
      <c r="E1023" s="16" t="s">
        <v>976</v>
      </c>
      <c r="F1023" s="17" t="n">
        <v>21.9675223149657</v>
      </c>
      <c r="G1023" s="18"/>
    </row>
    <row r="1024" s="20" customFormat="true" ht="12.75" hidden="false" customHeight="false" outlineLevel="0" collapsed="false">
      <c r="C1024" s="14"/>
      <c r="D1024" s="15" t="n">
        <v>73024</v>
      </c>
      <c r="E1024" s="16" t="s">
        <v>977</v>
      </c>
      <c r="F1024" s="17" t="n">
        <v>40.4838364375937</v>
      </c>
      <c r="G1024" s="18"/>
    </row>
    <row r="1025" s="20" customFormat="true" ht="12.75" hidden="false" customHeight="false" outlineLevel="0" collapsed="false">
      <c r="C1025" s="14"/>
      <c r="D1025" s="15" t="n">
        <v>73026</v>
      </c>
      <c r="E1025" s="16" t="s">
        <v>978</v>
      </c>
      <c r="F1025" s="17" t="n">
        <v>51.5443505807814</v>
      </c>
      <c r="G1025" s="18"/>
    </row>
    <row r="1026" s="20" customFormat="true" ht="12.75" hidden="false" customHeight="false" outlineLevel="0" collapsed="false">
      <c r="C1026" s="14"/>
      <c r="D1026" s="15" t="n">
        <v>73030</v>
      </c>
      <c r="E1026" s="16" t="s">
        <v>979</v>
      </c>
      <c r="F1026" s="17" t="n">
        <v>38.8412017167382</v>
      </c>
      <c r="G1026" s="18"/>
    </row>
    <row r="1027" s="20" customFormat="true" ht="12.75" hidden="false" customHeight="false" outlineLevel="0" collapsed="false">
      <c r="C1027" s="14"/>
      <c r="D1027" s="15" t="n">
        <v>73043</v>
      </c>
      <c r="E1027" s="16" t="s">
        <v>980</v>
      </c>
      <c r="F1027" s="17" t="n">
        <v>51.5932762710117</v>
      </c>
      <c r="G1027" s="18"/>
    </row>
    <row r="1028" s="20" customFormat="true" ht="12.75" hidden="false" customHeight="false" outlineLevel="0" collapsed="false">
      <c r="C1028" s="14"/>
      <c r="D1028" s="15" t="n">
        <v>73055</v>
      </c>
      <c r="E1028" s="16" t="s">
        <v>981</v>
      </c>
      <c r="F1028" s="17" t="n">
        <v>32.5927049366801</v>
      </c>
      <c r="G1028" s="18"/>
    </row>
    <row r="1029" s="20" customFormat="true" ht="12.75" hidden="false" customHeight="false" outlineLevel="0" collapsed="false">
      <c r="C1029" s="14"/>
      <c r="D1029" s="15" t="n">
        <v>73067</v>
      </c>
      <c r="E1029" s="16" t="s">
        <v>982</v>
      </c>
      <c r="F1029" s="17" t="n">
        <v>72.1255050631017</v>
      </c>
      <c r="G1029" s="18"/>
    </row>
    <row r="1030" s="20" customFormat="true" ht="12.75" hidden="false" customHeight="false" outlineLevel="0" collapsed="false">
      <c r="C1030" s="14"/>
      <c r="D1030" s="15" t="n">
        <v>73124</v>
      </c>
      <c r="E1030" s="16" t="s">
        <v>983</v>
      </c>
      <c r="F1030" s="17" t="n">
        <v>38.5595990411854</v>
      </c>
      <c r="G1030" s="18"/>
    </row>
    <row r="1031" s="20" customFormat="true" ht="12.75" hidden="false" customHeight="false" outlineLevel="0" collapsed="false">
      <c r="C1031" s="14"/>
      <c r="D1031" s="15" t="n">
        <v>73148</v>
      </c>
      <c r="E1031" s="16" t="s">
        <v>984</v>
      </c>
      <c r="F1031" s="17" t="n">
        <v>34.5813137222129</v>
      </c>
      <c r="G1031" s="18"/>
    </row>
    <row r="1032" s="20" customFormat="true" ht="12.75" hidden="false" customHeight="false" outlineLevel="0" collapsed="false">
      <c r="C1032" s="14"/>
      <c r="D1032" s="15" t="n">
        <v>73152</v>
      </c>
      <c r="E1032" s="16" t="s">
        <v>985</v>
      </c>
      <c r="F1032" s="17" t="n">
        <v>42.6117901903141</v>
      </c>
      <c r="G1032" s="18"/>
    </row>
    <row r="1033" s="20" customFormat="true" ht="12.75" hidden="false" customHeight="false" outlineLevel="0" collapsed="false">
      <c r="C1033" s="14"/>
      <c r="D1033" s="15" t="n">
        <v>73168</v>
      </c>
      <c r="E1033" s="16" t="s">
        <v>986</v>
      </c>
      <c r="F1033" s="17" t="n">
        <v>55.6597081475476</v>
      </c>
      <c r="G1033" s="18"/>
    </row>
    <row r="1034" s="20" customFormat="true" ht="12.75" hidden="false" customHeight="false" outlineLevel="0" collapsed="false">
      <c r="C1034" s="14"/>
      <c r="D1034" s="15" t="n">
        <v>73200</v>
      </c>
      <c r="E1034" s="16" t="s">
        <v>987</v>
      </c>
      <c r="F1034" s="17" t="n">
        <v>53.0846484935438</v>
      </c>
      <c r="G1034" s="18"/>
    </row>
    <row r="1035" s="20" customFormat="true" ht="12.75" hidden="false" customHeight="false" outlineLevel="0" collapsed="false">
      <c r="C1035" s="14"/>
      <c r="D1035" s="15" t="n">
        <v>73217</v>
      </c>
      <c r="E1035" s="16" t="s">
        <v>988</v>
      </c>
      <c r="F1035" s="17" t="n">
        <v>91.5673432860107</v>
      </c>
      <c r="G1035" s="18"/>
    </row>
    <row r="1036" s="20" customFormat="true" ht="12.75" hidden="false" customHeight="false" outlineLevel="0" collapsed="false">
      <c r="C1036" s="14"/>
      <c r="D1036" s="15" t="n">
        <v>73226</v>
      </c>
      <c r="E1036" s="16" t="s">
        <v>989</v>
      </c>
      <c r="F1036" s="17" t="n">
        <v>47.6257227965656</v>
      </c>
      <c r="G1036" s="18"/>
    </row>
    <row r="1037" s="20" customFormat="true" ht="12.75" hidden="false" customHeight="false" outlineLevel="0" collapsed="false">
      <c r="C1037" s="14"/>
      <c r="D1037" s="15" t="n">
        <v>73236</v>
      </c>
      <c r="E1037" s="16" t="s">
        <v>990</v>
      </c>
      <c r="F1037" s="17" t="n">
        <v>42.6086050630274</v>
      </c>
      <c r="G1037" s="18"/>
    </row>
    <row r="1038" s="20" customFormat="true" ht="12.75" hidden="false" customHeight="false" outlineLevel="0" collapsed="false">
      <c r="C1038" s="14"/>
      <c r="D1038" s="15" t="n">
        <v>73268</v>
      </c>
      <c r="E1038" s="16" t="s">
        <v>991</v>
      </c>
      <c r="F1038" s="17" t="n">
        <v>33.9214228073229</v>
      </c>
      <c r="G1038" s="18"/>
    </row>
    <row r="1039" s="20" customFormat="true" ht="12.75" hidden="false" customHeight="false" outlineLevel="0" collapsed="false">
      <c r="C1039" s="14"/>
      <c r="D1039" s="15" t="n">
        <v>73270</v>
      </c>
      <c r="E1039" s="16" t="s">
        <v>992</v>
      </c>
      <c r="F1039" s="17" t="n">
        <v>49.6739636702375</v>
      </c>
      <c r="G1039" s="18"/>
    </row>
    <row r="1040" s="20" customFormat="true" ht="12.75" hidden="false" customHeight="false" outlineLevel="0" collapsed="false">
      <c r="C1040" s="14"/>
      <c r="D1040" s="15" t="n">
        <v>73275</v>
      </c>
      <c r="E1040" s="16" t="s">
        <v>993</v>
      </c>
      <c r="F1040" s="17" t="n">
        <v>32.9188600471955</v>
      </c>
      <c r="G1040" s="18"/>
    </row>
    <row r="1041" s="20" customFormat="true" ht="12.75" hidden="false" customHeight="false" outlineLevel="0" collapsed="false">
      <c r="C1041" s="14"/>
      <c r="D1041" s="15" t="n">
        <v>73283</v>
      </c>
      <c r="E1041" s="16" t="s">
        <v>994</v>
      </c>
      <c r="F1041" s="17" t="n">
        <v>41.0159031568953</v>
      </c>
      <c r="G1041" s="18"/>
    </row>
    <row r="1042" s="20" customFormat="true" ht="12.75" hidden="false" customHeight="false" outlineLevel="0" collapsed="false">
      <c r="C1042" s="14"/>
      <c r="D1042" s="15" t="n">
        <v>73319</v>
      </c>
      <c r="E1042" s="16" t="s">
        <v>995</v>
      </c>
      <c r="F1042" s="17" t="n">
        <v>42.8575846605845</v>
      </c>
      <c r="G1042" s="18"/>
    </row>
    <row r="1043" s="20" customFormat="true" ht="12.75" hidden="false" customHeight="false" outlineLevel="0" collapsed="false">
      <c r="C1043" s="14"/>
      <c r="D1043" s="15" t="n">
        <v>73347</v>
      </c>
      <c r="E1043" s="16" t="s">
        <v>996</v>
      </c>
      <c r="F1043" s="17" t="n">
        <v>39.7189421294037</v>
      </c>
      <c r="G1043" s="18"/>
    </row>
    <row r="1044" s="20" customFormat="true" ht="12.75" hidden="false" customHeight="false" outlineLevel="0" collapsed="false">
      <c r="C1044" s="14"/>
      <c r="D1044" s="15" t="n">
        <v>73349</v>
      </c>
      <c r="E1044" s="16" t="s">
        <v>997</v>
      </c>
      <c r="F1044" s="17" t="n">
        <v>22.7235099337748</v>
      </c>
      <c r="G1044" s="18"/>
    </row>
    <row r="1045" s="20" customFormat="true" ht="12.75" hidden="false" customHeight="false" outlineLevel="0" collapsed="false">
      <c r="C1045" s="14"/>
      <c r="D1045" s="15" t="n">
        <v>73352</v>
      </c>
      <c r="E1045" s="16" t="s">
        <v>998</v>
      </c>
      <c r="F1045" s="17" t="n">
        <v>43.0550248376003</v>
      </c>
      <c r="G1045" s="18"/>
    </row>
    <row r="1046" s="20" customFormat="true" ht="12.75" hidden="false" customHeight="false" outlineLevel="0" collapsed="false">
      <c r="C1046" s="14"/>
      <c r="D1046" s="15" t="n">
        <v>73408</v>
      </c>
      <c r="E1046" s="16" t="s">
        <v>999</v>
      </c>
      <c r="F1046" s="17" t="n">
        <v>29.2821570501534</v>
      </c>
      <c r="G1046" s="18"/>
    </row>
    <row r="1047" s="20" customFormat="true" ht="12.75" hidden="false" customHeight="false" outlineLevel="0" collapsed="false">
      <c r="C1047" s="14"/>
      <c r="D1047" s="15" t="n">
        <v>73411</v>
      </c>
      <c r="E1047" s="16" t="s">
        <v>1000</v>
      </c>
      <c r="F1047" s="17" t="n">
        <v>31.8322707456594</v>
      </c>
      <c r="G1047" s="18"/>
    </row>
    <row r="1048" s="20" customFormat="true" ht="12.75" hidden="false" customHeight="false" outlineLevel="0" collapsed="false">
      <c r="C1048" s="14"/>
      <c r="D1048" s="15" t="n">
        <v>73443</v>
      </c>
      <c r="E1048" s="16" t="s">
        <v>1001</v>
      </c>
      <c r="F1048" s="17" t="n">
        <v>35.7410498979781</v>
      </c>
      <c r="G1048" s="18"/>
    </row>
    <row r="1049" s="20" customFormat="true" ht="12.75" hidden="false" customHeight="false" outlineLevel="0" collapsed="false">
      <c r="C1049" s="14"/>
      <c r="D1049" s="15" t="n">
        <v>73449</v>
      </c>
      <c r="E1049" s="16" t="s">
        <v>1002</v>
      </c>
      <c r="F1049" s="17" t="n">
        <v>35.8507476767772</v>
      </c>
      <c r="G1049" s="18"/>
    </row>
    <row r="1050" s="20" customFormat="true" ht="12.75" hidden="false" customHeight="false" outlineLevel="0" collapsed="false">
      <c r="C1050" s="14"/>
      <c r="D1050" s="15" t="n">
        <v>73461</v>
      </c>
      <c r="E1050" s="16" t="s">
        <v>1003</v>
      </c>
      <c r="F1050" s="17" t="n">
        <v>46.889337493118</v>
      </c>
      <c r="G1050" s="18"/>
    </row>
    <row r="1051" s="20" customFormat="true" ht="12.75" hidden="false" customHeight="false" outlineLevel="0" collapsed="false">
      <c r="C1051" s="14"/>
      <c r="D1051" s="15" t="n">
        <v>73483</v>
      </c>
      <c r="E1051" s="16" t="s">
        <v>1004</v>
      </c>
      <c r="F1051" s="17" t="n">
        <v>59.1816601681778</v>
      </c>
      <c r="G1051" s="18"/>
    </row>
    <row r="1052" s="20" customFormat="true" ht="12.75" hidden="false" customHeight="false" outlineLevel="0" collapsed="false">
      <c r="C1052" s="14"/>
      <c r="D1052" s="15" t="n">
        <v>73504</v>
      </c>
      <c r="E1052" s="16" t="s">
        <v>1005</v>
      </c>
      <c r="F1052" s="17" t="n">
        <v>72.4414440112833</v>
      </c>
      <c r="G1052" s="18"/>
    </row>
    <row r="1053" s="20" customFormat="true" ht="12.75" hidden="false" customHeight="false" outlineLevel="0" collapsed="false">
      <c r="C1053" s="14"/>
      <c r="D1053" s="15" t="n">
        <v>73520</v>
      </c>
      <c r="E1053" s="16" t="s">
        <v>1006</v>
      </c>
      <c r="F1053" s="17" t="n">
        <v>47.4</v>
      </c>
      <c r="G1053" s="18"/>
    </row>
    <row r="1054" s="20" customFormat="true" ht="12.75" hidden="false" customHeight="false" outlineLevel="0" collapsed="false">
      <c r="C1054" s="14"/>
      <c r="D1054" s="15" t="n">
        <v>73547</v>
      </c>
      <c r="E1054" s="16" t="s">
        <v>1007</v>
      </c>
      <c r="F1054" s="17" t="n">
        <v>47.1379703534778</v>
      </c>
      <c r="G1054" s="18"/>
    </row>
    <row r="1055" s="20" customFormat="true" ht="12.75" hidden="false" customHeight="false" outlineLevel="0" collapsed="false">
      <c r="C1055" s="14"/>
      <c r="D1055" s="15" t="n">
        <v>73555</v>
      </c>
      <c r="E1055" s="16" t="s">
        <v>1008</v>
      </c>
      <c r="F1055" s="17" t="n">
        <v>66.4258793969849</v>
      </c>
      <c r="G1055" s="18"/>
    </row>
    <row r="1056" s="20" customFormat="true" ht="12.75" hidden="false" customHeight="false" outlineLevel="0" collapsed="false">
      <c r="C1056" s="14"/>
      <c r="D1056" s="15" t="n">
        <v>73563</v>
      </c>
      <c r="E1056" s="16" t="s">
        <v>1009</v>
      </c>
      <c r="F1056" s="17" t="n">
        <v>43.3628318584071</v>
      </c>
      <c r="G1056" s="18"/>
    </row>
    <row r="1057" s="20" customFormat="true" ht="12.75" hidden="false" customHeight="false" outlineLevel="0" collapsed="false">
      <c r="C1057" s="14"/>
      <c r="D1057" s="15" t="n">
        <v>73585</v>
      </c>
      <c r="E1057" s="16" t="s">
        <v>1010</v>
      </c>
      <c r="F1057" s="17" t="n">
        <v>41.784832128808</v>
      </c>
      <c r="G1057" s="18"/>
    </row>
    <row r="1058" s="20" customFormat="true" ht="12.75" hidden="false" customHeight="false" outlineLevel="0" collapsed="false">
      <c r="C1058" s="14"/>
      <c r="D1058" s="15" t="n">
        <v>73616</v>
      </c>
      <c r="E1058" s="16" t="s">
        <v>1011</v>
      </c>
      <c r="F1058" s="17" t="n">
        <v>68.526502662947</v>
      </c>
      <c r="G1058" s="18"/>
    </row>
    <row r="1059" s="20" customFormat="true" ht="12.75" hidden="false" customHeight="false" outlineLevel="0" collapsed="false">
      <c r="C1059" s="14"/>
      <c r="D1059" s="15" t="n">
        <v>73622</v>
      </c>
      <c r="E1059" s="16" t="s">
        <v>1012</v>
      </c>
      <c r="F1059" s="17" t="n">
        <v>46.3217782482138</v>
      </c>
      <c r="G1059" s="18"/>
    </row>
    <row r="1060" s="20" customFormat="true" ht="12.75" hidden="false" customHeight="false" outlineLevel="0" collapsed="false">
      <c r="C1060" s="14"/>
      <c r="D1060" s="15" t="n">
        <v>73624</v>
      </c>
      <c r="E1060" s="16" t="s">
        <v>1013</v>
      </c>
      <c r="F1060" s="17" t="n">
        <v>58.0469251214371</v>
      </c>
      <c r="G1060" s="18"/>
    </row>
    <row r="1061" s="20" customFormat="true" ht="12.75" hidden="false" customHeight="false" outlineLevel="0" collapsed="false">
      <c r="C1061" s="14"/>
      <c r="D1061" s="15" t="n">
        <v>73671</v>
      </c>
      <c r="E1061" s="16" t="s">
        <v>1014</v>
      </c>
      <c r="F1061" s="17" t="n">
        <v>37.8674149421256</v>
      </c>
      <c r="G1061" s="18"/>
    </row>
    <row r="1062" s="20" customFormat="true" ht="12.75" hidden="false" customHeight="false" outlineLevel="0" collapsed="false">
      <c r="C1062" s="14"/>
      <c r="D1062" s="15" t="n">
        <v>73675</v>
      </c>
      <c r="E1062" s="16" t="s">
        <v>1015</v>
      </c>
      <c r="F1062" s="17" t="n">
        <v>57.9474266060681</v>
      </c>
      <c r="G1062" s="18"/>
    </row>
    <row r="1063" s="20" customFormat="true" ht="12.75" hidden="false" customHeight="false" outlineLevel="0" collapsed="false">
      <c r="C1063" s="14"/>
      <c r="D1063" s="15" t="n">
        <v>73678</v>
      </c>
      <c r="E1063" s="16" t="s">
        <v>114</v>
      </c>
      <c r="F1063" s="17" t="n">
        <v>58.3416770963705</v>
      </c>
      <c r="G1063" s="18"/>
    </row>
    <row r="1064" s="20" customFormat="true" ht="12.75" hidden="false" customHeight="false" outlineLevel="0" collapsed="false">
      <c r="C1064" s="14"/>
      <c r="D1064" s="15" t="n">
        <v>73686</v>
      </c>
      <c r="E1064" s="16" t="s">
        <v>1016</v>
      </c>
      <c r="F1064" s="17" t="n">
        <v>45.8952811893988</v>
      </c>
      <c r="G1064" s="18"/>
    </row>
    <row r="1065" s="20" customFormat="true" ht="12.75" hidden="false" customHeight="false" outlineLevel="0" collapsed="false">
      <c r="C1065" s="14"/>
      <c r="D1065" s="15" t="n">
        <v>73770</v>
      </c>
      <c r="E1065" s="16" t="s">
        <v>437</v>
      </c>
      <c r="F1065" s="17" t="n">
        <v>61.3006396588486</v>
      </c>
      <c r="G1065" s="18"/>
    </row>
    <row r="1066" s="20" customFormat="true" ht="12.75" hidden="false" customHeight="false" outlineLevel="0" collapsed="false">
      <c r="C1066" s="14"/>
      <c r="D1066" s="15" t="n">
        <v>73854</v>
      </c>
      <c r="E1066" s="16" t="s">
        <v>1017</v>
      </c>
      <c r="F1066" s="17" t="n">
        <v>58.1390675241158</v>
      </c>
      <c r="G1066" s="18"/>
    </row>
    <row r="1067" s="20" customFormat="true" ht="12.75" hidden="false" customHeight="false" outlineLevel="0" collapsed="false">
      <c r="C1067" s="14"/>
      <c r="D1067" s="15" t="n">
        <v>73861</v>
      </c>
      <c r="E1067" s="16" t="s">
        <v>1018</v>
      </c>
      <c r="F1067" s="17" t="n">
        <v>41.8503963231866</v>
      </c>
      <c r="G1067" s="18"/>
    </row>
    <row r="1068" s="20" customFormat="true" ht="12.75" hidden="false" customHeight="false" outlineLevel="0" collapsed="false">
      <c r="C1068" s="14"/>
      <c r="D1068" s="15" t="n">
        <v>73870</v>
      </c>
      <c r="E1068" s="16" t="s">
        <v>1019</v>
      </c>
      <c r="F1068" s="17" t="n">
        <v>40.8796481407437</v>
      </c>
      <c r="G1068" s="18"/>
    </row>
    <row r="1069" s="20" customFormat="true" ht="12.75" hidden="false" customHeight="false" outlineLevel="0" collapsed="false">
      <c r="C1069" s="14"/>
      <c r="D1069" s="15" t="n">
        <v>73873</v>
      </c>
      <c r="E1069" s="16" t="s">
        <v>1020</v>
      </c>
      <c r="F1069" s="17" t="n">
        <v>41.3553113553114</v>
      </c>
      <c r="G1069" s="18"/>
    </row>
    <row r="1070" s="20" customFormat="true" ht="12.75" hidden="false" customHeight="false" outlineLevel="0" collapsed="false">
      <c r="C1070" s="14"/>
      <c r="D1070" s="15" t="n">
        <v>76001</v>
      </c>
      <c r="E1070" s="16" t="s">
        <v>1021</v>
      </c>
      <c r="F1070" s="17" t="n">
        <v>20.6441010538118</v>
      </c>
      <c r="G1070" s="18"/>
    </row>
    <row r="1071" s="20" customFormat="true" ht="12.75" hidden="false" customHeight="false" outlineLevel="0" collapsed="false">
      <c r="C1071" s="14"/>
      <c r="D1071" s="15" t="n">
        <v>76020</v>
      </c>
      <c r="E1071" s="16" t="s">
        <v>1022</v>
      </c>
      <c r="F1071" s="17" t="n">
        <v>37.5503018108652</v>
      </c>
      <c r="G1071" s="18"/>
    </row>
    <row r="1072" s="20" customFormat="true" ht="12.75" hidden="false" customHeight="false" outlineLevel="0" collapsed="false">
      <c r="C1072" s="14"/>
      <c r="D1072" s="15" t="n">
        <v>76036</v>
      </c>
      <c r="E1072" s="16" t="s">
        <v>1023</v>
      </c>
      <c r="F1072" s="17" t="n">
        <v>27.3351779410362</v>
      </c>
      <c r="G1072" s="18"/>
    </row>
    <row r="1073" s="20" customFormat="true" ht="12.75" hidden="false" customHeight="false" outlineLevel="0" collapsed="false">
      <c r="C1073" s="14"/>
      <c r="D1073" s="15" t="n">
        <v>76041</v>
      </c>
      <c r="E1073" s="16" t="s">
        <v>1024</v>
      </c>
      <c r="F1073" s="17" t="n">
        <v>40.331183822944</v>
      </c>
      <c r="G1073" s="18"/>
    </row>
    <row r="1074" s="20" customFormat="true" ht="12.75" hidden="false" customHeight="false" outlineLevel="0" collapsed="false">
      <c r="C1074" s="14"/>
      <c r="D1074" s="15" t="n">
        <v>76054</v>
      </c>
      <c r="E1074" s="16" t="s">
        <v>34</v>
      </c>
      <c r="F1074" s="17" t="n">
        <v>31.3</v>
      </c>
      <c r="G1074" s="18"/>
    </row>
    <row r="1075" s="20" customFormat="true" ht="12.75" hidden="false" customHeight="false" outlineLevel="0" collapsed="false">
      <c r="C1075" s="14"/>
      <c r="D1075" s="15" t="n">
        <v>76100</v>
      </c>
      <c r="E1075" s="16" t="s">
        <v>41</v>
      </c>
      <c r="F1075" s="17" t="n">
        <v>35.9517166080311</v>
      </c>
      <c r="G1075" s="18"/>
    </row>
    <row r="1076" s="20" customFormat="true" ht="12.75" hidden="false" customHeight="false" outlineLevel="0" collapsed="false">
      <c r="C1076" s="14"/>
      <c r="D1076" s="15" t="n">
        <v>76109</v>
      </c>
      <c r="E1076" s="16" t="s">
        <v>1025</v>
      </c>
      <c r="F1076" s="17" t="n">
        <v>36.0371122526182</v>
      </c>
      <c r="G1076" s="18"/>
    </row>
    <row r="1077" s="20" customFormat="true" ht="12.75" hidden="false" customHeight="false" outlineLevel="0" collapsed="false">
      <c r="C1077" s="14"/>
      <c r="D1077" s="15" t="n">
        <v>76111</v>
      </c>
      <c r="E1077" s="16" t="s">
        <v>1026</v>
      </c>
      <c r="F1077" s="17" t="n">
        <v>21.2952036543586</v>
      </c>
      <c r="G1077" s="18"/>
    </row>
    <row r="1078" s="20" customFormat="true" ht="12.75" hidden="false" customHeight="false" outlineLevel="0" collapsed="false">
      <c r="C1078" s="14"/>
      <c r="D1078" s="15" t="n">
        <v>76113</v>
      </c>
      <c r="E1078" s="16" t="s">
        <v>1027</v>
      </c>
      <c r="F1078" s="17" t="n">
        <v>29.0601576013838</v>
      </c>
      <c r="G1078" s="18"/>
    </row>
    <row r="1079" s="20" customFormat="true" ht="12.75" hidden="false" customHeight="false" outlineLevel="0" collapsed="false">
      <c r="C1079" s="14"/>
      <c r="D1079" s="15" t="n">
        <v>76122</v>
      </c>
      <c r="E1079" s="16" t="s">
        <v>1028</v>
      </c>
      <c r="F1079" s="17" t="n">
        <v>29.4725544311561</v>
      </c>
      <c r="G1079" s="18"/>
    </row>
    <row r="1080" s="20" customFormat="true" ht="12.75" hidden="false" customHeight="false" outlineLevel="0" collapsed="false">
      <c r="C1080" s="14"/>
      <c r="D1080" s="15" t="n">
        <v>76126</v>
      </c>
      <c r="E1080" s="16" t="s">
        <v>1029</v>
      </c>
      <c r="F1080" s="17" t="n">
        <v>29.8913439801648</v>
      </c>
      <c r="G1080" s="18"/>
    </row>
    <row r="1081" s="20" customFormat="true" ht="12.75" hidden="false" customHeight="false" outlineLevel="0" collapsed="false">
      <c r="C1081" s="14"/>
      <c r="D1081" s="15" t="n">
        <v>76130</v>
      </c>
      <c r="E1081" s="16" t="s">
        <v>155</v>
      </c>
      <c r="F1081" s="17" t="n">
        <v>28.3727715362901</v>
      </c>
      <c r="G1081" s="18"/>
    </row>
    <row r="1082" s="20" customFormat="true" ht="12.75" hidden="false" customHeight="false" outlineLevel="0" collapsed="false">
      <c r="C1082" s="14"/>
      <c r="D1082" s="15" t="n">
        <v>76147</v>
      </c>
      <c r="E1082" s="16" t="s">
        <v>1030</v>
      </c>
      <c r="F1082" s="17" t="n">
        <v>22.3662493846941</v>
      </c>
      <c r="G1082" s="18"/>
    </row>
    <row r="1083" s="20" customFormat="true" ht="12.75" hidden="false" customHeight="false" outlineLevel="0" collapsed="false">
      <c r="C1083" s="14"/>
      <c r="D1083" s="15" t="n">
        <v>76233</v>
      </c>
      <c r="E1083" s="16" t="s">
        <v>1031</v>
      </c>
      <c r="F1083" s="17" t="n">
        <v>35.2771099993503</v>
      </c>
      <c r="G1083" s="18"/>
    </row>
    <row r="1084" s="20" customFormat="true" ht="12.75" hidden="false" customHeight="false" outlineLevel="0" collapsed="false">
      <c r="C1084" s="14"/>
      <c r="D1084" s="15" t="n">
        <v>76243</v>
      </c>
      <c r="E1084" s="16" t="s">
        <v>1032</v>
      </c>
      <c r="F1084" s="17" t="n">
        <v>35.6948493683188</v>
      </c>
      <c r="G1084" s="18"/>
    </row>
    <row r="1085" s="20" customFormat="true" ht="12.75" hidden="false" customHeight="false" outlineLevel="0" collapsed="false">
      <c r="C1085" s="14"/>
      <c r="D1085" s="15" t="n">
        <v>76246</v>
      </c>
      <c r="E1085" s="16" t="s">
        <v>1033</v>
      </c>
      <c r="F1085" s="17" t="n">
        <v>38.6860465116279</v>
      </c>
      <c r="G1085" s="18"/>
    </row>
    <row r="1086" s="20" customFormat="true" ht="12.75" hidden="false" customHeight="false" outlineLevel="0" collapsed="false">
      <c r="C1086" s="14"/>
      <c r="D1086" s="15" t="n">
        <v>76248</v>
      </c>
      <c r="E1086" s="16" t="s">
        <v>1034</v>
      </c>
      <c r="F1086" s="17" t="n">
        <v>27.9715762273902</v>
      </c>
      <c r="G1086" s="18"/>
    </row>
    <row r="1087" s="20" customFormat="true" ht="12.75" hidden="false" customHeight="false" outlineLevel="0" collapsed="false">
      <c r="C1087" s="14"/>
      <c r="D1087" s="15" t="n">
        <v>76250</v>
      </c>
      <c r="E1087" s="16" t="s">
        <v>1035</v>
      </c>
      <c r="F1087" s="17" t="n">
        <v>39.532293986637</v>
      </c>
      <c r="G1087" s="18"/>
    </row>
    <row r="1088" s="20" customFormat="true" ht="12.75" hidden="false" customHeight="false" outlineLevel="0" collapsed="false">
      <c r="C1088" s="14"/>
      <c r="D1088" s="15" t="n">
        <v>76275</v>
      </c>
      <c r="E1088" s="16" t="s">
        <v>1036</v>
      </c>
      <c r="F1088" s="17" t="n">
        <v>33.0006598482349</v>
      </c>
      <c r="G1088" s="18"/>
    </row>
    <row r="1089" s="20" customFormat="true" ht="12.75" hidden="false" customHeight="false" outlineLevel="0" collapsed="false">
      <c r="C1089" s="14"/>
      <c r="D1089" s="15" t="n">
        <v>76306</v>
      </c>
      <c r="E1089" s="16" t="s">
        <v>1037</v>
      </c>
      <c r="F1089" s="17" t="n">
        <v>34.0595820364607</v>
      </c>
      <c r="G1089" s="18"/>
    </row>
    <row r="1090" s="20" customFormat="true" ht="12.75" hidden="false" customHeight="false" outlineLevel="0" collapsed="false">
      <c r="C1090" s="14"/>
      <c r="D1090" s="15" t="n">
        <v>76318</v>
      </c>
      <c r="E1090" s="16" t="s">
        <v>1038</v>
      </c>
      <c r="F1090" s="17" t="n">
        <v>27.8995893701092</v>
      </c>
      <c r="G1090" s="18"/>
    </row>
    <row r="1091" s="20" customFormat="true" ht="12.75" hidden="false" customHeight="false" outlineLevel="0" collapsed="false">
      <c r="C1091" s="14"/>
      <c r="D1091" s="15" t="n">
        <v>76364</v>
      </c>
      <c r="E1091" s="16" t="s">
        <v>1039</v>
      </c>
      <c r="F1091" s="17" t="n">
        <v>27.6934261086302</v>
      </c>
      <c r="G1091" s="18"/>
    </row>
    <row r="1092" s="20" customFormat="true" ht="12.75" hidden="false" customHeight="false" outlineLevel="0" collapsed="false">
      <c r="C1092" s="14"/>
      <c r="D1092" s="15" t="n">
        <v>76377</v>
      </c>
      <c r="E1092" s="16" t="s">
        <v>1040</v>
      </c>
      <c r="F1092" s="17" t="n">
        <v>28.4489713594191</v>
      </c>
      <c r="G1092" s="18"/>
    </row>
    <row r="1093" s="20" customFormat="true" ht="12.75" hidden="false" customHeight="false" outlineLevel="0" collapsed="false">
      <c r="C1093" s="14"/>
      <c r="D1093" s="15" t="n">
        <v>76400</v>
      </c>
      <c r="E1093" s="16" t="s">
        <v>85</v>
      </c>
      <c r="F1093" s="17" t="n">
        <v>29.9787234042553</v>
      </c>
      <c r="G1093" s="18"/>
    </row>
    <row r="1094" s="20" customFormat="true" ht="12.75" hidden="false" customHeight="false" outlineLevel="0" collapsed="false">
      <c r="C1094" s="14"/>
      <c r="D1094" s="15" t="n">
        <v>76403</v>
      </c>
      <c r="E1094" s="16" t="s">
        <v>264</v>
      </c>
      <c r="F1094" s="17" t="n">
        <v>34.2475745860384</v>
      </c>
      <c r="G1094" s="18"/>
    </row>
    <row r="1095" s="20" customFormat="true" ht="12.75" hidden="false" customHeight="false" outlineLevel="0" collapsed="false">
      <c r="C1095" s="14"/>
      <c r="D1095" s="15" t="n">
        <v>76497</v>
      </c>
      <c r="E1095" s="16" t="s">
        <v>1041</v>
      </c>
      <c r="F1095" s="17" t="n">
        <v>41.0726012404232</v>
      </c>
      <c r="G1095" s="18"/>
    </row>
    <row r="1096" s="20" customFormat="true" ht="12.75" hidden="false" customHeight="false" outlineLevel="0" collapsed="false">
      <c r="C1096" s="14"/>
      <c r="D1096" s="15" t="n">
        <v>76520</v>
      </c>
      <c r="E1096" s="16" t="s">
        <v>1042</v>
      </c>
      <c r="F1096" s="17" t="n">
        <v>21.617055303343</v>
      </c>
      <c r="G1096" s="18"/>
    </row>
    <row r="1097" s="20" customFormat="true" ht="12.75" hidden="false" customHeight="false" outlineLevel="0" collapsed="false">
      <c r="C1097" s="14"/>
      <c r="D1097" s="15" t="n">
        <v>76563</v>
      </c>
      <c r="E1097" s="16" t="s">
        <v>1043</v>
      </c>
      <c r="F1097" s="17" t="n">
        <v>35.8580742356944</v>
      </c>
      <c r="G1097" s="18"/>
    </row>
    <row r="1098" s="20" customFormat="true" ht="12.75" hidden="false" customHeight="false" outlineLevel="0" collapsed="false">
      <c r="C1098" s="14"/>
      <c r="D1098" s="15" t="n">
        <v>76606</v>
      </c>
      <c r="E1098" s="16" t="s">
        <v>750</v>
      </c>
      <c r="F1098" s="17" t="n">
        <v>37.0252685731578</v>
      </c>
      <c r="G1098" s="18"/>
    </row>
    <row r="1099" s="20" customFormat="true" ht="12.75" hidden="false" customHeight="false" outlineLevel="0" collapsed="false">
      <c r="C1099" s="14"/>
      <c r="D1099" s="15" t="n">
        <v>76616</v>
      </c>
      <c r="E1099" s="16" t="s">
        <v>1044</v>
      </c>
      <c r="F1099" s="17" t="n">
        <v>39.7245434849892</v>
      </c>
      <c r="G1099" s="18"/>
    </row>
    <row r="1100" s="20" customFormat="true" ht="12.75" hidden="false" customHeight="false" outlineLevel="0" collapsed="false">
      <c r="C1100" s="14"/>
      <c r="D1100" s="15" t="n">
        <v>76622</v>
      </c>
      <c r="E1100" s="16" t="s">
        <v>1045</v>
      </c>
      <c r="F1100" s="17" t="n">
        <v>27.9613624809354</v>
      </c>
      <c r="G1100" s="18"/>
    </row>
    <row r="1101" s="20" customFormat="true" ht="12.75" hidden="false" customHeight="false" outlineLevel="0" collapsed="false">
      <c r="C1101" s="14"/>
      <c r="D1101" s="15" t="n">
        <v>76670</v>
      </c>
      <c r="E1101" s="16" t="s">
        <v>115</v>
      </c>
      <c r="F1101" s="17" t="n">
        <v>29.815590947192</v>
      </c>
      <c r="G1101" s="18"/>
    </row>
    <row r="1102" s="20" customFormat="true" ht="12.75" hidden="false" customHeight="false" outlineLevel="0" collapsed="false">
      <c r="C1102" s="14"/>
      <c r="D1102" s="15" t="n">
        <v>76736</v>
      </c>
      <c r="E1102" s="16" t="s">
        <v>1046</v>
      </c>
      <c r="F1102" s="17" t="n">
        <v>28.1990828863125</v>
      </c>
      <c r="G1102" s="18"/>
    </row>
    <row r="1103" s="20" customFormat="true" ht="12.75" hidden="false" customHeight="false" outlineLevel="0" collapsed="false">
      <c r="C1103" s="14"/>
      <c r="D1103" s="15" t="n">
        <v>76823</v>
      </c>
      <c r="E1103" s="16" t="s">
        <v>1047</v>
      </c>
      <c r="F1103" s="17" t="n">
        <v>32.7800503461296</v>
      </c>
      <c r="G1103" s="18"/>
    </row>
    <row r="1104" s="20" customFormat="true" ht="12.75" hidden="false" customHeight="false" outlineLevel="0" collapsed="false">
      <c r="C1104" s="14"/>
      <c r="D1104" s="15" t="n">
        <v>76828</v>
      </c>
      <c r="E1104" s="16" t="s">
        <v>1048</v>
      </c>
      <c r="F1104" s="17" t="n">
        <v>30.4093898843275</v>
      </c>
      <c r="G1104" s="18"/>
    </row>
    <row r="1105" s="20" customFormat="true" ht="12.75" hidden="false" customHeight="false" outlineLevel="0" collapsed="false">
      <c r="C1105" s="14"/>
      <c r="D1105" s="15" t="n">
        <v>76834</v>
      </c>
      <c r="E1105" s="16" t="s">
        <v>1049</v>
      </c>
      <c r="F1105" s="17" t="n">
        <v>24.2360788501141</v>
      </c>
      <c r="G1105" s="18"/>
    </row>
    <row r="1106" s="20" customFormat="true" ht="12.75" hidden="false" customHeight="false" outlineLevel="0" collapsed="false">
      <c r="C1106" s="14"/>
      <c r="D1106" s="15" t="n">
        <v>76845</v>
      </c>
      <c r="E1106" s="16" t="s">
        <v>1050</v>
      </c>
      <c r="F1106" s="17" t="n">
        <v>35.6707879682598</v>
      </c>
      <c r="G1106" s="18"/>
    </row>
    <row r="1107" s="20" customFormat="true" ht="12.75" hidden="false" customHeight="false" outlineLevel="0" collapsed="false">
      <c r="C1107" s="14"/>
      <c r="D1107" s="15" t="n">
        <v>76863</v>
      </c>
      <c r="E1107" s="16" t="s">
        <v>1051</v>
      </c>
      <c r="F1107" s="17" t="n">
        <v>36.3657090743274</v>
      </c>
      <c r="G1107" s="18"/>
    </row>
    <row r="1108" s="20" customFormat="true" ht="12.75" hidden="false" customHeight="false" outlineLevel="0" collapsed="false">
      <c r="C1108" s="14"/>
      <c r="D1108" s="15" t="n">
        <v>76869</v>
      </c>
      <c r="E1108" s="16" t="s">
        <v>1052</v>
      </c>
      <c r="F1108" s="17" t="n">
        <v>34.7542242703533</v>
      </c>
      <c r="G1108" s="18"/>
    </row>
    <row r="1109" s="20" customFormat="true" ht="12.75" hidden="false" customHeight="false" outlineLevel="0" collapsed="false">
      <c r="C1109" s="14"/>
      <c r="D1109" s="15" t="n">
        <v>76890</v>
      </c>
      <c r="E1109" s="16" t="s">
        <v>1053</v>
      </c>
      <c r="F1109" s="17" t="n">
        <v>31.1187805579523</v>
      </c>
      <c r="G1109" s="18"/>
    </row>
    <row r="1110" s="20" customFormat="true" ht="12.75" hidden="false" customHeight="false" outlineLevel="0" collapsed="false">
      <c r="C1110" s="14"/>
      <c r="D1110" s="15" t="n">
        <v>76892</v>
      </c>
      <c r="E1110" s="16" t="s">
        <v>1054</v>
      </c>
      <c r="F1110" s="17" t="n">
        <v>30.6777645659929</v>
      </c>
      <c r="G1110" s="18"/>
    </row>
    <row r="1111" s="20" customFormat="true" ht="12.75" hidden="false" customHeight="false" outlineLevel="0" collapsed="false">
      <c r="C1111" s="14"/>
      <c r="D1111" s="15" t="n">
        <v>76895</v>
      </c>
      <c r="E1111" s="16" t="s">
        <v>1055</v>
      </c>
      <c r="F1111" s="17" t="n">
        <v>25.0045908061456</v>
      </c>
      <c r="G1111" s="18"/>
    </row>
    <row r="1112" s="20" customFormat="true" ht="12.75" hidden="false" customHeight="false" outlineLevel="0" collapsed="false">
      <c r="C1112" s="14"/>
      <c r="D1112" s="15" t="n">
        <v>97001</v>
      </c>
      <c r="E1112" s="16" t="s">
        <v>1056</v>
      </c>
      <c r="F1112" s="17" t="s">
        <v>10</v>
      </c>
      <c r="G1112" s="18"/>
    </row>
    <row r="1113" s="20" customFormat="true" ht="12.75" hidden="false" customHeight="false" outlineLevel="0" collapsed="false">
      <c r="C1113" s="14"/>
      <c r="D1113" s="15" t="n">
        <v>97161</v>
      </c>
      <c r="E1113" s="16" t="s">
        <v>1057</v>
      </c>
      <c r="F1113" s="17" t="s">
        <v>10</v>
      </c>
      <c r="G1113" s="18"/>
    </row>
    <row r="1114" s="20" customFormat="true" ht="12.75" hidden="false" customHeight="false" outlineLevel="0" collapsed="false">
      <c r="C1114" s="0"/>
      <c r="D1114" s="15" t="n">
        <v>97511</v>
      </c>
      <c r="E1114" s="16" t="s">
        <v>1058</v>
      </c>
      <c r="F1114" s="17" t="s">
        <v>10</v>
      </c>
      <c r="G1114" s="18"/>
    </row>
    <row r="1115" s="20" customFormat="true" ht="12.75" hidden="false" customHeight="false" outlineLevel="0" collapsed="false">
      <c r="C1115" s="14"/>
      <c r="D1115" s="15" t="n">
        <v>97666</v>
      </c>
      <c r="E1115" s="16" t="s">
        <v>1059</v>
      </c>
      <c r="F1115" s="17" t="s">
        <v>10</v>
      </c>
      <c r="G1115" s="18"/>
    </row>
    <row r="1116" s="20" customFormat="true" ht="12.75" hidden="false" customHeight="false" outlineLevel="0" collapsed="false">
      <c r="C1116" s="0"/>
      <c r="D1116" s="15" t="n">
        <v>97777</v>
      </c>
      <c r="E1116" s="16" t="s">
        <v>1060</v>
      </c>
      <c r="F1116" s="17" t="s">
        <v>10</v>
      </c>
      <c r="G1116" s="18"/>
    </row>
    <row r="1117" s="20" customFormat="true" ht="12.75" hidden="false" customHeight="false" outlineLevel="0" collapsed="false">
      <c r="C1117" s="0"/>
      <c r="D1117" s="15" t="n">
        <v>97889</v>
      </c>
      <c r="E1117" s="16" t="s">
        <v>1061</v>
      </c>
      <c r="F1117" s="17" t="s">
        <v>10</v>
      </c>
      <c r="G1117" s="18"/>
    </row>
    <row r="1118" s="20" customFormat="true" ht="12.75" hidden="false" customHeight="false" outlineLevel="0" collapsed="false">
      <c r="C1118" s="14"/>
      <c r="D1118" s="15" t="n">
        <v>99001</v>
      </c>
      <c r="E1118" s="16" t="s">
        <v>1062</v>
      </c>
      <c r="F1118" s="17" t="n">
        <v>56.7153284671533</v>
      </c>
      <c r="G1118" s="18"/>
    </row>
    <row r="1119" s="20" customFormat="true" ht="12.75" hidden="false" customHeight="false" outlineLevel="0" collapsed="false">
      <c r="C1119" s="14"/>
      <c r="D1119" s="15" t="n">
        <v>99524</v>
      </c>
      <c r="E1119" s="16" t="s">
        <v>1063</v>
      </c>
      <c r="F1119" s="17" t="n">
        <v>85.8080808080808</v>
      </c>
      <c r="G1119" s="18"/>
    </row>
    <row r="1120" s="20" customFormat="true" ht="12.75" hidden="false" customHeight="false" outlineLevel="0" collapsed="false">
      <c r="C1120" s="14"/>
      <c r="D1120" s="15" t="n">
        <v>99624</v>
      </c>
      <c r="E1120" s="16" t="s">
        <v>1064</v>
      </c>
      <c r="F1120" s="17" t="s">
        <v>10</v>
      </c>
      <c r="G1120" s="18"/>
    </row>
    <row r="1121" s="20" customFormat="true" ht="12.75" hidden="false" customHeight="false" outlineLevel="0" collapsed="false">
      <c r="C1121" s="25"/>
      <c r="D1121" s="26" t="n">
        <v>99773</v>
      </c>
      <c r="E1121" s="16" t="s">
        <v>1065</v>
      </c>
      <c r="F1121" s="17" t="s">
        <v>10</v>
      </c>
      <c r="G1121" s="18"/>
    </row>
    <row r="1122" s="20" customFormat="true" ht="13.5" hidden="false" customHeight="false" outlineLevel="0" collapsed="false">
      <c r="A1122" s="27"/>
      <c r="B1122" s="27"/>
      <c r="C1122" s="27"/>
      <c r="D1122" s="28"/>
      <c r="E1122" s="27" t="s">
        <v>1066</v>
      </c>
      <c r="F1122" s="29" t="n">
        <v>35.8</v>
      </c>
      <c r="G1122" s="18"/>
    </row>
    <row r="1123" s="20" customFormat="true" ht="12.75" hidden="false" customHeight="false" outlineLevel="0" collapsed="false">
      <c r="D1123" s="0"/>
      <c r="F1123" s="30"/>
      <c r="G1123" s="18"/>
    </row>
    <row r="1124" s="20" customFormat="true" ht="12.75" hidden="false" customHeight="false" outlineLevel="0" collapsed="false">
      <c r="D1124" s="0"/>
      <c r="F1124" s="30"/>
      <c r="G1124" s="18"/>
    </row>
    <row r="1125" s="20" customFormat="true" ht="12.75" hidden="false" customHeight="false" outlineLevel="0" collapsed="false">
      <c r="D1125" s="0"/>
      <c r="F1125" s="30"/>
      <c r="G1125" s="18"/>
    </row>
    <row r="1126" s="20" customFormat="true" ht="12.75" hidden="false" customHeight="false" outlineLevel="0" collapsed="false">
      <c r="D1126" s="0"/>
      <c r="F1126" s="30"/>
      <c r="G1126" s="18"/>
    </row>
    <row r="1127" s="20" customFormat="true" ht="12.75" hidden="false" customHeight="false" outlineLevel="0" collapsed="false">
      <c r="D1127" s="0"/>
      <c r="F1127" s="30"/>
      <c r="G1127" s="18"/>
    </row>
    <row r="1128" s="20" customFormat="true" ht="12.75" hidden="false" customHeight="false" outlineLevel="0" collapsed="false">
      <c r="D1128" s="0"/>
      <c r="F1128" s="30"/>
      <c r="G1128" s="18"/>
    </row>
    <row r="1129" s="20" customFormat="true" ht="12.75" hidden="false" customHeight="false" outlineLevel="0" collapsed="false">
      <c r="D1129" s="0"/>
      <c r="F1129" s="30"/>
      <c r="G1129" s="18"/>
    </row>
    <row r="1130" s="20" customFormat="true" ht="12.75" hidden="false" customHeight="false" outlineLevel="0" collapsed="false">
      <c r="D1130" s="0"/>
      <c r="F1130" s="30"/>
      <c r="G1130" s="18"/>
    </row>
    <row r="1131" s="20" customFormat="true" ht="12.75" hidden="false" customHeight="false" outlineLevel="0" collapsed="false">
      <c r="D1131" s="0"/>
      <c r="F1131" s="30"/>
      <c r="G1131" s="18"/>
    </row>
    <row r="1132" s="20" customFormat="true" ht="12.75" hidden="false" customHeight="false" outlineLevel="0" collapsed="false">
      <c r="D1132" s="0"/>
      <c r="F1132" s="30"/>
      <c r="G1132" s="18"/>
    </row>
    <row r="1133" s="20" customFormat="true" ht="12.75" hidden="false" customHeight="false" outlineLevel="0" collapsed="false">
      <c r="D1133" s="0"/>
      <c r="F1133" s="30"/>
      <c r="G1133" s="18"/>
    </row>
  </sheetData>
  <sheetProtection sheet="true" password="8328"/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5"/>
  <sheetViews>
    <sheetView showFormulas="false" showGridLines="true" showRowColHeaders="true" showZeros="true" rightToLeft="false" tabSelected="false" showOutlineSymbols="true" defaultGridColor="true" view="normal" topLeftCell="A351" colorId="64" zoomScale="100" zoomScaleNormal="100" zoomScalePageLayoutView="100" workbookViewId="0">
      <selection pane="topLeft" activeCell="F360" activeCellId="0" sqref="F3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2" style="31" width="15.7"/>
    <col collapsed="false" customWidth="true" hidden="false" outlineLevel="0" max="5" min="5" style="32" width="9.56"/>
    <col collapsed="false" customWidth="true" hidden="false" outlineLevel="0" max="6" min="6" style="31" width="21.7"/>
    <col collapsed="false" customWidth="true" hidden="false" outlineLevel="0" max="8" min="7" style="31" width="9.28"/>
    <col collapsed="false" customWidth="true" hidden="false" outlineLevel="0" max="9" min="9" style="32" width="9.28"/>
    <col collapsed="false" customWidth="false" hidden="false" outlineLevel="0" max="257" min="10" style="31" width="9.14"/>
  </cols>
  <sheetData>
    <row r="1" s="36" customFormat="true" ht="13.5" hidden="false" customHeight="false" outlineLevel="0" collapsed="false">
      <c r="A1" s="33" t="s">
        <v>1067</v>
      </c>
      <c r="B1" s="34"/>
      <c r="C1" s="34"/>
      <c r="D1" s="34"/>
      <c r="E1" s="35"/>
      <c r="F1" s="35"/>
      <c r="G1" s="35"/>
      <c r="H1" s="35"/>
      <c r="I1" s="35"/>
    </row>
    <row r="2" s="40" customFormat="true" ht="35.25" hidden="false" customHeight="true" outlineLevel="0" collapsed="false">
      <c r="A2" s="37" t="s">
        <v>1</v>
      </c>
      <c r="B2" s="38" t="s">
        <v>1068</v>
      </c>
      <c r="C2" s="38" t="s">
        <v>3</v>
      </c>
      <c r="D2" s="38" t="s">
        <v>1069</v>
      </c>
      <c r="E2" s="38" t="s">
        <v>1070</v>
      </c>
      <c r="F2" s="38" t="s">
        <v>1071</v>
      </c>
      <c r="G2" s="39" t="s">
        <v>1072</v>
      </c>
      <c r="H2" s="39" t="s">
        <v>1073</v>
      </c>
      <c r="I2" s="39" t="s">
        <v>1074</v>
      </c>
    </row>
    <row r="3" s="41" customFormat="true" ht="12.75" hidden="false" customHeight="false" outlineLevel="0" collapsed="false">
      <c r="B3" s="42"/>
      <c r="C3" s="0"/>
      <c r="D3" s="42" t="s">
        <v>30</v>
      </c>
      <c r="E3" s="42" t="n">
        <v>5001</v>
      </c>
      <c r="F3" s="43" t="s">
        <v>20</v>
      </c>
      <c r="G3" s="44" t="n">
        <v>12.0678796232085</v>
      </c>
      <c r="H3" s="44" t="n">
        <v>18.2781705072444</v>
      </c>
      <c r="I3" s="44" t="n">
        <v>12.1692292784519</v>
      </c>
    </row>
    <row r="4" s="41" customFormat="true" ht="12.75" hidden="false" customHeight="false" outlineLevel="0" collapsed="false">
      <c r="B4" s="42"/>
      <c r="C4" s="0"/>
      <c r="D4" s="42" t="s">
        <v>30</v>
      </c>
      <c r="E4" s="42" t="n">
        <v>5002</v>
      </c>
      <c r="F4" s="43" t="s">
        <v>21</v>
      </c>
      <c r="G4" s="44" t="n">
        <v>30.2623056994819</v>
      </c>
      <c r="H4" s="44" t="n">
        <v>35.3721066510401</v>
      </c>
      <c r="I4" s="44" t="n">
        <v>33.7805124066976</v>
      </c>
    </row>
    <row r="5" s="41" customFormat="true" ht="12.75" hidden="false" customHeight="false" outlineLevel="0" collapsed="false">
      <c r="B5" s="42"/>
      <c r="C5" s="0"/>
      <c r="D5" s="42" t="s">
        <v>30</v>
      </c>
      <c r="E5" s="42" t="n">
        <v>5004</v>
      </c>
      <c r="F5" s="43" t="s">
        <v>1075</v>
      </c>
      <c r="G5" s="44" t="n">
        <v>11.5207373271889</v>
      </c>
      <c r="H5" s="44" t="n">
        <v>35.9042553191489</v>
      </c>
      <c r="I5" s="44" t="n">
        <v>28.538283062645</v>
      </c>
    </row>
    <row r="6" s="41" customFormat="true" ht="12.75" hidden="false" customHeight="false" outlineLevel="0" collapsed="false">
      <c r="B6" s="42"/>
      <c r="C6" s="0"/>
      <c r="D6" s="42" t="s">
        <v>30</v>
      </c>
      <c r="E6" s="42" t="n">
        <v>5021</v>
      </c>
      <c r="F6" s="43" t="s">
        <v>23</v>
      </c>
      <c r="G6" s="44" t="n">
        <v>24.0322580645161</v>
      </c>
      <c r="H6" s="44" t="n">
        <v>42.2497308934338</v>
      </c>
      <c r="I6" s="44" t="n">
        <v>33.1360946745562</v>
      </c>
    </row>
    <row r="7" s="41" customFormat="true" ht="12.75" hidden="false" customHeight="false" outlineLevel="0" collapsed="false">
      <c r="B7" s="42"/>
      <c r="C7" s="0"/>
      <c r="D7" s="42" t="s">
        <v>30</v>
      </c>
      <c r="E7" s="42" t="n">
        <v>5030</v>
      </c>
      <c r="F7" s="43" t="s">
        <v>1076</v>
      </c>
      <c r="G7" s="44" t="n">
        <v>21.5915069740962</v>
      </c>
      <c r="H7" s="44" t="n">
        <v>33.0117842263743</v>
      </c>
      <c r="I7" s="44" t="n">
        <v>27.0690447822545</v>
      </c>
    </row>
    <row r="8" s="41" customFormat="true" ht="12.75" hidden="false" customHeight="false" outlineLevel="0" collapsed="false">
      <c r="B8" s="42"/>
      <c r="C8" s="0"/>
      <c r="D8" s="42" t="s">
        <v>30</v>
      </c>
      <c r="E8" s="42" t="n">
        <v>5031</v>
      </c>
      <c r="F8" s="43" t="s">
        <v>25</v>
      </c>
      <c r="G8" s="44" t="n">
        <v>25.6465350833792</v>
      </c>
      <c r="H8" s="44" t="n">
        <v>68.7583916593407</v>
      </c>
      <c r="I8" s="44" t="n">
        <v>45.2487083041871</v>
      </c>
    </row>
    <row r="9" s="41" customFormat="true" ht="12.75" hidden="false" customHeight="false" outlineLevel="0" collapsed="false">
      <c r="B9" s="42"/>
      <c r="C9" s="0"/>
      <c r="D9" s="42" t="s">
        <v>30</v>
      </c>
      <c r="E9" s="42" t="n">
        <v>5034</v>
      </c>
      <c r="F9" s="43" t="s">
        <v>26</v>
      </c>
      <c r="G9" s="44" t="n">
        <v>21.2868873912339</v>
      </c>
      <c r="H9" s="44" t="n">
        <v>38.1270380464697</v>
      </c>
      <c r="I9" s="44" t="n">
        <v>30.4651587415167</v>
      </c>
    </row>
    <row r="10" s="41" customFormat="true" ht="12.75" hidden="false" customHeight="false" outlineLevel="0" collapsed="false">
      <c r="B10" s="42"/>
      <c r="C10" s="0"/>
      <c r="D10" s="42" t="s">
        <v>30</v>
      </c>
      <c r="E10" s="42" t="n">
        <v>5036</v>
      </c>
      <c r="F10" s="43" t="s">
        <v>1077</v>
      </c>
      <c r="G10" s="44" t="n">
        <v>20.9888281435702</v>
      </c>
      <c r="H10" s="44" t="n">
        <v>32.125195657277</v>
      </c>
      <c r="I10" s="44" t="n">
        <v>25.9727730531845</v>
      </c>
    </row>
    <row r="11" s="41" customFormat="true" ht="12.75" hidden="false" customHeight="false" outlineLevel="0" collapsed="false">
      <c r="B11" s="42"/>
      <c r="C11" s="0"/>
      <c r="D11" s="42" t="s">
        <v>30</v>
      </c>
      <c r="E11" s="42" t="n">
        <v>5038</v>
      </c>
      <c r="F11" s="43" t="s">
        <v>28</v>
      </c>
      <c r="G11" s="44" t="n">
        <v>25.5734504636408</v>
      </c>
      <c r="H11" s="44" t="n">
        <v>61.0399689561506</v>
      </c>
      <c r="I11" s="44" t="n">
        <v>55.1590191794125</v>
      </c>
    </row>
    <row r="12" s="41" customFormat="true" ht="12.75" hidden="false" customHeight="false" outlineLevel="0" collapsed="false">
      <c r="B12" s="42"/>
      <c r="C12" s="0"/>
      <c r="D12" s="42" t="s">
        <v>30</v>
      </c>
      <c r="E12" s="42" t="n">
        <v>5040</v>
      </c>
      <c r="F12" s="43" t="s">
        <v>29</v>
      </c>
      <c r="G12" s="44" t="n">
        <v>41.6103603603604</v>
      </c>
      <c r="H12" s="44" t="n">
        <v>56.0754189944134</v>
      </c>
      <c r="I12" s="44" t="n">
        <v>48.0673316708229</v>
      </c>
    </row>
    <row r="13" s="41" customFormat="true" ht="12.75" hidden="false" customHeight="false" outlineLevel="0" collapsed="false">
      <c r="B13" s="42"/>
      <c r="C13" s="0"/>
      <c r="D13" s="42" t="s">
        <v>30</v>
      </c>
      <c r="E13" s="42" t="n">
        <v>5042</v>
      </c>
      <c r="F13" s="43" t="s">
        <v>1078</v>
      </c>
      <c r="G13" s="44" t="n">
        <v>29.8517127123652</v>
      </c>
      <c r="H13" s="44" t="n">
        <v>57.5774301984052</v>
      </c>
      <c r="I13" s="44" t="n">
        <v>40.7959770162167</v>
      </c>
    </row>
    <row r="14" s="41" customFormat="true" ht="12.75" hidden="false" customHeight="false" outlineLevel="0" collapsed="false">
      <c r="B14" s="42"/>
      <c r="C14" s="0"/>
      <c r="D14" s="42" t="s">
        <v>30</v>
      </c>
      <c r="E14" s="42" t="n">
        <v>5044</v>
      </c>
      <c r="F14" s="43" t="s">
        <v>31</v>
      </c>
      <c r="G14" s="44" t="n">
        <v>30.4235090751945</v>
      </c>
      <c r="H14" s="44" t="n">
        <v>55.2462182169295</v>
      </c>
      <c r="I14" s="44" t="n">
        <v>51.349884683218</v>
      </c>
    </row>
    <row r="15" s="41" customFormat="true" ht="12.75" hidden="false" customHeight="false" outlineLevel="0" collapsed="false">
      <c r="B15" s="42"/>
      <c r="C15" s="0"/>
      <c r="D15" s="42" t="s">
        <v>30</v>
      </c>
      <c r="E15" s="42" t="n">
        <v>5045</v>
      </c>
      <c r="F15" s="43" t="s">
        <v>1079</v>
      </c>
      <c r="G15" s="44" t="n">
        <v>15.104271568631</v>
      </c>
      <c r="H15" s="44" t="n">
        <v>44.255598714271</v>
      </c>
      <c r="I15" s="44" t="n">
        <v>19.3433196769154</v>
      </c>
    </row>
    <row r="16" s="41" customFormat="true" ht="12.75" hidden="false" customHeight="false" outlineLevel="0" collapsed="false">
      <c r="B16" s="42"/>
      <c r="C16" s="0"/>
      <c r="D16" s="42" t="s">
        <v>30</v>
      </c>
      <c r="E16" s="42" t="n">
        <v>5051</v>
      </c>
      <c r="F16" s="43" t="s">
        <v>33</v>
      </c>
      <c r="G16" s="44" t="n">
        <v>44.7381999355567</v>
      </c>
      <c r="H16" s="44" t="n">
        <v>90.4155230227811</v>
      </c>
      <c r="I16" s="44" t="n">
        <v>72.1392937697416</v>
      </c>
    </row>
    <row r="17" s="41" customFormat="true" ht="12.75" hidden="false" customHeight="false" outlineLevel="0" collapsed="false">
      <c r="B17" s="42"/>
      <c r="C17" s="0"/>
      <c r="D17" s="42" t="s">
        <v>30</v>
      </c>
      <c r="E17" s="42" t="n">
        <v>5055</v>
      </c>
      <c r="F17" s="43" t="s">
        <v>34</v>
      </c>
      <c r="G17" s="44" t="n">
        <v>25.9084302325581</v>
      </c>
      <c r="H17" s="44" t="n">
        <v>41.0166957388487</v>
      </c>
      <c r="I17" s="44" t="n">
        <v>34.8706577974871</v>
      </c>
    </row>
    <row r="18" s="41" customFormat="true" ht="12.75" hidden="false" customHeight="false" outlineLevel="0" collapsed="false">
      <c r="B18" s="42"/>
      <c r="C18" s="0"/>
      <c r="D18" s="42" t="s">
        <v>30</v>
      </c>
      <c r="E18" s="42" t="n">
        <v>5059</v>
      </c>
      <c r="F18" s="43" t="s">
        <v>35</v>
      </c>
      <c r="G18" s="44" t="n">
        <v>25.028901734104</v>
      </c>
      <c r="H18" s="44" t="n">
        <v>47.4657125819917</v>
      </c>
      <c r="I18" s="44" t="n">
        <v>39.8308418568057</v>
      </c>
    </row>
    <row r="19" s="41" customFormat="true" ht="12.75" hidden="false" customHeight="false" outlineLevel="0" collapsed="false">
      <c r="B19" s="42"/>
      <c r="C19" s="0"/>
      <c r="D19" s="42" t="s">
        <v>30</v>
      </c>
      <c r="E19" s="42" t="n">
        <v>5079</v>
      </c>
      <c r="F19" s="43" t="s">
        <v>36</v>
      </c>
      <c r="G19" s="44" t="n">
        <v>12.0946702617013</v>
      </c>
      <c r="H19" s="44" t="n">
        <v>29.1588600219892</v>
      </c>
      <c r="I19" s="44" t="n">
        <v>21.6441877251106</v>
      </c>
    </row>
    <row r="20" s="41" customFormat="true" ht="12.75" hidden="false" customHeight="false" outlineLevel="0" collapsed="false">
      <c r="B20" s="42"/>
      <c r="C20" s="0"/>
      <c r="D20" s="42" t="s">
        <v>30</v>
      </c>
      <c r="E20" s="42" t="n">
        <v>5086</v>
      </c>
      <c r="F20" s="43" t="s">
        <v>37</v>
      </c>
      <c r="G20" s="44" t="n">
        <v>19.6078431372549</v>
      </c>
      <c r="H20" s="44" t="n">
        <v>32.5782811459027</v>
      </c>
      <c r="I20" s="44" t="n">
        <v>29.0494665373424</v>
      </c>
    </row>
    <row r="21" s="41" customFormat="true" ht="12.75" hidden="false" customHeight="false" outlineLevel="0" collapsed="false">
      <c r="B21" s="42"/>
      <c r="C21" s="0"/>
      <c r="D21" s="42" t="s">
        <v>30</v>
      </c>
      <c r="E21" s="42" t="n">
        <v>5088</v>
      </c>
      <c r="F21" s="43" t="s">
        <v>38</v>
      </c>
      <c r="G21" s="44" t="n">
        <v>7.89395735213686</v>
      </c>
      <c r="H21" s="44" t="n">
        <v>38.8727510756265</v>
      </c>
      <c r="I21" s="44" t="n">
        <v>9.03369022064985</v>
      </c>
    </row>
    <row r="22" s="41" customFormat="true" ht="12.75" hidden="false" customHeight="false" outlineLevel="0" collapsed="false">
      <c r="B22" s="42"/>
      <c r="C22" s="0"/>
      <c r="D22" s="42" t="s">
        <v>30</v>
      </c>
      <c r="E22" s="42" t="n">
        <v>5091</v>
      </c>
      <c r="F22" s="43" t="s">
        <v>39</v>
      </c>
      <c r="G22" s="44" t="n">
        <v>23.3430155796145</v>
      </c>
      <c r="H22" s="44" t="n">
        <v>36.0552965761132</v>
      </c>
      <c r="I22" s="44" t="n">
        <v>31.2450039968026</v>
      </c>
    </row>
    <row r="23" s="41" customFormat="true" ht="12.75" hidden="false" customHeight="false" outlineLevel="0" collapsed="false">
      <c r="B23" s="42"/>
      <c r="C23" s="0"/>
      <c r="D23" s="42" t="s">
        <v>30</v>
      </c>
      <c r="E23" s="42" t="n">
        <v>5093</v>
      </c>
      <c r="F23" s="43" t="s">
        <v>40</v>
      </c>
      <c r="G23" s="44" t="n">
        <v>33.9324086735691</v>
      </c>
      <c r="H23" s="44" t="n">
        <v>50.432654488244</v>
      </c>
      <c r="I23" s="44" t="n">
        <v>45.3321256038647</v>
      </c>
    </row>
    <row r="24" s="41" customFormat="true" ht="12.75" hidden="false" customHeight="false" outlineLevel="0" collapsed="false">
      <c r="B24" s="42"/>
      <c r="C24" s="0"/>
      <c r="D24" s="42" t="s">
        <v>30</v>
      </c>
      <c r="E24" s="42" t="n">
        <v>5101</v>
      </c>
      <c r="F24" s="43" t="s">
        <v>1080</v>
      </c>
      <c r="G24" s="44" t="n">
        <v>24.5915335922451</v>
      </c>
      <c r="H24" s="44" t="n">
        <v>37.7696996863609</v>
      </c>
      <c r="I24" s="44" t="n">
        <v>30.1656757726784</v>
      </c>
    </row>
    <row r="25" s="41" customFormat="true" ht="12.75" hidden="false" customHeight="false" outlineLevel="0" collapsed="false">
      <c r="B25" s="42"/>
      <c r="C25" s="0"/>
      <c r="D25" s="42" t="s">
        <v>30</v>
      </c>
      <c r="E25" s="42" t="n">
        <v>5107</v>
      </c>
      <c r="F25" s="43" t="s">
        <v>42</v>
      </c>
      <c r="G25" s="44" t="n">
        <v>43.3287482806052</v>
      </c>
      <c r="H25" s="44" t="n">
        <v>59.3267395453757</v>
      </c>
      <c r="I25" s="44" t="n">
        <v>54.9345417925478</v>
      </c>
    </row>
    <row r="26" s="41" customFormat="true" ht="12.75" hidden="false" customHeight="false" outlineLevel="0" collapsed="false">
      <c r="B26" s="42"/>
      <c r="C26" s="0"/>
      <c r="D26" s="42" t="s">
        <v>30</v>
      </c>
      <c r="E26" s="42" t="n">
        <v>5113</v>
      </c>
      <c r="F26" s="43" t="s">
        <v>1081</v>
      </c>
      <c r="G26" s="44" t="n">
        <v>27.579556412729</v>
      </c>
      <c r="H26" s="44" t="n">
        <v>78.5355881806356</v>
      </c>
      <c r="I26" s="44" t="n">
        <v>70.3022748519788</v>
      </c>
    </row>
    <row r="27" s="41" customFormat="true" ht="12.75" hidden="false" customHeight="false" outlineLevel="0" collapsed="false">
      <c r="B27" s="42"/>
      <c r="C27" s="0"/>
      <c r="D27" s="42" t="s">
        <v>30</v>
      </c>
      <c r="E27" s="42" t="n">
        <v>5120</v>
      </c>
      <c r="F27" s="43" t="s">
        <v>44</v>
      </c>
      <c r="G27" s="44" t="n">
        <v>61.2523839796567</v>
      </c>
      <c r="H27" s="44" t="n">
        <v>68.4769098384167</v>
      </c>
      <c r="I27" s="44" t="n">
        <v>66.8063212054392</v>
      </c>
    </row>
    <row r="28" s="41" customFormat="true" ht="12.75" hidden="false" customHeight="false" outlineLevel="0" collapsed="false">
      <c r="B28" s="42"/>
      <c r="C28" s="0"/>
      <c r="D28" s="42" t="s">
        <v>30</v>
      </c>
      <c r="E28" s="42" t="n">
        <v>5125</v>
      </c>
      <c r="F28" s="43" t="s">
        <v>45</v>
      </c>
      <c r="G28" s="44" t="n">
        <v>30.6206896551724</v>
      </c>
      <c r="H28" s="44" t="n">
        <v>71.6079188797682</v>
      </c>
      <c r="I28" s="44" t="n">
        <v>63.8522771760407</v>
      </c>
    </row>
    <row r="29" s="41" customFormat="true" ht="12.75" hidden="false" customHeight="false" outlineLevel="0" collapsed="false">
      <c r="B29" s="42"/>
      <c r="C29" s="0"/>
      <c r="D29" s="42" t="s">
        <v>30</v>
      </c>
      <c r="E29" s="42" t="n">
        <v>5129</v>
      </c>
      <c r="F29" s="43" t="s">
        <v>46</v>
      </c>
      <c r="G29" s="44" t="n">
        <v>10.2957819134744</v>
      </c>
      <c r="H29" s="44" t="n">
        <v>22.330558130719</v>
      </c>
      <c r="I29" s="44" t="n">
        <v>13.0127964645123</v>
      </c>
    </row>
    <row r="30" s="41" customFormat="true" ht="12.75" hidden="false" customHeight="false" outlineLevel="0" collapsed="false">
      <c r="B30" s="42"/>
      <c r="C30" s="0"/>
      <c r="D30" s="42" t="s">
        <v>30</v>
      </c>
      <c r="E30" s="42" t="n">
        <v>5134</v>
      </c>
      <c r="F30" s="43" t="s">
        <v>47</v>
      </c>
      <c r="G30" s="44" t="s">
        <v>10</v>
      </c>
      <c r="H30" s="44" t="s">
        <v>10</v>
      </c>
      <c r="I30" s="44" t="s">
        <v>10</v>
      </c>
    </row>
    <row r="31" s="41" customFormat="true" ht="12.75" hidden="false" customHeight="false" outlineLevel="0" collapsed="false">
      <c r="B31" s="42"/>
      <c r="C31" s="0"/>
      <c r="D31" s="42" t="s">
        <v>30</v>
      </c>
      <c r="E31" s="42" t="n">
        <v>5138</v>
      </c>
      <c r="F31" s="43" t="s">
        <v>48</v>
      </c>
      <c r="G31" s="44" t="n">
        <v>32.973576479345</v>
      </c>
      <c r="H31" s="44" t="n">
        <v>68.8298740143207</v>
      </c>
      <c r="I31" s="44" t="n">
        <v>57.085390382154</v>
      </c>
    </row>
    <row r="32" s="41" customFormat="true" ht="12.75" hidden="false" customHeight="false" outlineLevel="0" collapsed="false">
      <c r="B32" s="42"/>
      <c r="C32" s="0"/>
      <c r="D32" s="42" t="s">
        <v>30</v>
      </c>
      <c r="E32" s="42" t="n">
        <v>5142</v>
      </c>
      <c r="F32" s="43" t="s">
        <v>49</v>
      </c>
      <c r="G32" s="44" t="n">
        <v>19.3513513513514</v>
      </c>
      <c r="H32" s="44" t="n">
        <v>45.0334534225425</v>
      </c>
      <c r="I32" s="44" t="n">
        <v>29.9279355659178</v>
      </c>
    </row>
    <row r="33" s="41" customFormat="true" ht="12.75" hidden="false" customHeight="false" outlineLevel="0" collapsed="false">
      <c r="B33" s="42"/>
      <c r="C33" s="0"/>
      <c r="D33" s="42" t="s">
        <v>30</v>
      </c>
      <c r="E33" s="42" t="n">
        <v>5145</v>
      </c>
      <c r="F33" s="43" t="s">
        <v>50</v>
      </c>
      <c r="G33" s="44" t="n">
        <v>21.048482459598</v>
      </c>
      <c r="H33" s="44" t="n">
        <v>27.431011826544</v>
      </c>
      <c r="I33" s="44" t="n">
        <v>24.529654183838</v>
      </c>
    </row>
    <row r="34" s="41" customFormat="true" ht="12.75" hidden="false" customHeight="false" outlineLevel="0" collapsed="false">
      <c r="B34" s="42"/>
      <c r="C34" s="0"/>
      <c r="D34" s="42" t="s">
        <v>30</v>
      </c>
      <c r="E34" s="42" t="n">
        <v>5147</v>
      </c>
      <c r="F34" s="43" t="s">
        <v>51</v>
      </c>
      <c r="G34" s="44" t="n">
        <v>36.8683952245613</v>
      </c>
      <c r="H34" s="44" t="n">
        <v>60.4483382904919</v>
      </c>
      <c r="I34" s="44" t="n">
        <v>43.2562632764686</v>
      </c>
    </row>
    <row r="35" s="41" customFormat="true" ht="12.75" hidden="false" customHeight="false" outlineLevel="0" collapsed="false">
      <c r="B35" s="42"/>
      <c r="C35" s="0"/>
      <c r="D35" s="42" t="s">
        <v>30</v>
      </c>
      <c r="E35" s="42" t="n">
        <v>5148</v>
      </c>
      <c r="F35" s="43" t="s">
        <v>1082</v>
      </c>
      <c r="G35" s="44" t="n">
        <v>8.63021724952948</v>
      </c>
      <c r="H35" s="44" t="n">
        <v>29.1904788326028</v>
      </c>
      <c r="I35" s="44" t="n">
        <v>17.6969555541962</v>
      </c>
    </row>
    <row r="36" s="41" customFormat="true" ht="12.75" hidden="false" customHeight="false" outlineLevel="0" collapsed="false">
      <c r="B36" s="42"/>
      <c r="C36" s="0"/>
      <c r="D36" s="42" t="s">
        <v>30</v>
      </c>
      <c r="E36" s="42" t="n">
        <v>5150</v>
      </c>
      <c r="F36" s="43" t="s">
        <v>53</v>
      </c>
      <c r="G36" s="44" t="n">
        <v>16.4138860802157</v>
      </c>
      <c r="H36" s="44" t="n">
        <v>20.7631874298541</v>
      </c>
      <c r="I36" s="44" t="n">
        <v>17.4183514774495</v>
      </c>
    </row>
    <row r="37" s="41" customFormat="true" ht="12.75" hidden="false" customHeight="false" outlineLevel="0" collapsed="false">
      <c r="B37" s="42"/>
      <c r="C37" s="0"/>
      <c r="D37" s="42" t="s">
        <v>30</v>
      </c>
      <c r="E37" s="42" t="n">
        <v>5154</v>
      </c>
      <c r="F37" s="43" t="s">
        <v>54</v>
      </c>
      <c r="G37" s="44" t="n">
        <v>48.5194844098563</v>
      </c>
      <c r="H37" s="44" t="n">
        <v>70.8432718714122</v>
      </c>
      <c r="I37" s="44" t="n">
        <v>52.3835581139531</v>
      </c>
    </row>
    <row r="38" s="41" customFormat="true" ht="12.75" hidden="false" customHeight="false" outlineLevel="0" collapsed="false">
      <c r="B38" s="42"/>
      <c r="C38" s="0"/>
      <c r="D38" s="42" t="s">
        <v>30</v>
      </c>
      <c r="E38" s="42" t="n">
        <v>5172</v>
      </c>
      <c r="F38" s="43" t="s">
        <v>55</v>
      </c>
      <c r="G38" s="44" t="n">
        <v>34.6944079214195</v>
      </c>
      <c r="H38" s="44" t="n">
        <v>69.4875724039203</v>
      </c>
      <c r="I38" s="44" t="n">
        <v>39.9977418701848</v>
      </c>
    </row>
    <row r="39" s="41" customFormat="true" ht="12.75" hidden="false" customHeight="false" outlineLevel="0" collapsed="false">
      <c r="B39" s="42"/>
      <c r="C39" s="0"/>
      <c r="D39" s="42" t="s">
        <v>30</v>
      </c>
      <c r="E39" s="42" t="n">
        <v>5190</v>
      </c>
      <c r="F39" s="43" t="s">
        <v>56</v>
      </c>
      <c r="G39" s="44" t="n">
        <v>21.1980660172881</v>
      </c>
      <c r="H39" s="44" t="n">
        <v>34.6976798783858</v>
      </c>
      <c r="I39" s="44" t="n">
        <v>23.7525431589958</v>
      </c>
    </row>
    <row r="40" s="41" customFormat="true" ht="12.75" hidden="false" customHeight="false" outlineLevel="0" collapsed="false">
      <c r="B40" s="42"/>
      <c r="C40" s="0"/>
      <c r="D40" s="42" t="s">
        <v>30</v>
      </c>
      <c r="E40" s="42" t="n">
        <v>5197</v>
      </c>
      <c r="F40" s="43" t="s">
        <v>57</v>
      </c>
      <c r="G40" s="44" t="n">
        <v>21.1498973305955</v>
      </c>
      <c r="H40" s="44" t="n">
        <v>40.9626908950319</v>
      </c>
      <c r="I40" s="44" t="n">
        <v>35.5427608481955</v>
      </c>
    </row>
    <row r="41" s="41" customFormat="true" ht="12.75" hidden="false" customHeight="false" outlineLevel="0" collapsed="false">
      <c r="B41" s="42"/>
      <c r="C41" s="0"/>
      <c r="D41" s="42" t="s">
        <v>30</v>
      </c>
      <c r="E41" s="42" t="n">
        <v>5206</v>
      </c>
      <c r="F41" s="43" t="s">
        <v>58</v>
      </c>
      <c r="G41" s="44" t="n">
        <v>12.0230381569474</v>
      </c>
      <c r="H41" s="44" t="n">
        <v>32.5178389398573</v>
      </c>
      <c r="I41" s="44" t="n">
        <v>25.9464450600185</v>
      </c>
    </row>
    <row r="42" s="41" customFormat="true" ht="12.75" hidden="false" customHeight="false" outlineLevel="0" collapsed="false">
      <c r="B42" s="42"/>
      <c r="C42" s="0"/>
      <c r="D42" s="42" t="s">
        <v>30</v>
      </c>
      <c r="E42" s="42" t="n">
        <v>5209</v>
      </c>
      <c r="F42" s="43" t="s">
        <v>59</v>
      </c>
      <c r="G42" s="44" t="n">
        <v>27.4817776524541</v>
      </c>
      <c r="H42" s="44" t="n">
        <v>46.4545516501146</v>
      </c>
      <c r="I42" s="44" t="n">
        <v>39.2198252764912</v>
      </c>
    </row>
    <row r="43" s="41" customFormat="true" ht="12.75" hidden="false" customHeight="false" outlineLevel="0" collapsed="false">
      <c r="B43" s="42"/>
      <c r="C43" s="0"/>
      <c r="D43" s="42" t="s">
        <v>30</v>
      </c>
      <c r="E43" s="42" t="n">
        <v>5212</v>
      </c>
      <c r="F43" s="43" t="s">
        <v>60</v>
      </c>
      <c r="G43" s="44" t="n">
        <v>6.94507655753818</v>
      </c>
      <c r="H43" s="44" t="n">
        <v>27.0622011650486</v>
      </c>
      <c r="I43" s="44" t="n">
        <v>9.65613744275808</v>
      </c>
    </row>
    <row r="44" s="41" customFormat="true" ht="12.75" hidden="false" customHeight="false" outlineLevel="0" collapsed="false">
      <c r="B44" s="42"/>
      <c r="C44" s="0"/>
      <c r="D44" s="42" t="s">
        <v>30</v>
      </c>
      <c r="E44" s="42" t="n">
        <v>5234</v>
      </c>
      <c r="F44" s="43" t="s">
        <v>61</v>
      </c>
      <c r="G44" s="44" t="n">
        <v>37.2079086679327</v>
      </c>
      <c r="H44" s="44" t="n">
        <v>83.980887171799</v>
      </c>
      <c r="I44" s="44" t="n">
        <v>66.4884765827922</v>
      </c>
    </row>
    <row r="45" s="41" customFormat="true" ht="12.75" hidden="false" customHeight="false" outlineLevel="0" collapsed="false">
      <c r="B45" s="42"/>
      <c r="C45" s="0"/>
      <c r="D45" s="42" t="s">
        <v>30</v>
      </c>
      <c r="E45" s="42" t="n">
        <v>5237</v>
      </c>
      <c r="F45" s="43" t="s">
        <v>62</v>
      </c>
      <c r="G45" s="44" t="n">
        <v>13.7499889580775</v>
      </c>
      <c r="H45" s="44" t="n">
        <v>27.7717729798786</v>
      </c>
      <c r="I45" s="44" t="n">
        <v>18.7208003000453</v>
      </c>
    </row>
    <row r="46" s="41" customFormat="true" ht="12.75" hidden="false" customHeight="false" outlineLevel="0" collapsed="false">
      <c r="B46" s="42"/>
      <c r="C46" s="0"/>
      <c r="D46" s="42" t="s">
        <v>30</v>
      </c>
      <c r="E46" s="42" t="n">
        <v>5240</v>
      </c>
      <c r="F46" s="43" t="s">
        <v>1083</v>
      </c>
      <c r="G46" s="44" t="n">
        <v>19.9333967649857</v>
      </c>
      <c r="H46" s="44" t="n">
        <v>47.1907901210273</v>
      </c>
      <c r="I46" s="44" t="n">
        <v>42.5193640440277</v>
      </c>
    </row>
    <row r="47" s="41" customFormat="true" ht="12.75" hidden="false" customHeight="false" outlineLevel="0" collapsed="false">
      <c r="B47" s="42"/>
      <c r="C47" s="0"/>
      <c r="D47" s="42" t="s">
        <v>30</v>
      </c>
      <c r="E47" s="42" t="n">
        <v>5250</v>
      </c>
      <c r="F47" s="43" t="s">
        <v>64</v>
      </c>
      <c r="G47" s="44" t="n">
        <v>40.4143006066653</v>
      </c>
      <c r="H47" s="44" t="n">
        <v>71.3276716985627</v>
      </c>
      <c r="I47" s="44" t="n">
        <v>50.7546130312367</v>
      </c>
    </row>
    <row r="48" s="41" customFormat="true" ht="12.75" hidden="false" customHeight="false" outlineLevel="0" collapsed="false">
      <c r="B48" s="42"/>
      <c r="C48" s="0"/>
      <c r="D48" s="42" t="s">
        <v>30</v>
      </c>
      <c r="E48" s="42" t="n">
        <v>5264</v>
      </c>
      <c r="F48" s="43" t="s">
        <v>65</v>
      </c>
      <c r="G48" s="44" t="n">
        <v>6.97862734869587</v>
      </c>
      <c r="H48" s="44" t="n">
        <v>22.5987797991072</v>
      </c>
      <c r="I48" s="44" t="n">
        <v>15.2807133586428</v>
      </c>
    </row>
    <row r="49" s="41" customFormat="true" ht="12.75" hidden="false" customHeight="false" outlineLevel="0" collapsed="false">
      <c r="B49" s="42"/>
      <c r="C49" s="0"/>
      <c r="D49" s="42" t="s">
        <v>30</v>
      </c>
      <c r="E49" s="42" t="n">
        <v>5266</v>
      </c>
      <c r="F49" s="43" t="s">
        <v>66</v>
      </c>
      <c r="G49" s="44" t="n">
        <v>5.20710923256837</v>
      </c>
      <c r="H49" s="44" t="n">
        <v>8.34318235056113</v>
      </c>
      <c r="I49" s="44" t="n">
        <v>5.36061462606041</v>
      </c>
    </row>
    <row r="50" s="41" customFormat="true" ht="12.75" hidden="false" customHeight="false" outlineLevel="0" collapsed="false">
      <c r="B50" s="42"/>
      <c r="C50" s="0"/>
      <c r="D50" s="42" t="s">
        <v>30</v>
      </c>
      <c r="E50" s="42" t="n">
        <v>5282</v>
      </c>
      <c r="F50" s="43" t="s">
        <v>67</v>
      </c>
      <c r="G50" s="44" t="n">
        <v>18.3908065386428</v>
      </c>
      <c r="H50" s="44" t="n">
        <v>28.0714945899172</v>
      </c>
      <c r="I50" s="44" t="n">
        <v>24.2984355312701</v>
      </c>
    </row>
    <row r="51" s="41" customFormat="true" ht="12.75" hidden="false" customHeight="false" outlineLevel="0" collapsed="false">
      <c r="B51" s="42"/>
      <c r="C51" s="0"/>
      <c r="D51" s="42" t="s">
        <v>30</v>
      </c>
      <c r="E51" s="42" t="n">
        <v>5284</v>
      </c>
      <c r="F51" s="43" t="s">
        <v>68</v>
      </c>
      <c r="G51" s="44" t="n">
        <v>16.2493289698425</v>
      </c>
      <c r="H51" s="44" t="n">
        <v>64.3912274296094</v>
      </c>
      <c r="I51" s="44" t="n">
        <v>44.894070757674</v>
      </c>
    </row>
    <row r="52" s="41" customFormat="true" ht="12.75" hidden="false" customHeight="false" outlineLevel="0" collapsed="false">
      <c r="B52" s="42"/>
      <c r="C52" s="0"/>
      <c r="D52" s="42" t="s">
        <v>30</v>
      </c>
      <c r="E52" s="42" t="n">
        <v>5306</v>
      </c>
      <c r="F52" s="43" t="s">
        <v>69</v>
      </c>
      <c r="G52" s="44" t="n">
        <v>32.3873121869783</v>
      </c>
      <c r="H52" s="44" t="n">
        <v>53.4852091125468</v>
      </c>
      <c r="I52" s="44" t="n">
        <v>47.378593863252</v>
      </c>
    </row>
    <row r="53" s="41" customFormat="true" ht="12.75" hidden="false" customHeight="false" outlineLevel="0" collapsed="false">
      <c r="B53" s="42"/>
      <c r="C53" s="0"/>
      <c r="D53" s="42" t="s">
        <v>30</v>
      </c>
      <c r="E53" s="42" t="n">
        <v>5308</v>
      </c>
      <c r="F53" s="43" t="s">
        <v>70</v>
      </c>
      <c r="G53" s="44" t="n">
        <v>7.66693670855775</v>
      </c>
      <c r="H53" s="44" t="n">
        <v>26.57012400595</v>
      </c>
      <c r="I53" s="44" t="n">
        <v>15.4332212791463</v>
      </c>
    </row>
    <row r="54" s="41" customFormat="true" ht="12.75" hidden="false" customHeight="false" outlineLevel="0" collapsed="false">
      <c r="B54" s="42"/>
      <c r="C54" s="0"/>
      <c r="D54" s="42" t="s">
        <v>30</v>
      </c>
      <c r="E54" s="42" t="n">
        <v>5310</v>
      </c>
      <c r="F54" s="43" t="s">
        <v>71</v>
      </c>
      <c r="G54" s="44" t="n">
        <v>12.1551640103855</v>
      </c>
      <c r="H54" s="44" t="n">
        <v>62.0102951834863</v>
      </c>
      <c r="I54" s="44" t="n">
        <v>39.5438527585276</v>
      </c>
    </row>
    <row r="55" s="41" customFormat="true" ht="12.75" hidden="false" customHeight="false" outlineLevel="0" collapsed="false">
      <c r="B55" s="42"/>
      <c r="C55" s="0"/>
      <c r="D55" s="42" t="s">
        <v>30</v>
      </c>
      <c r="E55" s="42" t="n">
        <v>5313</v>
      </c>
      <c r="F55" s="43" t="s">
        <v>72</v>
      </c>
      <c r="G55" s="44" t="n">
        <v>20.6454918032787</v>
      </c>
      <c r="H55" s="44" t="n">
        <v>31.603165838395</v>
      </c>
      <c r="I55" s="44" t="n">
        <v>27.021527257149</v>
      </c>
    </row>
    <row r="56" s="41" customFormat="true" ht="12.75" hidden="false" customHeight="false" outlineLevel="0" collapsed="false">
      <c r="B56" s="42"/>
      <c r="C56" s="0"/>
      <c r="D56" s="42" t="s">
        <v>30</v>
      </c>
      <c r="E56" s="42" t="n">
        <v>5315</v>
      </c>
      <c r="F56" s="43" t="s">
        <v>73</v>
      </c>
      <c r="G56" s="44" t="n">
        <v>28.5238623751387</v>
      </c>
      <c r="H56" s="44" t="n">
        <v>56.5523720056365</v>
      </c>
      <c r="I56" s="44" t="n">
        <v>48.2178217821782</v>
      </c>
    </row>
    <row r="57" s="41" customFormat="true" ht="12.75" hidden="false" customHeight="false" outlineLevel="0" collapsed="false">
      <c r="B57" s="42"/>
      <c r="C57" s="0"/>
      <c r="D57" s="42" t="s">
        <v>30</v>
      </c>
      <c r="E57" s="42" t="n">
        <v>5318</v>
      </c>
      <c r="F57" s="43" t="s">
        <v>74</v>
      </c>
      <c r="G57" s="44" t="n">
        <v>9.39620479407748</v>
      </c>
      <c r="H57" s="44" t="n">
        <v>22.2841726417682</v>
      </c>
      <c r="I57" s="44" t="n">
        <v>17.7366124930256</v>
      </c>
    </row>
    <row r="58" s="41" customFormat="true" ht="12.75" hidden="false" customHeight="false" outlineLevel="0" collapsed="false">
      <c r="B58" s="42"/>
      <c r="C58" s="0"/>
      <c r="D58" s="42" t="s">
        <v>30</v>
      </c>
      <c r="E58" s="42" t="n">
        <v>5321</v>
      </c>
      <c r="F58" s="43" t="s">
        <v>1084</v>
      </c>
      <c r="G58" s="44" t="n">
        <v>10.1331444177671</v>
      </c>
      <c r="H58" s="44" t="n">
        <v>28.6796536796537</v>
      </c>
      <c r="I58" s="44" t="n">
        <v>14.8979924707763</v>
      </c>
    </row>
    <row r="59" s="41" customFormat="true" ht="12.75" hidden="false" customHeight="false" outlineLevel="0" collapsed="false">
      <c r="B59" s="42"/>
      <c r="C59" s="0"/>
      <c r="D59" s="42" t="s">
        <v>30</v>
      </c>
      <c r="E59" s="42" t="n">
        <v>5347</v>
      </c>
      <c r="F59" s="43" t="s">
        <v>76</v>
      </c>
      <c r="G59" s="44" t="n">
        <v>30.818734358241</v>
      </c>
      <c r="H59" s="44" t="n">
        <v>36.9067103109656</v>
      </c>
      <c r="I59" s="44" t="n">
        <v>34.2720099025221</v>
      </c>
    </row>
    <row r="60" s="41" customFormat="true" ht="12.75" hidden="false" customHeight="false" outlineLevel="0" collapsed="false">
      <c r="B60" s="42"/>
      <c r="C60" s="0"/>
      <c r="D60" s="42" t="s">
        <v>30</v>
      </c>
      <c r="E60" s="42" t="n">
        <v>5353</v>
      </c>
      <c r="F60" s="43" t="s">
        <v>77</v>
      </c>
      <c r="G60" s="44" t="n">
        <v>23.5003295978906</v>
      </c>
      <c r="H60" s="44" t="n">
        <v>36.4880273660205</v>
      </c>
      <c r="I60" s="44" t="n">
        <v>28.2581453634085</v>
      </c>
    </row>
    <row r="61" s="41" customFormat="true" ht="12.75" hidden="false" customHeight="false" outlineLevel="0" collapsed="false">
      <c r="B61" s="42"/>
      <c r="C61" s="0"/>
      <c r="D61" s="42" t="s">
        <v>30</v>
      </c>
      <c r="E61" s="42" t="n">
        <v>5360</v>
      </c>
      <c r="F61" s="43" t="s">
        <v>78</v>
      </c>
      <c r="G61" s="44" t="n">
        <v>8.02148173461154</v>
      </c>
      <c r="H61" s="44" t="n">
        <v>20.6713038212843</v>
      </c>
      <c r="I61" s="44" t="n">
        <v>9.24377426522271</v>
      </c>
    </row>
    <row r="62" s="41" customFormat="true" ht="12.75" hidden="false" customHeight="false" outlineLevel="0" collapsed="false">
      <c r="B62" s="42"/>
      <c r="C62" s="0"/>
      <c r="D62" s="42" t="s">
        <v>30</v>
      </c>
      <c r="E62" s="42" t="n">
        <v>5361</v>
      </c>
      <c r="F62" s="43" t="s">
        <v>79</v>
      </c>
      <c r="G62" s="44" t="n">
        <v>27.9547749908859</v>
      </c>
      <c r="H62" s="44" t="n">
        <v>72.7522566364926</v>
      </c>
      <c r="I62" s="44" t="n">
        <v>62.4366511836804</v>
      </c>
    </row>
    <row r="63" s="41" customFormat="true" ht="12.75" hidden="false" customHeight="false" outlineLevel="0" collapsed="false">
      <c r="B63" s="42"/>
      <c r="C63" s="0"/>
      <c r="D63" s="42" t="s">
        <v>30</v>
      </c>
      <c r="E63" s="42" t="n">
        <v>5364</v>
      </c>
      <c r="F63" s="43" t="s">
        <v>80</v>
      </c>
      <c r="G63" s="44" t="n">
        <v>15.6027337501818</v>
      </c>
      <c r="H63" s="44" t="n">
        <v>32.3473282442748</v>
      </c>
      <c r="I63" s="44" t="n">
        <v>24.2454091324843</v>
      </c>
    </row>
    <row r="64" s="41" customFormat="true" ht="12.75" hidden="false" customHeight="false" outlineLevel="0" collapsed="false">
      <c r="B64" s="42"/>
      <c r="C64" s="0"/>
      <c r="D64" s="42" t="s">
        <v>30</v>
      </c>
      <c r="E64" s="42" t="n">
        <v>5368</v>
      </c>
      <c r="F64" s="43" t="s">
        <v>81</v>
      </c>
      <c r="G64" s="44" t="n">
        <v>26.8466768855874</v>
      </c>
      <c r="H64" s="44" t="n">
        <v>28.8578440853308</v>
      </c>
      <c r="I64" s="44" t="n">
        <v>27.6384276721489</v>
      </c>
    </row>
    <row r="65" s="41" customFormat="true" ht="12.75" hidden="false" customHeight="false" outlineLevel="0" collapsed="false">
      <c r="B65" s="42"/>
      <c r="C65" s="0"/>
      <c r="D65" s="42" t="s">
        <v>30</v>
      </c>
      <c r="E65" s="42" t="n">
        <v>5376</v>
      </c>
      <c r="F65" s="43" t="s">
        <v>82</v>
      </c>
      <c r="G65" s="44" t="n">
        <v>12.2251716618761</v>
      </c>
      <c r="H65" s="44" t="n">
        <v>21.9291156810538</v>
      </c>
      <c r="I65" s="44" t="n">
        <v>13.7502420164736</v>
      </c>
    </row>
    <row r="66" s="41" customFormat="true" ht="12.75" hidden="false" customHeight="false" outlineLevel="0" collapsed="false">
      <c r="B66" s="42"/>
      <c r="C66" s="0"/>
      <c r="D66" s="42" t="s">
        <v>30</v>
      </c>
      <c r="E66" s="42" t="n">
        <v>5380</v>
      </c>
      <c r="F66" s="43" t="s">
        <v>83</v>
      </c>
      <c r="G66" s="44" t="n">
        <v>8.28695846197523</v>
      </c>
      <c r="H66" s="44" t="n">
        <v>15.6711653951644</v>
      </c>
      <c r="I66" s="44" t="n">
        <v>11.6602249739774</v>
      </c>
    </row>
    <row r="67" s="41" customFormat="true" ht="12.75" hidden="false" customHeight="false" outlineLevel="0" collapsed="false">
      <c r="B67" s="42"/>
      <c r="C67" s="0"/>
      <c r="D67" s="42" t="s">
        <v>30</v>
      </c>
      <c r="E67" s="42" t="n">
        <v>5390</v>
      </c>
      <c r="F67" s="43" t="s">
        <v>1085</v>
      </c>
      <c r="G67" s="44" t="n">
        <v>38.4318334452653</v>
      </c>
      <c r="H67" s="44" t="n">
        <v>33.3029197080292</v>
      </c>
      <c r="I67" s="44" t="n">
        <v>37.6347135564379</v>
      </c>
    </row>
    <row r="68" s="41" customFormat="true" ht="12.75" hidden="false" customHeight="false" outlineLevel="0" collapsed="false">
      <c r="B68" s="42"/>
      <c r="C68" s="0"/>
      <c r="D68" s="42" t="s">
        <v>30</v>
      </c>
      <c r="E68" s="42" t="n">
        <v>5400</v>
      </c>
      <c r="F68" s="43" t="s">
        <v>85</v>
      </c>
      <c r="G68" s="44" t="n">
        <v>11.9517651957144</v>
      </c>
      <c r="H68" s="44" t="n">
        <v>25.7065033591424</v>
      </c>
      <c r="I68" s="44" t="n">
        <v>18.4308936258557</v>
      </c>
    </row>
    <row r="69" s="41" customFormat="true" ht="12.75" hidden="false" customHeight="false" outlineLevel="0" collapsed="false">
      <c r="B69" s="42"/>
      <c r="C69" s="0"/>
      <c r="D69" s="42" t="s">
        <v>30</v>
      </c>
      <c r="E69" s="42" t="n">
        <v>5411</v>
      </c>
      <c r="F69" s="43" t="s">
        <v>86</v>
      </c>
      <c r="G69" s="44" t="n">
        <v>16.120218579235</v>
      </c>
      <c r="H69" s="44" t="n">
        <v>39.877627028465</v>
      </c>
      <c r="I69" s="44" t="n">
        <v>35.2267864783911</v>
      </c>
    </row>
    <row r="70" s="41" customFormat="true" ht="12.75" hidden="false" customHeight="false" outlineLevel="0" collapsed="false">
      <c r="B70" s="42"/>
      <c r="C70" s="0"/>
      <c r="D70" s="42" t="s">
        <v>30</v>
      </c>
      <c r="E70" s="42" t="n">
        <v>5425</v>
      </c>
      <c r="F70" s="43" t="s">
        <v>87</v>
      </c>
      <c r="G70" s="44" t="n">
        <v>21.3602187286398</v>
      </c>
      <c r="H70" s="44" t="n">
        <v>44.4762323943662</v>
      </c>
      <c r="I70" s="44" t="n">
        <v>35.421686746988</v>
      </c>
    </row>
    <row r="71" s="41" customFormat="true" ht="12.75" hidden="false" customHeight="false" outlineLevel="0" collapsed="false">
      <c r="B71" s="42"/>
      <c r="C71" s="0"/>
      <c r="D71" s="42" t="s">
        <v>30</v>
      </c>
      <c r="E71" s="42" t="n">
        <v>5440</v>
      </c>
      <c r="F71" s="43" t="s">
        <v>88</v>
      </c>
      <c r="G71" s="44" t="n">
        <v>9.03342412724707</v>
      </c>
      <c r="H71" s="44" t="n">
        <v>27.8659200497745</v>
      </c>
      <c r="I71" s="44" t="n">
        <v>14.3605147769271</v>
      </c>
    </row>
    <row r="72" s="41" customFormat="true" ht="12.75" hidden="false" customHeight="false" outlineLevel="0" collapsed="false">
      <c r="B72" s="42"/>
      <c r="C72" s="0"/>
      <c r="D72" s="42" t="s">
        <v>30</v>
      </c>
      <c r="E72" s="42" t="n">
        <v>5467</v>
      </c>
      <c r="F72" s="43" t="s">
        <v>89</v>
      </c>
      <c r="G72" s="44" t="n">
        <v>24.1048915784165</v>
      </c>
      <c r="H72" s="44" t="n">
        <v>37.5971862273232</v>
      </c>
      <c r="I72" s="44" t="n">
        <v>33.9742721733243</v>
      </c>
    </row>
    <row r="73" s="41" customFormat="true" ht="12.75" hidden="false" customHeight="false" outlineLevel="0" collapsed="false">
      <c r="B73" s="42"/>
      <c r="C73" s="0"/>
      <c r="D73" s="42" t="s">
        <v>30</v>
      </c>
      <c r="E73" s="42" t="n">
        <v>5475</v>
      </c>
      <c r="F73" s="43" t="s">
        <v>90</v>
      </c>
      <c r="G73" s="44" t="n">
        <v>98.2346832814123</v>
      </c>
      <c r="H73" s="44" t="n">
        <v>96.2933753943218</v>
      </c>
      <c r="I73" s="44" t="n">
        <v>96.8276650471563</v>
      </c>
    </row>
    <row r="74" s="41" customFormat="true" ht="12.75" hidden="false" customHeight="false" outlineLevel="0" collapsed="false">
      <c r="B74" s="42"/>
      <c r="C74" s="0"/>
      <c r="D74" s="42" t="s">
        <v>30</v>
      </c>
      <c r="E74" s="42" t="n">
        <v>5480</v>
      </c>
      <c r="F74" s="43" t="s">
        <v>91</v>
      </c>
      <c r="G74" s="44" t="n">
        <v>43.2357043235704</v>
      </c>
      <c r="H74" s="44" t="n">
        <v>74.7705562839483</v>
      </c>
      <c r="I74" s="44" t="n">
        <v>60.699097603983</v>
      </c>
    </row>
    <row r="75" s="41" customFormat="true" ht="12.75" hidden="false" customHeight="false" outlineLevel="0" collapsed="false">
      <c r="B75" s="42"/>
      <c r="C75" s="0"/>
      <c r="D75" s="42" t="s">
        <v>30</v>
      </c>
      <c r="E75" s="42" t="n">
        <v>5483</v>
      </c>
      <c r="F75" s="43" t="s">
        <v>92</v>
      </c>
      <c r="G75" s="44" t="n">
        <v>24.9492076391711</v>
      </c>
      <c r="H75" s="44" t="n">
        <v>37.5553857906799</v>
      </c>
      <c r="I75" s="44" t="n">
        <v>34.1105929380413</v>
      </c>
    </row>
    <row r="76" s="41" customFormat="true" ht="12.75" hidden="false" customHeight="false" outlineLevel="0" collapsed="false">
      <c r="B76" s="42"/>
      <c r="C76" s="0"/>
      <c r="D76" s="42" t="s">
        <v>30</v>
      </c>
      <c r="E76" s="42" t="n">
        <v>5490</v>
      </c>
      <c r="F76" s="43" t="s">
        <v>93</v>
      </c>
      <c r="G76" s="44" t="n">
        <v>47.0295555700837</v>
      </c>
      <c r="H76" s="44" t="n">
        <v>87.2347978331586</v>
      </c>
      <c r="I76" s="44" t="n">
        <v>77.7578301691015</v>
      </c>
    </row>
    <row r="77" s="41" customFormat="true" ht="12.75" hidden="false" customHeight="false" outlineLevel="0" collapsed="false">
      <c r="B77" s="42"/>
      <c r="C77" s="0"/>
      <c r="D77" s="42" t="s">
        <v>30</v>
      </c>
      <c r="E77" s="42" t="n">
        <v>5495</v>
      </c>
      <c r="F77" s="43" t="s">
        <v>94</v>
      </c>
      <c r="G77" s="44" t="n">
        <v>62.3510497446567</v>
      </c>
      <c r="H77" s="44" t="n">
        <v>76.6746580172049</v>
      </c>
      <c r="I77" s="44" t="n">
        <v>68.1007642230399</v>
      </c>
    </row>
    <row r="78" s="41" customFormat="true" ht="12.75" hidden="false" customHeight="false" outlineLevel="0" collapsed="false">
      <c r="B78" s="42"/>
      <c r="C78" s="0"/>
      <c r="D78" s="42" t="s">
        <v>30</v>
      </c>
      <c r="E78" s="42" t="n">
        <v>5501</v>
      </c>
      <c r="F78" s="43" t="s">
        <v>95</v>
      </c>
      <c r="G78" s="44" t="n">
        <v>58.4192439862543</v>
      </c>
      <c r="H78" s="44" t="n">
        <v>38.6169386169386</v>
      </c>
      <c r="I78" s="44" t="n">
        <v>40.6282722513089</v>
      </c>
    </row>
    <row r="79" s="41" customFormat="true" ht="12.75" hidden="false" customHeight="false" outlineLevel="0" collapsed="false">
      <c r="B79" s="42"/>
      <c r="C79" s="0"/>
      <c r="D79" s="42" t="s">
        <v>30</v>
      </c>
      <c r="E79" s="42" t="n">
        <v>5541</v>
      </c>
      <c r="F79" s="43" t="s">
        <v>96</v>
      </c>
      <c r="G79" s="44" t="n">
        <v>10.1829491972756</v>
      </c>
      <c r="H79" s="44" t="n">
        <v>33.3422523743194</v>
      </c>
      <c r="I79" s="44" t="n">
        <v>21.5291255847137</v>
      </c>
    </row>
    <row r="80" s="41" customFormat="true" ht="12.75" hidden="false" customHeight="false" outlineLevel="0" collapsed="false">
      <c r="B80" s="42"/>
      <c r="C80" s="0"/>
      <c r="D80" s="42" t="s">
        <v>30</v>
      </c>
      <c r="E80" s="42" t="n">
        <v>5543</v>
      </c>
      <c r="F80" s="43" t="s">
        <v>97</v>
      </c>
      <c r="G80" s="44" t="n">
        <v>36.2630208333333</v>
      </c>
      <c r="H80" s="44" t="n">
        <v>84.4305297004569</v>
      </c>
      <c r="I80" s="44" t="n">
        <v>74.4929482874412</v>
      </c>
    </row>
    <row r="81" s="41" customFormat="true" ht="12.75" hidden="false" customHeight="false" outlineLevel="0" collapsed="false">
      <c r="B81" s="42"/>
      <c r="C81" s="0"/>
      <c r="D81" s="42" t="s">
        <v>30</v>
      </c>
      <c r="E81" s="42" t="n">
        <v>5576</v>
      </c>
      <c r="F81" s="43" t="s">
        <v>98</v>
      </c>
      <c r="G81" s="44" t="n">
        <v>23.3916687207296</v>
      </c>
      <c r="H81" s="44" t="n">
        <v>36.60386591632</v>
      </c>
      <c r="I81" s="44" t="n">
        <v>30.0221021611002</v>
      </c>
    </row>
    <row r="82" s="41" customFormat="true" ht="12.75" hidden="false" customHeight="false" outlineLevel="0" collapsed="false">
      <c r="B82" s="42"/>
      <c r="C82" s="0"/>
      <c r="D82" s="42" t="s">
        <v>30</v>
      </c>
      <c r="E82" s="42" t="n">
        <v>5579</v>
      </c>
      <c r="F82" s="43" t="s">
        <v>99</v>
      </c>
      <c r="G82" s="44" t="n">
        <v>37.0039482461391</v>
      </c>
      <c r="H82" s="44" t="n">
        <v>48.8332626219771</v>
      </c>
      <c r="I82" s="44" t="n">
        <v>38.4665561244295</v>
      </c>
    </row>
    <row r="83" s="41" customFormat="true" ht="12.75" hidden="false" customHeight="false" outlineLevel="0" collapsed="false">
      <c r="B83" s="42"/>
      <c r="C83" s="0"/>
      <c r="D83" s="42" t="s">
        <v>30</v>
      </c>
      <c r="E83" s="42" t="n">
        <v>5585</v>
      </c>
      <c r="F83" s="43" t="s">
        <v>1086</v>
      </c>
      <c r="G83" s="44" t="n">
        <v>30.641889826873</v>
      </c>
      <c r="H83" s="44" t="n">
        <v>32.5808359621451</v>
      </c>
      <c r="I83" s="44" t="n">
        <v>31.8217032511547</v>
      </c>
    </row>
    <row r="84" s="41" customFormat="true" ht="12.75" hidden="false" customHeight="false" outlineLevel="0" collapsed="false">
      <c r="B84" s="42"/>
      <c r="C84" s="0"/>
      <c r="D84" s="42" t="s">
        <v>30</v>
      </c>
      <c r="E84" s="42" t="n">
        <v>5591</v>
      </c>
      <c r="F84" s="43" t="s">
        <v>101</v>
      </c>
      <c r="G84" s="44" t="n">
        <v>48.7980888204038</v>
      </c>
      <c r="H84" s="44" t="n">
        <v>27.5287282331669</v>
      </c>
      <c r="I84" s="44" t="n">
        <v>33.6609876585575</v>
      </c>
    </row>
    <row r="85" s="41" customFormat="true" ht="12.75" hidden="false" customHeight="false" outlineLevel="0" collapsed="false">
      <c r="B85" s="42"/>
      <c r="C85" s="0"/>
      <c r="D85" s="42" t="s">
        <v>30</v>
      </c>
      <c r="E85" s="42" t="n">
        <v>5604</v>
      </c>
      <c r="F85" s="43" t="s">
        <v>102</v>
      </c>
      <c r="G85" s="44" t="n">
        <v>36.9908256880734</v>
      </c>
      <c r="H85" s="44" t="n">
        <v>54.4811510328752</v>
      </c>
      <c r="I85" s="44" t="n">
        <v>47.5455956538611</v>
      </c>
    </row>
    <row r="86" s="41" customFormat="true" ht="12.75" hidden="false" customHeight="false" outlineLevel="0" collapsed="false">
      <c r="B86" s="42"/>
      <c r="C86" s="0"/>
      <c r="D86" s="42" t="s">
        <v>30</v>
      </c>
      <c r="E86" s="42" t="n">
        <v>5607</v>
      </c>
      <c r="F86" s="43" t="s">
        <v>103</v>
      </c>
      <c r="G86" s="44" t="n">
        <v>10.0224350605986</v>
      </c>
      <c r="H86" s="44" t="n">
        <v>14.2513509582083</v>
      </c>
      <c r="I86" s="44" t="n">
        <v>12.2096137986625</v>
      </c>
    </row>
    <row r="87" s="41" customFormat="true" ht="12.75" hidden="false" customHeight="false" outlineLevel="0" collapsed="false">
      <c r="B87" s="42"/>
      <c r="C87" s="0"/>
      <c r="D87" s="42" t="s">
        <v>30</v>
      </c>
      <c r="E87" s="42" t="n">
        <v>5615</v>
      </c>
      <c r="F87" s="43" t="s">
        <v>104</v>
      </c>
      <c r="G87" s="44" t="n">
        <v>7.84082781776793</v>
      </c>
      <c r="H87" s="44" t="n">
        <v>20.95329278326</v>
      </c>
      <c r="I87" s="44" t="n">
        <v>12.3123033022502</v>
      </c>
    </row>
    <row r="88" s="41" customFormat="true" ht="12.75" hidden="false" customHeight="false" outlineLevel="0" collapsed="false">
      <c r="B88" s="42"/>
      <c r="C88" s="0"/>
      <c r="D88" s="42" t="s">
        <v>30</v>
      </c>
      <c r="E88" s="42" t="n">
        <v>5628</v>
      </c>
      <c r="F88" s="43" t="s">
        <v>105</v>
      </c>
      <c r="G88" s="44" t="n">
        <v>42.7350427350427</v>
      </c>
      <c r="H88" s="44" t="n">
        <v>68.4296028880867</v>
      </c>
      <c r="I88" s="44" t="n">
        <v>60.2785309341878</v>
      </c>
    </row>
    <row r="89" s="41" customFormat="true" ht="12.75" hidden="false" customHeight="false" outlineLevel="0" collapsed="false">
      <c r="B89" s="42"/>
      <c r="C89" s="0"/>
      <c r="D89" s="42" t="s">
        <v>30</v>
      </c>
      <c r="E89" s="42" t="n">
        <v>5631</v>
      </c>
      <c r="F89" s="43" t="s">
        <v>106</v>
      </c>
      <c r="G89" s="44" t="n">
        <v>4.83577072804958</v>
      </c>
      <c r="H89" s="44" t="n">
        <v>14.4789531756319</v>
      </c>
      <c r="I89" s="44" t="n">
        <v>6.83753272046458</v>
      </c>
    </row>
    <row r="90" s="41" customFormat="true" ht="12.75" hidden="false" customHeight="false" outlineLevel="0" collapsed="false">
      <c r="B90" s="42"/>
      <c r="C90" s="0"/>
      <c r="D90" s="42" t="s">
        <v>30</v>
      </c>
      <c r="E90" s="42" t="n">
        <v>5642</v>
      </c>
      <c r="F90" s="43" t="s">
        <v>107</v>
      </c>
      <c r="G90" s="44" t="n">
        <v>32.647619047619</v>
      </c>
      <c r="H90" s="44" t="n">
        <v>43.1941565492054</v>
      </c>
      <c r="I90" s="44" t="n">
        <v>38.5815839164723</v>
      </c>
    </row>
    <row r="91" s="41" customFormat="true" ht="12.75" hidden="false" customHeight="false" outlineLevel="0" collapsed="false">
      <c r="B91" s="42"/>
      <c r="C91" s="0"/>
      <c r="D91" s="42" t="s">
        <v>30</v>
      </c>
      <c r="E91" s="42" t="n">
        <v>5647</v>
      </c>
      <c r="F91" s="43" t="s">
        <v>1087</v>
      </c>
      <c r="G91" s="44" t="n">
        <v>30.3682250724038</v>
      </c>
      <c r="H91" s="44" t="n">
        <v>44.8782728525494</v>
      </c>
      <c r="I91" s="44" t="n">
        <v>37.2442316064432</v>
      </c>
    </row>
    <row r="92" s="41" customFormat="true" ht="12.75" hidden="false" customHeight="false" outlineLevel="0" collapsed="false">
      <c r="B92" s="42"/>
      <c r="C92" s="0"/>
      <c r="D92" s="42" t="s">
        <v>30</v>
      </c>
      <c r="E92" s="42" t="n">
        <v>5649</v>
      </c>
      <c r="F92" s="43" t="s">
        <v>109</v>
      </c>
      <c r="G92" s="44" t="n">
        <v>27.6631035753778</v>
      </c>
      <c r="H92" s="44" t="n">
        <v>31.8977984894745</v>
      </c>
      <c r="I92" s="44" t="n">
        <v>29.9253154777234</v>
      </c>
    </row>
    <row r="93" s="41" customFormat="true" ht="12.75" hidden="false" customHeight="false" outlineLevel="0" collapsed="false">
      <c r="B93" s="42"/>
      <c r="C93" s="0"/>
      <c r="D93" s="42" t="s">
        <v>30</v>
      </c>
      <c r="E93" s="42" t="n">
        <v>5652</v>
      </c>
      <c r="F93" s="43" t="s">
        <v>110</v>
      </c>
      <c r="G93" s="44" t="n">
        <v>41.4677276746242</v>
      </c>
      <c r="H93" s="44" t="n">
        <v>53.9039039039039</v>
      </c>
      <c r="I93" s="44" t="n">
        <v>49.4087567913071</v>
      </c>
    </row>
    <row r="94" s="41" customFormat="true" ht="12.75" hidden="false" customHeight="false" outlineLevel="0" collapsed="false">
      <c r="B94" s="42"/>
      <c r="C94" s="0"/>
      <c r="D94" s="42" t="s">
        <v>30</v>
      </c>
      <c r="E94" s="42" t="n">
        <v>5656</v>
      </c>
      <c r="F94" s="43" t="s">
        <v>111</v>
      </c>
      <c r="G94" s="44" t="n">
        <v>17.1331976116008</v>
      </c>
      <c r="H94" s="44" t="n">
        <v>41.9209028599727</v>
      </c>
      <c r="I94" s="44" t="n">
        <v>34.4016377781611</v>
      </c>
    </row>
    <row r="95" s="41" customFormat="true" ht="12.75" hidden="false" customHeight="false" outlineLevel="0" collapsed="false">
      <c r="B95" s="42"/>
      <c r="C95" s="0"/>
      <c r="D95" s="42" t="s">
        <v>30</v>
      </c>
      <c r="E95" s="42" t="n">
        <v>5658</v>
      </c>
      <c r="F95" s="43" t="s">
        <v>112</v>
      </c>
      <c r="G95" s="44" t="n">
        <v>22.9579507008217</v>
      </c>
      <c r="H95" s="44" t="n">
        <v>18.5297079556898</v>
      </c>
      <c r="I95" s="44" t="n">
        <v>21.5218811234487</v>
      </c>
    </row>
    <row r="96" s="41" customFormat="true" ht="12.75" hidden="false" customHeight="false" outlineLevel="0" collapsed="false">
      <c r="B96" s="42"/>
      <c r="C96" s="0"/>
      <c r="D96" s="42" t="s">
        <v>30</v>
      </c>
      <c r="E96" s="42" t="n">
        <v>5659</v>
      </c>
      <c r="F96" s="43" t="s">
        <v>1088</v>
      </c>
      <c r="G96" s="44" t="n">
        <v>57.5835059108087</v>
      </c>
      <c r="H96" s="44" t="n">
        <v>83.9209642672625</v>
      </c>
      <c r="I96" s="44" t="n">
        <v>75.6000985194384</v>
      </c>
    </row>
    <row r="97" s="41" customFormat="true" ht="12.75" hidden="false" customHeight="false" outlineLevel="0" collapsed="false">
      <c r="B97" s="42"/>
      <c r="C97" s="0"/>
      <c r="D97" s="42" t="s">
        <v>30</v>
      </c>
      <c r="E97" s="42" t="n">
        <v>5660</v>
      </c>
      <c r="F97" s="43" t="s">
        <v>114</v>
      </c>
      <c r="G97" s="44" t="n">
        <v>18.5185185185185</v>
      </c>
      <c r="H97" s="44" t="n">
        <v>43.812541694463</v>
      </c>
      <c r="I97" s="44" t="n">
        <v>32.8819016952363</v>
      </c>
    </row>
    <row r="98" s="41" customFormat="true" ht="12.75" hidden="false" customHeight="false" outlineLevel="0" collapsed="false">
      <c r="B98" s="42"/>
      <c r="C98" s="0"/>
      <c r="D98" s="42" t="s">
        <v>30</v>
      </c>
      <c r="E98" s="42" t="n">
        <v>5664</v>
      </c>
      <c r="F98" s="43" t="s">
        <v>115</v>
      </c>
      <c r="G98" s="44" t="n">
        <v>11.1997630338325</v>
      </c>
      <c r="H98" s="44" t="n">
        <v>26.2291880423091</v>
      </c>
      <c r="I98" s="44" t="n">
        <v>18.8300654546282</v>
      </c>
    </row>
    <row r="99" s="41" customFormat="true" ht="12.75" hidden="false" customHeight="false" outlineLevel="0" collapsed="false">
      <c r="B99" s="42"/>
      <c r="C99" s="0"/>
      <c r="D99" s="42" t="s">
        <v>30</v>
      </c>
      <c r="E99" s="42" t="n">
        <v>5665</v>
      </c>
      <c r="F99" s="43" t="s">
        <v>116</v>
      </c>
      <c r="G99" s="44" t="n">
        <v>65.2092123769339</v>
      </c>
      <c r="H99" s="44" t="n">
        <v>79.9970895977372</v>
      </c>
      <c r="I99" s="44" t="n">
        <v>73.8893782922226</v>
      </c>
    </row>
    <row r="100" s="41" customFormat="true" ht="12.75" hidden="false" customHeight="false" outlineLevel="0" collapsed="false">
      <c r="B100" s="42"/>
      <c r="C100" s="0"/>
      <c r="D100" s="42" t="s">
        <v>30</v>
      </c>
      <c r="E100" s="42" t="n">
        <v>5667</v>
      </c>
      <c r="F100" s="43" t="s">
        <v>117</v>
      </c>
      <c r="G100" s="44" t="n">
        <v>24.3183259353202</v>
      </c>
      <c r="H100" s="44" t="n">
        <v>44.5554892601432</v>
      </c>
      <c r="I100" s="44" t="n">
        <v>34.7448509068552</v>
      </c>
    </row>
    <row r="101" s="41" customFormat="true" ht="12.75" hidden="false" customHeight="false" outlineLevel="0" collapsed="false">
      <c r="B101" s="42"/>
      <c r="C101" s="0"/>
      <c r="D101" s="42" t="s">
        <v>30</v>
      </c>
      <c r="E101" s="42" t="n">
        <v>5670</v>
      </c>
      <c r="F101" s="43" t="s">
        <v>118</v>
      </c>
      <c r="G101" s="44" t="n">
        <v>27.6132107592782</v>
      </c>
      <c r="H101" s="44" t="n">
        <v>43.2520189825993</v>
      </c>
      <c r="I101" s="44" t="n">
        <v>38.1157394464635</v>
      </c>
    </row>
    <row r="102" s="41" customFormat="true" ht="12.75" hidden="false" customHeight="false" outlineLevel="0" collapsed="false">
      <c r="B102" s="42"/>
      <c r="C102" s="0"/>
      <c r="D102" s="42" t="s">
        <v>30</v>
      </c>
      <c r="E102" s="42" t="n">
        <v>5674</v>
      </c>
      <c r="F102" s="43" t="s">
        <v>119</v>
      </c>
      <c r="G102" s="44" t="n">
        <v>20.3497160421546</v>
      </c>
      <c r="H102" s="44" t="n">
        <v>35.2222132275561</v>
      </c>
      <c r="I102" s="44" t="n">
        <v>29.925945269742</v>
      </c>
    </row>
    <row r="103" s="41" customFormat="true" ht="12.75" hidden="false" customHeight="false" outlineLevel="0" collapsed="false">
      <c r="B103" s="42"/>
      <c r="C103" s="0"/>
      <c r="D103" s="42" t="s">
        <v>30</v>
      </c>
      <c r="E103" s="42" t="n">
        <v>5679</v>
      </c>
      <c r="F103" s="43" t="s">
        <v>120</v>
      </c>
      <c r="G103" s="44" t="n">
        <v>19.4071485971564</v>
      </c>
      <c r="H103" s="44" t="n">
        <v>36.4505984259405</v>
      </c>
      <c r="I103" s="44" t="n">
        <v>28.7188992647059</v>
      </c>
    </row>
    <row r="104" s="41" customFormat="true" ht="12.75" hidden="false" customHeight="false" outlineLevel="0" collapsed="false">
      <c r="B104" s="42"/>
      <c r="C104" s="0"/>
      <c r="D104" s="42" t="s">
        <v>30</v>
      </c>
      <c r="E104" s="42" t="n">
        <v>5686</v>
      </c>
      <c r="F104" s="43" t="s">
        <v>121</v>
      </c>
      <c r="G104" s="44" t="n">
        <v>10.5421138357784</v>
      </c>
      <c r="H104" s="44" t="n">
        <v>35.0236619385489</v>
      </c>
      <c r="I104" s="44" t="n">
        <v>23.5131488346246</v>
      </c>
    </row>
    <row r="105" s="41" customFormat="true" ht="12.75" hidden="false" customHeight="false" outlineLevel="0" collapsed="false">
      <c r="B105" s="42"/>
      <c r="C105" s="0"/>
      <c r="D105" s="42" t="s">
        <v>30</v>
      </c>
      <c r="E105" s="42" t="n">
        <v>5690</v>
      </c>
      <c r="F105" s="43" t="s">
        <v>122</v>
      </c>
      <c r="G105" s="44" t="n">
        <v>17.7998111425873</v>
      </c>
      <c r="H105" s="44" t="n">
        <v>31.6657623440043</v>
      </c>
      <c r="I105" s="44" t="n">
        <v>29.0743845407218</v>
      </c>
    </row>
    <row r="106" s="41" customFormat="true" ht="12.75" hidden="false" customHeight="false" outlineLevel="0" collapsed="false">
      <c r="B106" s="42"/>
      <c r="C106" s="0"/>
      <c r="D106" s="42" t="s">
        <v>30</v>
      </c>
      <c r="E106" s="42" t="n">
        <v>5697</v>
      </c>
      <c r="F106" s="43" t="s">
        <v>1089</v>
      </c>
      <c r="G106" s="44" t="n">
        <v>15.5550817326085</v>
      </c>
      <c r="H106" s="44" t="n">
        <v>37.0650773195876</v>
      </c>
      <c r="I106" s="44" t="n">
        <v>20.6764306857406</v>
      </c>
    </row>
    <row r="107" s="41" customFormat="true" ht="12.75" hidden="false" customHeight="false" outlineLevel="0" collapsed="false">
      <c r="B107" s="42"/>
      <c r="C107" s="0"/>
      <c r="D107" s="42" t="s">
        <v>30</v>
      </c>
      <c r="E107" s="42" t="n">
        <v>5736</v>
      </c>
      <c r="F107" s="43" t="s">
        <v>124</v>
      </c>
      <c r="G107" s="44" t="n">
        <v>35.541883640178</v>
      </c>
      <c r="H107" s="44" t="n">
        <v>66.1649037821012</v>
      </c>
      <c r="I107" s="44" t="n">
        <v>41.3165051596619</v>
      </c>
    </row>
    <row r="108" s="41" customFormat="true" ht="12.75" hidden="false" customHeight="false" outlineLevel="0" collapsed="false">
      <c r="B108" s="42"/>
      <c r="C108" s="0"/>
      <c r="D108" s="42" t="s">
        <v>30</v>
      </c>
      <c r="E108" s="42" t="n">
        <v>5756</v>
      </c>
      <c r="F108" s="43" t="s">
        <v>125</v>
      </c>
      <c r="G108" s="44" t="n">
        <v>19.9941529354015</v>
      </c>
      <c r="H108" s="44" t="n">
        <v>43.8334172253907</v>
      </c>
      <c r="I108" s="44" t="n">
        <v>33.9479447429843</v>
      </c>
    </row>
    <row r="109" s="41" customFormat="true" ht="12.75" hidden="false" customHeight="false" outlineLevel="0" collapsed="false">
      <c r="B109" s="42"/>
      <c r="C109" s="0"/>
      <c r="D109" s="42" t="s">
        <v>30</v>
      </c>
      <c r="E109" s="42" t="n">
        <v>5761</v>
      </c>
      <c r="F109" s="43" t="s">
        <v>126</v>
      </c>
      <c r="G109" s="44" t="n">
        <v>20.1065338919925</v>
      </c>
      <c r="H109" s="44" t="n">
        <v>44.5827609660398</v>
      </c>
      <c r="I109" s="44" t="n">
        <v>33.7103686268612</v>
      </c>
    </row>
    <row r="110" s="41" customFormat="true" ht="12.75" hidden="false" customHeight="false" outlineLevel="0" collapsed="false">
      <c r="B110" s="42"/>
      <c r="C110" s="0"/>
      <c r="D110" s="42" t="s">
        <v>30</v>
      </c>
      <c r="E110" s="42" t="n">
        <v>5789</v>
      </c>
      <c r="F110" s="43" t="s">
        <v>127</v>
      </c>
      <c r="G110" s="44" t="n">
        <v>21.4409585369699</v>
      </c>
      <c r="H110" s="44" t="n">
        <v>32.6564102564103</v>
      </c>
      <c r="I110" s="44" t="n">
        <v>28.2358789535823</v>
      </c>
    </row>
    <row r="111" s="41" customFormat="true" ht="12.75" hidden="false" customHeight="false" outlineLevel="0" collapsed="false">
      <c r="B111" s="42"/>
      <c r="C111" s="0"/>
      <c r="D111" s="42" t="s">
        <v>30</v>
      </c>
      <c r="E111" s="42" t="n">
        <v>5790</v>
      </c>
      <c r="F111" s="43" t="s">
        <v>1090</v>
      </c>
      <c r="G111" s="44" t="n">
        <v>62.0975634883595</v>
      </c>
      <c r="H111" s="44" t="n">
        <v>63.3515539638158</v>
      </c>
      <c r="I111" s="44" t="n">
        <v>62.5960930656815</v>
      </c>
    </row>
    <row r="112" s="41" customFormat="true" ht="12.75" hidden="false" customHeight="false" outlineLevel="0" collapsed="false">
      <c r="B112" s="42"/>
      <c r="C112" s="0"/>
      <c r="D112" s="42" t="s">
        <v>30</v>
      </c>
      <c r="E112" s="42" t="n">
        <v>5792</v>
      </c>
      <c r="F112" s="43" t="s">
        <v>129</v>
      </c>
      <c r="G112" s="44" t="n">
        <v>36.9002525252525</v>
      </c>
      <c r="H112" s="44" t="n">
        <v>37.8662659654395</v>
      </c>
      <c r="I112" s="44" t="n">
        <v>37.5058878944889</v>
      </c>
    </row>
    <row r="113" s="41" customFormat="true" ht="12.75" hidden="false" customHeight="false" outlineLevel="0" collapsed="false">
      <c r="B113" s="42"/>
      <c r="C113" s="0"/>
      <c r="D113" s="42" t="s">
        <v>30</v>
      </c>
      <c r="E113" s="42" t="n">
        <v>5809</v>
      </c>
      <c r="F113" s="43" t="s">
        <v>130</v>
      </c>
      <c r="G113" s="44" t="n">
        <v>18.8376168224299</v>
      </c>
      <c r="H113" s="44" t="n">
        <v>37.3805420648598</v>
      </c>
      <c r="I113" s="44" t="n">
        <v>27.7832363389011</v>
      </c>
    </row>
    <row r="114" s="41" customFormat="true" ht="12.75" hidden="false" customHeight="false" outlineLevel="0" collapsed="false">
      <c r="B114" s="42"/>
      <c r="C114" s="0"/>
      <c r="D114" s="42" t="s">
        <v>30</v>
      </c>
      <c r="E114" s="42" t="n">
        <v>5819</v>
      </c>
      <c r="F114" s="43" t="s">
        <v>131</v>
      </c>
      <c r="G114" s="44" t="n">
        <v>26.9391159299416</v>
      </c>
      <c r="H114" s="44" t="n">
        <v>57.7950713359274</v>
      </c>
      <c r="I114" s="44" t="n">
        <v>50.4748713889988</v>
      </c>
    </row>
    <row r="115" s="41" customFormat="true" ht="12.75" hidden="false" customHeight="false" outlineLevel="0" collapsed="false">
      <c r="B115" s="42"/>
      <c r="C115" s="0"/>
      <c r="D115" s="42" t="s">
        <v>30</v>
      </c>
      <c r="E115" s="42" t="n">
        <v>5837</v>
      </c>
      <c r="F115" s="43" t="s">
        <v>132</v>
      </c>
      <c r="G115" s="44" t="n">
        <v>57.4872511662083</v>
      </c>
      <c r="H115" s="44" t="n">
        <v>73.6694203233687</v>
      </c>
      <c r="I115" s="44" t="n">
        <v>67.3787757287892</v>
      </c>
    </row>
    <row r="116" s="41" customFormat="true" ht="12.75" hidden="false" customHeight="false" outlineLevel="0" collapsed="false">
      <c r="B116" s="42"/>
      <c r="C116" s="0"/>
      <c r="D116" s="42" t="s">
        <v>30</v>
      </c>
      <c r="E116" s="42" t="n">
        <v>5842</v>
      </c>
      <c r="F116" s="43" t="s">
        <v>133</v>
      </c>
      <c r="G116" s="44" t="n">
        <v>37.190900098912</v>
      </c>
      <c r="H116" s="44" t="n">
        <v>73.7917860553964</v>
      </c>
      <c r="I116" s="44" t="n">
        <v>63.5937715309357</v>
      </c>
    </row>
    <row r="117" s="41" customFormat="true" ht="12.75" hidden="false" customHeight="false" outlineLevel="0" collapsed="false">
      <c r="B117" s="42"/>
      <c r="C117" s="0"/>
      <c r="D117" s="42" t="s">
        <v>30</v>
      </c>
      <c r="E117" s="42" t="n">
        <v>5847</v>
      </c>
      <c r="F117" s="43" t="s">
        <v>134</v>
      </c>
      <c r="G117" s="44" t="n">
        <v>27.664311058399</v>
      </c>
      <c r="H117" s="44" t="n">
        <v>45.4496449698062</v>
      </c>
      <c r="I117" s="44" t="n">
        <v>37.1353041402279</v>
      </c>
    </row>
    <row r="118" s="41" customFormat="true" ht="12.75" hidden="false" customHeight="false" outlineLevel="0" collapsed="false">
      <c r="B118" s="42"/>
      <c r="C118" s="0"/>
      <c r="D118" s="42" t="s">
        <v>30</v>
      </c>
      <c r="E118" s="42" t="n">
        <v>5854</v>
      </c>
      <c r="F118" s="43" t="s">
        <v>135</v>
      </c>
      <c r="G118" s="44" t="n">
        <v>42.9817444219067</v>
      </c>
      <c r="H118" s="44" t="n">
        <v>59.3996020416991</v>
      </c>
      <c r="I118" s="44" t="n">
        <v>54.4908727030141</v>
      </c>
    </row>
    <row r="119" s="41" customFormat="true" ht="12.75" hidden="false" customHeight="false" outlineLevel="0" collapsed="false">
      <c r="B119" s="42"/>
      <c r="C119" s="0"/>
      <c r="D119" s="42" t="s">
        <v>30</v>
      </c>
      <c r="E119" s="42" t="n">
        <v>5856</v>
      </c>
      <c r="F119" s="43" t="s">
        <v>136</v>
      </c>
      <c r="G119" s="44" t="n">
        <v>22.2014343623324</v>
      </c>
      <c r="H119" s="44" t="n">
        <v>31.8296643810899</v>
      </c>
      <c r="I119" s="44" t="n">
        <v>26.6644362663098</v>
      </c>
    </row>
    <row r="120" s="41" customFormat="true" ht="12.75" hidden="false" customHeight="false" outlineLevel="0" collapsed="false">
      <c r="B120" s="42"/>
      <c r="C120" s="0"/>
      <c r="D120" s="42" t="s">
        <v>30</v>
      </c>
      <c r="E120" s="42" t="n">
        <v>5858</v>
      </c>
      <c r="F120" s="43" t="s">
        <v>1091</v>
      </c>
      <c r="G120" s="44" t="n">
        <v>28.973338836773</v>
      </c>
      <c r="H120" s="44" t="n">
        <v>70.1081848179871</v>
      </c>
      <c r="I120" s="44" t="n">
        <v>46.3327939906018</v>
      </c>
    </row>
    <row r="121" s="41" customFormat="true" ht="12.75" hidden="false" customHeight="false" outlineLevel="0" collapsed="false">
      <c r="B121" s="42"/>
      <c r="C121" s="0"/>
      <c r="D121" s="42" t="s">
        <v>30</v>
      </c>
      <c r="E121" s="42" t="n">
        <v>5861</v>
      </c>
      <c r="F121" s="43" t="s">
        <v>138</v>
      </c>
      <c r="G121" s="44" t="n">
        <v>26.8011058708733</v>
      </c>
      <c r="H121" s="44" t="n">
        <v>24.565795650133</v>
      </c>
      <c r="I121" s="44" t="n">
        <v>25.6618819776715</v>
      </c>
    </row>
    <row r="122" s="41" customFormat="true" ht="12.75" hidden="false" customHeight="false" outlineLevel="0" collapsed="false">
      <c r="B122" s="42"/>
      <c r="C122" s="0"/>
      <c r="D122" s="42" t="s">
        <v>30</v>
      </c>
      <c r="E122" s="42" t="n">
        <v>5873</v>
      </c>
      <c r="F122" s="43" t="s">
        <v>139</v>
      </c>
      <c r="G122" s="44" t="n">
        <v>56.090515166105</v>
      </c>
      <c r="H122" s="44" t="n">
        <v>73.9130434782609</v>
      </c>
      <c r="I122" s="44" t="n">
        <v>66.9548872180451</v>
      </c>
    </row>
    <row r="123" s="41" customFormat="true" ht="12.75" hidden="false" customHeight="false" outlineLevel="0" collapsed="false">
      <c r="B123" s="42"/>
      <c r="C123" s="0"/>
      <c r="D123" s="42" t="s">
        <v>30</v>
      </c>
      <c r="E123" s="42" t="n">
        <v>5885</v>
      </c>
      <c r="F123" s="43" t="s">
        <v>1092</v>
      </c>
      <c r="G123" s="44" t="n">
        <v>20.668485675307</v>
      </c>
      <c r="H123" s="44" t="n">
        <v>66.3458646616541</v>
      </c>
      <c r="I123" s="44" t="n">
        <v>44.941665334825</v>
      </c>
    </row>
    <row r="124" s="41" customFormat="true" ht="12.75" hidden="false" customHeight="false" outlineLevel="0" collapsed="false">
      <c r="B124" s="42"/>
      <c r="C124" s="0"/>
      <c r="D124" s="42" t="s">
        <v>30</v>
      </c>
      <c r="E124" s="42" t="n">
        <v>5887</v>
      </c>
      <c r="F124" s="43" t="s">
        <v>141</v>
      </c>
      <c r="G124" s="44" t="n">
        <v>25.2468910501869</v>
      </c>
      <c r="H124" s="44" t="n">
        <v>41.4334603254319</v>
      </c>
      <c r="I124" s="44" t="n">
        <v>27.8082166438857</v>
      </c>
    </row>
    <row r="125" s="41" customFormat="true" ht="12.75" hidden="false" customHeight="false" outlineLevel="0" collapsed="false">
      <c r="B125" s="42"/>
      <c r="C125" s="0"/>
      <c r="D125" s="42" t="s">
        <v>30</v>
      </c>
      <c r="E125" s="42" t="n">
        <v>5890</v>
      </c>
      <c r="F125" s="43" t="s">
        <v>142</v>
      </c>
      <c r="G125" s="44" t="n">
        <v>22.1849865951743</v>
      </c>
      <c r="H125" s="44" t="n">
        <v>48.5962490342812</v>
      </c>
      <c r="I125" s="44" t="n">
        <v>40.7147342467123</v>
      </c>
    </row>
    <row r="126" s="41" customFormat="true" ht="12.75" hidden="false" customHeight="false" outlineLevel="0" collapsed="false">
      <c r="B126" s="42"/>
      <c r="C126" s="0"/>
      <c r="D126" s="42" t="s">
        <v>30</v>
      </c>
      <c r="E126" s="42" t="n">
        <v>5893</v>
      </c>
      <c r="F126" s="43" t="s">
        <v>143</v>
      </c>
      <c r="G126" s="44" t="n">
        <v>45.0160463182898</v>
      </c>
      <c r="H126" s="44" t="n">
        <v>75.1757188498403</v>
      </c>
      <c r="I126" s="44" t="n">
        <v>59.0877128642767</v>
      </c>
    </row>
    <row r="127" s="41" customFormat="true" ht="12.75" hidden="false" customHeight="false" outlineLevel="0" collapsed="false">
      <c r="B127" s="42"/>
      <c r="C127" s="0"/>
      <c r="D127" s="42" t="s">
        <v>30</v>
      </c>
      <c r="E127" s="42" t="n">
        <v>5895</v>
      </c>
      <c r="F127" s="43" t="s">
        <v>144</v>
      </c>
      <c r="G127" s="44" t="n">
        <v>37.7621621621622</v>
      </c>
      <c r="H127" s="44" t="n">
        <v>82.180869127091</v>
      </c>
      <c r="I127" s="44" t="n">
        <v>60.0714502180953</v>
      </c>
    </row>
    <row r="128" s="41" customFormat="true" ht="12.75" hidden="false" customHeight="false" outlineLevel="0" collapsed="false">
      <c r="B128" s="42"/>
      <c r="C128" s="0"/>
      <c r="D128" s="42" t="s">
        <v>1093</v>
      </c>
      <c r="E128" s="42" t="n">
        <v>8001</v>
      </c>
      <c r="F128" s="43" t="s">
        <v>152</v>
      </c>
      <c r="G128" s="44" t="n">
        <v>17.6754169633486</v>
      </c>
      <c r="H128" s="44" t="n">
        <v>21.9970843537415</v>
      </c>
      <c r="I128" s="44" t="n">
        <v>17.6902975019842</v>
      </c>
    </row>
    <row r="129" s="41" customFormat="true" ht="12.75" hidden="false" customHeight="false" outlineLevel="0" collapsed="false">
      <c r="B129" s="42"/>
      <c r="C129" s="0"/>
      <c r="D129" s="42" t="s">
        <v>1093</v>
      </c>
      <c r="E129" s="42" t="n">
        <v>8078</v>
      </c>
      <c r="F129" s="43" t="s">
        <v>153</v>
      </c>
      <c r="G129" s="44" t="n">
        <v>25.4572951627573</v>
      </c>
      <c r="H129" s="44" t="n">
        <v>31.8032025841631</v>
      </c>
      <c r="I129" s="44" t="n">
        <v>26.523371214354</v>
      </c>
    </row>
    <row r="130" s="41" customFormat="true" ht="12.75" hidden="false" customHeight="false" outlineLevel="0" collapsed="false">
      <c r="B130" s="42"/>
      <c r="C130" s="0"/>
      <c r="D130" s="42" t="s">
        <v>1093</v>
      </c>
      <c r="E130" s="42" t="n">
        <v>8137</v>
      </c>
      <c r="F130" s="43" t="s">
        <v>1094</v>
      </c>
      <c r="G130" s="44" t="n">
        <v>63.6141329836978</v>
      </c>
      <c r="H130" s="44" t="n">
        <v>58.1572959507741</v>
      </c>
      <c r="I130" s="44" t="n">
        <v>62.8648403979286</v>
      </c>
    </row>
    <row r="131" s="41" customFormat="true" ht="12.75" hidden="false" customHeight="false" outlineLevel="0" collapsed="false">
      <c r="B131" s="42"/>
      <c r="C131" s="0"/>
      <c r="D131" s="42" t="s">
        <v>1093</v>
      </c>
      <c r="E131" s="42" t="n">
        <v>8141</v>
      </c>
      <c r="F131" s="43" t="s">
        <v>155</v>
      </c>
      <c r="G131" s="44" t="n">
        <v>84.9883411888603</v>
      </c>
      <c r="H131" s="44" t="n">
        <v>44.4147922952412</v>
      </c>
      <c r="I131" s="44" t="n">
        <v>74.2163865234207</v>
      </c>
    </row>
    <row r="132" s="41" customFormat="true" ht="12.75" hidden="false" customHeight="false" outlineLevel="0" collapsed="false">
      <c r="B132" s="42"/>
      <c r="C132" s="0"/>
      <c r="D132" s="42" t="s">
        <v>1093</v>
      </c>
      <c r="E132" s="42" t="n">
        <v>8296</v>
      </c>
      <c r="F132" s="43" t="s">
        <v>156</v>
      </c>
      <c r="G132" s="44" t="n">
        <v>37.7817341861943</v>
      </c>
      <c r="H132" s="44" t="n">
        <v>53.2669644676281</v>
      </c>
      <c r="I132" s="44" t="n">
        <v>39.3790238043994</v>
      </c>
    </row>
    <row r="133" s="41" customFormat="true" ht="12.75" hidden="false" customHeight="false" outlineLevel="0" collapsed="false">
      <c r="B133" s="42"/>
      <c r="C133" s="0"/>
      <c r="D133" s="42" t="s">
        <v>1093</v>
      </c>
      <c r="E133" s="42" t="n">
        <v>8372</v>
      </c>
      <c r="F133" s="43" t="s">
        <v>1095</v>
      </c>
      <c r="G133" s="44" t="n">
        <v>28.0452698051948</v>
      </c>
      <c r="H133" s="44" t="n">
        <v>35.4117524761905</v>
      </c>
      <c r="I133" s="44" t="n">
        <v>30.7722500634607</v>
      </c>
    </row>
    <row r="134" s="41" customFormat="true" ht="12.75" hidden="false" customHeight="false" outlineLevel="0" collapsed="false">
      <c r="B134" s="42"/>
      <c r="C134" s="0"/>
      <c r="D134" s="42" t="s">
        <v>1093</v>
      </c>
      <c r="E134" s="42" t="n">
        <v>8421</v>
      </c>
      <c r="F134" s="43" t="s">
        <v>158</v>
      </c>
      <c r="G134" s="44" t="n">
        <v>56.4091101609196</v>
      </c>
      <c r="H134" s="44" t="n">
        <v>45.1793519729707</v>
      </c>
      <c r="I134" s="44" t="n">
        <v>50.5211252340128</v>
      </c>
    </row>
    <row r="135" s="41" customFormat="true" ht="12.75" hidden="false" customHeight="false" outlineLevel="0" collapsed="false">
      <c r="B135" s="42"/>
      <c r="C135" s="0"/>
      <c r="D135" s="42" t="s">
        <v>1093</v>
      </c>
      <c r="E135" s="42" t="n">
        <v>8433</v>
      </c>
      <c r="F135" s="43" t="s">
        <v>159</v>
      </c>
      <c r="G135" s="44" t="n">
        <v>31.6444951249488</v>
      </c>
      <c r="H135" s="44" t="n">
        <v>32.9327469584319</v>
      </c>
      <c r="I135" s="44" t="n">
        <v>31.7217568132069</v>
      </c>
    </row>
    <row r="136" s="41" customFormat="true" ht="12.75" hidden="false" customHeight="false" outlineLevel="0" collapsed="false">
      <c r="B136" s="42"/>
      <c r="C136" s="0"/>
      <c r="D136" s="42" t="s">
        <v>1093</v>
      </c>
      <c r="E136" s="42" t="n">
        <v>8436</v>
      </c>
      <c r="F136" s="43" t="s">
        <v>160</v>
      </c>
      <c r="G136" s="44" t="n">
        <v>55.4474363072085</v>
      </c>
      <c r="H136" s="44" t="n">
        <v>76.6177408058608</v>
      </c>
      <c r="I136" s="44" t="n">
        <v>57.5962662923855</v>
      </c>
    </row>
    <row r="137" s="41" customFormat="true" ht="12.75" hidden="false" customHeight="false" outlineLevel="0" collapsed="false">
      <c r="B137" s="42"/>
      <c r="C137" s="0"/>
      <c r="D137" s="42" t="s">
        <v>1093</v>
      </c>
      <c r="E137" s="42" t="n">
        <v>8520</v>
      </c>
      <c r="F137" s="43" t="s">
        <v>161</v>
      </c>
      <c r="G137" s="44" t="n">
        <v>37.3512840110113</v>
      </c>
      <c r="H137" s="44" t="n">
        <v>47.9191438763377</v>
      </c>
      <c r="I137" s="44" t="n">
        <v>37.7377001043478</v>
      </c>
    </row>
    <row r="138" s="41" customFormat="true" ht="12.75" hidden="false" customHeight="false" outlineLevel="0" collapsed="false">
      <c r="B138" s="42"/>
      <c r="C138" s="0"/>
      <c r="D138" s="42" t="s">
        <v>1093</v>
      </c>
      <c r="E138" s="42" t="n">
        <v>8549</v>
      </c>
      <c r="F138" s="43" t="s">
        <v>162</v>
      </c>
      <c r="G138" s="44" t="n">
        <v>53.4989802262254</v>
      </c>
      <c r="H138" s="44" t="n">
        <v>54.8355543451652</v>
      </c>
      <c r="I138" s="44" t="n">
        <v>54.1761077924763</v>
      </c>
    </row>
    <row r="139" s="41" customFormat="true" ht="12.75" hidden="false" customHeight="false" outlineLevel="0" collapsed="false">
      <c r="B139" s="42"/>
      <c r="C139" s="0"/>
      <c r="D139" s="42" t="s">
        <v>1093</v>
      </c>
      <c r="E139" s="42" t="n">
        <v>8558</v>
      </c>
      <c r="F139" s="43" t="s">
        <v>1096</v>
      </c>
      <c r="G139" s="44" t="n">
        <v>31.6072724995462</v>
      </c>
      <c r="H139" s="44" t="n">
        <v>50.1432108086469</v>
      </c>
      <c r="I139" s="44" t="n">
        <v>35.0330474252738</v>
      </c>
    </row>
    <row r="140" s="41" customFormat="true" ht="12.75" hidden="false" customHeight="false" outlineLevel="0" collapsed="false">
      <c r="B140" s="42"/>
      <c r="C140" s="0"/>
      <c r="D140" s="42" t="s">
        <v>1093</v>
      </c>
      <c r="E140" s="42" t="n">
        <v>8560</v>
      </c>
      <c r="F140" s="43" t="s">
        <v>164</v>
      </c>
      <c r="G140" s="44" t="n">
        <v>48.8453411535628</v>
      </c>
      <c r="H140" s="44" t="n">
        <v>51.814212268076</v>
      </c>
      <c r="I140" s="44" t="n">
        <v>50.2807097966728</v>
      </c>
    </row>
    <row r="141" s="41" customFormat="true" ht="12.75" hidden="false" customHeight="false" outlineLevel="0" collapsed="false">
      <c r="B141" s="42"/>
      <c r="C141" s="0"/>
      <c r="D141" s="42" t="s">
        <v>1093</v>
      </c>
      <c r="E141" s="42" t="n">
        <v>8573</v>
      </c>
      <c r="F141" s="43" t="s">
        <v>165</v>
      </c>
      <c r="G141" s="44" t="n">
        <v>25.5347714108173</v>
      </c>
      <c r="H141" s="44" t="n">
        <v>22.3546035995835</v>
      </c>
      <c r="I141" s="44" t="n">
        <v>24.7381594582511</v>
      </c>
    </row>
    <row r="142" s="41" customFormat="true" ht="12.75" hidden="false" customHeight="false" outlineLevel="0" collapsed="false">
      <c r="B142" s="42"/>
      <c r="C142" s="0"/>
      <c r="D142" s="42" t="s">
        <v>1093</v>
      </c>
      <c r="E142" s="42" t="n">
        <v>8606</v>
      </c>
      <c r="F142" s="43" t="s">
        <v>166</v>
      </c>
      <c r="G142" s="44" t="n">
        <v>58.1122866962902</v>
      </c>
      <c r="H142" s="44" t="n">
        <v>40.5993180215876</v>
      </c>
      <c r="I142" s="44" t="n">
        <v>52.3312377277647</v>
      </c>
    </row>
    <row r="143" s="41" customFormat="true" ht="12.75" hidden="false" customHeight="false" outlineLevel="0" collapsed="false">
      <c r="B143" s="42"/>
      <c r="C143" s="0"/>
      <c r="D143" s="42" t="s">
        <v>1093</v>
      </c>
      <c r="E143" s="42" t="n">
        <v>8634</v>
      </c>
      <c r="F143" s="43" t="s">
        <v>167</v>
      </c>
      <c r="G143" s="44" t="n">
        <v>40.1132213228784</v>
      </c>
      <c r="H143" s="44" t="n">
        <v>36.2099644128114</v>
      </c>
      <c r="I143" s="44" t="n">
        <v>39.9366360635942</v>
      </c>
    </row>
    <row r="144" s="41" customFormat="true" ht="12.75" hidden="false" customHeight="false" outlineLevel="0" collapsed="false">
      <c r="B144" s="42"/>
      <c r="C144" s="0"/>
      <c r="D144" s="42" t="s">
        <v>1093</v>
      </c>
      <c r="E144" s="42" t="n">
        <v>8638</v>
      </c>
      <c r="F144" s="43" t="s">
        <v>105</v>
      </c>
      <c r="G144" s="44" t="n">
        <v>36.3307387447314</v>
      </c>
      <c r="H144" s="44" t="n">
        <v>45.2566031801934</v>
      </c>
      <c r="I144" s="44" t="n">
        <v>38.3457815839751</v>
      </c>
    </row>
    <row r="145" s="41" customFormat="true" ht="12.75" hidden="false" customHeight="false" outlineLevel="0" collapsed="false">
      <c r="B145" s="42"/>
      <c r="C145" s="0"/>
      <c r="D145" s="42" t="s">
        <v>1093</v>
      </c>
      <c r="E145" s="42" t="n">
        <v>8675</v>
      </c>
      <c r="F145" s="43" t="s">
        <v>1097</v>
      </c>
      <c r="G145" s="44" t="n">
        <v>60.6571125046799</v>
      </c>
      <c r="H145" s="44" t="n">
        <v>55.761871782574</v>
      </c>
      <c r="I145" s="44" t="n">
        <v>60.1440043234185</v>
      </c>
    </row>
    <row r="146" s="41" customFormat="true" ht="12.75" hidden="false" customHeight="false" outlineLevel="0" collapsed="false">
      <c r="B146" s="42"/>
      <c r="C146" s="0"/>
      <c r="D146" s="42" t="s">
        <v>1093</v>
      </c>
      <c r="E146" s="42" t="n">
        <v>8685</v>
      </c>
      <c r="F146" s="43" t="s">
        <v>1098</v>
      </c>
      <c r="G146" s="44" t="n">
        <v>33.0741338861375</v>
      </c>
      <c r="H146" s="44" t="n">
        <v>49.3290839614373</v>
      </c>
      <c r="I146" s="44" t="n">
        <v>33.8752957883369</v>
      </c>
    </row>
    <row r="147" s="41" customFormat="true" ht="12.75" hidden="false" customHeight="false" outlineLevel="0" collapsed="false">
      <c r="B147" s="42"/>
      <c r="C147" s="0"/>
      <c r="D147" s="42" t="s">
        <v>1093</v>
      </c>
      <c r="E147" s="42" t="n">
        <v>8758</v>
      </c>
      <c r="F147" s="43" t="s">
        <v>170</v>
      </c>
      <c r="G147" s="44" t="n">
        <v>23.9895749860321</v>
      </c>
      <c r="H147" s="44" t="n">
        <v>58.6701434159061</v>
      </c>
      <c r="I147" s="44" t="n">
        <v>24.0479876031279</v>
      </c>
    </row>
    <row r="148" s="41" customFormat="true" ht="12.75" hidden="false" customHeight="false" outlineLevel="0" collapsed="false">
      <c r="B148" s="42"/>
      <c r="C148" s="0"/>
      <c r="D148" s="42" t="s">
        <v>1093</v>
      </c>
      <c r="E148" s="42" t="n">
        <v>8770</v>
      </c>
      <c r="F148" s="43" t="s">
        <v>171</v>
      </c>
      <c r="G148" s="44" t="n">
        <v>55.9783931092626</v>
      </c>
      <c r="H148" s="44" t="n">
        <v>43.8202247191011</v>
      </c>
      <c r="I148" s="44" t="n">
        <v>55.399184787496</v>
      </c>
    </row>
    <row r="149" s="41" customFormat="true" ht="12.75" hidden="false" customHeight="false" outlineLevel="0" collapsed="false">
      <c r="B149" s="42"/>
      <c r="C149" s="0"/>
      <c r="D149" s="42" t="s">
        <v>1093</v>
      </c>
      <c r="E149" s="42" t="n">
        <v>8832</v>
      </c>
      <c r="F149" s="43" t="s">
        <v>172</v>
      </c>
      <c r="G149" s="44" t="n">
        <v>32.1141178673866</v>
      </c>
      <c r="H149" s="44" t="n">
        <v>40.6214557704707</v>
      </c>
      <c r="I149" s="44" t="n">
        <v>35.8555775330813</v>
      </c>
    </row>
    <row r="150" s="41" customFormat="true" ht="12.75" hidden="false" customHeight="false" outlineLevel="0" collapsed="false">
      <c r="B150" s="42"/>
      <c r="C150" s="0"/>
      <c r="D150" s="42" t="s">
        <v>1093</v>
      </c>
      <c r="E150" s="42" t="n">
        <v>8849</v>
      </c>
      <c r="F150" s="43" t="s">
        <v>173</v>
      </c>
      <c r="G150" s="44" t="n">
        <v>42.0396514477766</v>
      </c>
      <c r="H150" s="44" t="n">
        <v>55.2727272727273</v>
      </c>
      <c r="I150" s="44" t="n">
        <v>43.3148865319472</v>
      </c>
    </row>
    <row r="151" s="41" customFormat="true" ht="12.75" hidden="false" customHeight="false" outlineLevel="0" collapsed="false">
      <c r="B151" s="42"/>
      <c r="C151" s="0"/>
      <c r="D151" s="42" t="s">
        <v>1099</v>
      </c>
      <c r="E151" s="42" t="n">
        <v>11001</v>
      </c>
      <c r="F151" s="43" t="s">
        <v>1099</v>
      </c>
      <c r="G151" s="44" t="n">
        <v>9.12129674429503</v>
      </c>
      <c r="H151" s="44" t="n">
        <v>27.8406872315502</v>
      </c>
      <c r="I151" s="44" t="n">
        <v>9.1639681833842</v>
      </c>
    </row>
    <row r="152" s="41" customFormat="true" ht="12.75" hidden="false" customHeight="false" outlineLevel="0" collapsed="false">
      <c r="B152" s="42"/>
      <c r="C152" s="0"/>
      <c r="D152" s="42" t="s">
        <v>41</v>
      </c>
      <c r="E152" s="42" t="n">
        <v>13001</v>
      </c>
      <c r="F152" s="43" t="s">
        <v>174</v>
      </c>
      <c r="G152" s="44" t="n">
        <v>25.6143543713898</v>
      </c>
      <c r="H152" s="44" t="n">
        <v>35.4980133818725</v>
      </c>
      <c r="I152" s="44" t="n">
        <v>26.1636391781547</v>
      </c>
    </row>
    <row r="153" s="41" customFormat="true" ht="12.75" hidden="false" customHeight="false" outlineLevel="0" collapsed="false">
      <c r="B153" s="42"/>
      <c r="C153" s="0"/>
      <c r="D153" s="42" t="s">
        <v>41</v>
      </c>
      <c r="E153" s="42" t="n">
        <v>13006</v>
      </c>
      <c r="F153" s="43" t="s">
        <v>1100</v>
      </c>
      <c r="G153" s="44" t="n">
        <v>53.4754053238687</v>
      </c>
      <c r="H153" s="44" t="n">
        <v>86.5019563697998</v>
      </c>
      <c r="I153" s="44" t="n">
        <v>80.8066197847599</v>
      </c>
    </row>
    <row r="154" s="41" customFormat="true" ht="12.75" hidden="false" customHeight="false" outlineLevel="0" collapsed="false">
      <c r="B154" s="42"/>
      <c r="C154" s="0"/>
      <c r="D154" s="42" t="s">
        <v>41</v>
      </c>
      <c r="E154" s="42" t="n">
        <v>13030</v>
      </c>
      <c r="F154" s="43" t="s">
        <v>1101</v>
      </c>
      <c r="G154" s="44" t="n">
        <v>51.6318887105404</v>
      </c>
      <c r="H154" s="44" t="n">
        <v>87.9201265322262</v>
      </c>
      <c r="I154" s="44" t="n">
        <v>68.8420065635255</v>
      </c>
    </row>
    <row r="155" s="41" customFormat="true" ht="12.75" hidden="false" customHeight="false" outlineLevel="0" collapsed="false">
      <c r="B155" s="42"/>
      <c r="C155" s="0"/>
      <c r="D155" s="42" t="s">
        <v>41</v>
      </c>
      <c r="E155" s="42" t="n">
        <v>13042</v>
      </c>
      <c r="F155" s="43" t="s">
        <v>1102</v>
      </c>
      <c r="G155" s="44" t="n">
        <v>47.3671497584541</v>
      </c>
      <c r="H155" s="44" t="n">
        <v>74.2165684145206</v>
      </c>
      <c r="I155" s="44" t="n">
        <v>59.1199239440445</v>
      </c>
    </row>
    <row r="156" s="41" customFormat="true" ht="12.75" hidden="false" customHeight="false" outlineLevel="0" collapsed="false">
      <c r="B156" s="42"/>
      <c r="C156" s="0"/>
      <c r="D156" s="42" t="s">
        <v>41</v>
      </c>
      <c r="E156" s="42" t="n">
        <v>13052</v>
      </c>
      <c r="F156" s="43" t="s">
        <v>178</v>
      </c>
      <c r="G156" s="44" t="n">
        <v>61.3146366784408</v>
      </c>
      <c r="H156" s="44" t="n">
        <v>49.3728602062808</v>
      </c>
      <c r="I156" s="44" t="n">
        <v>58.752501065165</v>
      </c>
    </row>
    <row r="157" s="41" customFormat="true" ht="12.75" hidden="false" customHeight="false" outlineLevel="0" collapsed="false">
      <c r="B157" s="42"/>
      <c r="C157" s="0"/>
      <c r="D157" s="42" t="s">
        <v>41</v>
      </c>
      <c r="E157" s="42" t="n">
        <v>13062</v>
      </c>
      <c r="F157" s="43" t="s">
        <v>1103</v>
      </c>
      <c r="G157" s="44" t="n">
        <v>70.2288632494799</v>
      </c>
      <c r="H157" s="44" t="n">
        <v>64.1514806378132</v>
      </c>
      <c r="I157" s="44" t="n">
        <v>67.8031594499375</v>
      </c>
    </row>
    <row r="158" s="41" customFormat="true" ht="12.75" hidden="false" customHeight="false" outlineLevel="0" collapsed="false">
      <c r="B158" s="42"/>
      <c r="C158" s="0"/>
      <c r="D158" s="42" t="s">
        <v>41</v>
      </c>
      <c r="E158" s="42" t="n">
        <v>13074</v>
      </c>
      <c r="F158" s="43" t="s">
        <v>1104</v>
      </c>
      <c r="G158" s="44" t="n">
        <v>59.0189873417722</v>
      </c>
      <c r="H158" s="44" t="n">
        <v>82.3017599367214</v>
      </c>
      <c r="I158" s="44" t="n">
        <v>74.5418589321028</v>
      </c>
    </row>
    <row r="159" s="41" customFormat="true" ht="12.75" hidden="false" customHeight="false" outlineLevel="0" collapsed="false">
      <c r="B159" s="42"/>
      <c r="C159" s="0"/>
      <c r="D159" s="42" t="s">
        <v>41</v>
      </c>
      <c r="E159" s="42" t="n">
        <v>13140</v>
      </c>
      <c r="F159" s="43" t="s">
        <v>181</v>
      </c>
      <c r="G159" s="44" t="n">
        <v>71.1962437632321</v>
      </c>
      <c r="H159" s="44" t="n">
        <v>72.945168791373</v>
      </c>
      <c r="I159" s="44" t="n">
        <v>71.9874925224615</v>
      </c>
    </row>
    <row r="160" s="41" customFormat="true" ht="12.75" hidden="false" customHeight="false" outlineLevel="0" collapsed="false">
      <c r="B160" s="42"/>
      <c r="C160" s="0"/>
      <c r="D160" s="42" t="s">
        <v>41</v>
      </c>
      <c r="E160" s="42" t="n">
        <v>13160</v>
      </c>
      <c r="F160" s="43" t="s">
        <v>1105</v>
      </c>
      <c r="G160" s="44" t="n">
        <v>35.1232027931246</v>
      </c>
      <c r="H160" s="44" t="n">
        <v>81.4232700283781</v>
      </c>
      <c r="I160" s="44" t="n">
        <v>62.1803029340477</v>
      </c>
    </row>
    <row r="161" s="41" customFormat="true" ht="12.75" hidden="false" customHeight="false" outlineLevel="0" collapsed="false">
      <c r="B161" s="42"/>
      <c r="C161" s="0"/>
      <c r="D161" s="42" t="s">
        <v>41</v>
      </c>
      <c r="E161" s="42" t="n">
        <v>13188</v>
      </c>
      <c r="F161" s="43" t="s">
        <v>1106</v>
      </c>
      <c r="G161" s="44" t="n">
        <v>56.3743345474923</v>
      </c>
      <c r="H161" s="44" t="n">
        <v>69.2568448500652</v>
      </c>
      <c r="I161" s="44" t="n">
        <v>60.8766973480361</v>
      </c>
    </row>
    <row r="162" s="41" customFormat="true" ht="12.75" hidden="false" customHeight="false" outlineLevel="0" collapsed="false">
      <c r="B162" s="42"/>
      <c r="C162" s="0"/>
      <c r="D162" s="42" t="s">
        <v>41</v>
      </c>
      <c r="E162" s="42" t="n">
        <v>13212</v>
      </c>
      <c r="F162" s="43" t="s">
        <v>184</v>
      </c>
      <c r="G162" s="44" t="n">
        <v>57.8900179318589</v>
      </c>
      <c r="H162" s="44" t="n">
        <v>74.502750740584</v>
      </c>
      <c r="I162" s="44" t="n">
        <v>70.1593999062354</v>
      </c>
    </row>
    <row r="163" s="41" customFormat="true" ht="12.75" hidden="false" customHeight="false" outlineLevel="0" collapsed="false">
      <c r="B163" s="42"/>
      <c r="C163" s="0"/>
      <c r="D163" s="42" t="s">
        <v>41</v>
      </c>
      <c r="E163" s="42" t="n">
        <v>13222</v>
      </c>
      <c r="F163" s="43" t="s">
        <v>1107</v>
      </c>
      <c r="G163" s="44" t="n">
        <v>75.0279493993326</v>
      </c>
      <c r="H163" s="44" t="n">
        <v>61.8970586641221</v>
      </c>
      <c r="I163" s="44" t="n">
        <v>72.0647337467701</v>
      </c>
    </row>
    <row r="164" s="41" customFormat="true" ht="12.75" hidden="false" customHeight="false" outlineLevel="0" collapsed="false">
      <c r="B164" s="42"/>
      <c r="C164" s="0"/>
      <c r="D164" s="42" t="s">
        <v>41</v>
      </c>
      <c r="E164" s="42" t="n">
        <v>13244</v>
      </c>
      <c r="F164" s="43" t="s">
        <v>1108</v>
      </c>
      <c r="G164" s="44" t="n">
        <v>96.1859815860297</v>
      </c>
      <c r="H164" s="44" t="n">
        <v>85.2470689509979</v>
      </c>
      <c r="I164" s="44" t="n">
        <v>93.4551150406509</v>
      </c>
    </row>
    <row r="165" s="41" customFormat="true" ht="12.75" hidden="false" customHeight="false" outlineLevel="0" collapsed="false">
      <c r="B165" s="42"/>
      <c r="C165" s="0"/>
      <c r="D165" s="42" t="s">
        <v>41</v>
      </c>
      <c r="E165" s="42" t="n">
        <v>13248</v>
      </c>
      <c r="F165" s="43" t="s">
        <v>187</v>
      </c>
      <c r="G165" s="44" t="n">
        <v>63.9344262295082</v>
      </c>
      <c r="H165" s="44" t="n">
        <v>53.6981028320044</v>
      </c>
      <c r="I165" s="44" t="n">
        <v>59.1144484722942</v>
      </c>
    </row>
    <row r="166" s="41" customFormat="true" ht="12.75" hidden="false" customHeight="false" outlineLevel="0" collapsed="false">
      <c r="B166" s="42"/>
      <c r="C166" s="0"/>
      <c r="D166" s="42" t="s">
        <v>41</v>
      </c>
      <c r="E166" s="42" t="n">
        <v>13268</v>
      </c>
      <c r="F166" s="43" t="s">
        <v>548</v>
      </c>
      <c r="G166" s="44" t="n">
        <v>60.9499637418419</v>
      </c>
      <c r="H166" s="44" t="n">
        <v>79.3273013375295</v>
      </c>
      <c r="I166" s="44" t="n">
        <v>72.864065289467</v>
      </c>
    </row>
    <row r="167" s="41" customFormat="true" ht="12.75" hidden="false" customHeight="false" outlineLevel="0" collapsed="false">
      <c r="B167" s="42"/>
      <c r="C167" s="0"/>
      <c r="D167" s="42" t="s">
        <v>41</v>
      </c>
      <c r="E167" s="42" t="n">
        <v>13300</v>
      </c>
      <c r="F167" s="43" t="s">
        <v>1109</v>
      </c>
      <c r="G167" s="44" t="n">
        <v>73.6014625228519</v>
      </c>
      <c r="H167" s="44" t="n">
        <v>79.868837100363</v>
      </c>
      <c r="I167" s="44" t="n">
        <v>78.3484122760334</v>
      </c>
    </row>
    <row r="168" s="41" customFormat="true" ht="12.75" hidden="false" customHeight="false" outlineLevel="0" collapsed="false">
      <c r="B168" s="42"/>
      <c r="C168" s="0"/>
      <c r="D168" s="42" t="s">
        <v>41</v>
      </c>
      <c r="E168" s="42" t="n">
        <v>13430</v>
      </c>
      <c r="F168" s="43" t="s">
        <v>1110</v>
      </c>
      <c r="G168" s="44" t="n">
        <v>49.0939411401771</v>
      </c>
      <c r="H168" s="44" t="n">
        <v>62.4438663028083</v>
      </c>
      <c r="I168" s="44" t="n">
        <v>53.6234827453352</v>
      </c>
    </row>
    <row r="169" s="41" customFormat="true" ht="12.75" hidden="false" customHeight="false" outlineLevel="0" collapsed="false">
      <c r="B169" s="42"/>
      <c r="C169" s="0"/>
      <c r="D169" s="42" t="s">
        <v>41</v>
      </c>
      <c r="E169" s="42" t="n">
        <v>13433</v>
      </c>
      <c r="F169" s="43" t="s">
        <v>191</v>
      </c>
      <c r="G169" s="44" t="n">
        <v>66.3561855805458</v>
      </c>
      <c r="H169" s="44" t="n">
        <v>45.6863898411136</v>
      </c>
      <c r="I169" s="44" t="n">
        <v>53.5638097115259</v>
      </c>
    </row>
    <row r="170" s="41" customFormat="true" ht="12.75" hidden="false" customHeight="false" outlineLevel="0" collapsed="false">
      <c r="B170" s="42"/>
      <c r="C170" s="0"/>
      <c r="D170" s="42" t="s">
        <v>41</v>
      </c>
      <c r="E170" s="42" t="n">
        <v>13440</v>
      </c>
      <c r="F170" s="43" t="s">
        <v>192</v>
      </c>
      <c r="G170" s="44" t="n">
        <v>79.6778190830236</v>
      </c>
      <c r="H170" s="44" t="n">
        <v>75.2717391304348</v>
      </c>
      <c r="I170" s="44" t="n">
        <v>76.0329693855705</v>
      </c>
    </row>
    <row r="171" s="41" customFormat="true" ht="12.75" hidden="false" customHeight="false" outlineLevel="0" collapsed="false">
      <c r="B171" s="42"/>
      <c r="C171" s="0"/>
      <c r="D171" s="42" t="s">
        <v>41</v>
      </c>
      <c r="E171" s="42" t="n">
        <v>13442</v>
      </c>
      <c r="F171" s="43" t="s">
        <v>1111</v>
      </c>
      <c r="G171" s="44" t="n">
        <v>61.5955378357207</v>
      </c>
      <c r="H171" s="44" t="n">
        <v>58.9196502557171</v>
      </c>
      <c r="I171" s="44" t="n">
        <v>59.9766157958715</v>
      </c>
    </row>
    <row r="172" s="41" customFormat="true" ht="12.75" hidden="false" customHeight="false" outlineLevel="0" collapsed="false">
      <c r="B172" s="42"/>
      <c r="C172" s="0"/>
      <c r="D172" s="42" t="s">
        <v>41</v>
      </c>
      <c r="E172" s="42" t="n">
        <v>13458</v>
      </c>
      <c r="F172" s="43" t="s">
        <v>1112</v>
      </c>
      <c r="G172" s="44" t="n">
        <v>55.5707450444293</v>
      </c>
      <c r="H172" s="44" t="n">
        <v>92.1120913336793</v>
      </c>
      <c r="I172" s="44" t="n">
        <v>68.1797833288567</v>
      </c>
    </row>
    <row r="173" s="41" customFormat="true" ht="12.75" hidden="false" customHeight="false" outlineLevel="0" collapsed="false">
      <c r="B173" s="42"/>
      <c r="C173" s="0"/>
      <c r="D173" s="42" t="s">
        <v>41</v>
      </c>
      <c r="E173" s="42" t="n">
        <v>13468</v>
      </c>
      <c r="F173" s="43" t="s">
        <v>1113</v>
      </c>
      <c r="G173" s="44" t="n">
        <v>32.8432841435288</v>
      </c>
      <c r="H173" s="44" t="n">
        <v>69.0728582298137</v>
      </c>
      <c r="I173" s="44" t="n">
        <v>49.2574204211344</v>
      </c>
    </row>
    <row r="174" s="41" customFormat="true" ht="12.75" hidden="false" customHeight="false" outlineLevel="0" collapsed="false">
      <c r="B174" s="42"/>
      <c r="C174" s="0"/>
      <c r="D174" s="42" t="s">
        <v>41</v>
      </c>
      <c r="E174" s="42" t="n">
        <v>13473</v>
      </c>
      <c r="F174" s="43" t="s">
        <v>196</v>
      </c>
      <c r="G174" s="44" t="n">
        <v>54.0621650589496</v>
      </c>
      <c r="H174" s="44" t="n">
        <v>69.1200561666277</v>
      </c>
      <c r="I174" s="44" t="n">
        <v>63.8028915297858</v>
      </c>
    </row>
    <row r="175" s="41" customFormat="true" ht="12.75" hidden="false" customHeight="false" outlineLevel="0" collapsed="false">
      <c r="B175" s="42"/>
      <c r="C175" s="0"/>
      <c r="D175" s="42" t="s">
        <v>41</v>
      </c>
      <c r="E175" s="42" t="n">
        <v>13549</v>
      </c>
      <c r="F175" s="43" t="s">
        <v>1114</v>
      </c>
      <c r="G175" s="44" t="n">
        <v>64.1242937853107</v>
      </c>
      <c r="H175" s="44" t="n">
        <v>83.1241352045859</v>
      </c>
      <c r="I175" s="44" t="n">
        <v>81.0513339790438</v>
      </c>
    </row>
    <row r="176" s="41" customFormat="true" ht="12.75" hidden="false" customHeight="false" outlineLevel="0" collapsed="false">
      <c r="B176" s="42"/>
      <c r="C176" s="0"/>
      <c r="D176" s="42" t="s">
        <v>41</v>
      </c>
      <c r="E176" s="42" t="n">
        <v>13580</v>
      </c>
      <c r="F176" s="43" t="s">
        <v>1115</v>
      </c>
      <c r="G176" s="44" t="n">
        <v>69.9737532808399</v>
      </c>
      <c r="H176" s="44" t="n">
        <v>64.327485380117</v>
      </c>
      <c r="I176" s="44" t="n">
        <v>66.7337807606264</v>
      </c>
    </row>
    <row r="177" s="41" customFormat="true" ht="12.75" hidden="false" customHeight="false" outlineLevel="0" collapsed="false">
      <c r="B177" s="42"/>
      <c r="C177" s="0"/>
      <c r="D177" s="42" t="s">
        <v>41</v>
      </c>
      <c r="E177" s="42" t="n">
        <v>13600</v>
      </c>
      <c r="F177" s="43" t="s">
        <v>199</v>
      </c>
      <c r="G177" s="44" t="n">
        <v>66.5235368956743</v>
      </c>
      <c r="H177" s="44" t="n">
        <v>87.8262826282628</v>
      </c>
      <c r="I177" s="44" t="n">
        <v>78.9997364259357</v>
      </c>
    </row>
    <row r="178" s="41" customFormat="true" ht="12.75" hidden="false" customHeight="false" outlineLevel="0" collapsed="false">
      <c r="B178" s="42"/>
      <c r="C178" s="0"/>
      <c r="D178" s="42" t="s">
        <v>41</v>
      </c>
      <c r="E178" s="42" t="n">
        <v>13620</v>
      </c>
      <c r="F178" s="43" t="s">
        <v>1116</v>
      </c>
      <c r="G178" s="44" t="n">
        <v>48.5303061017636</v>
      </c>
      <c r="H178" s="44" t="n">
        <v>38.2460414129111</v>
      </c>
      <c r="I178" s="44" t="n">
        <v>45.9619771863118</v>
      </c>
    </row>
    <row r="179" s="41" customFormat="true" ht="12.75" hidden="false" customHeight="false" outlineLevel="0" collapsed="false">
      <c r="B179" s="42"/>
      <c r="C179" s="0"/>
      <c r="D179" s="42" t="s">
        <v>41</v>
      </c>
      <c r="E179" s="42" t="n">
        <v>13647</v>
      </c>
      <c r="F179" s="43" t="s">
        <v>201</v>
      </c>
      <c r="G179" s="44" t="n">
        <v>57.841384594064</v>
      </c>
      <c r="H179" s="44" t="n">
        <v>48.0262452588852</v>
      </c>
      <c r="I179" s="44" t="n">
        <v>55.0367835776658</v>
      </c>
    </row>
    <row r="180" s="41" customFormat="true" ht="12.75" hidden="false" customHeight="false" outlineLevel="0" collapsed="false">
      <c r="B180" s="42"/>
      <c r="C180" s="0"/>
      <c r="D180" s="42" t="s">
        <v>41</v>
      </c>
      <c r="E180" s="42" t="n">
        <v>13650</v>
      </c>
      <c r="F180" s="43" t="s">
        <v>202</v>
      </c>
      <c r="G180" s="44" t="n">
        <v>44.8427212874909</v>
      </c>
      <c r="H180" s="44" t="n">
        <v>76.6976556184317</v>
      </c>
      <c r="I180" s="44" t="n">
        <v>69.8020585906572</v>
      </c>
    </row>
    <row r="181" s="41" customFormat="true" ht="12.75" hidden="false" customHeight="false" outlineLevel="0" collapsed="false">
      <c r="B181" s="42"/>
      <c r="C181" s="0"/>
      <c r="D181" s="42" t="s">
        <v>41</v>
      </c>
      <c r="E181" s="42" t="n">
        <v>13654</v>
      </c>
      <c r="F181" s="43" t="s">
        <v>203</v>
      </c>
      <c r="G181" s="44" t="n">
        <v>95.3145603807839</v>
      </c>
      <c r="H181" s="44" t="n">
        <v>84.2299578059072</v>
      </c>
      <c r="I181" s="44" t="n">
        <v>94.3219094039293</v>
      </c>
    </row>
    <row r="182" s="41" customFormat="true" ht="12.75" hidden="false" customHeight="false" outlineLevel="0" collapsed="false">
      <c r="B182" s="42"/>
      <c r="C182" s="0"/>
      <c r="D182" s="42" t="s">
        <v>41</v>
      </c>
      <c r="E182" s="42" t="n">
        <v>13655</v>
      </c>
      <c r="F182" s="43" t="s">
        <v>1117</v>
      </c>
      <c r="G182" s="44" t="n">
        <v>96.9519343493552</v>
      </c>
      <c r="H182" s="44" t="n">
        <v>88.3699464648329</v>
      </c>
      <c r="I182" s="44" t="n">
        <v>90.4253825635266</v>
      </c>
    </row>
    <row r="183" s="41" customFormat="true" ht="12.75" hidden="false" customHeight="false" outlineLevel="0" collapsed="false">
      <c r="B183" s="42"/>
      <c r="C183" s="0"/>
      <c r="D183" s="42" t="s">
        <v>41</v>
      </c>
      <c r="E183" s="42" t="n">
        <v>13657</v>
      </c>
      <c r="F183" s="43" t="s">
        <v>205</v>
      </c>
      <c r="G183" s="44" t="n">
        <v>70.0392605316626</v>
      </c>
      <c r="H183" s="44" t="n">
        <v>61.8826751808635</v>
      </c>
      <c r="I183" s="44" t="n">
        <v>67.8679883549729</v>
      </c>
    </row>
    <row r="184" s="41" customFormat="true" ht="12.75" hidden="false" customHeight="false" outlineLevel="0" collapsed="false">
      <c r="B184" s="42"/>
      <c r="C184" s="0"/>
      <c r="D184" s="42" t="s">
        <v>41</v>
      </c>
      <c r="E184" s="42" t="n">
        <v>13667</v>
      </c>
      <c r="F184" s="43" t="s">
        <v>1118</v>
      </c>
      <c r="G184" s="44" t="n">
        <v>54.5027962409718</v>
      </c>
      <c r="H184" s="44" t="n">
        <v>80.7290786051009</v>
      </c>
      <c r="I184" s="44" t="n">
        <v>69.6068710059172</v>
      </c>
    </row>
    <row r="185" s="41" customFormat="true" ht="12.75" hidden="false" customHeight="false" outlineLevel="0" collapsed="false">
      <c r="B185" s="42"/>
      <c r="C185" s="0"/>
      <c r="D185" s="42" t="s">
        <v>41</v>
      </c>
      <c r="E185" s="42" t="n">
        <v>13670</v>
      </c>
      <c r="F185" s="43" t="s">
        <v>207</v>
      </c>
      <c r="G185" s="44" t="n">
        <v>62.4180775268263</v>
      </c>
      <c r="H185" s="44" t="n">
        <v>79.6698523023458</v>
      </c>
      <c r="I185" s="44" t="n">
        <v>66.0822332632123</v>
      </c>
    </row>
    <row r="186" s="41" customFormat="true" ht="12.75" hidden="false" customHeight="false" outlineLevel="0" collapsed="false">
      <c r="B186" s="42"/>
      <c r="C186" s="0"/>
      <c r="D186" s="42" t="s">
        <v>41</v>
      </c>
      <c r="E186" s="42" t="n">
        <v>13673</v>
      </c>
      <c r="F186" s="43" t="s">
        <v>208</v>
      </c>
      <c r="G186" s="44" t="n">
        <v>50.3724941540578</v>
      </c>
      <c r="H186" s="44" t="n">
        <v>47.1606399659419</v>
      </c>
      <c r="I186" s="44" t="n">
        <v>48.3285382627543</v>
      </c>
    </row>
    <row r="187" s="41" customFormat="true" ht="12.75" hidden="false" customHeight="false" outlineLevel="0" collapsed="false">
      <c r="B187" s="42"/>
      <c r="C187" s="0"/>
      <c r="D187" s="42" t="s">
        <v>41</v>
      </c>
      <c r="E187" s="42" t="n">
        <v>13683</v>
      </c>
      <c r="F187" s="43" t="s">
        <v>209</v>
      </c>
      <c r="G187" s="44" t="n">
        <v>99.2765845755282</v>
      </c>
      <c r="H187" s="44" t="n">
        <v>75.2837977296182</v>
      </c>
      <c r="I187" s="44" t="n">
        <v>91.6784548995044</v>
      </c>
    </row>
    <row r="188" s="41" customFormat="true" ht="12.75" hidden="false" customHeight="false" outlineLevel="0" collapsed="false">
      <c r="B188" s="42"/>
      <c r="C188" s="0"/>
      <c r="D188" s="42" t="s">
        <v>41</v>
      </c>
      <c r="E188" s="42" t="n">
        <v>13688</v>
      </c>
      <c r="F188" s="43" t="s">
        <v>1119</v>
      </c>
      <c r="G188" s="44" t="n">
        <v>37.5933837104382</v>
      </c>
      <c r="H188" s="44" t="n">
        <v>76.7372442810457</v>
      </c>
      <c r="I188" s="44" t="n">
        <v>55.4251174327292</v>
      </c>
    </row>
    <row r="189" s="41" customFormat="true" ht="12.75" hidden="false" customHeight="false" outlineLevel="0" collapsed="false">
      <c r="B189" s="42"/>
      <c r="C189" s="0"/>
      <c r="D189" s="42" t="s">
        <v>41</v>
      </c>
      <c r="E189" s="42" t="n">
        <v>13744</v>
      </c>
      <c r="F189" s="43" t="s">
        <v>211</v>
      </c>
      <c r="G189" s="44" t="n">
        <v>42.4784033363122</v>
      </c>
      <c r="H189" s="44" t="n">
        <v>73.4958779161551</v>
      </c>
      <c r="I189" s="44" t="n">
        <v>62.0004415985869</v>
      </c>
    </row>
    <row r="190" s="41" customFormat="true" ht="12.75" hidden="false" customHeight="false" outlineLevel="0" collapsed="false">
      <c r="B190" s="42"/>
      <c r="C190" s="0"/>
      <c r="D190" s="42" t="s">
        <v>41</v>
      </c>
      <c r="E190" s="42" t="n">
        <v>13760</v>
      </c>
      <c r="F190" s="43" t="s">
        <v>212</v>
      </c>
      <c r="G190" s="44" t="n">
        <v>53.2374546370225</v>
      </c>
      <c r="H190" s="44" t="n">
        <v>60.4938271604938</v>
      </c>
      <c r="I190" s="44" t="n">
        <v>53.3790338672769</v>
      </c>
    </row>
    <row r="191" s="41" customFormat="true" ht="12.75" hidden="false" customHeight="false" outlineLevel="0" collapsed="false">
      <c r="B191" s="42"/>
      <c r="C191" s="0"/>
      <c r="D191" s="42" t="s">
        <v>41</v>
      </c>
      <c r="E191" s="42" t="n">
        <v>13780</v>
      </c>
      <c r="F191" s="43" t="s">
        <v>213</v>
      </c>
      <c r="G191" s="44" t="n">
        <v>59.1283863368669</v>
      </c>
      <c r="H191" s="44" t="n">
        <v>67.2569385322663</v>
      </c>
      <c r="I191" s="44" t="n">
        <v>63.4813531503602</v>
      </c>
    </row>
    <row r="192" s="41" customFormat="true" ht="12.75" hidden="false" customHeight="false" outlineLevel="0" collapsed="false">
      <c r="B192" s="42"/>
      <c r="C192" s="0"/>
      <c r="D192" s="42" t="s">
        <v>41</v>
      </c>
      <c r="E192" s="42" t="n">
        <v>13810</v>
      </c>
      <c r="F192" s="43" t="s">
        <v>1120</v>
      </c>
      <c r="G192" s="44" t="n">
        <v>75.5832037325039</v>
      </c>
      <c r="H192" s="44" t="n">
        <v>89.942123094297</v>
      </c>
      <c r="I192" s="44" t="n">
        <v>86.480261395897</v>
      </c>
    </row>
    <row r="193" s="41" customFormat="true" ht="12.75" hidden="false" customHeight="false" outlineLevel="0" collapsed="false">
      <c r="B193" s="42"/>
      <c r="C193" s="0"/>
      <c r="D193" s="42" t="s">
        <v>41</v>
      </c>
      <c r="E193" s="42" t="n">
        <v>13836</v>
      </c>
      <c r="F193" s="43" t="s">
        <v>215</v>
      </c>
      <c r="G193" s="44" t="n">
        <v>49.6453880323458</v>
      </c>
      <c r="H193" s="44" t="n">
        <v>46.8987931974085</v>
      </c>
      <c r="I193" s="44" t="n">
        <v>49.417482240774</v>
      </c>
    </row>
    <row r="194" s="41" customFormat="true" ht="12.75" hidden="false" customHeight="false" outlineLevel="0" collapsed="false">
      <c r="B194" s="42"/>
      <c r="C194" s="0"/>
      <c r="D194" s="42" t="s">
        <v>41</v>
      </c>
      <c r="E194" s="42" t="n">
        <v>13838</v>
      </c>
      <c r="F194" s="43" t="s">
        <v>216</v>
      </c>
      <c r="G194" s="44" t="n">
        <v>64.0435452059364</v>
      </c>
      <c r="H194" s="44" t="n">
        <v>50.5156945803041</v>
      </c>
      <c r="I194" s="44" t="n">
        <v>62.5282096024285</v>
      </c>
    </row>
    <row r="195" s="41" customFormat="true" ht="12.75" hidden="false" customHeight="false" outlineLevel="0" collapsed="false">
      <c r="B195" s="42"/>
      <c r="C195" s="0"/>
      <c r="D195" s="42" t="s">
        <v>41</v>
      </c>
      <c r="E195" s="42" t="n">
        <v>13873</v>
      </c>
      <c r="F195" s="43" t="s">
        <v>217</v>
      </c>
      <c r="G195" s="44" t="n">
        <v>88.2954112012261</v>
      </c>
      <c r="H195" s="44" t="n">
        <v>68.2112182474227</v>
      </c>
      <c r="I195" s="44" t="n">
        <v>86.0814595942951</v>
      </c>
    </row>
    <row r="196" s="41" customFormat="true" ht="12.75" hidden="false" customHeight="false" outlineLevel="0" collapsed="false">
      <c r="B196" s="42"/>
      <c r="C196" s="0"/>
      <c r="D196" s="42" t="s">
        <v>41</v>
      </c>
      <c r="E196" s="42" t="n">
        <v>13894</v>
      </c>
      <c r="F196" s="43" t="s">
        <v>218</v>
      </c>
      <c r="G196" s="44" t="n">
        <v>58.1722866168339</v>
      </c>
      <c r="H196" s="44" t="n">
        <v>62.5947347427204</v>
      </c>
      <c r="I196" s="44" t="n">
        <v>58.3612875365444</v>
      </c>
    </row>
    <row r="197" s="41" customFormat="true" ht="12.75" hidden="false" customHeight="false" outlineLevel="0" collapsed="false">
      <c r="B197" s="42"/>
      <c r="C197" s="0"/>
      <c r="D197" s="42" t="s">
        <v>227</v>
      </c>
      <c r="E197" s="42" t="n">
        <v>15001</v>
      </c>
      <c r="F197" s="43" t="s">
        <v>219</v>
      </c>
      <c r="G197" s="44" t="n">
        <v>10.7332583307744</v>
      </c>
      <c r="H197" s="44" t="n">
        <v>37.9465266860949</v>
      </c>
      <c r="I197" s="44" t="n">
        <v>12.0362924169734</v>
      </c>
    </row>
    <row r="198" s="41" customFormat="true" ht="12.75" hidden="false" customHeight="false" outlineLevel="0" collapsed="false">
      <c r="B198" s="42"/>
      <c r="C198" s="0"/>
      <c r="D198" s="42" t="s">
        <v>227</v>
      </c>
      <c r="E198" s="42" t="n">
        <v>15022</v>
      </c>
      <c r="F198" s="43" t="s">
        <v>220</v>
      </c>
      <c r="G198" s="44" t="n">
        <v>8.19112627986348</v>
      </c>
      <c r="H198" s="44" t="n">
        <v>41.8666666666667</v>
      </c>
      <c r="I198" s="44" t="n">
        <v>37.3154981549816</v>
      </c>
    </row>
    <row r="199" s="41" customFormat="true" ht="12.75" hidden="false" customHeight="false" outlineLevel="0" collapsed="false">
      <c r="B199" s="42"/>
      <c r="C199" s="0"/>
      <c r="D199" s="42" t="s">
        <v>227</v>
      </c>
      <c r="E199" s="42" t="n">
        <v>15047</v>
      </c>
      <c r="F199" s="43" t="s">
        <v>221</v>
      </c>
      <c r="G199" s="44" t="n">
        <v>24.229228357429</v>
      </c>
      <c r="H199" s="44" t="n">
        <v>53.0503722324277</v>
      </c>
      <c r="I199" s="44" t="n">
        <v>42.7629942800298</v>
      </c>
    </row>
    <row r="200" s="41" customFormat="true" ht="12.75" hidden="false" customHeight="false" outlineLevel="0" collapsed="false">
      <c r="B200" s="42"/>
      <c r="C200" s="0"/>
      <c r="D200" s="42" t="s">
        <v>227</v>
      </c>
      <c r="E200" s="42" t="n">
        <v>15051</v>
      </c>
      <c r="F200" s="43" t="s">
        <v>222</v>
      </c>
      <c r="G200" s="44" t="n">
        <v>11.6647791619479</v>
      </c>
      <c r="H200" s="44" t="n">
        <v>44.7630546332629</v>
      </c>
      <c r="I200" s="44" t="n">
        <v>33.2545776727702</v>
      </c>
    </row>
    <row r="201" s="41" customFormat="true" ht="12.75" hidden="false" customHeight="false" outlineLevel="0" collapsed="false">
      <c r="B201" s="42"/>
      <c r="C201" s="0"/>
      <c r="D201" s="42" t="s">
        <v>227</v>
      </c>
      <c r="E201" s="42" t="n">
        <v>15087</v>
      </c>
      <c r="F201" s="43" t="s">
        <v>223</v>
      </c>
      <c r="G201" s="44" t="n">
        <v>13.7039746403316</v>
      </c>
      <c r="H201" s="44" t="n">
        <v>47.5258918296893</v>
      </c>
      <c r="I201" s="44" t="n">
        <v>31.103480937722</v>
      </c>
    </row>
    <row r="202" s="41" customFormat="true" ht="12.75" hidden="false" customHeight="false" outlineLevel="0" collapsed="false">
      <c r="B202" s="42"/>
      <c r="C202" s="0"/>
      <c r="D202" s="42" t="s">
        <v>227</v>
      </c>
      <c r="E202" s="42" t="n">
        <v>15090</v>
      </c>
      <c r="F202" s="43" t="s">
        <v>224</v>
      </c>
      <c r="G202" s="44" t="n">
        <v>18.970189701897</v>
      </c>
      <c r="H202" s="44" t="n">
        <v>40.5292479108635</v>
      </c>
      <c r="I202" s="44" t="n">
        <v>36.1218836565097</v>
      </c>
    </row>
    <row r="203" s="41" customFormat="true" ht="12.75" hidden="false" customHeight="false" outlineLevel="0" collapsed="false">
      <c r="B203" s="42"/>
      <c r="C203" s="0"/>
      <c r="D203" s="42" t="s">
        <v>227</v>
      </c>
      <c r="E203" s="42" t="n">
        <v>15092</v>
      </c>
      <c r="F203" s="43" t="s">
        <v>1121</v>
      </c>
      <c r="G203" s="44" t="n">
        <v>36.3128491620112</v>
      </c>
      <c r="H203" s="44" t="n">
        <v>68.9723320158103</v>
      </c>
      <c r="I203" s="44" t="n">
        <v>64.063811922754</v>
      </c>
    </row>
    <row r="204" s="41" customFormat="true" ht="12.75" hidden="false" customHeight="false" outlineLevel="0" collapsed="false">
      <c r="B204" s="42"/>
      <c r="C204" s="0"/>
      <c r="D204" s="42" t="s">
        <v>227</v>
      </c>
      <c r="E204" s="42" t="n">
        <v>15097</v>
      </c>
      <c r="F204" s="43" t="s">
        <v>226</v>
      </c>
      <c r="G204" s="44" t="n">
        <v>20.9360635185959</v>
      </c>
      <c r="H204" s="44" t="n">
        <v>71.8177315502724</v>
      </c>
      <c r="I204" s="44" t="n">
        <v>52.8844658684497</v>
      </c>
    </row>
    <row r="205" s="41" customFormat="true" ht="12.75" hidden="false" customHeight="false" outlineLevel="0" collapsed="false">
      <c r="B205" s="42"/>
      <c r="C205" s="0"/>
      <c r="D205" s="42" t="s">
        <v>227</v>
      </c>
      <c r="E205" s="42" t="n">
        <v>15104</v>
      </c>
      <c r="F205" s="43" t="s">
        <v>227</v>
      </c>
      <c r="G205" s="44" t="n">
        <v>14.1843971631206</v>
      </c>
      <c r="H205" s="44" t="n">
        <v>53.2505224358975</v>
      </c>
      <c r="I205" s="44" t="n">
        <v>49.9101199717</v>
      </c>
    </row>
    <row r="206" s="41" customFormat="true" ht="12.75" hidden="false" customHeight="false" outlineLevel="0" collapsed="false">
      <c r="B206" s="42"/>
      <c r="C206" s="0"/>
      <c r="D206" s="42" t="s">
        <v>227</v>
      </c>
      <c r="E206" s="42" t="n">
        <v>15106</v>
      </c>
      <c r="F206" s="43" t="s">
        <v>42</v>
      </c>
      <c r="G206" s="44" t="n">
        <v>24.7619047619048</v>
      </c>
      <c r="H206" s="44" t="n">
        <v>39.8753894080997</v>
      </c>
      <c r="I206" s="44" t="n">
        <v>36.150234741784</v>
      </c>
    </row>
    <row r="207" s="41" customFormat="true" ht="12.75" hidden="false" customHeight="false" outlineLevel="0" collapsed="false">
      <c r="B207" s="42"/>
      <c r="C207" s="0"/>
      <c r="D207" s="42" t="s">
        <v>227</v>
      </c>
      <c r="E207" s="42" t="n">
        <v>15109</v>
      </c>
      <c r="F207" s="43" t="s">
        <v>228</v>
      </c>
      <c r="G207" s="44" t="n">
        <v>17.7197802197802</v>
      </c>
      <c r="H207" s="44" t="n">
        <v>48.9962234148281</v>
      </c>
      <c r="I207" s="44" t="n">
        <v>45.0425421080049</v>
      </c>
    </row>
    <row r="208" s="41" customFormat="true" ht="12.75" hidden="false" customHeight="false" outlineLevel="0" collapsed="false">
      <c r="B208" s="42"/>
      <c r="C208" s="0"/>
      <c r="D208" s="42" t="s">
        <v>227</v>
      </c>
      <c r="E208" s="42" t="n">
        <v>15114</v>
      </c>
      <c r="F208" s="43" t="s">
        <v>1122</v>
      </c>
      <c r="G208" s="44" t="n">
        <v>20.9621993127148</v>
      </c>
      <c r="H208" s="44" t="n">
        <v>76.6956521739131</v>
      </c>
      <c r="I208" s="44" t="n">
        <v>57.9676674364896</v>
      </c>
    </row>
    <row r="209" s="41" customFormat="true" ht="12.75" hidden="false" customHeight="false" outlineLevel="0" collapsed="false">
      <c r="B209" s="42"/>
      <c r="C209" s="0"/>
      <c r="D209" s="42" t="s">
        <v>227</v>
      </c>
      <c r="E209" s="42" t="n">
        <v>15131</v>
      </c>
      <c r="F209" s="43" t="s">
        <v>46</v>
      </c>
      <c r="G209" s="44" t="n">
        <v>27.0042194092827</v>
      </c>
      <c r="H209" s="44" t="n">
        <v>40.5594405594406</v>
      </c>
      <c r="I209" s="44" t="n">
        <v>39.7755002440215</v>
      </c>
    </row>
    <row r="210" s="41" customFormat="true" ht="12.75" hidden="false" customHeight="false" outlineLevel="0" collapsed="false">
      <c r="B210" s="42"/>
      <c r="C210" s="0"/>
      <c r="D210" s="42" t="s">
        <v>227</v>
      </c>
      <c r="E210" s="42" t="n">
        <v>15135</v>
      </c>
      <c r="F210" s="43" t="s">
        <v>230</v>
      </c>
      <c r="G210" s="44" t="n">
        <v>16.540404040404</v>
      </c>
      <c r="H210" s="44" t="n">
        <v>51.1385816525699</v>
      </c>
      <c r="I210" s="44" t="n">
        <v>44.0506983962752</v>
      </c>
    </row>
    <row r="211" s="41" customFormat="true" ht="12.75" hidden="false" customHeight="false" outlineLevel="0" collapsed="false">
      <c r="B211" s="42"/>
      <c r="C211" s="0"/>
      <c r="D211" s="42" t="s">
        <v>227</v>
      </c>
      <c r="E211" s="42" t="n">
        <v>15162</v>
      </c>
      <c r="F211" s="43" t="s">
        <v>231</v>
      </c>
      <c r="G211" s="44" t="n">
        <v>11.6089613034623</v>
      </c>
      <c r="H211" s="44" t="n">
        <v>33.9060852842809</v>
      </c>
      <c r="I211" s="44" t="n">
        <v>26.0185579971182</v>
      </c>
    </row>
    <row r="212" s="41" customFormat="true" ht="12.75" hidden="false" customHeight="false" outlineLevel="0" collapsed="false">
      <c r="B212" s="42"/>
      <c r="C212" s="0"/>
      <c r="D212" s="42" t="s">
        <v>227</v>
      </c>
      <c r="E212" s="42" t="n">
        <v>15172</v>
      </c>
      <c r="F212" s="43" t="s">
        <v>232</v>
      </c>
      <c r="G212" s="44" t="n">
        <v>18.0470793374019</v>
      </c>
      <c r="H212" s="44" t="n">
        <v>43.9710610932476</v>
      </c>
      <c r="I212" s="44" t="n">
        <v>35.7909215955984</v>
      </c>
    </row>
    <row r="213" s="41" customFormat="true" ht="12.75" hidden="false" customHeight="false" outlineLevel="0" collapsed="false">
      <c r="B213" s="42"/>
      <c r="C213" s="0"/>
      <c r="D213" s="42" t="s">
        <v>227</v>
      </c>
      <c r="E213" s="42" t="n">
        <v>15176</v>
      </c>
      <c r="F213" s="43" t="s">
        <v>233</v>
      </c>
      <c r="G213" s="44" t="n">
        <v>14.2238531120611</v>
      </c>
      <c r="H213" s="44" t="n">
        <v>36.7107978032827</v>
      </c>
      <c r="I213" s="44" t="n">
        <v>17.6758785901031</v>
      </c>
    </row>
    <row r="214" s="41" customFormat="true" ht="12.75" hidden="false" customHeight="false" outlineLevel="0" collapsed="false">
      <c r="B214" s="42"/>
      <c r="C214" s="0"/>
      <c r="D214" s="42" t="s">
        <v>227</v>
      </c>
      <c r="E214" s="42" t="n">
        <v>15180</v>
      </c>
      <c r="F214" s="43" t="s">
        <v>234</v>
      </c>
      <c r="G214" s="44" t="n">
        <v>30.2874743326489</v>
      </c>
      <c r="H214" s="44" t="n">
        <v>79.2565947242206</v>
      </c>
      <c r="I214" s="44" t="n">
        <v>69.9844479004666</v>
      </c>
    </row>
    <row r="215" s="41" customFormat="true" ht="12.75" hidden="false" customHeight="false" outlineLevel="0" collapsed="false">
      <c r="B215" s="42"/>
      <c r="C215" s="0"/>
      <c r="D215" s="42" t="s">
        <v>227</v>
      </c>
      <c r="E215" s="42" t="n">
        <v>15183</v>
      </c>
      <c r="F215" s="43" t="s">
        <v>235</v>
      </c>
      <c r="G215" s="44" t="n">
        <v>29.7085201793722</v>
      </c>
      <c r="H215" s="44" t="n">
        <v>92.0061040028172</v>
      </c>
      <c r="I215" s="44" t="n">
        <v>81.2190624090071</v>
      </c>
    </row>
    <row r="216" s="41" customFormat="true" ht="12.75" hidden="false" customHeight="false" outlineLevel="0" collapsed="false">
      <c r="B216" s="42"/>
      <c r="C216" s="0"/>
      <c r="D216" s="42" t="s">
        <v>227</v>
      </c>
      <c r="E216" s="42" t="n">
        <v>15185</v>
      </c>
      <c r="F216" s="43" t="s">
        <v>236</v>
      </c>
      <c r="G216" s="44" t="n">
        <v>19.3916349809886</v>
      </c>
      <c r="H216" s="44" t="n">
        <v>52.7079126124472</v>
      </c>
      <c r="I216" s="44" t="n">
        <v>47.3149715340822</v>
      </c>
    </row>
    <row r="217" s="41" customFormat="true" ht="12.75" hidden="false" customHeight="false" outlineLevel="0" collapsed="false">
      <c r="B217" s="42"/>
      <c r="C217" s="0"/>
      <c r="D217" s="42" t="s">
        <v>227</v>
      </c>
      <c r="E217" s="42" t="n">
        <v>15187</v>
      </c>
      <c r="F217" s="43" t="s">
        <v>1123</v>
      </c>
      <c r="G217" s="44" t="n">
        <v>11.9785458879619</v>
      </c>
      <c r="H217" s="44" t="n">
        <v>67.8800609881782</v>
      </c>
      <c r="I217" s="44" t="n">
        <v>49.0328151898734</v>
      </c>
    </row>
    <row r="218" s="41" customFormat="true" ht="12.75" hidden="false" customHeight="false" outlineLevel="0" collapsed="false">
      <c r="B218" s="42"/>
      <c r="C218" s="0"/>
      <c r="D218" s="42" t="s">
        <v>227</v>
      </c>
      <c r="E218" s="42" t="n">
        <v>15189</v>
      </c>
      <c r="F218" s="43" t="s">
        <v>238</v>
      </c>
      <c r="G218" s="44" t="n">
        <v>23.8709677419355</v>
      </c>
      <c r="H218" s="44" t="n">
        <v>31.7168049792531</v>
      </c>
      <c r="I218" s="44" t="n">
        <v>29.8076923076923</v>
      </c>
    </row>
    <row r="219" s="41" customFormat="true" ht="12.75" hidden="false" customHeight="false" outlineLevel="0" collapsed="false">
      <c r="B219" s="42"/>
      <c r="C219" s="0"/>
      <c r="D219" s="42" t="s">
        <v>227</v>
      </c>
      <c r="E219" s="42" t="n">
        <v>15204</v>
      </c>
      <c r="F219" s="43" t="s">
        <v>1124</v>
      </c>
      <c r="G219" s="44" t="n">
        <v>24.1545893719807</v>
      </c>
      <c r="H219" s="44" t="n">
        <v>39.7037421788329</v>
      </c>
      <c r="I219" s="44" t="n">
        <v>38.3956037390774</v>
      </c>
    </row>
    <row r="220" s="41" customFormat="true" ht="12.75" hidden="false" customHeight="false" outlineLevel="0" collapsed="false">
      <c r="B220" s="42"/>
      <c r="C220" s="0"/>
      <c r="D220" s="42" t="s">
        <v>227</v>
      </c>
      <c r="E220" s="42" t="n">
        <v>15212</v>
      </c>
      <c r="F220" s="43" t="s">
        <v>240</v>
      </c>
      <c r="G220" s="44" t="n">
        <v>13.323782234957</v>
      </c>
      <c r="H220" s="44" t="n">
        <v>54.0621266427718</v>
      </c>
      <c r="I220" s="44" t="n">
        <v>47.0341077607514</v>
      </c>
    </row>
    <row r="221" s="41" customFormat="true" ht="12.75" hidden="false" customHeight="false" outlineLevel="0" collapsed="false">
      <c r="B221" s="42"/>
      <c r="C221" s="0"/>
      <c r="D221" s="42" t="s">
        <v>227</v>
      </c>
      <c r="E221" s="42" t="n">
        <v>15215</v>
      </c>
      <c r="F221" s="43" t="s">
        <v>241</v>
      </c>
      <c r="G221" s="44" t="n">
        <v>17.8803641092328</v>
      </c>
      <c r="H221" s="44" t="n">
        <v>44.456289978678</v>
      </c>
      <c r="I221" s="44" t="n">
        <v>27.9483037156704</v>
      </c>
    </row>
    <row r="222" s="41" customFormat="true" ht="12.75" hidden="false" customHeight="false" outlineLevel="0" collapsed="false">
      <c r="B222" s="42"/>
      <c r="C222" s="0"/>
      <c r="D222" s="42" t="s">
        <v>227</v>
      </c>
      <c r="E222" s="42" t="n">
        <v>15218</v>
      </c>
      <c r="F222" s="43" t="s">
        <v>1125</v>
      </c>
      <c r="G222" s="44" t="n">
        <v>28.6666666666667</v>
      </c>
      <c r="H222" s="44" t="n">
        <v>88.0838543582199</v>
      </c>
      <c r="I222" s="44" t="n">
        <v>79.6465762070054</v>
      </c>
    </row>
    <row r="223" s="41" customFormat="true" ht="12.75" hidden="false" customHeight="false" outlineLevel="0" collapsed="false">
      <c r="B223" s="42"/>
      <c r="C223" s="0"/>
      <c r="D223" s="42" t="s">
        <v>227</v>
      </c>
      <c r="E223" s="42" t="n">
        <v>15223</v>
      </c>
      <c r="F223" s="43" t="s">
        <v>1126</v>
      </c>
      <c r="G223" s="44" t="n">
        <v>20.3450327186199</v>
      </c>
      <c r="H223" s="44" t="n">
        <v>71.5107607074366</v>
      </c>
      <c r="I223" s="44" t="n">
        <v>58.016943834327</v>
      </c>
    </row>
    <row r="224" s="41" customFormat="true" ht="12.75" hidden="false" customHeight="false" outlineLevel="0" collapsed="false">
      <c r="B224" s="42"/>
      <c r="C224" s="0"/>
      <c r="D224" s="42" t="s">
        <v>227</v>
      </c>
      <c r="E224" s="42" t="n">
        <v>15224</v>
      </c>
      <c r="F224" s="43" t="s">
        <v>244</v>
      </c>
      <c r="G224" s="44" t="n">
        <v>33.5659898477157</v>
      </c>
      <c r="H224" s="44" t="n">
        <v>47.9965794615119</v>
      </c>
      <c r="I224" s="44" t="n">
        <v>42.9121597809077</v>
      </c>
    </row>
    <row r="225" s="41" customFormat="true" ht="12.75" hidden="false" customHeight="false" outlineLevel="0" collapsed="false">
      <c r="B225" s="42"/>
      <c r="C225" s="0"/>
      <c r="D225" s="42" t="s">
        <v>227</v>
      </c>
      <c r="E225" s="42" t="n">
        <v>15226</v>
      </c>
      <c r="F225" s="43" t="s">
        <v>1127</v>
      </c>
      <c r="G225" s="44" t="n">
        <v>49.7206703910615</v>
      </c>
      <c r="H225" s="44" t="n">
        <v>45.8356940509915</v>
      </c>
      <c r="I225" s="44" t="n">
        <v>46.1934156378601</v>
      </c>
    </row>
    <row r="226" s="41" customFormat="true" ht="12.75" hidden="false" customHeight="false" outlineLevel="0" collapsed="false">
      <c r="B226" s="42"/>
      <c r="C226" s="0"/>
      <c r="D226" s="42" t="s">
        <v>227</v>
      </c>
      <c r="E226" s="42" t="n">
        <v>15232</v>
      </c>
      <c r="F226" s="43" t="s">
        <v>1128</v>
      </c>
      <c r="G226" s="44" t="n">
        <v>81.8181818181818</v>
      </c>
      <c r="H226" s="44" t="n">
        <v>48.5611750386797</v>
      </c>
      <c r="I226" s="44" t="n">
        <v>49.1177070993914</v>
      </c>
    </row>
    <row r="227" s="41" customFormat="true" ht="12.75" hidden="false" customHeight="false" outlineLevel="0" collapsed="false">
      <c r="B227" s="42"/>
      <c r="C227" s="0"/>
      <c r="D227" s="42" t="s">
        <v>227</v>
      </c>
      <c r="E227" s="42" t="n">
        <v>15236</v>
      </c>
      <c r="F227" s="43" t="s">
        <v>247</v>
      </c>
      <c r="G227" s="44" t="n">
        <v>15.3684210526316</v>
      </c>
      <c r="H227" s="44" t="n">
        <v>40.2455661664393</v>
      </c>
      <c r="I227" s="44" t="n">
        <v>34.1576506955178</v>
      </c>
    </row>
    <row r="228" s="41" customFormat="true" ht="12.75" hidden="false" customHeight="false" outlineLevel="0" collapsed="false">
      <c r="B228" s="42"/>
      <c r="C228" s="0"/>
      <c r="D228" s="42" t="s">
        <v>227</v>
      </c>
      <c r="E228" s="42" t="n">
        <v>15238</v>
      </c>
      <c r="F228" s="43" t="s">
        <v>248</v>
      </c>
      <c r="G228" s="44" t="n">
        <v>7.46014269438688</v>
      </c>
      <c r="H228" s="44" t="n">
        <v>17.4248783980642</v>
      </c>
      <c r="I228" s="44" t="n">
        <v>8.68929503219257</v>
      </c>
    </row>
    <row r="229" s="41" customFormat="true" ht="12.75" hidden="false" customHeight="false" outlineLevel="0" collapsed="false">
      <c r="B229" s="42"/>
      <c r="C229" s="0"/>
      <c r="D229" s="42" t="s">
        <v>227</v>
      </c>
      <c r="E229" s="42" t="n">
        <v>15244</v>
      </c>
      <c r="F229" s="43" t="s">
        <v>249</v>
      </c>
      <c r="G229" s="44" t="n">
        <v>27.2509003601441</v>
      </c>
      <c r="H229" s="44" t="n">
        <v>79.5141406816534</v>
      </c>
      <c r="I229" s="44" t="n">
        <v>54.6699638577135</v>
      </c>
    </row>
    <row r="230" s="41" customFormat="true" ht="12.75" hidden="false" customHeight="false" outlineLevel="0" collapsed="false">
      <c r="B230" s="42"/>
      <c r="C230" s="0"/>
      <c r="D230" s="42" t="s">
        <v>227</v>
      </c>
      <c r="E230" s="42" t="n">
        <v>15248</v>
      </c>
      <c r="F230" s="43" t="s">
        <v>250</v>
      </c>
      <c r="G230" s="44" t="n">
        <v>28.5464098073555</v>
      </c>
      <c r="H230" s="44" t="n">
        <v>65.7111356119074</v>
      </c>
      <c r="I230" s="44" t="n">
        <v>51.3531799729364</v>
      </c>
    </row>
    <row r="231" s="41" customFormat="true" ht="12.75" hidden="false" customHeight="false" outlineLevel="0" collapsed="false">
      <c r="B231" s="42"/>
      <c r="C231" s="0"/>
      <c r="D231" s="42" t="s">
        <v>227</v>
      </c>
      <c r="E231" s="42" t="n">
        <v>15272</v>
      </c>
      <c r="F231" s="43" t="s">
        <v>251</v>
      </c>
      <c r="G231" s="44" t="n">
        <v>10.4156479217604</v>
      </c>
      <c r="H231" s="44" t="n">
        <v>36.3640170784884</v>
      </c>
      <c r="I231" s="44" t="n">
        <v>27.7678053620606</v>
      </c>
    </row>
    <row r="232" s="41" customFormat="true" ht="12.75" hidden="false" customHeight="false" outlineLevel="0" collapsed="false">
      <c r="B232" s="42"/>
      <c r="C232" s="0"/>
      <c r="D232" s="42" t="s">
        <v>227</v>
      </c>
      <c r="E232" s="42" t="n">
        <v>15276</v>
      </c>
      <c r="F232" s="43" t="s">
        <v>252</v>
      </c>
      <c r="G232" s="44" t="n">
        <v>23.1349538977368</v>
      </c>
      <c r="H232" s="44" t="n">
        <v>56.5753566920152</v>
      </c>
      <c r="I232" s="44" t="n">
        <v>46.1399916557677</v>
      </c>
    </row>
    <row r="233" s="41" customFormat="true" ht="12.75" hidden="false" customHeight="false" outlineLevel="0" collapsed="false">
      <c r="B233" s="42"/>
      <c r="C233" s="0"/>
      <c r="D233" s="42" t="s">
        <v>227</v>
      </c>
      <c r="E233" s="42" t="n">
        <v>15293</v>
      </c>
      <c r="F233" s="43" t="s">
        <v>1129</v>
      </c>
      <c r="G233" s="44" t="n">
        <v>15.1193633952255</v>
      </c>
      <c r="H233" s="44" t="n">
        <v>66.8970814132104</v>
      </c>
      <c r="I233" s="44" t="n">
        <v>60.3488762160349</v>
      </c>
    </row>
    <row r="234" s="41" customFormat="true" ht="12.75" hidden="false" customHeight="false" outlineLevel="0" collapsed="false">
      <c r="B234" s="42"/>
      <c r="C234" s="0"/>
      <c r="D234" s="42" t="s">
        <v>227</v>
      </c>
      <c r="E234" s="42" t="n">
        <v>15296</v>
      </c>
      <c r="F234" s="43" t="s">
        <v>254</v>
      </c>
      <c r="G234" s="44" t="n">
        <v>20.3890489913545</v>
      </c>
      <c r="H234" s="44" t="n">
        <v>53.5344827586207</v>
      </c>
      <c r="I234" s="44" t="n">
        <v>44.0838126540674</v>
      </c>
    </row>
    <row r="235" s="41" customFormat="true" ht="12.75" hidden="false" customHeight="false" outlineLevel="0" collapsed="false">
      <c r="B235" s="42"/>
      <c r="C235" s="0"/>
      <c r="D235" s="42" t="s">
        <v>227</v>
      </c>
      <c r="E235" s="42" t="n">
        <v>15299</v>
      </c>
      <c r="F235" s="43" t="s">
        <v>255</v>
      </c>
      <c r="G235" s="44" t="n">
        <v>15.1785938044936</v>
      </c>
      <c r="H235" s="44" t="n">
        <v>46.7871427389929</v>
      </c>
      <c r="I235" s="44" t="n">
        <v>23.2802675166781</v>
      </c>
    </row>
    <row r="236" s="41" customFormat="true" ht="12.75" hidden="false" customHeight="false" outlineLevel="0" collapsed="false">
      <c r="B236" s="42"/>
      <c r="C236" s="0"/>
      <c r="D236" s="42" t="s">
        <v>227</v>
      </c>
      <c r="E236" s="42" t="n">
        <v>15317</v>
      </c>
      <c r="F236" s="43" t="s">
        <v>256</v>
      </c>
      <c r="G236" s="44" t="n">
        <v>16.3636363636364</v>
      </c>
      <c r="H236" s="44" t="n">
        <v>79.9457994579946</v>
      </c>
      <c r="I236" s="44" t="n">
        <v>62.685093780849</v>
      </c>
    </row>
    <row r="237" s="41" customFormat="true" ht="12.75" hidden="false" customHeight="false" outlineLevel="0" collapsed="false">
      <c r="B237" s="42"/>
      <c r="C237" s="0"/>
      <c r="D237" s="42" t="s">
        <v>227</v>
      </c>
      <c r="E237" s="42" t="n">
        <v>15322</v>
      </c>
      <c r="F237" s="43" t="s">
        <v>257</v>
      </c>
      <c r="G237" s="44" t="n">
        <v>13.3025537440485</v>
      </c>
      <c r="H237" s="44" t="n">
        <v>55.8242506811989</v>
      </c>
      <c r="I237" s="44" t="n">
        <v>25.9552042160738</v>
      </c>
    </row>
    <row r="238" s="41" customFormat="true" ht="12.75" hidden="false" customHeight="false" outlineLevel="0" collapsed="false">
      <c r="B238" s="42"/>
      <c r="C238" s="0"/>
      <c r="D238" s="42" t="s">
        <v>227</v>
      </c>
      <c r="E238" s="42" t="n">
        <v>15325</v>
      </c>
      <c r="F238" s="43" t="s">
        <v>1130</v>
      </c>
      <c r="G238" s="44" t="n">
        <v>14.5353455123114</v>
      </c>
      <c r="H238" s="44" t="n">
        <v>57.0940900362705</v>
      </c>
      <c r="I238" s="44" t="n">
        <v>48.0827447023209</v>
      </c>
    </row>
    <row r="239" s="41" customFormat="true" ht="12.75" hidden="false" customHeight="false" outlineLevel="0" collapsed="false">
      <c r="B239" s="42"/>
      <c r="C239" s="0"/>
      <c r="D239" s="42" t="s">
        <v>227</v>
      </c>
      <c r="E239" s="42" t="n">
        <v>15332</v>
      </c>
      <c r="F239" s="43" t="s">
        <v>1131</v>
      </c>
      <c r="G239" s="44" t="n">
        <v>23.0221518987342</v>
      </c>
      <c r="H239" s="44" t="n">
        <v>81.010188597442</v>
      </c>
      <c r="I239" s="44" t="n">
        <v>68.5383699166241</v>
      </c>
    </row>
    <row r="240" s="41" customFormat="true" ht="12.75" hidden="false" customHeight="false" outlineLevel="0" collapsed="false">
      <c r="B240" s="42"/>
      <c r="C240" s="0"/>
      <c r="D240" s="42" t="s">
        <v>227</v>
      </c>
      <c r="E240" s="42" t="n">
        <v>15362</v>
      </c>
      <c r="F240" s="43" t="s">
        <v>260</v>
      </c>
      <c r="G240" s="44" t="n">
        <v>10.9480812641084</v>
      </c>
      <c r="H240" s="44" t="n">
        <v>31.8257956448911</v>
      </c>
      <c r="I240" s="44" t="n">
        <v>22.9326923076923</v>
      </c>
    </row>
    <row r="241" s="41" customFormat="true" ht="12.75" hidden="false" customHeight="false" outlineLevel="0" collapsed="false">
      <c r="B241" s="42"/>
      <c r="C241" s="0"/>
      <c r="D241" s="42" t="s">
        <v>227</v>
      </c>
      <c r="E241" s="42" t="n">
        <v>15367</v>
      </c>
      <c r="F241" s="43" t="s">
        <v>261</v>
      </c>
      <c r="G241" s="44" t="n">
        <v>17.3584905660377</v>
      </c>
      <c r="H241" s="44" t="n">
        <v>48.6606960856591</v>
      </c>
      <c r="I241" s="44" t="n">
        <v>41.8306553588582</v>
      </c>
    </row>
    <row r="242" s="41" customFormat="true" ht="12.75" hidden="false" customHeight="false" outlineLevel="0" collapsed="false">
      <c r="B242" s="42"/>
      <c r="C242" s="0"/>
      <c r="D242" s="42" t="s">
        <v>227</v>
      </c>
      <c r="E242" s="42" t="n">
        <v>15368</v>
      </c>
      <c r="F242" s="43" t="s">
        <v>81</v>
      </c>
      <c r="G242" s="44" t="n">
        <v>35.9400998336106</v>
      </c>
      <c r="H242" s="44" t="n">
        <v>79.8818088386434</v>
      </c>
      <c r="I242" s="44" t="n">
        <v>74.0040062319163</v>
      </c>
    </row>
    <row r="243" s="41" customFormat="true" ht="12.75" hidden="false" customHeight="false" outlineLevel="0" collapsed="false">
      <c r="B243" s="42"/>
      <c r="C243" s="0"/>
      <c r="D243" s="42" t="s">
        <v>227</v>
      </c>
      <c r="E243" s="42" t="n">
        <v>15377</v>
      </c>
      <c r="F243" s="43" t="s">
        <v>262</v>
      </c>
      <c r="G243" s="44" t="n">
        <v>21.6024340770791</v>
      </c>
      <c r="H243" s="44" t="n">
        <v>81.3397129186603</v>
      </c>
      <c r="I243" s="44" t="n">
        <v>69.9380565234224</v>
      </c>
    </row>
    <row r="244" s="41" customFormat="true" ht="12.75" hidden="false" customHeight="false" outlineLevel="0" collapsed="false">
      <c r="B244" s="42"/>
      <c r="C244" s="0"/>
      <c r="D244" s="42" t="s">
        <v>227</v>
      </c>
      <c r="E244" s="42" t="n">
        <v>15380</v>
      </c>
      <c r="F244" s="43" t="s">
        <v>263</v>
      </c>
      <c r="G244" s="44" t="n">
        <v>12.6262626262626</v>
      </c>
      <c r="H244" s="44" t="n">
        <v>31.4271749755621</v>
      </c>
      <c r="I244" s="44" t="n">
        <v>25.296442687747</v>
      </c>
    </row>
    <row r="245" s="41" customFormat="true" ht="12.75" hidden="false" customHeight="false" outlineLevel="0" collapsed="false">
      <c r="B245" s="42"/>
      <c r="C245" s="0"/>
      <c r="D245" s="42" t="s">
        <v>227</v>
      </c>
      <c r="E245" s="42" t="n">
        <v>15401</v>
      </c>
      <c r="F245" s="43" t="s">
        <v>264</v>
      </c>
      <c r="G245" s="44" t="n">
        <v>32.4475524475525</v>
      </c>
      <c r="H245" s="44" t="n">
        <v>54.2025862068966</v>
      </c>
      <c r="I245" s="44" t="n">
        <v>44.7352404138771</v>
      </c>
    </row>
    <row r="246" s="41" customFormat="true" ht="12.75" hidden="false" customHeight="false" outlineLevel="0" collapsed="false">
      <c r="B246" s="42"/>
      <c r="C246" s="0"/>
      <c r="D246" s="42" t="s">
        <v>227</v>
      </c>
      <c r="E246" s="42" t="n">
        <v>15403</v>
      </c>
      <c r="F246" s="43" t="s">
        <v>265</v>
      </c>
      <c r="G246" s="44" t="n">
        <v>14.6491228070175</v>
      </c>
      <c r="H246" s="44" t="n">
        <v>67.3942093541203</v>
      </c>
      <c r="I246" s="44" t="n">
        <v>49.6307237813885</v>
      </c>
    </row>
    <row r="247" s="41" customFormat="true" ht="12.75" hidden="false" customHeight="false" outlineLevel="0" collapsed="false">
      <c r="B247" s="42"/>
      <c r="C247" s="0"/>
      <c r="D247" s="42" t="s">
        <v>227</v>
      </c>
      <c r="E247" s="42" t="n">
        <v>15407</v>
      </c>
      <c r="F247" s="43" t="s">
        <v>1132</v>
      </c>
      <c r="G247" s="44" t="n">
        <v>17.5127986531329</v>
      </c>
      <c r="H247" s="44" t="n">
        <v>35.5358052869408</v>
      </c>
      <c r="I247" s="44" t="n">
        <v>25.8665348937062</v>
      </c>
    </row>
    <row r="248" s="41" customFormat="true" ht="12.75" hidden="false" customHeight="false" outlineLevel="0" collapsed="false">
      <c r="B248" s="42"/>
      <c r="C248" s="0"/>
      <c r="D248" s="42" t="s">
        <v>227</v>
      </c>
      <c r="E248" s="42" t="n">
        <v>15425</v>
      </c>
      <c r="F248" s="43" t="s">
        <v>267</v>
      </c>
      <c r="G248" s="44" t="n">
        <v>15.4774972557629</v>
      </c>
      <c r="H248" s="44" t="n">
        <v>40.1815181518152</v>
      </c>
      <c r="I248" s="44" t="n">
        <v>35.2320211128216</v>
      </c>
    </row>
    <row r="249" s="41" customFormat="true" ht="12.75" hidden="false" customHeight="false" outlineLevel="0" collapsed="false">
      <c r="B249" s="42"/>
      <c r="C249" s="0"/>
      <c r="D249" s="42" t="s">
        <v>227</v>
      </c>
      <c r="E249" s="42" t="n">
        <v>15442</v>
      </c>
      <c r="F249" s="43" t="s">
        <v>1133</v>
      </c>
      <c r="G249" s="44" t="n">
        <v>27.7149321266968</v>
      </c>
      <c r="H249" s="44" t="n">
        <v>50.2283105022831</v>
      </c>
      <c r="I249" s="44" t="n">
        <v>47.6345627525088</v>
      </c>
    </row>
    <row r="250" s="41" customFormat="true" ht="12.75" hidden="false" customHeight="false" outlineLevel="0" collapsed="false">
      <c r="B250" s="42"/>
      <c r="C250" s="0"/>
      <c r="D250" s="42" t="s">
        <v>227</v>
      </c>
      <c r="E250" s="42" t="n">
        <v>15455</v>
      </c>
      <c r="F250" s="43" t="s">
        <v>269</v>
      </c>
      <c r="G250" s="44" t="n">
        <v>19.364406779661</v>
      </c>
      <c r="H250" s="44" t="n">
        <v>31.3334746661013</v>
      </c>
      <c r="I250" s="44" t="n">
        <v>25.3470382536823</v>
      </c>
    </row>
    <row r="251" s="41" customFormat="true" ht="12.75" hidden="false" customHeight="false" outlineLevel="0" collapsed="false">
      <c r="B251" s="42"/>
      <c r="C251" s="0"/>
      <c r="D251" s="42" t="s">
        <v>227</v>
      </c>
      <c r="E251" s="42" t="n">
        <v>15464</v>
      </c>
      <c r="F251" s="43" t="s">
        <v>270</v>
      </c>
      <c r="G251" s="44" t="n">
        <v>25.1019219569016</v>
      </c>
      <c r="H251" s="44" t="n">
        <v>58.363309352518</v>
      </c>
      <c r="I251" s="44" t="n">
        <v>47.0611517910152</v>
      </c>
    </row>
    <row r="252" s="41" customFormat="true" ht="12.75" hidden="false" customHeight="false" outlineLevel="0" collapsed="false">
      <c r="B252" s="42"/>
      <c r="C252" s="0"/>
      <c r="D252" s="42" t="s">
        <v>227</v>
      </c>
      <c r="E252" s="42" t="n">
        <v>15466</v>
      </c>
      <c r="F252" s="43" t="s">
        <v>271</v>
      </c>
      <c r="G252" s="44" t="n">
        <v>17.8129829984544</v>
      </c>
      <c r="H252" s="44" t="n">
        <v>44.2223907807675</v>
      </c>
      <c r="I252" s="44" t="n">
        <v>30.1446261380021</v>
      </c>
    </row>
    <row r="253" s="41" customFormat="true" ht="12.75" hidden="false" customHeight="false" outlineLevel="0" collapsed="false">
      <c r="B253" s="42"/>
      <c r="C253" s="0"/>
      <c r="D253" s="42" t="s">
        <v>227</v>
      </c>
      <c r="E253" s="42" t="n">
        <v>15469</v>
      </c>
      <c r="F253" s="43" t="s">
        <v>272</v>
      </c>
      <c r="G253" s="44" t="n">
        <v>13.5690617382413</v>
      </c>
      <c r="H253" s="44" t="n">
        <v>45.60056814886</v>
      </c>
      <c r="I253" s="44" t="n">
        <v>30.8425650068309</v>
      </c>
    </row>
    <row r="254" s="41" customFormat="true" ht="12.75" hidden="false" customHeight="false" outlineLevel="0" collapsed="false">
      <c r="B254" s="42"/>
      <c r="C254" s="0"/>
      <c r="D254" s="42" t="s">
        <v>227</v>
      </c>
      <c r="E254" s="42" t="n">
        <v>15476</v>
      </c>
      <c r="F254" s="43" t="s">
        <v>273</v>
      </c>
      <c r="G254" s="44" t="n">
        <v>42.12271973466</v>
      </c>
      <c r="H254" s="44" t="n">
        <v>51.1699289568006</v>
      </c>
      <c r="I254" s="44" t="n">
        <v>50.2458999661247</v>
      </c>
    </row>
    <row r="255" s="41" customFormat="true" ht="12.75" hidden="false" customHeight="false" outlineLevel="0" collapsed="false">
      <c r="B255" s="42"/>
      <c r="C255" s="0"/>
      <c r="D255" s="42" t="s">
        <v>227</v>
      </c>
      <c r="E255" s="42" t="n">
        <v>15480</v>
      </c>
      <c r="F255" s="43" t="s">
        <v>274</v>
      </c>
      <c r="G255" s="44" t="n">
        <v>32.6005961251863</v>
      </c>
      <c r="H255" s="44" t="n">
        <v>61.9180633147114</v>
      </c>
      <c r="I255" s="44" t="n">
        <v>45.6332781456954</v>
      </c>
    </row>
    <row r="256" s="41" customFormat="true" ht="12.75" hidden="false" customHeight="false" outlineLevel="0" collapsed="false">
      <c r="B256" s="42"/>
      <c r="C256" s="0"/>
      <c r="D256" s="42" t="s">
        <v>227</v>
      </c>
      <c r="E256" s="42" t="n">
        <v>15491</v>
      </c>
      <c r="F256" s="43" t="s">
        <v>275</v>
      </c>
      <c r="G256" s="44" t="n">
        <v>12.4114089382239</v>
      </c>
      <c r="H256" s="44" t="n">
        <v>14.2144344984488</v>
      </c>
      <c r="I256" s="44" t="n">
        <v>13.5855003299663</v>
      </c>
    </row>
    <row r="257" s="41" customFormat="true" ht="12.75" hidden="false" customHeight="false" outlineLevel="0" collapsed="false">
      <c r="B257" s="42"/>
      <c r="C257" s="0"/>
      <c r="D257" s="42" t="s">
        <v>227</v>
      </c>
      <c r="E257" s="42" t="n">
        <v>15494</v>
      </c>
      <c r="F257" s="43" t="s">
        <v>276</v>
      </c>
      <c r="G257" s="44" t="n">
        <v>16.4383561643836</v>
      </c>
      <c r="H257" s="44" t="n">
        <v>31.1793139813312</v>
      </c>
      <c r="I257" s="44" t="n">
        <v>28.647337697479</v>
      </c>
    </row>
    <row r="258" s="41" customFormat="true" ht="12.75" hidden="false" customHeight="false" outlineLevel="0" collapsed="false">
      <c r="B258" s="42"/>
      <c r="C258" s="0"/>
      <c r="D258" s="42" t="s">
        <v>227</v>
      </c>
      <c r="E258" s="42" t="n">
        <v>15500</v>
      </c>
      <c r="F258" s="43" t="s">
        <v>1134</v>
      </c>
      <c r="G258" s="44" t="n">
        <v>41.4285714285714</v>
      </c>
      <c r="H258" s="44" t="n">
        <v>52.7945315641335</v>
      </c>
      <c r="I258" s="44" t="n">
        <v>51.6443801951572</v>
      </c>
    </row>
    <row r="259" s="41" customFormat="true" ht="12.75" hidden="false" customHeight="false" outlineLevel="0" collapsed="false">
      <c r="B259" s="42"/>
      <c r="C259" s="0"/>
      <c r="D259" s="42" t="s">
        <v>227</v>
      </c>
      <c r="E259" s="42" t="n">
        <v>15507</v>
      </c>
      <c r="F259" s="43" t="s">
        <v>278</v>
      </c>
      <c r="G259" s="44" t="n">
        <v>30.8311688311688</v>
      </c>
      <c r="H259" s="44" t="n">
        <v>58.9407827731704</v>
      </c>
      <c r="I259" s="44" t="n">
        <v>48.8482700736734</v>
      </c>
    </row>
    <row r="260" s="41" customFormat="true" ht="12.75" hidden="false" customHeight="false" outlineLevel="0" collapsed="false">
      <c r="B260" s="42"/>
      <c r="C260" s="0"/>
      <c r="D260" s="42" t="s">
        <v>227</v>
      </c>
      <c r="E260" s="42" t="n">
        <v>15511</v>
      </c>
      <c r="F260" s="43" t="s">
        <v>279</v>
      </c>
      <c r="G260" s="44" t="n">
        <v>20.9677419354839</v>
      </c>
      <c r="H260" s="44" t="n">
        <v>39.7695669447755</v>
      </c>
      <c r="I260" s="44" t="n">
        <v>37.0044052863436</v>
      </c>
    </row>
    <row r="261" s="41" customFormat="true" ht="12.75" hidden="false" customHeight="false" outlineLevel="0" collapsed="false">
      <c r="B261" s="42"/>
      <c r="C261" s="0"/>
      <c r="D261" s="42" t="s">
        <v>227</v>
      </c>
      <c r="E261" s="42" t="n">
        <v>15514</v>
      </c>
      <c r="F261" s="43" t="s">
        <v>280</v>
      </c>
      <c r="G261" s="44" t="n">
        <v>23.0975828111012</v>
      </c>
      <c r="H261" s="44" t="n">
        <v>46.1319411485524</v>
      </c>
      <c r="I261" s="44" t="n">
        <v>38.151364764268</v>
      </c>
    </row>
    <row r="262" s="41" customFormat="true" ht="12.75" hidden="false" customHeight="false" outlineLevel="0" collapsed="false">
      <c r="B262" s="42"/>
      <c r="C262" s="0"/>
      <c r="D262" s="42" t="s">
        <v>227</v>
      </c>
      <c r="E262" s="42" t="n">
        <v>15516</v>
      </c>
      <c r="F262" s="43" t="s">
        <v>281</v>
      </c>
      <c r="G262" s="44" t="n">
        <v>10.7527381130835</v>
      </c>
      <c r="H262" s="44" t="n">
        <v>27.3582731821214</v>
      </c>
      <c r="I262" s="44" t="n">
        <v>18.0732872104992</v>
      </c>
    </row>
    <row r="263" s="41" customFormat="true" ht="12.75" hidden="false" customHeight="false" outlineLevel="0" collapsed="false">
      <c r="B263" s="42"/>
      <c r="C263" s="0"/>
      <c r="D263" s="42" t="s">
        <v>227</v>
      </c>
      <c r="E263" s="42" t="n">
        <v>15518</v>
      </c>
      <c r="F263" s="43" t="s">
        <v>282</v>
      </c>
      <c r="G263" s="44" t="n">
        <v>24.2537313432836</v>
      </c>
      <c r="H263" s="44" t="n">
        <v>52.4361948955917</v>
      </c>
      <c r="I263" s="44" t="n">
        <v>41.6309012875537</v>
      </c>
    </row>
    <row r="264" s="41" customFormat="true" ht="12.75" hidden="false" customHeight="false" outlineLevel="0" collapsed="false">
      <c r="B264" s="42"/>
      <c r="C264" s="0"/>
      <c r="D264" s="42" t="s">
        <v>227</v>
      </c>
      <c r="E264" s="42" t="n">
        <v>15522</v>
      </c>
      <c r="F264" s="43" t="s">
        <v>283</v>
      </c>
      <c r="G264" s="44" t="n">
        <v>16.3478260869565</v>
      </c>
      <c r="H264" s="44" t="n">
        <v>62.1856027753686</v>
      </c>
      <c r="I264" s="44" t="n">
        <v>46.9328703703704</v>
      </c>
    </row>
    <row r="265" s="41" customFormat="true" ht="12.75" hidden="false" customHeight="false" outlineLevel="0" collapsed="false">
      <c r="B265" s="42"/>
      <c r="C265" s="0"/>
      <c r="D265" s="42" t="s">
        <v>227</v>
      </c>
      <c r="E265" s="42" t="n">
        <v>15531</v>
      </c>
      <c r="F265" s="43" t="s">
        <v>284</v>
      </c>
      <c r="G265" s="44" t="n">
        <v>36.2580128205128</v>
      </c>
      <c r="H265" s="44" t="n">
        <v>70.065445026178</v>
      </c>
      <c r="I265" s="44" t="n">
        <v>61.7403314917127</v>
      </c>
    </row>
    <row r="266" s="41" customFormat="true" ht="12.75" hidden="false" customHeight="false" outlineLevel="0" collapsed="false">
      <c r="B266" s="42"/>
      <c r="C266" s="0"/>
      <c r="D266" s="42" t="s">
        <v>227</v>
      </c>
      <c r="E266" s="42" t="n">
        <v>15533</v>
      </c>
      <c r="F266" s="43" t="s">
        <v>285</v>
      </c>
      <c r="G266" s="44" t="n">
        <v>53.5802469135803</v>
      </c>
      <c r="H266" s="44" t="n">
        <v>87.7151051625239</v>
      </c>
      <c r="I266" s="44" t="n">
        <v>82.1786143372047</v>
      </c>
    </row>
    <row r="267" s="41" customFormat="true" ht="12.75" hidden="false" customHeight="false" outlineLevel="0" collapsed="false">
      <c r="B267" s="42"/>
      <c r="C267" s="0"/>
      <c r="D267" s="42" t="s">
        <v>227</v>
      </c>
      <c r="E267" s="42" t="n">
        <v>15537</v>
      </c>
      <c r="F267" s="43" t="s">
        <v>1135</v>
      </c>
      <c r="G267" s="44" t="n">
        <v>11.9363395225464</v>
      </c>
      <c r="H267" s="44" t="n">
        <v>50.4840271055179</v>
      </c>
      <c r="I267" s="44" t="n">
        <v>27.6072412436049</v>
      </c>
    </row>
    <row r="268" s="41" customFormat="true" ht="12.75" hidden="false" customHeight="false" outlineLevel="0" collapsed="false">
      <c r="B268" s="42"/>
      <c r="C268" s="0"/>
      <c r="D268" s="42" t="s">
        <v>227</v>
      </c>
      <c r="E268" s="42" t="n">
        <v>15542</v>
      </c>
      <c r="F268" s="43" t="s">
        <v>287</v>
      </c>
      <c r="G268" s="44" t="n">
        <v>19.893899204244</v>
      </c>
      <c r="H268" s="44" t="n">
        <v>59.8016997167139</v>
      </c>
      <c r="I268" s="44" t="n">
        <v>50.1180004290925</v>
      </c>
    </row>
    <row r="269" s="41" customFormat="true" ht="12.75" hidden="false" customHeight="false" outlineLevel="0" collapsed="false">
      <c r="B269" s="42"/>
      <c r="C269" s="0"/>
      <c r="D269" s="42" t="s">
        <v>227</v>
      </c>
      <c r="E269" s="42" t="n">
        <v>15550</v>
      </c>
      <c r="F269" s="43" t="s">
        <v>288</v>
      </c>
      <c r="G269" s="44" t="n">
        <v>46.3035019455253</v>
      </c>
      <c r="H269" s="44" t="n">
        <v>87.9159369527145</v>
      </c>
      <c r="I269" s="44" t="n">
        <v>80.2716225875626</v>
      </c>
    </row>
    <row r="270" s="41" customFormat="true" ht="12.75" hidden="false" customHeight="false" outlineLevel="0" collapsed="false">
      <c r="B270" s="42"/>
      <c r="C270" s="0"/>
      <c r="D270" s="42" t="s">
        <v>227</v>
      </c>
      <c r="E270" s="42" t="n">
        <v>15572</v>
      </c>
      <c r="F270" s="43" t="s">
        <v>289</v>
      </c>
      <c r="G270" s="44" t="n">
        <v>29.8386651875696</v>
      </c>
      <c r="H270" s="44" t="n">
        <v>58.4724428492034</v>
      </c>
      <c r="I270" s="44" t="n">
        <v>39.2185659755234</v>
      </c>
    </row>
    <row r="271" s="41" customFormat="true" ht="12.75" hidden="false" customHeight="false" outlineLevel="0" collapsed="false">
      <c r="B271" s="42"/>
      <c r="C271" s="0"/>
      <c r="D271" s="42" t="s">
        <v>227</v>
      </c>
      <c r="E271" s="42" t="n">
        <v>15580</v>
      </c>
      <c r="F271" s="43" t="s">
        <v>1136</v>
      </c>
      <c r="G271" s="44" t="n">
        <v>26.270136307311</v>
      </c>
      <c r="H271" s="44" t="n">
        <v>61.795906170626</v>
      </c>
      <c r="I271" s="44" t="n">
        <v>54.8934633441676</v>
      </c>
    </row>
    <row r="272" s="41" customFormat="true" ht="12.75" hidden="false" customHeight="false" outlineLevel="0" collapsed="false">
      <c r="B272" s="42"/>
      <c r="C272" s="0"/>
      <c r="D272" s="42" t="s">
        <v>227</v>
      </c>
      <c r="E272" s="42" t="n">
        <v>15599</v>
      </c>
      <c r="F272" s="43" t="s">
        <v>291</v>
      </c>
      <c r="G272" s="44" t="n">
        <v>16.4151442944136</v>
      </c>
      <c r="H272" s="44" t="n">
        <v>57.9742876997915</v>
      </c>
      <c r="I272" s="44" t="n">
        <v>41.5084443512011</v>
      </c>
    </row>
    <row r="273" s="41" customFormat="true" ht="12.75" hidden="false" customHeight="false" outlineLevel="0" collapsed="false">
      <c r="B273" s="42"/>
      <c r="C273" s="0"/>
      <c r="D273" s="42" t="s">
        <v>227</v>
      </c>
      <c r="E273" s="42" t="n">
        <v>15600</v>
      </c>
      <c r="F273" s="43" t="s">
        <v>292</v>
      </c>
      <c r="G273" s="44" t="n">
        <v>51.9438877755511</v>
      </c>
      <c r="H273" s="44" t="n">
        <v>62.3303744515866</v>
      </c>
      <c r="I273" s="44" t="n">
        <v>60.2228366948601</v>
      </c>
    </row>
    <row r="274" s="41" customFormat="true" ht="12.75" hidden="false" customHeight="false" outlineLevel="0" collapsed="false">
      <c r="B274" s="42"/>
      <c r="C274" s="0"/>
      <c r="D274" s="42" t="s">
        <v>227</v>
      </c>
      <c r="E274" s="42" t="n">
        <v>15621</v>
      </c>
      <c r="F274" s="43" t="s">
        <v>293</v>
      </c>
      <c r="G274" s="44" t="n">
        <v>26.1574074074074</v>
      </c>
      <c r="H274" s="44" t="n">
        <v>44.471845458282</v>
      </c>
      <c r="I274" s="44" t="n">
        <v>41.7102966841187</v>
      </c>
    </row>
    <row r="275" s="41" customFormat="true" ht="12.75" hidden="false" customHeight="false" outlineLevel="0" collapsed="false">
      <c r="B275" s="42"/>
      <c r="C275" s="0"/>
      <c r="D275" s="42" t="s">
        <v>227</v>
      </c>
      <c r="E275" s="42" t="n">
        <v>15632</v>
      </c>
      <c r="F275" s="43" t="s">
        <v>1137</v>
      </c>
      <c r="G275" s="44" t="n">
        <v>15.4666666666667</v>
      </c>
      <c r="H275" s="44" t="n">
        <v>51.3237774030354</v>
      </c>
      <c r="I275" s="44" t="n">
        <v>49.1911181601903</v>
      </c>
    </row>
    <row r="276" s="41" customFormat="true" ht="12.75" hidden="false" customHeight="false" outlineLevel="0" collapsed="false">
      <c r="B276" s="42"/>
      <c r="C276" s="0"/>
      <c r="D276" s="42" t="s">
        <v>227</v>
      </c>
      <c r="E276" s="42" t="n">
        <v>15638</v>
      </c>
      <c r="F276" s="43" t="s">
        <v>295</v>
      </c>
      <c r="G276" s="44" t="n">
        <v>29.0754257907543</v>
      </c>
      <c r="H276" s="44" t="n">
        <v>59.1387864890136</v>
      </c>
      <c r="I276" s="44" t="n">
        <v>46.0739794607455</v>
      </c>
    </row>
    <row r="277" s="41" customFormat="true" ht="12.75" hidden="false" customHeight="false" outlineLevel="0" collapsed="false">
      <c r="B277" s="42"/>
      <c r="C277" s="0"/>
      <c r="D277" s="42" t="s">
        <v>227</v>
      </c>
      <c r="E277" s="42" t="n">
        <v>15646</v>
      </c>
      <c r="F277" s="43" t="s">
        <v>296</v>
      </c>
      <c r="G277" s="44" t="n">
        <v>19.7127890325271</v>
      </c>
      <c r="H277" s="44" t="n">
        <v>35.1388991202815</v>
      </c>
      <c r="I277" s="44" t="n">
        <v>30.8623890635838</v>
      </c>
    </row>
    <row r="278" s="41" customFormat="true" ht="12.75" hidden="false" customHeight="false" outlineLevel="0" collapsed="false">
      <c r="B278" s="42"/>
      <c r="C278" s="0"/>
      <c r="D278" s="42" t="s">
        <v>227</v>
      </c>
      <c r="E278" s="42" t="n">
        <v>15660</v>
      </c>
      <c r="F278" s="43" t="s">
        <v>297</v>
      </c>
      <c r="G278" s="44" t="n">
        <v>22.9970326409496</v>
      </c>
      <c r="H278" s="44" t="n">
        <v>35.2430555555556</v>
      </c>
      <c r="I278" s="44" t="n">
        <v>30.7228915662651</v>
      </c>
    </row>
    <row r="279" s="41" customFormat="true" ht="12.75" hidden="false" customHeight="false" outlineLevel="0" collapsed="false">
      <c r="B279" s="42"/>
      <c r="C279" s="0"/>
      <c r="D279" s="42" t="s">
        <v>227</v>
      </c>
      <c r="E279" s="42" t="n">
        <v>15664</v>
      </c>
      <c r="F279" s="43" t="s">
        <v>1138</v>
      </c>
      <c r="G279" s="44" t="n">
        <v>15.1832460732984</v>
      </c>
      <c r="H279" s="44" t="n">
        <v>50.9605383383816</v>
      </c>
      <c r="I279" s="44" t="n">
        <v>44.8340699659315</v>
      </c>
    </row>
    <row r="280" s="41" customFormat="true" ht="12.75" hidden="false" customHeight="false" outlineLevel="0" collapsed="false">
      <c r="B280" s="42"/>
      <c r="C280" s="0"/>
      <c r="D280" s="42" t="s">
        <v>227</v>
      </c>
      <c r="E280" s="42" t="n">
        <v>15667</v>
      </c>
      <c r="F280" s="43" t="s">
        <v>1139</v>
      </c>
      <c r="G280" s="44" t="n">
        <v>17.8947368421053</v>
      </c>
      <c r="H280" s="44" t="n">
        <v>41.2243890397433</v>
      </c>
      <c r="I280" s="44" t="n">
        <v>33.5262983790936</v>
      </c>
    </row>
    <row r="281" s="41" customFormat="true" ht="12.75" hidden="false" customHeight="false" outlineLevel="0" collapsed="false">
      <c r="B281" s="42"/>
      <c r="C281" s="0"/>
      <c r="D281" s="42" t="s">
        <v>227</v>
      </c>
      <c r="E281" s="42" t="n">
        <v>15673</v>
      </c>
      <c r="F281" s="43" t="s">
        <v>300</v>
      </c>
      <c r="G281" s="44" t="n">
        <v>22.2710622710623</v>
      </c>
      <c r="H281" s="44" t="n">
        <v>65.1088348271447</v>
      </c>
      <c r="I281" s="44" t="n">
        <v>52.08286923591</v>
      </c>
    </row>
    <row r="282" s="41" customFormat="true" ht="12.75" hidden="false" customHeight="false" outlineLevel="0" collapsed="false">
      <c r="B282" s="42"/>
      <c r="C282" s="0"/>
      <c r="D282" s="42" t="s">
        <v>227</v>
      </c>
      <c r="E282" s="42" t="n">
        <v>15676</v>
      </c>
      <c r="F282" s="43" t="s">
        <v>1140</v>
      </c>
      <c r="G282" s="44" t="n">
        <v>23.1481481481482</v>
      </c>
      <c r="H282" s="44" t="n">
        <v>32.4430700028114</v>
      </c>
      <c r="I282" s="44" t="n">
        <v>31.4364502381549</v>
      </c>
    </row>
    <row r="283" s="41" customFormat="true" ht="12.75" hidden="false" customHeight="false" outlineLevel="0" collapsed="false">
      <c r="B283" s="42"/>
      <c r="C283" s="0"/>
      <c r="D283" s="42" t="s">
        <v>227</v>
      </c>
      <c r="E283" s="42" t="n">
        <v>15681</v>
      </c>
      <c r="F283" s="43" t="s">
        <v>1141</v>
      </c>
      <c r="G283" s="44" t="n">
        <v>34.6740638002774</v>
      </c>
      <c r="H283" s="44" t="n">
        <v>48.4345996782576</v>
      </c>
      <c r="I283" s="44" t="n">
        <v>47.307430129516</v>
      </c>
    </row>
    <row r="284" s="41" customFormat="true" ht="12.75" hidden="false" customHeight="false" outlineLevel="0" collapsed="false">
      <c r="B284" s="42"/>
      <c r="C284" s="0"/>
      <c r="D284" s="42" t="s">
        <v>227</v>
      </c>
      <c r="E284" s="42" t="n">
        <v>15686</v>
      </c>
      <c r="F284" s="43" t="s">
        <v>303</v>
      </c>
      <c r="G284" s="44" t="n">
        <v>26.6269477543538</v>
      </c>
      <c r="H284" s="44" t="n">
        <v>48.7449981811568</v>
      </c>
      <c r="I284" s="44" t="n">
        <v>42.4609375</v>
      </c>
    </row>
    <row r="285" s="41" customFormat="true" ht="12.75" hidden="false" customHeight="false" outlineLevel="0" collapsed="false">
      <c r="B285" s="42"/>
      <c r="C285" s="0"/>
      <c r="D285" s="42" t="s">
        <v>227</v>
      </c>
      <c r="E285" s="42" t="n">
        <v>15690</v>
      </c>
      <c r="F285" s="43" t="s">
        <v>1142</v>
      </c>
      <c r="G285" s="44" t="n">
        <v>21.5283483976993</v>
      </c>
      <c r="H285" s="44" t="n">
        <v>46.3927855711423</v>
      </c>
      <c r="I285" s="44" t="n">
        <v>32.7313769751693</v>
      </c>
    </row>
    <row r="286" s="41" customFormat="true" ht="12.75" hidden="false" customHeight="false" outlineLevel="0" collapsed="false">
      <c r="B286" s="42"/>
      <c r="C286" s="0"/>
      <c r="D286" s="42" t="s">
        <v>227</v>
      </c>
      <c r="E286" s="42" t="n">
        <v>15693</v>
      </c>
      <c r="F286" s="43" t="s">
        <v>1143</v>
      </c>
      <c r="G286" s="44" t="n">
        <v>7.12034620375241</v>
      </c>
      <c r="H286" s="44" t="n">
        <v>29.5577254561442</v>
      </c>
      <c r="I286" s="44" t="n">
        <v>17.0762219566914</v>
      </c>
    </row>
    <row r="287" s="41" customFormat="true" ht="12.75" hidden="false" customHeight="false" outlineLevel="0" collapsed="false">
      <c r="B287" s="42"/>
      <c r="C287" s="0"/>
      <c r="D287" s="42" t="s">
        <v>227</v>
      </c>
      <c r="E287" s="42" t="n">
        <v>15696</v>
      </c>
      <c r="F287" s="43" t="s">
        <v>306</v>
      </c>
      <c r="G287" s="44" t="n">
        <v>11.5845539280959</v>
      </c>
      <c r="H287" s="44" t="n">
        <v>43.8775510204082</v>
      </c>
      <c r="I287" s="44" t="n">
        <v>35.8069883527454</v>
      </c>
    </row>
    <row r="288" s="41" customFormat="true" ht="12.75" hidden="false" customHeight="false" outlineLevel="0" collapsed="false">
      <c r="B288" s="42"/>
      <c r="C288" s="0"/>
      <c r="D288" s="42" t="s">
        <v>227</v>
      </c>
      <c r="E288" s="42" t="n">
        <v>15720</v>
      </c>
      <c r="F288" s="43" t="s">
        <v>307</v>
      </c>
      <c r="G288" s="44" t="n">
        <v>32.2241681260946</v>
      </c>
      <c r="H288" s="44" t="n">
        <v>68.1228996639462</v>
      </c>
      <c r="I288" s="44" t="n">
        <v>60.3993971363979</v>
      </c>
    </row>
    <row r="289" s="41" customFormat="true" ht="12.75" hidden="false" customHeight="false" outlineLevel="0" collapsed="false">
      <c r="B289" s="42"/>
      <c r="C289" s="0"/>
      <c r="D289" s="42" t="s">
        <v>227</v>
      </c>
      <c r="E289" s="42" t="n">
        <v>15723</v>
      </c>
      <c r="F289" s="43" t="s">
        <v>308</v>
      </c>
      <c r="G289" s="44" t="n">
        <v>18.3520599250936</v>
      </c>
      <c r="H289" s="44" t="n">
        <v>53.6437246963563</v>
      </c>
      <c r="I289" s="44" t="n">
        <v>46.1354581673307</v>
      </c>
    </row>
    <row r="290" s="41" customFormat="true" ht="12.75" hidden="false" customHeight="false" outlineLevel="0" collapsed="false">
      <c r="B290" s="42"/>
      <c r="C290" s="0"/>
      <c r="D290" s="42" t="s">
        <v>227</v>
      </c>
      <c r="E290" s="42" t="n">
        <v>15740</v>
      </c>
      <c r="F290" s="43" t="s">
        <v>309</v>
      </c>
      <c r="G290" s="44" t="n">
        <v>35.4464285714286</v>
      </c>
      <c r="H290" s="44" t="n">
        <v>53.4408602150538</v>
      </c>
      <c r="I290" s="44" t="n">
        <v>50.7994757536042</v>
      </c>
    </row>
    <row r="291" s="41" customFormat="true" ht="12.75" hidden="false" customHeight="false" outlineLevel="0" collapsed="false">
      <c r="B291" s="42"/>
      <c r="C291" s="0"/>
      <c r="D291" s="42" t="s">
        <v>227</v>
      </c>
      <c r="E291" s="42" t="n">
        <v>15753</v>
      </c>
      <c r="F291" s="43" t="s">
        <v>1144</v>
      </c>
      <c r="G291" s="44" t="n">
        <v>23.2002843083149</v>
      </c>
      <c r="H291" s="44" t="n">
        <v>70.6075741611282</v>
      </c>
      <c r="I291" s="44" t="n">
        <v>40.7112832516279</v>
      </c>
    </row>
    <row r="292" s="41" customFormat="true" ht="12.75" hidden="false" customHeight="false" outlineLevel="0" collapsed="false">
      <c r="B292" s="42"/>
      <c r="C292" s="0"/>
      <c r="D292" s="42" t="s">
        <v>227</v>
      </c>
      <c r="E292" s="42" t="n">
        <v>15755</v>
      </c>
      <c r="F292" s="43" t="s">
        <v>1145</v>
      </c>
      <c r="G292" s="44" t="n">
        <v>29.608938547486</v>
      </c>
      <c r="H292" s="44" t="n">
        <v>77.6184467133188</v>
      </c>
      <c r="I292" s="44" t="n">
        <v>72.3521601470739</v>
      </c>
    </row>
    <row r="293" s="41" customFormat="true" ht="12.75" hidden="false" customHeight="false" outlineLevel="0" collapsed="false">
      <c r="B293" s="42"/>
      <c r="C293" s="0"/>
      <c r="D293" s="42" t="s">
        <v>227</v>
      </c>
      <c r="E293" s="42" t="n">
        <v>15757</v>
      </c>
      <c r="F293" s="43" t="s">
        <v>312</v>
      </c>
      <c r="G293" s="44" t="n">
        <v>13.4353741496599</v>
      </c>
      <c r="H293" s="44" t="n">
        <v>43.6860068259386</v>
      </c>
      <c r="I293" s="44" t="n">
        <v>29.1399754668121</v>
      </c>
    </row>
    <row r="294" s="41" customFormat="true" ht="12.75" hidden="false" customHeight="false" outlineLevel="0" collapsed="false">
      <c r="B294" s="42"/>
      <c r="C294" s="0"/>
      <c r="D294" s="42" t="s">
        <v>227</v>
      </c>
      <c r="E294" s="42" t="n">
        <v>15759</v>
      </c>
      <c r="F294" s="43" t="s">
        <v>313</v>
      </c>
      <c r="G294" s="44" t="n">
        <v>6.99721496706164</v>
      </c>
      <c r="H294" s="44" t="n">
        <v>34.4171838230439</v>
      </c>
      <c r="I294" s="44" t="n">
        <v>11.429143836323</v>
      </c>
    </row>
    <row r="295" s="41" customFormat="true" ht="12.75" hidden="false" customHeight="false" outlineLevel="0" collapsed="false">
      <c r="B295" s="42"/>
      <c r="C295" s="0"/>
      <c r="D295" s="42" t="s">
        <v>227</v>
      </c>
      <c r="E295" s="42" t="n">
        <v>15761</v>
      </c>
      <c r="F295" s="43" t="s">
        <v>314</v>
      </c>
      <c r="G295" s="44" t="n">
        <v>8.65384615384615</v>
      </c>
      <c r="H295" s="44" t="n">
        <v>45.1097804391218</v>
      </c>
      <c r="I295" s="44" t="n">
        <v>36.9007114135478</v>
      </c>
    </row>
    <row r="296" s="41" customFormat="true" ht="12.75" hidden="false" customHeight="false" outlineLevel="0" collapsed="false">
      <c r="B296" s="42"/>
      <c r="C296" s="0"/>
      <c r="D296" s="42" t="s">
        <v>227</v>
      </c>
      <c r="E296" s="42" t="n">
        <v>15762</v>
      </c>
      <c r="F296" s="43" t="s">
        <v>315</v>
      </c>
      <c r="G296" s="44" t="n">
        <v>30.1098901098901</v>
      </c>
      <c r="H296" s="44" t="n">
        <v>49.3072534637327</v>
      </c>
      <c r="I296" s="44" t="n">
        <v>46.3045720178756</v>
      </c>
    </row>
    <row r="297" s="41" customFormat="true" ht="12.75" hidden="false" customHeight="false" outlineLevel="0" collapsed="false">
      <c r="B297" s="42"/>
      <c r="C297" s="0"/>
      <c r="D297" s="42" t="s">
        <v>227</v>
      </c>
      <c r="E297" s="42" t="n">
        <v>15763</v>
      </c>
      <c r="F297" s="43" t="s">
        <v>316</v>
      </c>
      <c r="G297" s="44" t="n">
        <v>24.8933143669986</v>
      </c>
      <c r="H297" s="44" t="n">
        <v>39.14967914361</v>
      </c>
      <c r="I297" s="44" t="n">
        <v>37.9411629928856</v>
      </c>
    </row>
    <row r="298" s="41" customFormat="true" ht="12.75" hidden="false" customHeight="false" outlineLevel="0" collapsed="false">
      <c r="B298" s="42"/>
      <c r="C298" s="0"/>
      <c r="D298" s="42" t="s">
        <v>227</v>
      </c>
      <c r="E298" s="42" t="n">
        <v>15764</v>
      </c>
      <c r="F298" s="43" t="s">
        <v>317</v>
      </c>
      <c r="G298" s="44" t="n">
        <v>37.2576177285319</v>
      </c>
      <c r="H298" s="44" t="n">
        <v>47.5392015935472</v>
      </c>
      <c r="I298" s="44" t="n">
        <v>46.2604240654608</v>
      </c>
    </row>
    <row r="299" s="41" customFormat="true" ht="12.75" hidden="false" customHeight="false" outlineLevel="0" collapsed="false">
      <c r="B299" s="42"/>
      <c r="C299" s="0"/>
      <c r="D299" s="42" t="s">
        <v>227</v>
      </c>
      <c r="E299" s="42" t="n">
        <v>15774</v>
      </c>
      <c r="F299" s="43" t="s">
        <v>1146</v>
      </c>
      <c r="G299" s="44" t="n">
        <v>34.5093715545755</v>
      </c>
      <c r="H299" s="44" t="n">
        <v>63.3460076045627</v>
      </c>
      <c r="I299" s="44" t="n">
        <v>55.9513712185468</v>
      </c>
    </row>
    <row r="300" s="41" customFormat="true" ht="12.75" hidden="false" customHeight="false" outlineLevel="0" collapsed="false">
      <c r="B300" s="42"/>
      <c r="C300" s="0"/>
      <c r="D300" s="42" t="s">
        <v>227</v>
      </c>
      <c r="E300" s="42" t="n">
        <v>15776</v>
      </c>
      <c r="F300" s="43" t="s">
        <v>319</v>
      </c>
      <c r="G300" s="44" t="n">
        <v>15.4281098546042</v>
      </c>
      <c r="H300" s="44" t="n">
        <v>40.9028727770178</v>
      </c>
      <c r="I300" s="44" t="n">
        <v>35.2951635846373</v>
      </c>
    </row>
    <row r="301" s="41" customFormat="true" ht="12.75" hidden="false" customHeight="false" outlineLevel="0" collapsed="false">
      <c r="B301" s="42"/>
      <c r="C301" s="0"/>
      <c r="D301" s="42" t="s">
        <v>227</v>
      </c>
      <c r="E301" s="42" t="n">
        <v>15778</v>
      </c>
      <c r="F301" s="43" t="s">
        <v>320</v>
      </c>
      <c r="G301" s="44" t="n">
        <v>15.6726768377254</v>
      </c>
      <c r="H301" s="44" t="n">
        <v>65.9331703341483</v>
      </c>
      <c r="I301" s="44" t="n">
        <v>57.7010449795547</v>
      </c>
    </row>
    <row r="302" s="41" customFormat="true" ht="12.75" hidden="false" customHeight="false" outlineLevel="0" collapsed="false">
      <c r="B302" s="42"/>
      <c r="C302" s="0"/>
      <c r="D302" s="42" t="s">
        <v>227</v>
      </c>
      <c r="E302" s="42" t="n">
        <v>15790</v>
      </c>
      <c r="F302" s="43" t="s">
        <v>321</v>
      </c>
      <c r="G302" s="44" t="n">
        <v>26.1189801699717</v>
      </c>
      <c r="H302" s="44" t="n">
        <v>44.3061224489796</v>
      </c>
      <c r="I302" s="44" t="n">
        <v>39.489872468117</v>
      </c>
    </row>
    <row r="303" s="41" customFormat="true" ht="12.75" hidden="false" customHeight="false" outlineLevel="0" collapsed="false">
      <c r="B303" s="42"/>
      <c r="C303" s="0"/>
      <c r="D303" s="42" t="s">
        <v>227</v>
      </c>
      <c r="E303" s="42" t="n">
        <v>15798</v>
      </c>
      <c r="F303" s="43" t="s">
        <v>322</v>
      </c>
      <c r="G303" s="44" t="n">
        <v>10.0343053173242</v>
      </c>
      <c r="H303" s="44" t="n">
        <v>34.6038415366146</v>
      </c>
      <c r="I303" s="44" t="n">
        <v>28.2347710093375</v>
      </c>
    </row>
    <row r="304" s="41" customFormat="true" ht="12.75" hidden="false" customHeight="false" outlineLevel="0" collapsed="false">
      <c r="B304" s="42"/>
      <c r="C304" s="0"/>
      <c r="D304" s="42" t="s">
        <v>227</v>
      </c>
      <c r="E304" s="42" t="n">
        <v>15804</v>
      </c>
      <c r="F304" s="43" t="s">
        <v>323</v>
      </c>
      <c r="G304" s="44" t="n">
        <v>25.1837007348029</v>
      </c>
      <c r="H304" s="44" t="n">
        <v>49.7985901309164</v>
      </c>
      <c r="I304" s="44" t="n">
        <v>45.8955619108145</v>
      </c>
    </row>
    <row r="305" s="41" customFormat="true" ht="12.75" hidden="false" customHeight="false" outlineLevel="0" collapsed="false">
      <c r="B305" s="42"/>
      <c r="C305" s="0"/>
      <c r="D305" s="42" t="s">
        <v>227</v>
      </c>
      <c r="E305" s="42" t="n">
        <v>15806</v>
      </c>
      <c r="F305" s="43" t="s">
        <v>324</v>
      </c>
      <c r="G305" s="44" t="n">
        <v>10.0287116132167</v>
      </c>
      <c r="H305" s="44" t="n">
        <v>19.1620490996399</v>
      </c>
      <c r="I305" s="44" t="n">
        <v>16.1415752852322</v>
      </c>
    </row>
    <row r="306" s="41" customFormat="true" ht="12.75" hidden="false" customHeight="false" outlineLevel="0" collapsed="false">
      <c r="B306" s="42"/>
      <c r="C306" s="0"/>
      <c r="D306" s="42" t="s">
        <v>227</v>
      </c>
      <c r="E306" s="42" t="n">
        <v>15808</v>
      </c>
      <c r="F306" s="43" t="s">
        <v>325</v>
      </c>
      <c r="G306" s="44" t="n">
        <v>15.6862745098039</v>
      </c>
      <c r="H306" s="44" t="n">
        <v>53.3956893045954</v>
      </c>
      <c r="I306" s="44" t="n">
        <v>48.0292989187304</v>
      </c>
    </row>
    <row r="307" s="41" customFormat="true" ht="12.75" hidden="false" customHeight="false" outlineLevel="0" collapsed="false">
      <c r="B307" s="42"/>
      <c r="C307" s="0"/>
      <c r="D307" s="42" t="s">
        <v>227</v>
      </c>
      <c r="E307" s="42" t="n">
        <v>15810</v>
      </c>
      <c r="F307" s="43" t="s">
        <v>326</v>
      </c>
      <c r="G307" s="44" t="n">
        <v>30.4721030042918</v>
      </c>
      <c r="H307" s="44" t="n">
        <v>74.0171551107934</v>
      </c>
      <c r="I307" s="44" t="n">
        <v>63.1367292225201</v>
      </c>
    </row>
    <row r="308" s="41" customFormat="true" ht="12.75" hidden="false" customHeight="false" outlineLevel="0" collapsed="false">
      <c r="B308" s="42"/>
      <c r="C308" s="0"/>
      <c r="D308" s="42" t="s">
        <v>227</v>
      </c>
      <c r="E308" s="42" t="n">
        <v>15814</v>
      </c>
      <c r="F308" s="43" t="s">
        <v>327</v>
      </c>
      <c r="G308" s="44" t="n">
        <v>25.8558558558559</v>
      </c>
      <c r="H308" s="44" t="n">
        <v>55.9303187546331</v>
      </c>
      <c r="I308" s="44" t="n">
        <v>44.4533577813431</v>
      </c>
    </row>
    <row r="309" s="41" customFormat="true" ht="12.75" hidden="false" customHeight="false" outlineLevel="0" collapsed="false">
      <c r="B309" s="42"/>
      <c r="C309" s="0"/>
      <c r="D309" s="42" t="s">
        <v>227</v>
      </c>
      <c r="E309" s="42" t="n">
        <v>15816</v>
      </c>
      <c r="F309" s="43" t="s">
        <v>1147</v>
      </c>
      <c r="G309" s="44" t="n">
        <v>19.8275862068966</v>
      </c>
      <c r="H309" s="44" t="n">
        <v>47.8260869565217</v>
      </c>
      <c r="I309" s="44" t="n">
        <v>43.9968559638436</v>
      </c>
    </row>
    <row r="310" s="41" customFormat="true" ht="12.75" hidden="false" customHeight="false" outlineLevel="0" collapsed="false">
      <c r="B310" s="42"/>
      <c r="C310" s="0"/>
      <c r="D310" s="42" t="s">
        <v>227</v>
      </c>
      <c r="E310" s="42" t="n">
        <v>15820</v>
      </c>
      <c r="F310" s="43" t="s">
        <v>1148</v>
      </c>
      <c r="G310" s="44" t="n">
        <v>22.7198697068404</v>
      </c>
      <c r="H310" s="44" t="n">
        <v>32.9670977485132</v>
      </c>
      <c r="I310" s="44" t="n">
        <v>29.4540893634841</v>
      </c>
    </row>
    <row r="311" s="41" customFormat="true" ht="12.75" hidden="false" customHeight="false" outlineLevel="0" collapsed="false">
      <c r="B311" s="42"/>
      <c r="C311" s="0"/>
      <c r="D311" s="42" t="s">
        <v>227</v>
      </c>
      <c r="E311" s="42" t="n">
        <v>15822</v>
      </c>
      <c r="F311" s="43" t="s">
        <v>330</v>
      </c>
      <c r="G311" s="44" t="n">
        <v>24.5551601423488</v>
      </c>
      <c r="H311" s="44" t="n">
        <v>64.733225545675</v>
      </c>
      <c r="I311" s="44" t="n">
        <v>60.6352087114338</v>
      </c>
    </row>
    <row r="312" s="41" customFormat="true" ht="12.75" hidden="false" customHeight="false" outlineLevel="0" collapsed="false">
      <c r="B312" s="42"/>
      <c r="C312" s="0"/>
      <c r="D312" s="42" t="s">
        <v>227</v>
      </c>
      <c r="E312" s="42" t="n">
        <v>15832</v>
      </c>
      <c r="F312" s="43" t="s">
        <v>1149</v>
      </c>
      <c r="G312" s="44" t="n">
        <v>11.1538461538462</v>
      </c>
      <c r="H312" s="44" t="n">
        <v>26.5472312703583</v>
      </c>
      <c r="I312" s="44" t="n">
        <v>24.6431969552807</v>
      </c>
    </row>
    <row r="313" s="41" customFormat="true" ht="12.75" hidden="false" customHeight="false" outlineLevel="0" collapsed="false">
      <c r="B313" s="42"/>
      <c r="C313" s="0"/>
      <c r="D313" s="42" t="s">
        <v>227</v>
      </c>
      <c r="E313" s="42" t="n">
        <v>15835</v>
      </c>
      <c r="F313" s="43" t="s">
        <v>332</v>
      </c>
      <c r="G313" s="44" t="n">
        <v>15.4661016949153</v>
      </c>
      <c r="H313" s="44" t="n">
        <v>39.9275063066693</v>
      </c>
      <c r="I313" s="44" t="n">
        <v>32.0442733579134</v>
      </c>
    </row>
    <row r="314" s="41" customFormat="true" ht="12.75" hidden="false" customHeight="false" outlineLevel="0" collapsed="false">
      <c r="B314" s="42"/>
      <c r="C314" s="0"/>
      <c r="D314" s="42" t="s">
        <v>227</v>
      </c>
      <c r="E314" s="42" t="n">
        <v>15837</v>
      </c>
      <c r="F314" s="43" t="s">
        <v>333</v>
      </c>
      <c r="G314" s="44" t="n">
        <v>11.1940298507463</v>
      </c>
      <c r="H314" s="44" t="n">
        <v>38.9136163868066</v>
      </c>
      <c r="I314" s="44" t="n">
        <v>32.1708442591332</v>
      </c>
    </row>
    <row r="315" s="41" customFormat="true" ht="12.75" hidden="false" customHeight="false" outlineLevel="0" collapsed="false">
      <c r="B315" s="42"/>
      <c r="C315" s="0"/>
      <c r="D315" s="42" t="s">
        <v>227</v>
      </c>
      <c r="E315" s="42" t="n">
        <v>15839</v>
      </c>
      <c r="F315" s="43" t="s">
        <v>1150</v>
      </c>
      <c r="G315" s="44" t="n">
        <v>19.6891191709845</v>
      </c>
      <c r="H315" s="44" t="n">
        <v>49.2971887550201</v>
      </c>
      <c r="I315" s="44" t="n">
        <v>46.6819221967963</v>
      </c>
    </row>
    <row r="316" s="41" customFormat="true" ht="12.75" hidden="false" customHeight="false" outlineLevel="0" collapsed="false">
      <c r="B316" s="42"/>
      <c r="C316" s="0"/>
      <c r="D316" s="42" t="s">
        <v>227</v>
      </c>
      <c r="E316" s="42" t="n">
        <v>15842</v>
      </c>
      <c r="F316" s="43" t="s">
        <v>335</v>
      </c>
      <c r="G316" s="44" t="n">
        <v>39.0307793058284</v>
      </c>
      <c r="H316" s="44" t="n">
        <v>48.8824801730353</v>
      </c>
      <c r="I316" s="44" t="n">
        <v>47.3550614275561</v>
      </c>
    </row>
    <row r="317" s="41" customFormat="true" ht="12.75" hidden="false" customHeight="false" outlineLevel="0" collapsed="false">
      <c r="B317" s="42"/>
      <c r="C317" s="0"/>
      <c r="D317" s="42" t="s">
        <v>227</v>
      </c>
      <c r="E317" s="42" t="n">
        <v>15861</v>
      </c>
      <c r="F317" s="43" t="s">
        <v>336</v>
      </c>
      <c r="G317" s="44" t="n">
        <v>22.0820189274448</v>
      </c>
      <c r="H317" s="44" t="n">
        <v>29.4403358183306</v>
      </c>
      <c r="I317" s="44" t="n">
        <v>28.4492921470047</v>
      </c>
    </row>
    <row r="318" s="41" customFormat="true" ht="12.75" hidden="false" customHeight="false" outlineLevel="0" collapsed="false">
      <c r="B318" s="42"/>
      <c r="C318" s="0"/>
      <c r="D318" s="42" t="s">
        <v>227</v>
      </c>
      <c r="E318" s="42" t="n">
        <v>15879</v>
      </c>
      <c r="F318" s="43" t="s">
        <v>1151</v>
      </c>
      <c r="G318" s="44" t="n">
        <v>20.1612903225806</v>
      </c>
      <c r="H318" s="44" t="n">
        <v>40.2260638297872</v>
      </c>
      <c r="I318" s="44" t="n">
        <v>38.0177514792899</v>
      </c>
    </row>
    <row r="319" s="41" customFormat="true" ht="12.75" hidden="false" customHeight="false" outlineLevel="0" collapsed="false">
      <c r="B319" s="42"/>
      <c r="C319" s="0"/>
      <c r="D319" s="42" t="s">
        <v>227</v>
      </c>
      <c r="E319" s="42" t="n">
        <v>15897</v>
      </c>
      <c r="F319" s="43" t="s">
        <v>338</v>
      </c>
      <c r="G319" s="44" t="n">
        <v>14.4016227180527</v>
      </c>
      <c r="H319" s="44" t="n">
        <v>43.9012222499376</v>
      </c>
      <c r="I319" s="44" t="n">
        <v>38.0780780780781</v>
      </c>
    </row>
    <row r="320" s="41" customFormat="true" ht="12.75" hidden="false" customHeight="false" outlineLevel="0" collapsed="false">
      <c r="B320" s="42"/>
      <c r="C320" s="0"/>
      <c r="D320" s="42" t="s">
        <v>46</v>
      </c>
      <c r="E320" s="42" t="n">
        <v>17001</v>
      </c>
      <c r="F320" s="43" t="s">
        <v>339</v>
      </c>
      <c r="G320" s="44" t="n">
        <v>8.93320029748528</v>
      </c>
      <c r="H320" s="44" t="n">
        <v>23.5925277182594</v>
      </c>
      <c r="I320" s="44" t="n">
        <v>9.96742792019503</v>
      </c>
    </row>
    <row r="321" s="41" customFormat="true" ht="12.75" hidden="false" customHeight="false" outlineLevel="0" collapsed="false">
      <c r="B321" s="42"/>
      <c r="C321" s="0"/>
      <c r="D321" s="42" t="s">
        <v>46</v>
      </c>
      <c r="E321" s="42" t="n">
        <v>17013</v>
      </c>
      <c r="F321" s="43" t="s">
        <v>340</v>
      </c>
      <c r="G321" s="44" t="n">
        <v>15.0009467007673</v>
      </c>
      <c r="H321" s="44" t="n">
        <v>29.6472701259123</v>
      </c>
      <c r="I321" s="44" t="n">
        <v>23.2110261283942</v>
      </c>
    </row>
    <row r="322" s="41" customFormat="true" ht="12.75" hidden="false" customHeight="false" outlineLevel="0" collapsed="false">
      <c r="B322" s="42"/>
      <c r="C322" s="0"/>
      <c r="D322" s="42" t="s">
        <v>46</v>
      </c>
      <c r="E322" s="42" t="n">
        <v>17042</v>
      </c>
      <c r="F322" s="43" t="s">
        <v>341</v>
      </c>
      <c r="G322" s="44" t="n">
        <v>18.6833927608561</v>
      </c>
      <c r="H322" s="44" t="n">
        <v>19.6210140080046</v>
      </c>
      <c r="I322" s="44" t="n">
        <v>19.0758540654541</v>
      </c>
    </row>
    <row r="323" s="41" customFormat="true" ht="12.75" hidden="false" customHeight="false" outlineLevel="0" collapsed="false">
      <c r="B323" s="42"/>
      <c r="C323" s="0"/>
      <c r="D323" s="42" t="s">
        <v>46</v>
      </c>
      <c r="E323" s="42" t="n">
        <v>17050</v>
      </c>
      <c r="F323" s="43" t="s">
        <v>342</v>
      </c>
      <c r="G323" s="44" t="n">
        <v>17.197577354192</v>
      </c>
      <c r="H323" s="44" t="n">
        <v>24.0004915394288</v>
      </c>
      <c r="I323" s="44" t="n">
        <v>20.3143433215373</v>
      </c>
    </row>
    <row r="324" s="41" customFormat="true" ht="12.75" hidden="false" customHeight="false" outlineLevel="0" collapsed="false">
      <c r="B324" s="42"/>
      <c r="C324" s="0"/>
      <c r="D324" s="42" t="s">
        <v>46</v>
      </c>
      <c r="E324" s="42" t="n">
        <v>17088</v>
      </c>
      <c r="F324" s="43" t="s">
        <v>1152</v>
      </c>
      <c r="G324" s="44" t="n">
        <v>21.3455149501661</v>
      </c>
      <c r="H324" s="44" t="n">
        <v>34.2945258288358</v>
      </c>
      <c r="I324" s="44" t="n">
        <v>28.7762144942925</v>
      </c>
    </row>
    <row r="325" s="41" customFormat="true" ht="12.75" hidden="false" customHeight="false" outlineLevel="0" collapsed="false">
      <c r="B325" s="42"/>
      <c r="C325" s="0"/>
      <c r="D325" s="42" t="s">
        <v>46</v>
      </c>
      <c r="E325" s="42" t="n">
        <v>17174</v>
      </c>
      <c r="F325" s="43" t="s">
        <v>344</v>
      </c>
      <c r="G325" s="44" t="n">
        <v>18.0777355731408</v>
      </c>
      <c r="H325" s="44" t="n">
        <v>23.4188507680492</v>
      </c>
      <c r="I325" s="44" t="n">
        <v>18.8953877758181</v>
      </c>
    </row>
    <row r="326" s="41" customFormat="true" ht="12.75" hidden="false" customHeight="false" outlineLevel="0" collapsed="false">
      <c r="B326" s="42"/>
      <c r="C326" s="0"/>
      <c r="D326" s="42" t="s">
        <v>46</v>
      </c>
      <c r="E326" s="42" t="n">
        <v>17272</v>
      </c>
      <c r="F326" s="43" t="s">
        <v>345</v>
      </c>
      <c r="G326" s="44" t="n">
        <v>15.4607860430215</v>
      </c>
      <c r="H326" s="44" t="n">
        <v>31.9680331871879</v>
      </c>
      <c r="I326" s="44" t="n">
        <v>26.5625147923663</v>
      </c>
    </row>
    <row r="327" s="41" customFormat="true" ht="12.75" hidden="false" customHeight="false" outlineLevel="0" collapsed="false">
      <c r="B327" s="42"/>
      <c r="C327" s="0"/>
      <c r="D327" s="42" t="s">
        <v>46</v>
      </c>
      <c r="E327" s="42" t="n">
        <v>17380</v>
      </c>
      <c r="F327" s="43" t="s">
        <v>346</v>
      </c>
      <c r="G327" s="44" t="n">
        <v>23.134282864006</v>
      </c>
      <c r="H327" s="44" t="n">
        <v>41.6753908269632</v>
      </c>
      <c r="I327" s="44" t="n">
        <v>25.073058468492</v>
      </c>
    </row>
    <row r="328" s="41" customFormat="true" ht="12.75" hidden="false" customHeight="false" outlineLevel="0" collapsed="false">
      <c r="B328" s="42"/>
      <c r="C328" s="0"/>
      <c r="D328" s="42" t="s">
        <v>46</v>
      </c>
      <c r="E328" s="42" t="n">
        <v>17388</v>
      </c>
      <c r="F328" s="43" t="s">
        <v>347</v>
      </c>
      <c r="G328" s="44" t="n">
        <v>11.0948905109489</v>
      </c>
      <c r="H328" s="44" t="n">
        <v>32.8931855694412</v>
      </c>
      <c r="I328" s="44" t="n">
        <v>25.7782719186785</v>
      </c>
    </row>
    <row r="329" s="41" customFormat="true" ht="12.75" hidden="false" customHeight="false" outlineLevel="0" collapsed="false">
      <c r="B329" s="42"/>
      <c r="C329" s="0"/>
      <c r="D329" s="42" t="s">
        <v>46</v>
      </c>
      <c r="E329" s="42" t="n">
        <v>17433</v>
      </c>
      <c r="F329" s="43" t="s">
        <v>348</v>
      </c>
      <c r="G329" s="44" t="n">
        <v>21.0539332246799</v>
      </c>
      <c r="H329" s="44" t="n">
        <v>33.1643361749893</v>
      </c>
      <c r="I329" s="44" t="n">
        <v>27.381127294449</v>
      </c>
    </row>
    <row r="330" s="41" customFormat="true" ht="12.75" hidden="false" customHeight="false" outlineLevel="0" collapsed="false">
      <c r="B330" s="42"/>
      <c r="C330" s="0"/>
      <c r="D330" s="42" t="s">
        <v>46</v>
      </c>
      <c r="E330" s="42" t="n">
        <v>17442</v>
      </c>
      <c r="F330" s="43" t="s">
        <v>349</v>
      </c>
      <c r="G330" s="44" t="n">
        <v>77.8074866310161</v>
      </c>
      <c r="H330" s="44" t="n">
        <v>29.3037163605297</v>
      </c>
      <c r="I330" s="44" t="n">
        <v>35.9852670349908</v>
      </c>
    </row>
    <row r="331" s="41" customFormat="true" ht="12.75" hidden="false" customHeight="false" outlineLevel="0" collapsed="false">
      <c r="B331" s="42"/>
      <c r="C331" s="0"/>
      <c r="D331" s="42" t="s">
        <v>46</v>
      </c>
      <c r="E331" s="42" t="n">
        <v>17444</v>
      </c>
      <c r="F331" s="43" t="s">
        <v>350</v>
      </c>
      <c r="G331" s="44" t="n">
        <v>21.1726964890394</v>
      </c>
      <c r="H331" s="44" t="n">
        <v>30.8066674777954</v>
      </c>
      <c r="I331" s="44" t="n">
        <v>26.8980477223427</v>
      </c>
    </row>
    <row r="332" s="41" customFormat="true" ht="12.75" hidden="false" customHeight="false" outlineLevel="0" collapsed="false">
      <c r="B332" s="42"/>
      <c r="C332" s="0"/>
      <c r="D332" s="42" t="s">
        <v>46</v>
      </c>
      <c r="E332" s="42" t="n">
        <v>17446</v>
      </c>
      <c r="F332" s="43" t="s">
        <v>351</v>
      </c>
      <c r="G332" s="44" t="n">
        <v>22.3247232472325</v>
      </c>
      <c r="H332" s="44" t="n">
        <v>20.8121827411168</v>
      </c>
      <c r="I332" s="44" t="n">
        <v>21.4285714285714</v>
      </c>
    </row>
    <row r="333" s="41" customFormat="true" ht="12.75" hidden="false" customHeight="false" outlineLevel="0" collapsed="false">
      <c r="B333" s="42"/>
      <c r="C333" s="0"/>
      <c r="D333" s="42" t="s">
        <v>46</v>
      </c>
      <c r="E333" s="42" t="n">
        <v>17486</v>
      </c>
      <c r="F333" s="43" t="s">
        <v>352</v>
      </c>
      <c r="G333" s="44" t="n">
        <v>16.7763452232606</v>
      </c>
      <c r="H333" s="44" t="n">
        <v>28.2863252672209</v>
      </c>
      <c r="I333" s="44" t="n">
        <v>22.5292001298509</v>
      </c>
    </row>
    <row r="334" s="41" customFormat="true" ht="12.75" hidden="false" customHeight="false" outlineLevel="0" collapsed="false">
      <c r="B334" s="42"/>
      <c r="C334" s="0"/>
      <c r="D334" s="42" t="s">
        <v>46</v>
      </c>
      <c r="E334" s="42" t="n">
        <v>17495</v>
      </c>
      <c r="F334" s="43" t="s">
        <v>1153</v>
      </c>
      <c r="G334" s="44" t="n">
        <v>24.169921875</v>
      </c>
      <c r="H334" s="44" t="n">
        <v>59.0968873301184</v>
      </c>
      <c r="I334" s="44" t="n">
        <v>36.6630076838639</v>
      </c>
    </row>
    <row r="335" s="41" customFormat="true" ht="12.75" hidden="false" customHeight="false" outlineLevel="0" collapsed="false">
      <c r="B335" s="42"/>
      <c r="C335" s="0"/>
      <c r="D335" s="42" t="s">
        <v>46</v>
      </c>
      <c r="E335" s="42" t="n">
        <v>17513</v>
      </c>
      <c r="F335" s="43" t="s">
        <v>1154</v>
      </c>
      <c r="G335" s="44" t="n">
        <v>15.0608649048626</v>
      </c>
      <c r="H335" s="44" t="n">
        <v>32.2536357413057</v>
      </c>
      <c r="I335" s="44" t="n">
        <v>24.8834218627998</v>
      </c>
    </row>
    <row r="336" s="41" customFormat="true" ht="12.75" hidden="false" customHeight="false" outlineLevel="0" collapsed="false">
      <c r="B336" s="42"/>
      <c r="C336" s="0"/>
      <c r="D336" s="42" t="s">
        <v>46</v>
      </c>
      <c r="E336" s="42" t="n">
        <v>17524</v>
      </c>
      <c r="F336" s="43" t="s">
        <v>355</v>
      </c>
      <c r="G336" s="44" t="n">
        <v>18.5744163508392</v>
      </c>
      <c r="H336" s="44" t="n">
        <v>29.316670795396</v>
      </c>
      <c r="I336" s="44" t="n">
        <v>25.8526172612466</v>
      </c>
    </row>
    <row r="337" s="41" customFormat="true" ht="12.75" hidden="false" customHeight="false" outlineLevel="0" collapsed="false">
      <c r="B337" s="42"/>
      <c r="C337" s="0"/>
      <c r="D337" s="42" t="s">
        <v>46</v>
      </c>
      <c r="E337" s="42" t="n">
        <v>17541</v>
      </c>
      <c r="F337" s="43" t="s">
        <v>356</v>
      </c>
      <c r="G337" s="44" t="n">
        <v>20.5559955433215</v>
      </c>
      <c r="H337" s="44" t="n">
        <v>25.0805195036366</v>
      </c>
      <c r="I337" s="44" t="n">
        <v>23.5992684504141</v>
      </c>
    </row>
    <row r="338" s="41" customFormat="true" ht="12.75" hidden="false" customHeight="false" outlineLevel="0" collapsed="false">
      <c r="B338" s="42"/>
      <c r="C338" s="0"/>
      <c r="D338" s="42" t="s">
        <v>46</v>
      </c>
      <c r="E338" s="42" t="n">
        <v>17614</v>
      </c>
      <c r="F338" s="43" t="s">
        <v>357</v>
      </c>
      <c r="G338" s="44" t="n">
        <v>11.1077482768977</v>
      </c>
      <c r="H338" s="44" t="n">
        <v>31.3041923661393</v>
      </c>
      <c r="I338" s="44" t="n">
        <v>23.7678003894321</v>
      </c>
    </row>
    <row r="339" s="41" customFormat="true" ht="12.75" hidden="false" customHeight="false" outlineLevel="0" collapsed="false">
      <c r="B339" s="42"/>
      <c r="C339" s="0"/>
      <c r="D339" s="42" t="s">
        <v>46</v>
      </c>
      <c r="E339" s="42" t="n">
        <v>17616</v>
      </c>
      <c r="F339" s="43" t="s">
        <v>358</v>
      </c>
      <c r="G339" s="44" t="n">
        <v>15.9571819765995</v>
      </c>
      <c r="H339" s="44" t="n">
        <v>30.262086928211</v>
      </c>
      <c r="I339" s="44" t="n">
        <v>24.6062992125984</v>
      </c>
    </row>
    <row r="340" s="41" customFormat="true" ht="12.75" hidden="false" customHeight="false" outlineLevel="0" collapsed="false">
      <c r="B340" s="42"/>
      <c r="C340" s="0"/>
      <c r="D340" s="42" t="s">
        <v>46</v>
      </c>
      <c r="E340" s="42" t="n">
        <v>17653</v>
      </c>
      <c r="F340" s="43" t="s">
        <v>359</v>
      </c>
      <c r="G340" s="44" t="n">
        <v>15.6226478637883</v>
      </c>
      <c r="H340" s="44" t="n">
        <v>22.7144826575615</v>
      </c>
      <c r="I340" s="44" t="n">
        <v>18.3767090110497</v>
      </c>
    </row>
    <row r="341" s="41" customFormat="true" ht="12.75" hidden="false" customHeight="false" outlineLevel="0" collapsed="false">
      <c r="B341" s="42"/>
      <c r="C341" s="0"/>
      <c r="D341" s="42" t="s">
        <v>46</v>
      </c>
      <c r="E341" s="42" t="n">
        <v>17662</v>
      </c>
      <c r="F341" s="43" t="s">
        <v>1155</v>
      </c>
      <c r="G341" s="44" t="n">
        <v>21.6776045939295</v>
      </c>
      <c r="H341" s="44" t="n">
        <v>37.0459321525068</v>
      </c>
      <c r="I341" s="44" t="n">
        <v>32.9285714285714</v>
      </c>
    </row>
    <row r="342" s="41" customFormat="true" ht="12.75" hidden="false" customHeight="false" outlineLevel="0" collapsed="false">
      <c r="B342" s="42"/>
      <c r="C342" s="0"/>
      <c r="D342" s="42" t="s">
        <v>46</v>
      </c>
      <c r="E342" s="42" t="n">
        <v>17665</v>
      </c>
      <c r="F342" s="43" t="s">
        <v>1156</v>
      </c>
      <c r="G342" s="44" t="n">
        <v>18.1448882870684</v>
      </c>
      <c r="H342" s="44" t="n">
        <v>27.5947653429603</v>
      </c>
      <c r="I342" s="44" t="n">
        <v>25.232695887629</v>
      </c>
    </row>
    <row r="343" s="41" customFormat="true" ht="12.75" hidden="false" customHeight="false" outlineLevel="0" collapsed="false">
      <c r="B343" s="42"/>
      <c r="C343" s="0"/>
      <c r="D343" s="42" t="s">
        <v>46</v>
      </c>
      <c r="E343" s="42" t="n">
        <v>17777</v>
      </c>
      <c r="F343" s="43" t="s">
        <v>362</v>
      </c>
      <c r="G343" s="44" t="n">
        <v>18.4404604925425</v>
      </c>
      <c r="H343" s="44" t="n">
        <v>29.5560883504493</v>
      </c>
      <c r="I343" s="44" t="n">
        <v>24.2141388398066</v>
      </c>
    </row>
    <row r="344" s="41" customFormat="true" ht="12.75" hidden="false" customHeight="false" outlineLevel="0" collapsed="false">
      <c r="B344" s="42"/>
      <c r="C344" s="0"/>
      <c r="D344" s="42" t="s">
        <v>46</v>
      </c>
      <c r="E344" s="42" t="n">
        <v>17867</v>
      </c>
      <c r="F344" s="43" t="s">
        <v>363</v>
      </c>
      <c r="G344" s="44" t="n">
        <v>17.8370786516854</v>
      </c>
      <c r="H344" s="44" t="n">
        <v>39.5557287607171</v>
      </c>
      <c r="I344" s="44" t="n">
        <v>30.6603773584906</v>
      </c>
    </row>
    <row r="345" s="41" customFormat="true" ht="12.75" hidden="false" customHeight="false" outlineLevel="0" collapsed="false">
      <c r="B345" s="42"/>
      <c r="C345" s="0"/>
      <c r="D345" s="42" t="s">
        <v>46</v>
      </c>
      <c r="E345" s="42" t="n">
        <v>17873</v>
      </c>
      <c r="F345" s="43" t="s">
        <v>364</v>
      </c>
      <c r="G345" s="44" t="n">
        <v>9.24315265972418</v>
      </c>
      <c r="H345" s="44" t="n">
        <v>19.4128641239571</v>
      </c>
      <c r="I345" s="44" t="n">
        <v>11.3400776827007</v>
      </c>
    </row>
    <row r="346" s="41" customFormat="true" ht="12.75" hidden="false" customHeight="false" outlineLevel="0" collapsed="false">
      <c r="B346" s="42"/>
      <c r="C346" s="0"/>
      <c r="D346" s="42" t="s">
        <v>46</v>
      </c>
      <c r="E346" s="42" t="n">
        <v>17877</v>
      </c>
      <c r="F346" s="43" t="s">
        <v>365</v>
      </c>
      <c r="G346" s="44" t="n">
        <v>21.9649523919775</v>
      </c>
      <c r="H346" s="44" t="n">
        <v>24.0201850294365</v>
      </c>
      <c r="I346" s="44" t="n">
        <v>22.217395197934</v>
      </c>
    </row>
    <row r="347" s="41" customFormat="true" ht="22.5" hidden="false" customHeight="false" outlineLevel="0" collapsed="false">
      <c r="A347" s="41" t="s">
        <v>366</v>
      </c>
      <c r="B347" s="42" t="s">
        <v>367</v>
      </c>
      <c r="C347" s="0" t="n">
        <v>15</v>
      </c>
      <c r="D347" s="42" t="s">
        <v>1157</v>
      </c>
      <c r="E347" s="42" t="n">
        <v>18001</v>
      </c>
      <c r="F347" s="43" t="s">
        <v>368</v>
      </c>
      <c r="G347" s="44" t="n">
        <v>24.8396453353661</v>
      </c>
      <c r="H347" s="44" t="n">
        <v>43.7194352995132</v>
      </c>
      <c r="I347" s="44" t="n">
        <v>26.8432639288656</v>
      </c>
    </row>
    <row r="348" s="41" customFormat="true" ht="22.5" hidden="false" customHeight="false" outlineLevel="0" collapsed="false">
      <c r="A348" s="41" t="s">
        <v>366</v>
      </c>
      <c r="B348" s="42" t="s">
        <v>367</v>
      </c>
      <c r="C348" s="0" t="n">
        <v>15</v>
      </c>
      <c r="D348" s="42" t="s">
        <v>1157</v>
      </c>
      <c r="E348" s="42" t="n">
        <v>18029</v>
      </c>
      <c r="F348" s="43" t="s">
        <v>369</v>
      </c>
      <c r="G348" s="44" t="n">
        <v>30.4721030042918</v>
      </c>
      <c r="H348" s="44" t="n">
        <v>37.4839537869063</v>
      </c>
      <c r="I348" s="44" t="n">
        <v>35.0300400534045</v>
      </c>
    </row>
    <row r="349" s="41" customFormat="true" ht="22.5" hidden="false" customHeight="false" outlineLevel="0" collapsed="false">
      <c r="A349" s="41" t="s">
        <v>366</v>
      </c>
      <c r="B349" s="42" t="s">
        <v>367</v>
      </c>
      <c r="C349" s="0" t="n">
        <v>15</v>
      </c>
      <c r="D349" s="42" t="s">
        <v>1157</v>
      </c>
      <c r="E349" s="42" t="n">
        <v>18094</v>
      </c>
      <c r="F349" s="43" t="s">
        <v>1158</v>
      </c>
      <c r="G349" s="44" t="n">
        <v>36.3520408163265</v>
      </c>
      <c r="H349" s="44" t="n">
        <v>59.8965319026634</v>
      </c>
      <c r="I349" s="44" t="n">
        <v>47.8285233959092</v>
      </c>
    </row>
    <row r="350" s="41" customFormat="true" ht="12.75" hidden="false" customHeight="false" outlineLevel="0" collapsed="false">
      <c r="A350" s="41" t="s">
        <v>366</v>
      </c>
      <c r="B350" s="42" t="s">
        <v>371</v>
      </c>
      <c r="C350" s="0" t="n">
        <v>16</v>
      </c>
      <c r="D350" s="42" t="s">
        <v>1157</v>
      </c>
      <c r="E350" s="42" t="n">
        <v>18150</v>
      </c>
      <c r="F350" s="43" t="s">
        <v>372</v>
      </c>
      <c r="G350" s="44" t="n">
        <v>38.6545648691938</v>
      </c>
      <c r="H350" s="44" t="n">
        <v>61.0466187580615</v>
      </c>
      <c r="I350" s="44" t="n">
        <v>50.6751075720857</v>
      </c>
    </row>
    <row r="351" s="41" customFormat="true" ht="22.5" hidden="false" customHeight="false" outlineLevel="0" collapsed="false">
      <c r="A351" s="41" t="s">
        <v>366</v>
      </c>
      <c r="B351" s="42" t="s">
        <v>373</v>
      </c>
      <c r="C351" s="0" t="n">
        <v>10</v>
      </c>
      <c r="D351" s="42" t="s">
        <v>1157</v>
      </c>
      <c r="E351" s="42" t="n">
        <v>18205</v>
      </c>
      <c r="F351" s="43" t="s">
        <v>374</v>
      </c>
      <c r="G351" s="44" t="n">
        <v>40.8786951377018</v>
      </c>
      <c r="H351" s="44" t="n">
        <v>64.1802263883976</v>
      </c>
      <c r="I351" s="44" t="n">
        <v>47.4226028349331</v>
      </c>
    </row>
    <row r="352" s="41" customFormat="true" ht="22.5" hidden="false" customHeight="false" outlineLevel="0" collapsed="false">
      <c r="A352" s="41" t="s">
        <v>366</v>
      </c>
      <c r="B352" s="42" t="s">
        <v>367</v>
      </c>
      <c r="C352" s="0" t="n">
        <v>15</v>
      </c>
      <c r="D352" s="42" t="s">
        <v>1157</v>
      </c>
      <c r="E352" s="42" t="n">
        <v>18247</v>
      </c>
      <c r="F352" s="43" t="s">
        <v>375</v>
      </c>
      <c r="G352" s="44" t="n">
        <v>36.7486481299439</v>
      </c>
      <c r="H352" s="44" t="n">
        <v>51.4545779046939</v>
      </c>
      <c r="I352" s="44" t="n">
        <v>41.1729030981529</v>
      </c>
    </row>
    <row r="353" s="41" customFormat="true" ht="22.5" hidden="false" customHeight="false" outlineLevel="0" collapsed="false">
      <c r="A353" s="41" t="s">
        <v>366</v>
      </c>
      <c r="B353" s="42" t="s">
        <v>367</v>
      </c>
      <c r="C353" s="0" t="n">
        <v>15</v>
      </c>
      <c r="D353" s="42" t="s">
        <v>1157</v>
      </c>
      <c r="E353" s="42" t="n">
        <v>18256</v>
      </c>
      <c r="F353" s="43" t="s">
        <v>1159</v>
      </c>
      <c r="G353" s="44" t="n">
        <v>44.9500812630601</v>
      </c>
      <c r="H353" s="44" t="n">
        <v>67.3531777956557</v>
      </c>
      <c r="I353" s="44" t="n">
        <v>54.3394699575157</v>
      </c>
    </row>
    <row r="354" s="41" customFormat="true" ht="22.5" hidden="false" customHeight="false" outlineLevel="0" collapsed="false">
      <c r="A354" s="41" t="s">
        <v>366</v>
      </c>
      <c r="B354" s="42" t="s">
        <v>367</v>
      </c>
      <c r="C354" s="0" t="n">
        <v>15</v>
      </c>
      <c r="D354" s="42" t="s">
        <v>1157</v>
      </c>
      <c r="E354" s="42" t="n">
        <v>18410</v>
      </c>
      <c r="F354" s="43" t="s">
        <v>377</v>
      </c>
      <c r="G354" s="44" t="n">
        <v>41.5405405405405</v>
      </c>
      <c r="H354" s="44" t="n">
        <v>70.923935682746</v>
      </c>
      <c r="I354" s="44" t="n">
        <v>64.0005094567917</v>
      </c>
    </row>
    <row r="355" s="41" customFormat="true" ht="22.5" hidden="false" customHeight="false" outlineLevel="0" collapsed="false">
      <c r="A355" s="41" t="s">
        <v>366</v>
      </c>
      <c r="B355" s="42" t="s">
        <v>367</v>
      </c>
      <c r="C355" s="0" t="n">
        <v>15</v>
      </c>
      <c r="D355" s="42" t="s">
        <v>1157</v>
      </c>
      <c r="E355" s="42" t="n">
        <v>18460</v>
      </c>
      <c r="F355" s="43" t="s">
        <v>378</v>
      </c>
      <c r="G355" s="44" t="n">
        <v>42.9143314651721</v>
      </c>
      <c r="H355" s="44" t="n">
        <v>63.9482844356042</v>
      </c>
      <c r="I355" s="44" t="n">
        <v>60.3405657786323</v>
      </c>
    </row>
    <row r="356" s="41" customFormat="true" ht="22.5" hidden="false" customHeight="false" outlineLevel="0" collapsed="false">
      <c r="A356" s="41" t="s">
        <v>366</v>
      </c>
      <c r="B356" s="42" t="s">
        <v>367</v>
      </c>
      <c r="C356" s="0" t="n">
        <v>15</v>
      </c>
      <c r="D356" s="42" t="s">
        <v>1157</v>
      </c>
      <c r="E356" s="42" t="n">
        <v>18479</v>
      </c>
      <c r="F356" s="43" t="s">
        <v>379</v>
      </c>
      <c r="G356" s="44" t="n">
        <v>36.8781094527363</v>
      </c>
      <c r="H356" s="44" t="n">
        <v>43.0534351145038</v>
      </c>
      <c r="I356" s="44" t="n">
        <v>40.2742793171005</v>
      </c>
    </row>
    <row r="357" s="41" customFormat="true" ht="12.75" hidden="false" customHeight="false" outlineLevel="0" collapsed="false">
      <c r="A357" s="41" t="s">
        <v>366</v>
      </c>
      <c r="B357" s="42" t="s">
        <v>371</v>
      </c>
      <c r="C357" s="0" t="n">
        <v>16</v>
      </c>
      <c r="D357" s="42" t="s">
        <v>1157</v>
      </c>
      <c r="E357" s="42" t="n">
        <v>18592</v>
      </c>
      <c r="F357" s="43" t="s">
        <v>380</v>
      </c>
      <c r="G357" s="44" t="n">
        <v>36.1269</v>
      </c>
      <c r="H357" s="44" t="n">
        <v>70.8691341705221</v>
      </c>
      <c r="I357" s="44" t="n">
        <v>46.8482116074571</v>
      </c>
    </row>
    <row r="358" s="41" customFormat="true" ht="22.5" hidden="false" customHeight="false" outlineLevel="0" collapsed="false">
      <c r="A358" s="41" t="s">
        <v>366</v>
      </c>
      <c r="B358" s="42" t="s">
        <v>367</v>
      </c>
      <c r="C358" s="0" t="n">
        <v>15</v>
      </c>
      <c r="D358" s="42" t="s">
        <v>1157</v>
      </c>
      <c r="E358" s="42" t="n">
        <v>18610</v>
      </c>
      <c r="F358" s="43" t="s">
        <v>381</v>
      </c>
      <c r="G358" s="44" t="n">
        <v>38.9984489253268</v>
      </c>
      <c r="H358" s="44" t="n">
        <v>59.6542387002708</v>
      </c>
      <c r="I358" s="44" t="n">
        <v>49.6456946532102</v>
      </c>
    </row>
    <row r="359" s="41" customFormat="true" ht="12.75" hidden="false" customHeight="false" outlineLevel="0" collapsed="false">
      <c r="A359" s="41" t="s">
        <v>366</v>
      </c>
      <c r="B359" s="42" t="s">
        <v>371</v>
      </c>
      <c r="C359" s="0" t="n">
        <v>16</v>
      </c>
      <c r="D359" s="42" t="s">
        <v>1157</v>
      </c>
      <c r="E359" s="42" t="n">
        <v>18753</v>
      </c>
      <c r="F359" s="43" t="s">
        <v>382</v>
      </c>
      <c r="G359" s="44" t="n">
        <v>53.3429837854991</v>
      </c>
      <c r="H359" s="44" t="n">
        <v>55.2077914938066</v>
      </c>
      <c r="I359" s="44" t="n">
        <v>53.8016900743571</v>
      </c>
    </row>
    <row r="360" s="41" customFormat="true" ht="22.5" hidden="false" customHeight="false" outlineLevel="0" collapsed="false">
      <c r="A360" s="41" t="s">
        <v>366</v>
      </c>
      <c r="B360" s="42" t="s">
        <v>373</v>
      </c>
      <c r="C360" s="0" t="n">
        <v>10</v>
      </c>
      <c r="D360" s="42" t="s">
        <v>1157</v>
      </c>
      <c r="E360" s="42" t="n">
        <v>18756</v>
      </c>
      <c r="F360" s="43" t="s">
        <v>383</v>
      </c>
      <c r="G360" s="44" t="s">
        <v>10</v>
      </c>
      <c r="H360" s="44" t="s">
        <v>10</v>
      </c>
      <c r="I360" s="44" t="s">
        <v>10</v>
      </c>
    </row>
    <row r="361" s="41" customFormat="true" ht="22.5" hidden="false" customHeight="false" outlineLevel="0" collapsed="false">
      <c r="A361" s="41" t="s">
        <v>366</v>
      </c>
      <c r="B361" s="42" t="s">
        <v>373</v>
      </c>
      <c r="C361" s="0" t="n">
        <v>10</v>
      </c>
      <c r="D361" s="42" t="s">
        <v>1157</v>
      </c>
      <c r="E361" s="42" t="n">
        <v>18785</v>
      </c>
      <c r="F361" s="43" t="s">
        <v>384</v>
      </c>
      <c r="G361" s="44" t="n">
        <v>38.1051175656985</v>
      </c>
      <c r="H361" s="44" t="n">
        <v>62.5881282692745</v>
      </c>
      <c r="I361" s="44" t="n">
        <v>52.8741939909453</v>
      </c>
    </row>
    <row r="362" s="41" customFormat="true" ht="22.5" hidden="false" customHeight="false" outlineLevel="0" collapsed="false">
      <c r="A362" s="41" t="s">
        <v>366</v>
      </c>
      <c r="B362" s="42" t="s">
        <v>373</v>
      </c>
      <c r="C362" s="0" t="n">
        <v>10</v>
      </c>
      <c r="D362" s="42" t="s">
        <v>1157</v>
      </c>
      <c r="E362" s="42" t="n">
        <v>18860</v>
      </c>
      <c r="F362" s="43" t="s">
        <v>136</v>
      </c>
      <c r="G362" s="44" t="n">
        <v>41.0361281526926</v>
      </c>
      <c r="H362" s="44" t="n">
        <v>50.6294004693834</v>
      </c>
      <c r="I362" s="44" t="n">
        <v>46.9360976249836</v>
      </c>
    </row>
    <row r="363" s="41" customFormat="true" ht="12.75" hidden="false" customHeight="false" outlineLevel="0" collapsed="false">
      <c r="A363" s="41" t="s">
        <v>366</v>
      </c>
      <c r="B363" s="42" t="s">
        <v>402</v>
      </c>
      <c r="C363" s="0" t="n">
        <v>12</v>
      </c>
      <c r="D363" s="42" t="s">
        <v>1160</v>
      </c>
      <c r="E363" s="42" t="n">
        <v>19001</v>
      </c>
      <c r="F363" s="43" t="s">
        <v>403</v>
      </c>
      <c r="G363" s="44" t="n">
        <v>14.9176428637395</v>
      </c>
      <c r="H363" s="44" t="n">
        <v>37.2883443970607</v>
      </c>
      <c r="I363" s="44" t="n">
        <v>17.5845564231718</v>
      </c>
    </row>
    <row r="364" s="41" customFormat="true" ht="12.75" hidden="false" customHeight="false" outlineLevel="0" collapsed="false">
      <c r="A364" s="41" t="s">
        <v>366</v>
      </c>
      <c r="B364" s="42" t="s">
        <v>404</v>
      </c>
      <c r="C364" s="0" t="n">
        <v>9</v>
      </c>
      <c r="D364" s="42" t="s">
        <v>1160</v>
      </c>
      <c r="E364" s="42" t="n">
        <v>19022</v>
      </c>
      <c r="F364" s="43" t="s">
        <v>405</v>
      </c>
      <c r="G364" s="44" t="n">
        <v>50.8176</v>
      </c>
      <c r="H364" s="44" t="n">
        <v>92.1162568632132</v>
      </c>
      <c r="I364" s="44" t="n">
        <v>88.5370107925433</v>
      </c>
    </row>
    <row r="365" s="41" customFormat="true" ht="12.75" hidden="false" customHeight="false" outlineLevel="0" collapsed="false">
      <c r="A365" s="41" t="s">
        <v>366</v>
      </c>
      <c r="B365" s="42" t="s">
        <v>406</v>
      </c>
      <c r="C365" s="0" t="n">
        <v>1</v>
      </c>
      <c r="D365" s="42" t="s">
        <v>1160</v>
      </c>
      <c r="E365" s="42" t="n">
        <v>19050</v>
      </c>
      <c r="F365" s="43" t="s">
        <v>34</v>
      </c>
      <c r="G365" s="44" t="s">
        <v>10</v>
      </c>
      <c r="H365" s="44" t="s">
        <v>10</v>
      </c>
      <c r="I365" s="44" t="s">
        <v>10</v>
      </c>
    </row>
    <row r="366" s="41" customFormat="true" ht="12.75" hidden="false" customHeight="false" outlineLevel="0" collapsed="false">
      <c r="A366" s="41" t="s">
        <v>366</v>
      </c>
      <c r="B366" s="42" t="s">
        <v>406</v>
      </c>
      <c r="C366" s="0" t="n">
        <v>1</v>
      </c>
      <c r="D366" s="42" t="s">
        <v>1160</v>
      </c>
      <c r="E366" s="42" t="n">
        <v>19075</v>
      </c>
      <c r="F366" s="43" t="s">
        <v>407</v>
      </c>
      <c r="G366" s="44" t="n">
        <v>40.1188946015424</v>
      </c>
      <c r="H366" s="44" t="n">
        <v>69.8631705501803</v>
      </c>
      <c r="I366" s="44" t="n">
        <v>62.0488793212612</v>
      </c>
    </row>
    <row r="367" s="41" customFormat="true" ht="12.75" hidden="false" customHeight="false" outlineLevel="0" collapsed="false">
      <c r="A367" s="41" t="s">
        <v>366</v>
      </c>
      <c r="B367" s="42" t="s">
        <v>404</v>
      </c>
      <c r="C367" s="0" t="n">
        <v>9</v>
      </c>
      <c r="D367" s="42" t="s">
        <v>1160</v>
      </c>
      <c r="E367" s="42" t="n">
        <v>19100</v>
      </c>
      <c r="F367" s="43" t="s">
        <v>41</v>
      </c>
      <c r="G367" s="44" t="n">
        <v>22.7526710484194</v>
      </c>
      <c r="H367" s="44" t="n">
        <v>72.6857997387943</v>
      </c>
      <c r="I367" s="44" t="n">
        <v>66.9197589552239</v>
      </c>
    </row>
    <row r="368" s="41" customFormat="true" ht="12.75" hidden="false" customHeight="false" outlineLevel="0" collapsed="false">
      <c r="A368" s="41" t="s">
        <v>366</v>
      </c>
      <c r="B368" s="42" t="s">
        <v>408</v>
      </c>
      <c r="C368" s="0" t="n">
        <v>8</v>
      </c>
      <c r="D368" s="42" t="s">
        <v>1160</v>
      </c>
      <c r="E368" s="42" t="n">
        <v>19110</v>
      </c>
      <c r="F368" s="43" t="s">
        <v>409</v>
      </c>
      <c r="G368" s="44" t="n">
        <v>25.8928571428571</v>
      </c>
      <c r="H368" s="44" t="n">
        <v>60.778918644636</v>
      </c>
      <c r="I368" s="44" t="n">
        <v>57.8635806399227</v>
      </c>
    </row>
    <row r="369" s="41" customFormat="true" ht="12.75" hidden="false" customHeight="false" outlineLevel="0" collapsed="false">
      <c r="A369" s="41" t="s">
        <v>366</v>
      </c>
      <c r="B369" s="42" t="s">
        <v>402</v>
      </c>
      <c r="C369" s="0" t="n">
        <v>12</v>
      </c>
      <c r="D369" s="42" t="s">
        <v>1160</v>
      </c>
      <c r="E369" s="42" t="n">
        <v>19130</v>
      </c>
      <c r="F369" s="43" t="s">
        <v>1161</v>
      </c>
      <c r="G369" s="44" t="n">
        <v>22.0338983050847</v>
      </c>
      <c r="H369" s="44" t="n">
        <v>65.3979447307356</v>
      </c>
      <c r="I369" s="44" t="n">
        <v>63.4115481941569</v>
      </c>
    </row>
    <row r="370" s="41" customFormat="true" ht="12.75" hidden="false" customHeight="false" outlineLevel="0" collapsed="false">
      <c r="A370" s="41" t="s">
        <v>366</v>
      </c>
      <c r="B370" s="42" t="s">
        <v>408</v>
      </c>
      <c r="C370" s="0" t="n">
        <v>8</v>
      </c>
      <c r="D370" s="42" t="s">
        <v>1160</v>
      </c>
      <c r="E370" s="42" t="n">
        <v>19137</v>
      </c>
      <c r="F370" s="43" t="s">
        <v>411</v>
      </c>
      <c r="G370" s="44" t="n">
        <v>27.4926686217009</v>
      </c>
      <c r="H370" s="44" t="n">
        <v>71.7020559487698</v>
      </c>
      <c r="I370" s="44" t="n">
        <v>69.7589740284849</v>
      </c>
    </row>
    <row r="371" s="41" customFormat="true" ht="12.75" hidden="false" customHeight="false" outlineLevel="0" collapsed="false">
      <c r="A371" s="41" t="s">
        <v>366</v>
      </c>
      <c r="B371" s="42" t="s">
        <v>408</v>
      </c>
      <c r="C371" s="0" t="n">
        <v>8</v>
      </c>
      <c r="D371" s="42" t="s">
        <v>1160</v>
      </c>
      <c r="E371" s="42" t="n">
        <v>19142</v>
      </c>
      <c r="F371" s="43" t="s">
        <v>412</v>
      </c>
      <c r="G371" s="44" t="n">
        <v>13.9505035221675</v>
      </c>
      <c r="H371" s="44" t="n">
        <v>41.0315499205622</v>
      </c>
      <c r="I371" s="44" t="n">
        <v>38.0429919325904</v>
      </c>
    </row>
    <row r="372" s="41" customFormat="true" ht="12.75" hidden="false" customHeight="false" outlineLevel="0" collapsed="false">
      <c r="A372" s="41" t="s">
        <v>366</v>
      </c>
      <c r="B372" s="42" t="s">
        <v>408</v>
      </c>
      <c r="C372" s="0" t="n">
        <v>8</v>
      </c>
      <c r="D372" s="42" t="s">
        <v>1160</v>
      </c>
      <c r="E372" s="42" t="n">
        <v>19212</v>
      </c>
      <c r="F372" s="43" t="s">
        <v>413</v>
      </c>
      <c r="G372" s="44" t="n">
        <v>21.2483667132998</v>
      </c>
      <c r="H372" s="44" t="n">
        <v>81.0232271474839</v>
      </c>
      <c r="I372" s="44" t="n">
        <v>52.9157780826948</v>
      </c>
    </row>
    <row r="373" s="41" customFormat="true" ht="12.75" hidden="false" customHeight="false" outlineLevel="0" collapsed="false">
      <c r="A373" s="41" t="s">
        <v>366</v>
      </c>
      <c r="B373" s="42" t="s">
        <v>402</v>
      </c>
      <c r="C373" s="0" t="n">
        <v>12</v>
      </c>
      <c r="D373" s="42" t="s">
        <v>1160</v>
      </c>
      <c r="E373" s="42" t="n">
        <v>19256</v>
      </c>
      <c r="F373" s="43" t="s">
        <v>414</v>
      </c>
      <c r="G373" s="44" t="n">
        <v>33.7698139214335</v>
      </c>
      <c r="H373" s="44" t="n">
        <v>55.6982176847205</v>
      </c>
      <c r="I373" s="44" t="n">
        <v>52.0303178765959</v>
      </c>
    </row>
    <row r="374" s="41" customFormat="true" ht="12.75" hidden="false" customHeight="false" outlineLevel="0" collapsed="false">
      <c r="A374" s="41" t="s">
        <v>366</v>
      </c>
      <c r="B374" s="42" t="s">
        <v>404</v>
      </c>
      <c r="C374" s="0" t="n">
        <v>9</v>
      </c>
      <c r="D374" s="42" t="s">
        <v>1160</v>
      </c>
      <c r="E374" s="42" t="n">
        <v>19290</v>
      </c>
      <c r="F374" s="43" t="s">
        <v>368</v>
      </c>
      <c r="G374" s="44" t="n">
        <v>23.6722306525038</v>
      </c>
      <c r="H374" s="44" t="n">
        <v>53.087734241908</v>
      </c>
      <c r="I374" s="44" t="n">
        <v>46.6411706019288</v>
      </c>
    </row>
    <row r="375" s="41" customFormat="true" ht="12.75" hidden="false" customHeight="false" outlineLevel="0" collapsed="false">
      <c r="A375" s="41" t="s">
        <v>366</v>
      </c>
      <c r="B375" s="42" t="s">
        <v>415</v>
      </c>
      <c r="C375" s="0" t="n">
        <v>19</v>
      </c>
      <c r="D375" s="42" t="s">
        <v>1160</v>
      </c>
      <c r="E375" s="42" t="n">
        <v>19318</v>
      </c>
      <c r="F375" s="43" t="s">
        <v>416</v>
      </c>
      <c r="G375" s="44" t="n">
        <v>97.5048316876664</v>
      </c>
      <c r="H375" s="44" t="n">
        <v>71.4806227227559</v>
      </c>
      <c r="I375" s="44" t="n">
        <v>86.5102771305624</v>
      </c>
    </row>
    <row r="376" s="41" customFormat="true" ht="12.75" hidden="false" customHeight="false" outlineLevel="0" collapsed="false">
      <c r="A376" s="41" t="s">
        <v>366</v>
      </c>
      <c r="B376" s="42" t="s">
        <v>417</v>
      </c>
      <c r="C376" s="0" t="n">
        <v>6</v>
      </c>
      <c r="D376" s="42" t="s">
        <v>1160</v>
      </c>
      <c r="E376" s="42" t="n">
        <v>19355</v>
      </c>
      <c r="F376" s="43" t="s">
        <v>1162</v>
      </c>
      <c r="G376" s="44" t="n">
        <v>24.7479376718607</v>
      </c>
      <c r="H376" s="44" t="n">
        <v>72.2155448717949</v>
      </c>
      <c r="I376" s="44" t="n">
        <v>68.3995284061602</v>
      </c>
    </row>
    <row r="377" s="41" customFormat="true" ht="12.75" hidden="false" customHeight="false" outlineLevel="0" collapsed="false">
      <c r="A377" s="41" t="s">
        <v>366</v>
      </c>
      <c r="B377" s="42" t="s">
        <v>408</v>
      </c>
      <c r="C377" s="0" t="n">
        <v>8</v>
      </c>
      <c r="D377" s="42" t="s">
        <v>1160</v>
      </c>
      <c r="E377" s="42" t="n">
        <v>19364</v>
      </c>
      <c r="F377" s="43" t="s">
        <v>419</v>
      </c>
      <c r="G377" s="44" t="n">
        <v>23.1501057082452</v>
      </c>
      <c r="H377" s="44" t="n">
        <v>76.4590592334495</v>
      </c>
      <c r="I377" s="44" t="n">
        <v>73.0335552234751</v>
      </c>
    </row>
    <row r="378" s="41" customFormat="true" ht="12.75" hidden="false" customHeight="false" outlineLevel="0" collapsed="false">
      <c r="A378" s="41" t="s">
        <v>366</v>
      </c>
      <c r="B378" s="42" t="s">
        <v>404</v>
      </c>
      <c r="C378" s="0" t="n">
        <v>9</v>
      </c>
      <c r="D378" s="42" t="s">
        <v>1160</v>
      </c>
      <c r="E378" s="42" t="n">
        <v>19392</v>
      </c>
      <c r="F378" s="43" t="s">
        <v>420</v>
      </c>
      <c r="G378" s="44" t="n">
        <v>41.8079096045198</v>
      </c>
      <c r="H378" s="44" t="n">
        <v>59.1845402420896</v>
      </c>
      <c r="I378" s="44" t="n">
        <v>56.9134207125715</v>
      </c>
    </row>
    <row r="379" s="41" customFormat="true" ht="12.75" hidden="false" customHeight="false" outlineLevel="0" collapsed="false">
      <c r="A379" s="41" t="s">
        <v>366</v>
      </c>
      <c r="B379" s="42" t="s">
        <v>404</v>
      </c>
      <c r="C379" s="0" t="n">
        <v>9</v>
      </c>
      <c r="D379" s="42" t="s">
        <v>1160</v>
      </c>
      <c r="E379" s="42" t="n">
        <v>19397</v>
      </c>
      <c r="F379" s="43" t="s">
        <v>421</v>
      </c>
      <c r="G379" s="44" t="n">
        <v>30.7839388145316</v>
      </c>
      <c r="H379" s="44" t="n">
        <v>74.0415492496232</v>
      </c>
      <c r="I379" s="44" t="n">
        <v>70.6274711013189</v>
      </c>
    </row>
    <row r="380" s="41" customFormat="true" ht="12.75" hidden="false" customHeight="false" outlineLevel="0" collapsed="false">
      <c r="A380" s="41" t="s">
        <v>366</v>
      </c>
      <c r="B380" s="42" t="s">
        <v>415</v>
      </c>
      <c r="C380" s="0" t="n">
        <v>19</v>
      </c>
      <c r="D380" s="42" t="s">
        <v>1160</v>
      </c>
      <c r="E380" s="42" t="n">
        <v>19418</v>
      </c>
      <c r="F380" s="43" t="s">
        <v>422</v>
      </c>
      <c r="G380" s="44" t="n">
        <v>56.9803270917279</v>
      </c>
      <c r="H380" s="44" t="n">
        <v>38.9302485396862</v>
      </c>
      <c r="I380" s="44" t="n">
        <v>44.8108108108108</v>
      </c>
    </row>
    <row r="381" s="41" customFormat="true" ht="12.75" hidden="false" customHeight="false" outlineLevel="0" collapsed="false">
      <c r="A381" s="41" t="s">
        <v>366</v>
      </c>
      <c r="B381" s="42" t="s">
        <v>404</v>
      </c>
      <c r="C381" s="0" t="n">
        <v>9</v>
      </c>
      <c r="D381" s="42" t="s">
        <v>1160</v>
      </c>
      <c r="E381" s="42" t="n">
        <v>19450</v>
      </c>
      <c r="F381" s="43" t="s">
        <v>423</v>
      </c>
      <c r="G381" s="44" t="n">
        <v>37.6483516483517</v>
      </c>
      <c r="H381" s="44" t="n">
        <v>79.9251965498817</v>
      </c>
      <c r="I381" s="44" t="n">
        <v>69.0272505807036</v>
      </c>
    </row>
    <row r="382" s="41" customFormat="true" ht="12.75" hidden="false" customHeight="false" outlineLevel="0" collapsed="false">
      <c r="A382" s="41" t="s">
        <v>366</v>
      </c>
      <c r="B382" s="42" t="s">
        <v>408</v>
      </c>
      <c r="C382" s="0" t="n">
        <v>8</v>
      </c>
      <c r="D382" s="42" t="s">
        <v>1160</v>
      </c>
      <c r="E382" s="42" t="n">
        <v>19455</v>
      </c>
      <c r="F382" s="43" t="s">
        <v>424</v>
      </c>
      <c r="G382" s="44" t="n">
        <v>51.2350917272687</v>
      </c>
      <c r="H382" s="44" t="n">
        <v>47.6151309828596</v>
      </c>
      <c r="I382" s="44" t="n">
        <v>50.1892773874072</v>
      </c>
    </row>
    <row r="383" s="41" customFormat="true" ht="12.75" hidden="false" customHeight="false" outlineLevel="0" collapsed="false">
      <c r="A383" s="41" t="s">
        <v>366</v>
      </c>
      <c r="B383" s="42" t="s">
        <v>408</v>
      </c>
      <c r="C383" s="0" t="n">
        <v>8</v>
      </c>
      <c r="D383" s="42" t="s">
        <v>1160</v>
      </c>
      <c r="E383" s="42" t="n">
        <v>19473</v>
      </c>
      <c r="F383" s="43" t="s">
        <v>196</v>
      </c>
      <c r="G383" s="44" t="n">
        <v>25.8044164037855</v>
      </c>
      <c r="H383" s="44" t="n">
        <v>64.7649975863431</v>
      </c>
      <c r="I383" s="44" t="n">
        <v>62.2312489742327</v>
      </c>
    </row>
    <row r="384" s="41" customFormat="true" ht="12.75" hidden="false" customHeight="false" outlineLevel="0" collapsed="false">
      <c r="A384" s="41" t="s">
        <v>366</v>
      </c>
      <c r="B384" s="42" t="s">
        <v>408</v>
      </c>
      <c r="C384" s="0" t="n">
        <v>8</v>
      </c>
      <c r="D384" s="42" t="s">
        <v>1160</v>
      </c>
      <c r="E384" s="42" t="n">
        <v>19513</v>
      </c>
      <c r="F384" s="43" t="s">
        <v>425</v>
      </c>
      <c r="G384" s="44" t="n">
        <v>18.682408433735</v>
      </c>
      <c r="H384" s="44" t="n">
        <v>25.3792977941177</v>
      </c>
      <c r="I384" s="44" t="n">
        <v>22.2138348842845</v>
      </c>
    </row>
    <row r="385" s="41" customFormat="true" ht="12.75" hidden="false" customHeight="false" outlineLevel="0" collapsed="false">
      <c r="A385" s="41" t="s">
        <v>366</v>
      </c>
      <c r="B385" s="42" t="s">
        <v>417</v>
      </c>
      <c r="C385" s="0" t="n">
        <v>6</v>
      </c>
      <c r="D385" s="42" t="s">
        <v>1160</v>
      </c>
      <c r="E385" s="42" t="n">
        <v>19517</v>
      </c>
      <c r="F385" s="43" t="s">
        <v>1163</v>
      </c>
      <c r="G385" s="44" t="n">
        <v>21.3649851632047</v>
      </c>
      <c r="H385" s="44" t="n">
        <v>68.2374562224765</v>
      </c>
      <c r="I385" s="44" t="n">
        <v>64.2302203900428</v>
      </c>
    </row>
    <row r="386" s="41" customFormat="true" ht="12.75" hidden="false" customHeight="false" outlineLevel="0" collapsed="false">
      <c r="A386" s="41" t="s">
        <v>366</v>
      </c>
      <c r="B386" s="42" t="s">
        <v>406</v>
      </c>
      <c r="C386" s="0" t="n">
        <v>1</v>
      </c>
      <c r="D386" s="42" t="s">
        <v>1160</v>
      </c>
      <c r="E386" s="42" t="n">
        <v>19532</v>
      </c>
      <c r="F386" s="43" t="s">
        <v>406</v>
      </c>
      <c r="G386" s="44" t="n">
        <v>26.7085942591156</v>
      </c>
      <c r="H386" s="44" t="n">
        <v>45.7720949838415</v>
      </c>
      <c r="I386" s="44" t="n">
        <v>35.0670428560742</v>
      </c>
    </row>
    <row r="387" s="41" customFormat="true" ht="12.75" hidden="false" customHeight="false" outlineLevel="0" collapsed="false">
      <c r="A387" s="41" t="s">
        <v>366</v>
      </c>
      <c r="B387" s="42" t="s">
        <v>427</v>
      </c>
      <c r="C387" s="0" t="n">
        <v>11</v>
      </c>
      <c r="D387" s="42" t="s">
        <v>1160</v>
      </c>
      <c r="E387" s="42" t="n">
        <v>19533</v>
      </c>
      <c r="F387" s="43" t="s">
        <v>428</v>
      </c>
      <c r="G387" s="44" t="s">
        <v>10</v>
      </c>
      <c r="H387" s="44" t="s">
        <v>10</v>
      </c>
      <c r="I387" s="44" t="s">
        <v>10</v>
      </c>
    </row>
    <row r="388" s="41" customFormat="true" ht="12.75" hidden="false" customHeight="false" outlineLevel="0" collapsed="false">
      <c r="A388" s="41" t="s">
        <v>366</v>
      </c>
      <c r="B388" s="42" t="s">
        <v>402</v>
      </c>
      <c r="C388" s="0" t="n">
        <v>12</v>
      </c>
      <c r="D388" s="42" t="s">
        <v>1160</v>
      </c>
      <c r="E388" s="42" t="n">
        <v>19548</v>
      </c>
      <c r="F388" s="43" t="s">
        <v>1164</v>
      </c>
      <c r="G388" s="44" t="n">
        <v>26.4695131723381</v>
      </c>
      <c r="H388" s="44" t="n">
        <v>44.484359278461</v>
      </c>
      <c r="I388" s="44" t="n">
        <v>38.1185446540881</v>
      </c>
    </row>
    <row r="389" s="41" customFormat="true" ht="12.75" hidden="false" customHeight="false" outlineLevel="0" collapsed="false">
      <c r="A389" s="41" t="s">
        <v>366</v>
      </c>
      <c r="B389" s="42" t="s">
        <v>408</v>
      </c>
      <c r="C389" s="0" t="n">
        <v>8</v>
      </c>
      <c r="D389" s="42" t="s">
        <v>1160</v>
      </c>
      <c r="E389" s="42" t="n">
        <v>19573</v>
      </c>
      <c r="F389" s="43" t="s">
        <v>430</v>
      </c>
      <c r="G389" s="44" t="n">
        <v>18.5223525892097</v>
      </c>
      <c r="H389" s="44" t="n">
        <v>14.5642200376648</v>
      </c>
      <c r="I389" s="44" t="n">
        <v>18.0454042185762</v>
      </c>
    </row>
    <row r="390" s="41" customFormat="true" ht="12.75" hidden="false" customHeight="false" outlineLevel="0" collapsed="false">
      <c r="A390" s="41" t="s">
        <v>366</v>
      </c>
      <c r="B390" s="42" t="s">
        <v>404</v>
      </c>
      <c r="C390" s="0" t="n">
        <v>9</v>
      </c>
      <c r="D390" s="42" t="s">
        <v>1160</v>
      </c>
      <c r="E390" s="42" t="n">
        <v>19585</v>
      </c>
      <c r="F390" s="43" t="s">
        <v>431</v>
      </c>
      <c r="G390" s="44" t="n">
        <v>44.7112635791881</v>
      </c>
      <c r="H390" s="44" t="n">
        <v>52.1564406171511</v>
      </c>
      <c r="I390" s="44" t="n">
        <v>51.3261922978832</v>
      </c>
    </row>
    <row r="391" s="41" customFormat="true" ht="12.75" hidden="false" customHeight="false" outlineLevel="0" collapsed="false">
      <c r="A391" s="41" t="s">
        <v>366</v>
      </c>
      <c r="B391" s="42" t="s">
        <v>404</v>
      </c>
      <c r="C391" s="0" t="n">
        <v>9</v>
      </c>
      <c r="D391" s="42" t="s">
        <v>1160</v>
      </c>
      <c r="E391" s="42" t="n">
        <v>19622</v>
      </c>
      <c r="F391" s="43" t="s">
        <v>432</v>
      </c>
      <c r="G391" s="44" t="n">
        <v>26.546212647672</v>
      </c>
      <c r="H391" s="44" t="n">
        <v>71.5836012861736</v>
      </c>
      <c r="I391" s="44" t="n">
        <v>65.8941269423229</v>
      </c>
    </row>
    <row r="392" s="41" customFormat="true" ht="12.75" hidden="false" customHeight="false" outlineLevel="0" collapsed="false">
      <c r="A392" s="41" t="s">
        <v>366</v>
      </c>
      <c r="B392" s="42" t="s">
        <v>404</v>
      </c>
      <c r="C392" s="0" t="n">
        <v>9</v>
      </c>
      <c r="D392" s="42" t="s">
        <v>1160</v>
      </c>
      <c r="E392" s="42" t="n">
        <v>19693</v>
      </c>
      <c r="F392" s="43" t="s">
        <v>433</v>
      </c>
      <c r="G392" s="44" t="n">
        <v>36.2196409714889</v>
      </c>
      <c r="H392" s="44" t="n">
        <v>78.3178245550637</v>
      </c>
      <c r="I392" s="44" t="n">
        <v>75</v>
      </c>
    </row>
    <row r="393" s="41" customFormat="true" ht="12.75" hidden="false" customHeight="false" outlineLevel="0" collapsed="false">
      <c r="A393" s="41" t="s">
        <v>366</v>
      </c>
      <c r="B393" s="42" t="s">
        <v>408</v>
      </c>
      <c r="C393" s="0" t="n">
        <v>8</v>
      </c>
      <c r="D393" s="42" t="s">
        <v>1160</v>
      </c>
      <c r="E393" s="42" t="n">
        <v>19698</v>
      </c>
      <c r="F393" s="43" t="s">
        <v>1165</v>
      </c>
      <c r="G393" s="44" t="n">
        <v>13.9503525162979</v>
      </c>
      <c r="H393" s="44" t="n">
        <v>53.079902669964</v>
      </c>
      <c r="I393" s="44" t="n">
        <v>33.3366898239278</v>
      </c>
    </row>
    <row r="394" s="41" customFormat="true" ht="12.75" hidden="false" customHeight="false" outlineLevel="0" collapsed="false">
      <c r="A394" s="41" t="s">
        <v>366</v>
      </c>
      <c r="B394" s="42" t="s">
        <v>427</v>
      </c>
      <c r="C394" s="0" t="n">
        <v>11</v>
      </c>
      <c r="D394" s="42" t="s">
        <v>1160</v>
      </c>
      <c r="E394" s="42" t="n">
        <v>19701</v>
      </c>
      <c r="F394" s="43" t="s">
        <v>209</v>
      </c>
      <c r="G394" s="44" t="n">
        <v>67.4084709260589</v>
      </c>
      <c r="H394" s="44" t="n">
        <v>80.9316611210648</v>
      </c>
      <c r="I394" s="44" t="n">
        <v>77.377358490566</v>
      </c>
    </row>
    <row r="395" s="41" customFormat="true" ht="12.75" hidden="false" customHeight="false" outlineLevel="0" collapsed="false">
      <c r="A395" s="41" t="s">
        <v>366</v>
      </c>
      <c r="B395" s="42" t="s">
        <v>408</v>
      </c>
      <c r="C395" s="0" t="n">
        <v>8</v>
      </c>
      <c r="D395" s="42" t="s">
        <v>1160</v>
      </c>
      <c r="E395" s="42" t="n">
        <v>19743</v>
      </c>
      <c r="F395" s="43" t="s">
        <v>435</v>
      </c>
      <c r="G395" s="44" t="n">
        <v>12.2224993764031</v>
      </c>
      <c r="H395" s="44" t="n">
        <v>56.0668341326026</v>
      </c>
      <c r="I395" s="44" t="n">
        <v>50.262523528052</v>
      </c>
    </row>
    <row r="396" s="41" customFormat="true" ht="12.75" hidden="false" customHeight="false" outlineLevel="0" collapsed="false">
      <c r="A396" s="41" t="s">
        <v>366</v>
      </c>
      <c r="B396" s="42" t="s">
        <v>404</v>
      </c>
      <c r="C396" s="0" t="n">
        <v>9</v>
      </c>
      <c r="D396" s="42" t="s">
        <v>1160</v>
      </c>
      <c r="E396" s="42" t="n">
        <v>19760</v>
      </c>
      <c r="F396" s="43" t="s">
        <v>436</v>
      </c>
      <c r="G396" s="44" t="n">
        <v>30.9333333333333</v>
      </c>
      <c r="H396" s="44" t="n">
        <v>57.5233795549823</v>
      </c>
      <c r="I396" s="44" t="n">
        <v>56.8954659949622</v>
      </c>
    </row>
    <row r="397" s="41" customFormat="true" ht="12.75" hidden="false" customHeight="false" outlineLevel="0" collapsed="false">
      <c r="A397" s="41" t="s">
        <v>366</v>
      </c>
      <c r="B397" s="42" t="s">
        <v>408</v>
      </c>
      <c r="C397" s="0" t="n">
        <v>8</v>
      </c>
      <c r="D397" s="42" t="s">
        <v>1160</v>
      </c>
      <c r="E397" s="42" t="n">
        <v>19780</v>
      </c>
      <c r="F397" s="43" t="s">
        <v>437</v>
      </c>
      <c r="G397" s="44" t="n">
        <v>28.3980708445642</v>
      </c>
      <c r="H397" s="44" t="n">
        <v>69.0979856227611</v>
      </c>
      <c r="I397" s="44" t="n">
        <v>59.5452641659637</v>
      </c>
    </row>
    <row r="398" s="41" customFormat="true" ht="12.75" hidden="false" customHeight="false" outlineLevel="0" collapsed="false">
      <c r="A398" s="41" t="s">
        <v>366</v>
      </c>
      <c r="B398" s="42" t="s">
        <v>406</v>
      </c>
      <c r="C398" s="0" t="n">
        <v>1</v>
      </c>
      <c r="D398" s="42" t="s">
        <v>1160</v>
      </c>
      <c r="E398" s="42" t="n">
        <v>19785</v>
      </c>
      <c r="F398" s="43" t="s">
        <v>438</v>
      </c>
      <c r="G398" s="44" t="n">
        <v>55.7198443579767</v>
      </c>
      <c r="H398" s="44" t="n">
        <v>85.0137909898866</v>
      </c>
      <c r="I398" s="44" t="n">
        <v>80.1945973626936</v>
      </c>
    </row>
    <row r="399" s="41" customFormat="true" ht="12.75" hidden="false" customHeight="false" outlineLevel="0" collapsed="false">
      <c r="A399" s="41" t="s">
        <v>366</v>
      </c>
      <c r="B399" s="42" t="s">
        <v>402</v>
      </c>
      <c r="C399" s="0" t="n">
        <v>12</v>
      </c>
      <c r="D399" s="42" t="s">
        <v>1160</v>
      </c>
      <c r="E399" s="42" t="n">
        <v>19807</v>
      </c>
      <c r="F399" s="43" t="s">
        <v>439</v>
      </c>
      <c r="G399" s="44" t="n">
        <v>25.3535135844956</v>
      </c>
      <c r="H399" s="44" t="n">
        <v>43.1161093631356</v>
      </c>
      <c r="I399" s="44" t="n">
        <v>36.5217986820428</v>
      </c>
    </row>
    <row r="400" s="41" customFormat="true" ht="12.75" hidden="false" customHeight="false" outlineLevel="0" collapsed="false">
      <c r="A400" s="41" t="s">
        <v>366</v>
      </c>
      <c r="B400" s="42" t="s">
        <v>415</v>
      </c>
      <c r="C400" s="0" t="n">
        <v>19</v>
      </c>
      <c r="D400" s="42" t="s">
        <v>1160</v>
      </c>
      <c r="E400" s="42" t="n">
        <v>19809</v>
      </c>
      <c r="F400" s="43" t="s">
        <v>440</v>
      </c>
      <c r="G400" s="44" t="n">
        <v>59.3280632411067</v>
      </c>
      <c r="H400" s="44" t="n">
        <v>74.7988169750327</v>
      </c>
      <c r="I400" s="44" t="n">
        <v>72.5057121096725</v>
      </c>
    </row>
    <row r="401" s="41" customFormat="true" ht="12.75" hidden="false" customHeight="false" outlineLevel="0" collapsed="false">
      <c r="A401" s="41" t="s">
        <v>366</v>
      </c>
      <c r="B401" s="42" t="s">
        <v>408</v>
      </c>
      <c r="C401" s="0" t="n">
        <v>8</v>
      </c>
      <c r="D401" s="42" t="s">
        <v>1160</v>
      </c>
      <c r="E401" s="42" t="n">
        <v>19821</v>
      </c>
      <c r="F401" s="43" t="s">
        <v>441</v>
      </c>
      <c r="G401" s="44" t="n">
        <v>32.8597899938234</v>
      </c>
      <c r="H401" s="44" t="n">
        <v>63.4511033401664</v>
      </c>
      <c r="I401" s="44" t="n">
        <v>61.5820061891464</v>
      </c>
    </row>
    <row r="402" s="41" customFormat="true" ht="12.75" hidden="false" customHeight="false" outlineLevel="0" collapsed="false">
      <c r="A402" s="41" t="s">
        <v>366</v>
      </c>
      <c r="B402" s="42" t="s">
        <v>402</v>
      </c>
      <c r="C402" s="0" t="n">
        <v>12</v>
      </c>
      <c r="D402" s="42" t="s">
        <v>1160</v>
      </c>
      <c r="E402" s="42" t="n">
        <v>19824</v>
      </c>
      <c r="F402" s="43" t="s">
        <v>1166</v>
      </c>
      <c r="G402" s="44" t="n">
        <v>32.3953823953824</v>
      </c>
      <c r="H402" s="44" t="n">
        <v>63.1041115652801</v>
      </c>
      <c r="I402" s="44" t="n">
        <v>60.7424259238708</v>
      </c>
    </row>
    <row r="403" s="41" customFormat="true" ht="12.75" hidden="false" customHeight="false" outlineLevel="0" collapsed="false">
      <c r="A403" s="41" t="s">
        <v>366</v>
      </c>
      <c r="B403" s="42" t="s">
        <v>408</v>
      </c>
      <c r="C403" s="0" t="n">
        <v>8</v>
      </c>
      <c r="D403" s="42" t="s">
        <v>1160</v>
      </c>
      <c r="E403" s="42" t="n">
        <v>19845</v>
      </c>
      <c r="F403" s="43" t="s">
        <v>443</v>
      </c>
      <c r="G403" s="44" t="n">
        <v>34.3207209745357</v>
      </c>
      <c r="H403" s="44" t="n">
        <v>19.8491154749745</v>
      </c>
      <c r="I403" s="44" t="n">
        <v>30.3748355034118</v>
      </c>
    </row>
    <row r="404" s="41" customFormat="true" ht="12.75" hidden="false" customHeight="false" outlineLevel="0" collapsed="false">
      <c r="B404" s="42"/>
      <c r="C404" s="0"/>
      <c r="D404" s="42" t="s">
        <v>1167</v>
      </c>
      <c r="E404" s="42" t="n">
        <v>20001</v>
      </c>
      <c r="F404" s="43" t="s">
        <v>444</v>
      </c>
      <c r="G404" s="44" t="n">
        <v>27.1593511725676</v>
      </c>
      <c r="H404" s="44" t="n">
        <v>63.3635537388572</v>
      </c>
      <c r="I404" s="44" t="n">
        <v>32.6860292541712</v>
      </c>
    </row>
    <row r="405" s="41" customFormat="true" ht="12.75" hidden="false" customHeight="false" outlineLevel="0" collapsed="false">
      <c r="B405" s="42"/>
      <c r="C405" s="0"/>
      <c r="D405" s="42" t="s">
        <v>1167</v>
      </c>
      <c r="E405" s="42" t="n">
        <v>20011</v>
      </c>
      <c r="F405" s="43" t="s">
        <v>445</v>
      </c>
      <c r="G405" s="44" t="n">
        <v>35.2663256380767</v>
      </c>
      <c r="H405" s="44" t="n">
        <v>72.8533659145725</v>
      </c>
      <c r="I405" s="44" t="n">
        <v>41.2547014304484</v>
      </c>
    </row>
    <row r="406" s="41" customFormat="true" ht="12.75" hidden="false" customHeight="false" outlineLevel="0" collapsed="false">
      <c r="B406" s="42"/>
      <c r="C406" s="0"/>
      <c r="D406" s="42" t="s">
        <v>1167</v>
      </c>
      <c r="E406" s="42" t="n">
        <v>20013</v>
      </c>
      <c r="F406" s="43" t="s">
        <v>446</v>
      </c>
      <c r="G406" s="44" t="n">
        <v>43.9435685214753</v>
      </c>
      <c r="H406" s="44" t="n">
        <v>71.7380312869517</v>
      </c>
      <c r="I406" s="44" t="n">
        <v>51.7000387729261</v>
      </c>
    </row>
    <row r="407" s="41" customFormat="true" ht="12.75" hidden="false" customHeight="false" outlineLevel="0" collapsed="false">
      <c r="B407" s="42"/>
      <c r="C407" s="0"/>
      <c r="D407" s="42" t="s">
        <v>1167</v>
      </c>
      <c r="E407" s="42" t="n">
        <v>20032</v>
      </c>
      <c r="F407" s="43" t="s">
        <v>447</v>
      </c>
      <c r="G407" s="44" t="n">
        <v>62.8281803212851</v>
      </c>
      <c r="H407" s="44" t="n">
        <v>77.8703825468577</v>
      </c>
      <c r="I407" s="44" t="n">
        <v>70.4994074332302</v>
      </c>
    </row>
    <row r="408" s="41" customFormat="true" ht="12.75" hidden="false" customHeight="false" outlineLevel="0" collapsed="false">
      <c r="B408" s="42"/>
      <c r="C408" s="0"/>
      <c r="D408" s="42" t="s">
        <v>1167</v>
      </c>
      <c r="E408" s="42" t="n">
        <v>20045</v>
      </c>
      <c r="F408" s="43" t="s">
        <v>448</v>
      </c>
      <c r="G408" s="44" t="n">
        <v>45.7432686479699</v>
      </c>
      <c r="H408" s="44" t="n">
        <v>80.248603459596</v>
      </c>
      <c r="I408" s="44" t="n">
        <v>55.8528517978692</v>
      </c>
    </row>
    <row r="409" s="41" customFormat="true" ht="12.75" hidden="false" customHeight="false" outlineLevel="0" collapsed="false">
      <c r="B409" s="42"/>
      <c r="C409" s="0"/>
      <c r="D409" s="42" t="s">
        <v>1167</v>
      </c>
      <c r="E409" s="42" t="n">
        <v>20060</v>
      </c>
      <c r="F409" s="43" t="s">
        <v>449</v>
      </c>
      <c r="G409" s="44" t="n">
        <v>49.310614410305</v>
      </c>
      <c r="H409" s="44" t="n">
        <v>57.7764394863013</v>
      </c>
      <c r="I409" s="44" t="n">
        <v>50.1258171943015</v>
      </c>
    </row>
    <row r="410" s="41" customFormat="true" ht="12.75" hidden="false" customHeight="false" outlineLevel="0" collapsed="false">
      <c r="B410" s="42"/>
      <c r="C410" s="0"/>
      <c r="D410" s="42" t="s">
        <v>1167</v>
      </c>
      <c r="E410" s="42" t="n">
        <v>20175</v>
      </c>
      <c r="F410" s="43" t="s">
        <v>450</v>
      </c>
      <c r="G410" s="44" t="n">
        <v>56.1709007669403</v>
      </c>
      <c r="H410" s="44" t="n">
        <v>71.361102596447</v>
      </c>
      <c r="I410" s="44" t="n">
        <v>65.7696513069182</v>
      </c>
    </row>
    <row r="411" s="41" customFormat="true" ht="12.75" hidden="false" customHeight="false" outlineLevel="0" collapsed="false">
      <c r="B411" s="42"/>
      <c r="C411" s="0"/>
      <c r="D411" s="42" t="s">
        <v>1167</v>
      </c>
      <c r="E411" s="42" t="n">
        <v>20178</v>
      </c>
      <c r="F411" s="43" t="s">
        <v>451</v>
      </c>
      <c r="G411" s="44" t="n">
        <v>45.2134445681177</v>
      </c>
      <c r="H411" s="44" t="n">
        <v>64.6239690261226</v>
      </c>
      <c r="I411" s="44" t="n">
        <v>52.7397340879388</v>
      </c>
    </row>
    <row r="412" s="41" customFormat="true" ht="12.75" hidden="false" customHeight="false" outlineLevel="0" collapsed="false">
      <c r="B412" s="42"/>
      <c r="C412" s="0"/>
      <c r="D412" s="42" t="s">
        <v>1167</v>
      </c>
      <c r="E412" s="42" t="n">
        <v>20228</v>
      </c>
      <c r="F412" s="43" t="s">
        <v>452</v>
      </c>
      <c r="G412" s="44" t="n">
        <v>40.7478480815685</v>
      </c>
      <c r="H412" s="44" t="n">
        <v>57.1655309491678</v>
      </c>
      <c r="I412" s="44" t="n">
        <v>46.216923721575</v>
      </c>
    </row>
    <row r="413" s="41" customFormat="true" ht="12.75" hidden="false" customHeight="false" outlineLevel="0" collapsed="false">
      <c r="B413" s="42"/>
      <c r="C413" s="0"/>
      <c r="D413" s="42" t="s">
        <v>1167</v>
      </c>
      <c r="E413" s="42" t="n">
        <v>20238</v>
      </c>
      <c r="F413" s="43" t="s">
        <v>453</v>
      </c>
      <c r="G413" s="44" t="n">
        <v>45.9290587709128</v>
      </c>
      <c r="H413" s="44" t="n">
        <v>65.6878818706883</v>
      </c>
      <c r="I413" s="44" t="n">
        <v>50.9880771894512</v>
      </c>
    </row>
    <row r="414" s="41" customFormat="true" ht="12.75" hidden="false" customHeight="false" outlineLevel="0" collapsed="false">
      <c r="B414" s="42"/>
      <c r="C414" s="0"/>
      <c r="D414" s="42" t="s">
        <v>1167</v>
      </c>
      <c r="E414" s="42" t="n">
        <v>20250</v>
      </c>
      <c r="F414" s="43" t="s">
        <v>454</v>
      </c>
      <c r="G414" s="44" t="n">
        <v>57.9669306347498</v>
      </c>
      <c r="H414" s="44" t="n">
        <v>62.4770847041063</v>
      </c>
      <c r="I414" s="44" t="n">
        <v>61.6501415721472</v>
      </c>
    </row>
    <row r="415" s="41" customFormat="true" ht="12.75" hidden="false" customHeight="false" outlineLevel="0" collapsed="false">
      <c r="B415" s="42"/>
      <c r="C415" s="0"/>
      <c r="D415" s="42" t="s">
        <v>1167</v>
      </c>
      <c r="E415" s="42" t="n">
        <v>20295</v>
      </c>
      <c r="F415" s="43" t="s">
        <v>455</v>
      </c>
      <c r="G415" s="44" t="n">
        <v>43.2894872266974</v>
      </c>
      <c r="H415" s="44" t="n">
        <v>59.4104086854091</v>
      </c>
      <c r="I415" s="44" t="n">
        <v>50.5239041232027</v>
      </c>
    </row>
    <row r="416" s="41" customFormat="true" ht="12.75" hidden="false" customHeight="false" outlineLevel="0" collapsed="false">
      <c r="B416" s="42"/>
      <c r="C416" s="0"/>
      <c r="D416" s="42" t="s">
        <v>1167</v>
      </c>
      <c r="E416" s="42" t="n">
        <v>20310</v>
      </c>
      <c r="F416" s="43" t="s">
        <v>456</v>
      </c>
      <c r="G416" s="44" t="n">
        <v>30.9014502054795</v>
      </c>
      <c r="H416" s="44" t="n">
        <v>71.1601542716896</v>
      </c>
      <c r="I416" s="44" t="n">
        <v>64.4763121137789</v>
      </c>
    </row>
    <row r="417" s="41" customFormat="true" ht="12.75" hidden="false" customHeight="false" outlineLevel="0" collapsed="false">
      <c r="B417" s="42"/>
      <c r="C417" s="0"/>
      <c r="D417" s="42" t="s">
        <v>1167</v>
      </c>
      <c r="E417" s="42" t="n">
        <v>20383</v>
      </c>
      <c r="F417" s="43" t="s">
        <v>457</v>
      </c>
      <c r="G417" s="44" t="n">
        <v>52.4566599541122</v>
      </c>
      <c r="H417" s="44" t="n">
        <v>56.3153806042083</v>
      </c>
      <c r="I417" s="44" t="n">
        <v>54.7727635715798</v>
      </c>
    </row>
    <row r="418" s="41" customFormat="true" ht="12.75" hidden="false" customHeight="false" outlineLevel="0" collapsed="false">
      <c r="B418" s="42"/>
      <c r="C418" s="0"/>
      <c r="D418" s="42" t="s">
        <v>1167</v>
      </c>
      <c r="E418" s="42" t="n">
        <v>20400</v>
      </c>
      <c r="F418" s="43" t="s">
        <v>1168</v>
      </c>
      <c r="G418" s="44" t="n">
        <v>51.2835049106607</v>
      </c>
      <c r="H418" s="44" t="n">
        <v>71.92271554371</v>
      </c>
      <c r="I418" s="44" t="n">
        <v>55.8135450580307</v>
      </c>
    </row>
    <row r="419" s="41" customFormat="true" ht="12.75" hidden="false" customHeight="false" outlineLevel="0" collapsed="false">
      <c r="B419" s="42"/>
      <c r="C419" s="0"/>
      <c r="D419" s="42" t="s">
        <v>1167</v>
      </c>
      <c r="E419" s="42" t="n">
        <v>20443</v>
      </c>
      <c r="F419" s="43" t="s">
        <v>697</v>
      </c>
      <c r="G419" s="44" t="n">
        <v>47.6339532314491</v>
      </c>
      <c r="H419" s="44" t="n">
        <v>84.2141863699583</v>
      </c>
      <c r="I419" s="44" t="n">
        <v>55.2918911049643</v>
      </c>
    </row>
    <row r="420" s="41" customFormat="true" ht="12.75" hidden="false" customHeight="false" outlineLevel="0" collapsed="false">
      <c r="B420" s="42"/>
      <c r="C420" s="0"/>
      <c r="D420" s="42" t="s">
        <v>1167</v>
      </c>
      <c r="E420" s="42" t="n">
        <v>20517</v>
      </c>
      <c r="F420" s="43" t="s">
        <v>460</v>
      </c>
      <c r="G420" s="44" t="n">
        <v>43.2122354622872</v>
      </c>
      <c r="H420" s="44" t="n">
        <v>71.9494309252846</v>
      </c>
      <c r="I420" s="44" t="n">
        <v>50.6820582315113</v>
      </c>
    </row>
    <row r="421" s="41" customFormat="true" ht="12.75" hidden="false" customHeight="false" outlineLevel="0" collapsed="false">
      <c r="B421" s="42"/>
      <c r="C421" s="0"/>
      <c r="D421" s="42" t="s">
        <v>1167</v>
      </c>
      <c r="E421" s="42" t="n">
        <v>20550</v>
      </c>
      <c r="F421" s="43" t="s">
        <v>1169</v>
      </c>
      <c r="G421" s="44" t="n">
        <v>51.7676592964825</v>
      </c>
      <c r="H421" s="44" t="n">
        <v>62.9461882040816</v>
      </c>
      <c r="I421" s="44" t="n">
        <v>55.3136417945233</v>
      </c>
    </row>
    <row r="422" s="41" customFormat="true" ht="12.75" hidden="false" customHeight="false" outlineLevel="0" collapsed="false">
      <c r="B422" s="42"/>
      <c r="C422" s="0"/>
      <c r="D422" s="42" t="s">
        <v>1167</v>
      </c>
      <c r="E422" s="42" t="n">
        <v>20570</v>
      </c>
      <c r="F422" s="43" t="s">
        <v>1170</v>
      </c>
      <c r="G422" s="44" t="n">
        <v>48.6739752164235</v>
      </c>
      <c r="H422" s="44" t="n">
        <v>95.0469363211952</v>
      </c>
      <c r="I422" s="44" t="n">
        <v>83.9498139923054</v>
      </c>
    </row>
    <row r="423" s="41" customFormat="true" ht="12.75" hidden="false" customHeight="false" outlineLevel="0" collapsed="false">
      <c r="B423" s="42"/>
      <c r="C423" s="0"/>
      <c r="D423" s="42" t="s">
        <v>1167</v>
      </c>
      <c r="E423" s="42" t="n">
        <v>20614</v>
      </c>
      <c r="F423" s="43" t="s">
        <v>463</v>
      </c>
      <c r="G423" s="44" t="n">
        <v>20.8789392780558</v>
      </c>
      <c r="H423" s="44" t="n">
        <v>68.7840243111639</v>
      </c>
      <c r="I423" s="44" t="n">
        <v>49.6575363085046</v>
      </c>
    </row>
    <row r="424" s="41" customFormat="true" ht="12.75" hidden="false" customHeight="false" outlineLevel="0" collapsed="false">
      <c r="B424" s="42"/>
      <c r="C424" s="0"/>
      <c r="D424" s="42" t="s">
        <v>1167</v>
      </c>
      <c r="E424" s="42" t="n">
        <v>20621</v>
      </c>
      <c r="F424" s="43" t="s">
        <v>919</v>
      </c>
      <c r="G424" s="44" t="n">
        <v>38.6893878209603</v>
      </c>
      <c r="H424" s="44" t="n">
        <v>70.0382414187346</v>
      </c>
      <c r="I424" s="44" t="n">
        <v>50.4094250340004</v>
      </c>
    </row>
    <row r="425" s="41" customFormat="true" ht="12.75" hidden="false" customHeight="false" outlineLevel="0" collapsed="false">
      <c r="B425" s="42"/>
      <c r="C425" s="0"/>
      <c r="D425" s="42" t="s">
        <v>1167</v>
      </c>
      <c r="E425" s="42" t="n">
        <v>20710</v>
      </c>
      <c r="F425" s="43" t="s">
        <v>465</v>
      </c>
      <c r="G425" s="44" t="n">
        <v>28.3723611218155</v>
      </c>
      <c r="H425" s="44" t="n">
        <v>46.6146422515141</v>
      </c>
      <c r="I425" s="44" t="n">
        <v>33.5902836908341</v>
      </c>
    </row>
    <row r="426" s="41" customFormat="true" ht="12.75" hidden="false" customHeight="false" outlineLevel="0" collapsed="false">
      <c r="B426" s="42"/>
      <c r="C426" s="0"/>
      <c r="D426" s="42" t="s">
        <v>1167</v>
      </c>
      <c r="E426" s="42" t="n">
        <v>20750</v>
      </c>
      <c r="F426" s="43" t="s">
        <v>466</v>
      </c>
      <c r="G426" s="44" t="n">
        <v>32.4002958037083</v>
      </c>
      <c r="H426" s="44" t="n">
        <v>49.515173963059</v>
      </c>
      <c r="I426" s="44" t="n">
        <v>40.315846796553</v>
      </c>
    </row>
    <row r="427" s="41" customFormat="true" ht="12.75" hidden="false" customHeight="false" outlineLevel="0" collapsed="false">
      <c r="B427" s="42"/>
      <c r="C427" s="0"/>
      <c r="D427" s="42" t="s">
        <v>1167</v>
      </c>
      <c r="E427" s="42" t="n">
        <v>20770</v>
      </c>
      <c r="F427" s="43" t="s">
        <v>467</v>
      </c>
      <c r="G427" s="44" t="n">
        <v>39.0307894757536</v>
      </c>
      <c r="H427" s="44" t="n">
        <v>53.3503331825038</v>
      </c>
      <c r="I427" s="44" t="n">
        <v>46.8899430167928</v>
      </c>
    </row>
    <row r="428" s="41" customFormat="true" ht="12.75" hidden="false" customHeight="false" outlineLevel="0" collapsed="false">
      <c r="B428" s="42"/>
      <c r="C428" s="0"/>
      <c r="D428" s="42" t="s">
        <v>1167</v>
      </c>
      <c r="E428" s="42" t="n">
        <v>20787</v>
      </c>
      <c r="F428" s="43" t="s">
        <v>1171</v>
      </c>
      <c r="G428" s="44" t="n">
        <v>54.3794186959937</v>
      </c>
      <c r="H428" s="44" t="n">
        <v>65.3391121002694</v>
      </c>
      <c r="I428" s="44" t="n">
        <v>61.2444053122019</v>
      </c>
    </row>
    <row r="429" s="41" customFormat="true" ht="12.75" hidden="false" customHeight="false" outlineLevel="0" collapsed="false">
      <c r="B429" s="42"/>
      <c r="C429" s="0"/>
      <c r="D429" s="42" t="s">
        <v>184</v>
      </c>
      <c r="E429" s="42" t="n">
        <v>23001</v>
      </c>
      <c r="F429" s="43" t="s">
        <v>469</v>
      </c>
      <c r="G429" s="44" t="n">
        <v>34.2843724004207</v>
      </c>
      <c r="H429" s="44" t="n">
        <v>75.8722889986169</v>
      </c>
      <c r="I429" s="44" t="n">
        <v>44.5047489317242</v>
      </c>
    </row>
    <row r="430" s="41" customFormat="true" ht="12.75" hidden="false" customHeight="false" outlineLevel="0" collapsed="false">
      <c r="B430" s="42"/>
      <c r="C430" s="0"/>
      <c r="D430" s="42" t="s">
        <v>184</v>
      </c>
      <c r="E430" s="42" t="n">
        <v>23068</v>
      </c>
      <c r="F430" s="43" t="s">
        <v>470</v>
      </c>
      <c r="G430" s="44" t="n">
        <v>49.0826982936622</v>
      </c>
      <c r="H430" s="44" t="n">
        <v>73.6066483032824</v>
      </c>
      <c r="I430" s="44" t="n">
        <v>61.548693751175</v>
      </c>
    </row>
    <row r="431" s="41" customFormat="true" ht="12.75" hidden="false" customHeight="false" outlineLevel="0" collapsed="false">
      <c r="B431" s="42"/>
      <c r="C431" s="0"/>
      <c r="D431" s="42" t="s">
        <v>184</v>
      </c>
      <c r="E431" s="42" t="n">
        <v>23079</v>
      </c>
      <c r="F431" s="43" t="s">
        <v>228</v>
      </c>
      <c r="G431" s="44" t="n">
        <v>49.3561603745976</v>
      </c>
      <c r="H431" s="44" t="n">
        <v>68.0566934294609</v>
      </c>
      <c r="I431" s="44" t="n">
        <v>61.3445378151261</v>
      </c>
    </row>
    <row r="432" s="41" customFormat="true" ht="12.75" hidden="false" customHeight="false" outlineLevel="0" collapsed="false">
      <c r="B432" s="42"/>
      <c r="C432" s="0"/>
      <c r="D432" s="42" t="s">
        <v>184</v>
      </c>
      <c r="E432" s="42" t="n">
        <v>23090</v>
      </c>
      <c r="F432" s="43" t="s">
        <v>471</v>
      </c>
      <c r="G432" s="44" t="n">
        <v>65.3190874963904</v>
      </c>
      <c r="H432" s="44" t="n">
        <v>92.4511141427922</v>
      </c>
      <c r="I432" s="44" t="n">
        <v>85.9524138885046</v>
      </c>
    </row>
    <row r="433" s="41" customFormat="true" ht="12.75" hidden="false" customHeight="false" outlineLevel="0" collapsed="false">
      <c r="B433" s="42"/>
      <c r="C433" s="0"/>
      <c r="D433" s="42" t="s">
        <v>184</v>
      </c>
      <c r="E433" s="42" t="n">
        <v>23162</v>
      </c>
      <c r="F433" s="43" t="s">
        <v>472</v>
      </c>
      <c r="G433" s="44" t="n">
        <v>36.7372887961859</v>
      </c>
      <c r="H433" s="44" t="n">
        <v>67.6861192777612</v>
      </c>
      <c r="I433" s="44" t="n">
        <v>50.3541544715544</v>
      </c>
    </row>
    <row r="434" s="41" customFormat="true" ht="12.75" hidden="false" customHeight="false" outlineLevel="0" collapsed="false">
      <c r="B434" s="42"/>
      <c r="C434" s="0"/>
      <c r="D434" s="42" t="s">
        <v>184</v>
      </c>
      <c r="E434" s="42" t="n">
        <v>23168</v>
      </c>
      <c r="F434" s="43" t="s">
        <v>1172</v>
      </c>
      <c r="G434" s="44" t="n">
        <v>60.844870429535</v>
      </c>
      <c r="H434" s="44" t="n">
        <v>63.5349437580675</v>
      </c>
      <c r="I434" s="44" t="n">
        <v>62.9803117909683</v>
      </c>
    </row>
    <row r="435" s="41" customFormat="true" ht="12.75" hidden="false" customHeight="false" outlineLevel="0" collapsed="false">
      <c r="B435" s="42"/>
      <c r="C435" s="0"/>
      <c r="D435" s="42" t="s">
        <v>184</v>
      </c>
      <c r="E435" s="42" t="n">
        <v>23182</v>
      </c>
      <c r="F435" s="43" t="s">
        <v>474</v>
      </c>
      <c r="G435" s="44" t="n">
        <v>41.1751759532889</v>
      </c>
      <c r="H435" s="44" t="n">
        <v>67.0386251007432</v>
      </c>
      <c r="I435" s="44" t="n">
        <v>54.5111475389019</v>
      </c>
    </row>
    <row r="436" s="41" customFormat="true" ht="12.75" hidden="false" customHeight="false" outlineLevel="0" collapsed="false">
      <c r="B436" s="42"/>
      <c r="C436" s="0"/>
      <c r="D436" s="42" t="s">
        <v>184</v>
      </c>
      <c r="E436" s="42" t="n">
        <v>23189</v>
      </c>
      <c r="F436" s="43" t="s">
        <v>1173</v>
      </c>
      <c r="G436" s="44" t="n">
        <v>50.5384996592273</v>
      </c>
      <c r="H436" s="44" t="n">
        <v>73.3102982700874</v>
      </c>
      <c r="I436" s="44" t="n">
        <v>64.4221299662794</v>
      </c>
    </row>
    <row r="437" s="41" customFormat="true" ht="12.75" hidden="false" customHeight="false" outlineLevel="0" collapsed="false">
      <c r="B437" s="42"/>
      <c r="C437" s="0"/>
      <c r="D437" s="42" t="s">
        <v>184</v>
      </c>
      <c r="E437" s="42" t="n">
        <v>23300</v>
      </c>
      <c r="F437" s="43" t="s">
        <v>1174</v>
      </c>
      <c r="G437" s="44" t="n">
        <v>71.3368359603036</v>
      </c>
      <c r="H437" s="44" t="n">
        <v>59.4464500601685</v>
      </c>
      <c r="I437" s="44" t="n">
        <v>62.0099427348814</v>
      </c>
    </row>
    <row r="438" s="41" customFormat="true" ht="12.75" hidden="false" customHeight="false" outlineLevel="0" collapsed="false">
      <c r="B438" s="42"/>
      <c r="C438" s="0"/>
      <c r="D438" s="42" t="s">
        <v>184</v>
      </c>
      <c r="E438" s="42" t="n">
        <v>23350</v>
      </c>
      <c r="F438" s="43" t="s">
        <v>1175</v>
      </c>
      <c r="G438" s="44" t="n">
        <v>52.1295810241261</v>
      </c>
      <c r="H438" s="44" t="n">
        <v>58.5921544427124</v>
      </c>
      <c r="I438" s="44" t="n">
        <v>53.4331706312397</v>
      </c>
    </row>
    <row r="439" s="41" customFormat="true" ht="12.75" hidden="false" customHeight="false" outlineLevel="0" collapsed="false">
      <c r="B439" s="42"/>
      <c r="C439" s="0"/>
      <c r="D439" s="42" t="s">
        <v>184</v>
      </c>
      <c r="E439" s="42" t="n">
        <v>23417</v>
      </c>
      <c r="F439" s="43" t="s">
        <v>478</v>
      </c>
      <c r="G439" s="44" t="n">
        <v>51.8369791081218</v>
      </c>
      <c r="H439" s="44" t="n">
        <v>73.0567916637982</v>
      </c>
      <c r="I439" s="44" t="n">
        <v>64.5112399828369</v>
      </c>
    </row>
    <row r="440" s="41" customFormat="true" ht="12.75" hidden="false" customHeight="false" outlineLevel="0" collapsed="false">
      <c r="B440" s="42"/>
      <c r="C440" s="0"/>
      <c r="D440" s="42" t="s">
        <v>184</v>
      </c>
      <c r="E440" s="42" t="n">
        <v>23419</v>
      </c>
      <c r="F440" s="43" t="s">
        <v>479</v>
      </c>
      <c r="G440" s="44" t="n">
        <v>73.1109799291617</v>
      </c>
      <c r="H440" s="44" t="n">
        <v>88.1450959200216</v>
      </c>
      <c r="I440" s="44" t="n">
        <v>85.3452066842568</v>
      </c>
    </row>
    <row r="441" s="41" customFormat="true" ht="12.75" hidden="false" customHeight="false" outlineLevel="0" collapsed="false">
      <c r="B441" s="42"/>
      <c r="C441" s="0"/>
      <c r="D441" s="42" t="s">
        <v>184</v>
      </c>
      <c r="E441" s="42" t="n">
        <v>23464</v>
      </c>
      <c r="F441" s="43" t="s">
        <v>480</v>
      </c>
      <c r="G441" s="44" t="n">
        <v>62.2108262108262</v>
      </c>
      <c r="H441" s="44" t="n">
        <v>66.5738161559889</v>
      </c>
      <c r="I441" s="44" t="n">
        <v>63.8700564971751</v>
      </c>
    </row>
    <row r="442" s="41" customFormat="true" ht="12.75" hidden="false" customHeight="false" outlineLevel="0" collapsed="false">
      <c r="B442" s="42"/>
      <c r="C442" s="0"/>
      <c r="D442" s="42" t="s">
        <v>184</v>
      </c>
      <c r="E442" s="42" t="n">
        <v>23466</v>
      </c>
      <c r="F442" s="43" t="s">
        <v>481</v>
      </c>
      <c r="G442" s="44" t="n">
        <v>41</v>
      </c>
      <c r="H442" s="44" t="n">
        <v>64.0718053248246</v>
      </c>
      <c r="I442" s="44" t="n">
        <v>47.4385127831646</v>
      </c>
    </row>
    <row r="443" s="41" customFormat="true" ht="12.75" hidden="false" customHeight="false" outlineLevel="0" collapsed="false">
      <c r="B443" s="42"/>
      <c r="C443" s="0"/>
      <c r="D443" s="42" t="s">
        <v>184</v>
      </c>
      <c r="E443" s="42" t="n">
        <v>23500</v>
      </c>
      <c r="F443" s="43" t="s">
        <v>482</v>
      </c>
      <c r="G443" s="44" t="n">
        <v>54.0380705969322</v>
      </c>
      <c r="H443" s="44" t="n">
        <v>86.5244536940687</v>
      </c>
      <c r="I443" s="44" t="n">
        <v>78.7837421286715</v>
      </c>
    </row>
    <row r="444" s="41" customFormat="true" ht="12.75" hidden="false" customHeight="false" outlineLevel="0" collapsed="false">
      <c r="B444" s="42"/>
      <c r="C444" s="0"/>
      <c r="D444" s="42" t="s">
        <v>184</v>
      </c>
      <c r="E444" s="42" t="n">
        <v>23555</v>
      </c>
      <c r="F444" s="43" t="s">
        <v>483</v>
      </c>
      <c r="G444" s="44" t="n">
        <v>43.6864413111587</v>
      </c>
      <c r="H444" s="44" t="n">
        <v>82.5994329215805</v>
      </c>
      <c r="I444" s="44" t="n">
        <v>58.3787262675507</v>
      </c>
    </row>
    <row r="445" s="41" customFormat="true" ht="12.75" hidden="false" customHeight="false" outlineLevel="0" collapsed="false">
      <c r="B445" s="42"/>
      <c r="C445" s="0"/>
      <c r="D445" s="42" t="s">
        <v>184</v>
      </c>
      <c r="E445" s="42" t="n">
        <v>23570</v>
      </c>
      <c r="F445" s="43" t="s">
        <v>484</v>
      </c>
      <c r="G445" s="44" t="n">
        <v>46.1351200966608</v>
      </c>
      <c r="H445" s="44" t="n">
        <v>72.4828168123773</v>
      </c>
      <c r="I445" s="44" t="n">
        <v>63.0361631064903</v>
      </c>
    </row>
    <row r="446" s="41" customFormat="true" ht="12.75" hidden="false" customHeight="false" outlineLevel="0" collapsed="false">
      <c r="B446" s="42"/>
      <c r="C446" s="0"/>
      <c r="D446" s="42" t="s">
        <v>184</v>
      </c>
      <c r="E446" s="42" t="n">
        <v>23574</v>
      </c>
      <c r="F446" s="43" t="s">
        <v>485</v>
      </c>
      <c r="G446" s="44" t="n">
        <v>58.4345860412546</v>
      </c>
      <c r="H446" s="44" t="n">
        <v>89.5314748680774</v>
      </c>
      <c r="I446" s="44" t="n">
        <v>84.5964125560538</v>
      </c>
    </row>
    <row r="447" s="41" customFormat="true" ht="12.75" hidden="false" customHeight="false" outlineLevel="0" collapsed="false">
      <c r="B447" s="42"/>
      <c r="C447" s="0"/>
      <c r="D447" s="42" t="s">
        <v>184</v>
      </c>
      <c r="E447" s="42" t="n">
        <v>23580</v>
      </c>
      <c r="F447" s="43" t="s">
        <v>486</v>
      </c>
      <c r="G447" s="44" t="n">
        <v>51.5308619790888</v>
      </c>
      <c r="H447" s="44" t="n">
        <v>64.568962142739</v>
      </c>
      <c r="I447" s="44" t="n">
        <v>59.4207753835377</v>
      </c>
    </row>
    <row r="448" s="41" customFormat="true" ht="12.75" hidden="false" customHeight="false" outlineLevel="0" collapsed="false">
      <c r="B448" s="42"/>
      <c r="C448" s="0"/>
      <c r="D448" s="42" t="s">
        <v>184</v>
      </c>
      <c r="E448" s="42" t="n">
        <v>23586</v>
      </c>
      <c r="F448" s="43" t="s">
        <v>487</v>
      </c>
      <c r="G448" s="44" t="n">
        <v>53.656545870062</v>
      </c>
      <c r="H448" s="44" t="n">
        <v>78.585108929854</v>
      </c>
      <c r="I448" s="44" t="n">
        <v>68.0386740331492</v>
      </c>
    </row>
    <row r="449" s="41" customFormat="true" ht="12.75" hidden="false" customHeight="false" outlineLevel="0" collapsed="false">
      <c r="B449" s="42"/>
      <c r="C449" s="0"/>
      <c r="D449" s="42" t="s">
        <v>184</v>
      </c>
      <c r="E449" s="42" t="n">
        <v>23660</v>
      </c>
      <c r="F449" s="43" t="s">
        <v>488</v>
      </c>
      <c r="G449" s="44" t="n">
        <v>41.4324635057344</v>
      </c>
      <c r="H449" s="44" t="n">
        <v>67.0857127764603</v>
      </c>
      <c r="I449" s="44" t="n">
        <v>53.7391381361442</v>
      </c>
    </row>
    <row r="450" s="41" customFormat="true" ht="12.75" hidden="false" customHeight="false" outlineLevel="0" collapsed="false">
      <c r="B450" s="42"/>
      <c r="C450" s="0"/>
      <c r="D450" s="42" t="s">
        <v>184</v>
      </c>
      <c r="E450" s="42" t="n">
        <v>23670</v>
      </c>
      <c r="F450" s="43" t="s">
        <v>489</v>
      </c>
      <c r="G450" s="44" t="n">
        <v>53.6814382228329</v>
      </c>
      <c r="H450" s="44" t="n">
        <v>92.5136622009395</v>
      </c>
      <c r="I450" s="44" t="n">
        <v>87.1686158307852</v>
      </c>
    </row>
    <row r="451" s="41" customFormat="true" ht="12.75" hidden="false" customHeight="false" outlineLevel="0" collapsed="false">
      <c r="B451" s="42"/>
      <c r="C451" s="0"/>
      <c r="D451" s="42" t="s">
        <v>184</v>
      </c>
      <c r="E451" s="42" t="n">
        <v>23672</v>
      </c>
      <c r="F451" s="43" t="s">
        <v>490</v>
      </c>
      <c r="G451" s="44" t="n">
        <v>61.7067185139403</v>
      </c>
      <c r="H451" s="44" t="n">
        <v>71.9764384615383</v>
      </c>
      <c r="I451" s="44" t="n">
        <v>66.3239585175945</v>
      </c>
    </row>
    <row r="452" s="41" customFormat="true" ht="12.75" hidden="false" customHeight="false" outlineLevel="0" collapsed="false">
      <c r="B452" s="42"/>
      <c r="C452" s="0"/>
      <c r="D452" s="42" t="s">
        <v>184</v>
      </c>
      <c r="E452" s="42" t="n">
        <v>23675</v>
      </c>
      <c r="F452" s="43" t="s">
        <v>1176</v>
      </c>
      <c r="G452" s="44" t="n">
        <v>46.8578610602175</v>
      </c>
      <c r="H452" s="44" t="n">
        <v>79.6963598822215</v>
      </c>
      <c r="I452" s="44" t="n">
        <v>71.1481804966456</v>
      </c>
    </row>
    <row r="453" s="41" customFormat="true" ht="12.75" hidden="false" customHeight="false" outlineLevel="0" collapsed="false">
      <c r="B453" s="42"/>
      <c r="C453" s="0"/>
      <c r="D453" s="42" t="s">
        <v>184</v>
      </c>
      <c r="E453" s="42" t="n">
        <v>23678</v>
      </c>
      <c r="F453" s="43" t="s">
        <v>109</v>
      </c>
      <c r="G453" s="44" t="n">
        <v>50.9748083242059</v>
      </c>
      <c r="H453" s="44" t="n">
        <v>70.2277170180166</v>
      </c>
      <c r="I453" s="44" t="n">
        <v>66.4864634769283</v>
      </c>
    </row>
    <row r="454" s="41" customFormat="true" ht="12.75" hidden="false" customHeight="false" outlineLevel="0" collapsed="false">
      <c r="B454" s="42"/>
      <c r="C454" s="0"/>
      <c r="D454" s="42" t="s">
        <v>184</v>
      </c>
      <c r="E454" s="42" t="n">
        <v>23686</v>
      </c>
      <c r="F454" s="43" t="s">
        <v>492</v>
      </c>
      <c r="G454" s="44" t="n">
        <v>42.1519530691086</v>
      </c>
      <c r="H454" s="44" t="n">
        <v>68.5214886583091</v>
      </c>
      <c r="I454" s="44" t="n">
        <v>63.612147043154</v>
      </c>
    </row>
    <row r="455" s="41" customFormat="true" ht="12.75" hidden="false" customHeight="false" outlineLevel="0" collapsed="false">
      <c r="B455" s="42"/>
      <c r="C455" s="0"/>
      <c r="D455" s="42" t="s">
        <v>184</v>
      </c>
      <c r="E455" s="42" t="n">
        <v>23807</v>
      </c>
      <c r="F455" s="43" t="s">
        <v>493</v>
      </c>
      <c r="G455" s="44" t="n">
        <v>52.6153574350119</v>
      </c>
      <c r="H455" s="44" t="n">
        <v>88.2602713412203</v>
      </c>
      <c r="I455" s="44" t="n">
        <v>73.2047836724509</v>
      </c>
    </row>
    <row r="456" s="41" customFormat="true" ht="12.75" hidden="false" customHeight="false" outlineLevel="0" collapsed="false">
      <c r="B456" s="42"/>
      <c r="C456" s="0"/>
      <c r="D456" s="42" t="s">
        <v>184</v>
      </c>
      <c r="E456" s="42" t="n">
        <v>23855</v>
      </c>
      <c r="F456" s="43" t="s">
        <v>494</v>
      </c>
      <c r="G456" s="44" t="n">
        <v>57.8429103804566</v>
      </c>
      <c r="H456" s="44" t="n">
        <v>86.4121902806606</v>
      </c>
      <c r="I456" s="44" t="n">
        <v>76.117288570439</v>
      </c>
    </row>
    <row r="457" s="41" customFormat="true" ht="12.75" hidden="false" customHeight="false" outlineLevel="0" collapsed="false">
      <c r="B457" s="42"/>
      <c r="C457" s="0"/>
      <c r="D457" s="42" t="s">
        <v>1177</v>
      </c>
      <c r="E457" s="42" t="n">
        <v>25001</v>
      </c>
      <c r="F457" s="43" t="s">
        <v>1178</v>
      </c>
      <c r="G457" s="44" t="n">
        <v>15.1701144954998</v>
      </c>
      <c r="H457" s="44" t="n">
        <v>38.623378358209</v>
      </c>
      <c r="I457" s="44" t="n">
        <v>20.603418389445</v>
      </c>
    </row>
    <row r="458" s="41" customFormat="true" ht="12.75" hidden="false" customHeight="false" outlineLevel="0" collapsed="false">
      <c r="B458" s="42"/>
      <c r="C458" s="0"/>
      <c r="D458" s="42" t="s">
        <v>1177</v>
      </c>
      <c r="E458" s="42" t="n">
        <v>25019</v>
      </c>
      <c r="F458" s="43" t="s">
        <v>1179</v>
      </c>
      <c r="G458" s="44" t="n">
        <v>20.5744822979292</v>
      </c>
      <c r="H458" s="44" t="n">
        <v>27.6170312867561</v>
      </c>
      <c r="I458" s="44" t="n">
        <v>25.7828810020877</v>
      </c>
    </row>
    <row r="459" s="41" customFormat="true" ht="12.75" hidden="false" customHeight="false" outlineLevel="0" collapsed="false">
      <c r="B459" s="42"/>
      <c r="C459" s="0"/>
      <c r="D459" s="42" t="s">
        <v>1177</v>
      </c>
      <c r="E459" s="42" t="n">
        <v>25035</v>
      </c>
      <c r="F459" s="43" t="s">
        <v>527</v>
      </c>
      <c r="G459" s="44" t="n">
        <v>21.2476449654595</v>
      </c>
      <c r="H459" s="44" t="n">
        <v>36.4197530864198</v>
      </c>
      <c r="I459" s="44" t="n">
        <v>29.9813449409256</v>
      </c>
    </row>
    <row r="460" s="41" customFormat="true" ht="12.75" hidden="false" customHeight="false" outlineLevel="0" collapsed="false">
      <c r="B460" s="42"/>
      <c r="C460" s="0"/>
      <c r="D460" s="42" t="s">
        <v>1177</v>
      </c>
      <c r="E460" s="42" t="n">
        <v>25040</v>
      </c>
      <c r="F460" s="43" t="s">
        <v>528</v>
      </c>
      <c r="G460" s="44" t="n">
        <v>16.6493506493506</v>
      </c>
      <c r="H460" s="44" t="n">
        <v>31.2037139383221</v>
      </c>
      <c r="I460" s="44" t="n">
        <v>26.8589594479336</v>
      </c>
    </row>
    <row r="461" s="41" customFormat="true" ht="12.75" hidden="false" customHeight="false" outlineLevel="0" collapsed="false">
      <c r="B461" s="42"/>
      <c r="C461" s="0"/>
      <c r="D461" s="42" t="s">
        <v>1177</v>
      </c>
      <c r="E461" s="42" t="n">
        <v>25053</v>
      </c>
      <c r="F461" s="43" t="s">
        <v>1180</v>
      </c>
      <c r="G461" s="44" t="n">
        <v>20.6636684114702</v>
      </c>
      <c r="H461" s="44" t="n">
        <v>28.3002632433252</v>
      </c>
      <c r="I461" s="44" t="n">
        <v>25.2459033588203</v>
      </c>
    </row>
    <row r="462" s="41" customFormat="true" ht="12.75" hidden="false" customHeight="false" outlineLevel="0" collapsed="false">
      <c r="B462" s="42"/>
      <c r="C462" s="0"/>
      <c r="D462" s="42" t="s">
        <v>1177</v>
      </c>
      <c r="E462" s="42" t="n">
        <v>25086</v>
      </c>
      <c r="F462" s="43" t="s">
        <v>530</v>
      </c>
      <c r="G462" s="44" t="n">
        <v>33.2344213649852</v>
      </c>
      <c r="H462" s="44" t="n">
        <v>33.9948783610755</v>
      </c>
      <c r="I462" s="44" t="n">
        <v>33.8599262769879</v>
      </c>
    </row>
    <row r="463" s="41" customFormat="true" ht="12.75" hidden="false" customHeight="false" outlineLevel="0" collapsed="false">
      <c r="B463" s="42"/>
      <c r="C463" s="0"/>
      <c r="D463" s="42" t="s">
        <v>1177</v>
      </c>
      <c r="E463" s="42" t="n">
        <v>25095</v>
      </c>
      <c r="F463" s="43" t="s">
        <v>531</v>
      </c>
      <c r="G463" s="44" t="n">
        <v>12.8140703517588</v>
      </c>
      <c r="H463" s="44" t="n">
        <v>35.3876739562624</v>
      </c>
      <c r="I463" s="44" t="n">
        <v>31.6597510373444</v>
      </c>
    </row>
    <row r="464" s="41" customFormat="true" ht="12.75" hidden="false" customHeight="false" outlineLevel="0" collapsed="false">
      <c r="B464" s="42"/>
      <c r="C464" s="0"/>
      <c r="D464" s="42" t="s">
        <v>1177</v>
      </c>
      <c r="E464" s="42" t="n">
        <v>25099</v>
      </c>
      <c r="F464" s="43" t="s">
        <v>532</v>
      </c>
      <c r="G464" s="44" t="n">
        <v>21.38279625795</v>
      </c>
      <c r="H464" s="44" t="n">
        <v>21.2783310447761</v>
      </c>
      <c r="I464" s="44" t="n">
        <v>21.3588565613955</v>
      </c>
    </row>
    <row r="465" s="41" customFormat="true" ht="12.75" hidden="false" customHeight="false" outlineLevel="0" collapsed="false">
      <c r="B465" s="42"/>
      <c r="C465" s="0"/>
      <c r="D465" s="42" t="s">
        <v>1177</v>
      </c>
      <c r="E465" s="42" t="n">
        <v>25120</v>
      </c>
      <c r="F465" s="43" t="s">
        <v>533</v>
      </c>
      <c r="G465" s="44" t="n">
        <v>23.6602628918099</v>
      </c>
      <c r="H465" s="44" t="n">
        <v>41.2792335869259</v>
      </c>
      <c r="I465" s="44" t="n">
        <v>37.4394006170119</v>
      </c>
    </row>
    <row r="466" s="41" customFormat="true" ht="12.75" hidden="false" customHeight="false" outlineLevel="0" collapsed="false">
      <c r="B466" s="42"/>
      <c r="C466" s="0"/>
      <c r="D466" s="42" t="s">
        <v>1177</v>
      </c>
      <c r="E466" s="42" t="n">
        <v>25123</v>
      </c>
      <c r="F466" s="43" t="s">
        <v>534</v>
      </c>
      <c r="G466" s="44" t="n">
        <v>16.1103979460847</v>
      </c>
      <c r="H466" s="44" t="n">
        <v>23.8705738705739</v>
      </c>
      <c r="I466" s="44" t="n">
        <v>21.369466280513</v>
      </c>
    </row>
    <row r="467" s="41" customFormat="true" ht="12.75" hidden="false" customHeight="false" outlineLevel="0" collapsed="false">
      <c r="B467" s="42"/>
      <c r="C467" s="0"/>
      <c r="D467" s="42" t="s">
        <v>1177</v>
      </c>
      <c r="E467" s="42" t="n">
        <v>25126</v>
      </c>
      <c r="F467" s="43" t="s">
        <v>535</v>
      </c>
      <c r="G467" s="44" t="n">
        <v>10.9651852225586</v>
      </c>
      <c r="H467" s="44" t="n">
        <v>15.4498443645223</v>
      </c>
      <c r="I467" s="44" t="n">
        <v>12.7224140376398</v>
      </c>
    </row>
    <row r="468" s="41" customFormat="true" ht="12.75" hidden="false" customHeight="false" outlineLevel="0" collapsed="false">
      <c r="B468" s="42"/>
      <c r="C468" s="0"/>
      <c r="D468" s="42" t="s">
        <v>1177</v>
      </c>
      <c r="E468" s="42" t="n">
        <v>25148</v>
      </c>
      <c r="F468" s="43" t="s">
        <v>536</v>
      </c>
      <c r="G468" s="44" t="n">
        <v>19.5607128056361</v>
      </c>
      <c r="H468" s="44" t="n">
        <v>61.2261146496815</v>
      </c>
      <c r="I468" s="44" t="n">
        <v>53.896624626376</v>
      </c>
    </row>
    <row r="469" s="41" customFormat="true" ht="12.75" hidden="false" customHeight="false" outlineLevel="0" collapsed="false">
      <c r="B469" s="42"/>
      <c r="C469" s="0"/>
      <c r="D469" s="42" t="s">
        <v>1177</v>
      </c>
      <c r="E469" s="42" t="n">
        <v>25151</v>
      </c>
      <c r="F469" s="43" t="s">
        <v>537</v>
      </c>
      <c r="G469" s="44" t="n">
        <v>16.5833396537645</v>
      </c>
      <c r="H469" s="44" t="n">
        <v>38.9882694219119</v>
      </c>
      <c r="I469" s="44" t="n">
        <v>30.3395879838608</v>
      </c>
    </row>
    <row r="470" s="41" customFormat="true" ht="12.75" hidden="false" customHeight="false" outlineLevel="0" collapsed="false">
      <c r="B470" s="42"/>
      <c r="C470" s="0"/>
      <c r="D470" s="42" t="s">
        <v>1177</v>
      </c>
      <c r="E470" s="42" t="n">
        <v>25154</v>
      </c>
      <c r="F470" s="43" t="s">
        <v>1181</v>
      </c>
      <c r="G470" s="44" t="n">
        <v>26.5459088069956</v>
      </c>
      <c r="H470" s="44" t="n">
        <v>42.1380778588808</v>
      </c>
      <c r="I470" s="44" t="n">
        <v>39.0852390852391</v>
      </c>
    </row>
    <row r="471" s="41" customFormat="true" ht="12.75" hidden="false" customHeight="false" outlineLevel="0" collapsed="false">
      <c r="B471" s="42"/>
      <c r="C471" s="0"/>
      <c r="D471" s="42" t="s">
        <v>1177</v>
      </c>
      <c r="E471" s="42" t="n">
        <v>25168</v>
      </c>
      <c r="F471" s="43" t="s">
        <v>539</v>
      </c>
      <c r="G471" s="44" t="n">
        <v>14.6562905317769</v>
      </c>
      <c r="H471" s="44" t="n">
        <v>51.2828634779854</v>
      </c>
      <c r="I471" s="44" t="n">
        <v>44.0936863543788</v>
      </c>
    </row>
    <row r="472" s="41" customFormat="true" ht="12.75" hidden="false" customHeight="false" outlineLevel="0" collapsed="false">
      <c r="B472" s="42"/>
      <c r="C472" s="0"/>
      <c r="D472" s="42" t="s">
        <v>1177</v>
      </c>
      <c r="E472" s="42" t="n">
        <v>25175</v>
      </c>
      <c r="F472" s="43" t="s">
        <v>1182</v>
      </c>
      <c r="G472" s="44" t="n">
        <v>6.12990135542585</v>
      </c>
      <c r="H472" s="44" t="n">
        <v>10.1202838547976</v>
      </c>
      <c r="I472" s="44" t="n">
        <v>7.12246966469592</v>
      </c>
    </row>
    <row r="473" s="41" customFormat="true" ht="12.75" hidden="false" customHeight="false" outlineLevel="0" collapsed="false">
      <c r="B473" s="42"/>
      <c r="C473" s="0"/>
      <c r="D473" s="42" t="s">
        <v>1177</v>
      </c>
      <c r="E473" s="42" t="n">
        <v>25178</v>
      </c>
      <c r="F473" s="43" t="s">
        <v>541</v>
      </c>
      <c r="G473" s="44" t="n">
        <v>15.6932679447169</v>
      </c>
      <c r="H473" s="44" t="n">
        <v>35.9252033231604</v>
      </c>
      <c r="I473" s="44" t="n">
        <v>30.3509211644761</v>
      </c>
    </row>
    <row r="474" s="41" customFormat="true" ht="12.75" hidden="false" customHeight="false" outlineLevel="0" collapsed="false">
      <c r="B474" s="42"/>
      <c r="C474" s="0"/>
      <c r="D474" s="42" t="s">
        <v>1177</v>
      </c>
      <c r="E474" s="42" t="n">
        <v>25181</v>
      </c>
      <c r="F474" s="43" t="s">
        <v>542</v>
      </c>
      <c r="G474" s="44" t="n">
        <v>16.5154490068281</v>
      </c>
      <c r="H474" s="44" t="n">
        <v>27.664464284762</v>
      </c>
      <c r="I474" s="44" t="n">
        <v>24.3144570829059</v>
      </c>
    </row>
    <row r="475" s="41" customFormat="true" ht="12.75" hidden="false" customHeight="false" outlineLevel="0" collapsed="false">
      <c r="B475" s="42"/>
      <c r="C475" s="0"/>
      <c r="D475" s="42" t="s">
        <v>1177</v>
      </c>
      <c r="E475" s="42" t="n">
        <v>25183</v>
      </c>
      <c r="F475" s="43" t="s">
        <v>543</v>
      </c>
      <c r="G475" s="44" t="n">
        <v>40.7938500960922</v>
      </c>
      <c r="H475" s="44" t="n">
        <v>46.0201840220662</v>
      </c>
      <c r="I475" s="44" t="n">
        <v>43.5522698547985</v>
      </c>
    </row>
    <row r="476" s="41" customFormat="true" ht="12.75" hidden="false" customHeight="false" outlineLevel="0" collapsed="false">
      <c r="B476" s="42"/>
      <c r="C476" s="0"/>
      <c r="D476" s="42" t="s">
        <v>1177</v>
      </c>
      <c r="E476" s="42" t="n">
        <v>25200</v>
      </c>
      <c r="F476" s="43" t="s">
        <v>544</v>
      </c>
      <c r="G476" s="44" t="n">
        <v>10.29053420806</v>
      </c>
      <c r="H476" s="44" t="n">
        <v>14.4094050361427</v>
      </c>
      <c r="I476" s="44" t="n">
        <v>13.1834411961616</v>
      </c>
    </row>
    <row r="477" s="41" customFormat="true" ht="12.75" hidden="false" customHeight="false" outlineLevel="0" collapsed="false">
      <c r="B477" s="42"/>
      <c r="C477" s="0"/>
      <c r="D477" s="42" t="s">
        <v>1177</v>
      </c>
      <c r="E477" s="42" t="n">
        <v>25214</v>
      </c>
      <c r="F477" s="43" t="s">
        <v>545</v>
      </c>
      <c r="G477" s="44" t="n">
        <v>15.22519752429</v>
      </c>
      <c r="H477" s="44" t="n">
        <v>12.1640346280898</v>
      </c>
      <c r="I477" s="44" t="n">
        <v>13.8458437766258</v>
      </c>
    </row>
    <row r="478" s="41" customFormat="true" ht="12.75" hidden="false" customHeight="false" outlineLevel="0" collapsed="false">
      <c r="B478" s="42"/>
      <c r="C478" s="0"/>
      <c r="D478" s="42" t="s">
        <v>1177</v>
      </c>
      <c r="E478" s="42" t="n">
        <v>25224</v>
      </c>
      <c r="F478" s="43" t="s">
        <v>546</v>
      </c>
      <c r="G478" s="44" t="n">
        <v>24.4010647737356</v>
      </c>
      <c r="H478" s="44" t="n">
        <v>43.921916592724</v>
      </c>
      <c r="I478" s="44" t="n">
        <v>40.6684412895593</v>
      </c>
    </row>
    <row r="479" s="41" customFormat="true" ht="12.75" hidden="false" customHeight="false" outlineLevel="0" collapsed="false">
      <c r="B479" s="42"/>
      <c r="C479" s="0"/>
      <c r="D479" s="42" t="s">
        <v>1177</v>
      </c>
      <c r="E479" s="42" t="n">
        <v>25245</v>
      </c>
      <c r="F479" s="43" t="s">
        <v>547</v>
      </c>
      <c r="G479" s="44" t="n">
        <v>14.0554679708581</v>
      </c>
      <c r="H479" s="44" t="n">
        <v>25.6552554723363</v>
      </c>
      <c r="I479" s="44" t="n">
        <v>21.3193018205658</v>
      </c>
    </row>
    <row r="480" s="41" customFormat="true" ht="12.75" hidden="false" customHeight="false" outlineLevel="0" collapsed="false">
      <c r="B480" s="42"/>
      <c r="C480" s="0"/>
      <c r="D480" s="42" t="s">
        <v>1177</v>
      </c>
      <c r="E480" s="42" t="n">
        <v>25258</v>
      </c>
      <c r="F480" s="43" t="s">
        <v>548</v>
      </c>
      <c r="G480" s="44" t="n">
        <v>11.6550116550117</v>
      </c>
      <c r="H480" s="44" t="n">
        <v>51.5898617511521</v>
      </c>
      <c r="I480" s="44" t="n">
        <v>47.9974837492137</v>
      </c>
    </row>
    <row r="481" s="41" customFormat="true" ht="12.75" hidden="false" customHeight="false" outlineLevel="0" collapsed="false">
      <c r="B481" s="42"/>
      <c r="C481" s="0"/>
      <c r="D481" s="42" t="s">
        <v>1177</v>
      </c>
      <c r="E481" s="42" t="n">
        <v>25260</v>
      </c>
      <c r="F481" s="43" t="s">
        <v>1183</v>
      </c>
      <c r="G481" s="44" t="n">
        <v>27.8656532456861</v>
      </c>
      <c r="H481" s="44" t="n">
        <v>15.7924263674614</v>
      </c>
      <c r="I481" s="44" t="n">
        <v>24.6297270881889</v>
      </c>
    </row>
    <row r="482" s="41" customFormat="true" ht="12.75" hidden="false" customHeight="false" outlineLevel="0" collapsed="false">
      <c r="B482" s="42"/>
      <c r="C482" s="0"/>
      <c r="D482" s="42" t="s">
        <v>1177</v>
      </c>
      <c r="E482" s="42" t="n">
        <v>25269</v>
      </c>
      <c r="F482" s="43" t="s">
        <v>1184</v>
      </c>
      <c r="G482" s="44" t="n">
        <v>12.1295290677042</v>
      </c>
      <c r="H482" s="44" t="n">
        <v>21.9902723337342</v>
      </c>
      <c r="I482" s="44" t="n">
        <v>13.1509873674125</v>
      </c>
    </row>
    <row r="483" s="41" customFormat="true" ht="12.75" hidden="false" customHeight="false" outlineLevel="0" collapsed="false">
      <c r="B483" s="42"/>
      <c r="C483" s="0"/>
      <c r="D483" s="42" t="s">
        <v>1177</v>
      </c>
      <c r="E483" s="42" t="n">
        <v>25279</v>
      </c>
      <c r="F483" s="43" t="s">
        <v>1185</v>
      </c>
      <c r="G483" s="44" t="n">
        <v>13.5135135135135</v>
      </c>
      <c r="H483" s="44" t="n">
        <v>38.9245060839984</v>
      </c>
      <c r="I483" s="44" t="n">
        <v>30.3608605135323</v>
      </c>
    </row>
    <row r="484" s="41" customFormat="true" ht="12.75" hidden="false" customHeight="false" outlineLevel="0" collapsed="false">
      <c r="B484" s="42"/>
      <c r="C484" s="0"/>
      <c r="D484" s="42" t="s">
        <v>1177</v>
      </c>
      <c r="E484" s="42" t="n">
        <v>25281</v>
      </c>
      <c r="F484" s="43" t="s">
        <v>552</v>
      </c>
      <c r="G484" s="44" t="n">
        <v>26.5084745762712</v>
      </c>
      <c r="H484" s="44" t="n">
        <v>42.3332551182668</v>
      </c>
      <c r="I484" s="44" t="n">
        <v>38.7455589455887</v>
      </c>
    </row>
    <row r="485" s="41" customFormat="true" ht="12.75" hidden="false" customHeight="false" outlineLevel="0" collapsed="false">
      <c r="B485" s="42"/>
      <c r="C485" s="0"/>
      <c r="D485" s="42" t="s">
        <v>1177</v>
      </c>
      <c r="E485" s="42" t="n">
        <v>25286</v>
      </c>
      <c r="F485" s="43" t="s">
        <v>553</v>
      </c>
      <c r="G485" s="44" t="n">
        <v>13.0676613109142</v>
      </c>
      <c r="H485" s="44" t="n">
        <v>18.4826983551527</v>
      </c>
      <c r="I485" s="44" t="n">
        <v>13.340787777251</v>
      </c>
    </row>
    <row r="486" s="41" customFormat="true" ht="12.75" hidden="false" customHeight="false" outlineLevel="0" collapsed="false">
      <c r="B486" s="42"/>
      <c r="C486" s="0"/>
      <c r="D486" s="42" t="s">
        <v>1177</v>
      </c>
      <c r="E486" s="42" t="n">
        <v>25288</v>
      </c>
      <c r="F486" s="43" t="s">
        <v>554</v>
      </c>
      <c r="G486" s="44" t="n">
        <v>9.95670995670996</v>
      </c>
      <c r="H486" s="44" t="n">
        <v>24.0683549516162</v>
      </c>
      <c r="I486" s="44" t="n">
        <v>23.4276729559748</v>
      </c>
    </row>
    <row r="487" s="41" customFormat="true" ht="12.75" hidden="false" customHeight="false" outlineLevel="0" collapsed="false">
      <c r="B487" s="42"/>
      <c r="C487" s="0"/>
      <c r="D487" s="42" t="s">
        <v>1177</v>
      </c>
      <c r="E487" s="42" t="n">
        <v>25290</v>
      </c>
      <c r="F487" s="43" t="s">
        <v>1186</v>
      </c>
      <c r="G487" s="44" t="n">
        <v>15.9833913540736</v>
      </c>
      <c r="H487" s="44" t="n">
        <v>22.9243235752162</v>
      </c>
      <c r="I487" s="44" t="n">
        <v>17.3840231002073</v>
      </c>
    </row>
    <row r="488" s="41" customFormat="true" ht="12.75" hidden="false" customHeight="false" outlineLevel="0" collapsed="false">
      <c r="B488" s="42"/>
      <c r="C488" s="0"/>
      <c r="D488" s="42" t="s">
        <v>1177</v>
      </c>
      <c r="E488" s="42" t="n">
        <v>25293</v>
      </c>
      <c r="F488" s="43" t="s">
        <v>1187</v>
      </c>
      <c r="G488" s="44" t="n">
        <v>21.7367853290183</v>
      </c>
      <c r="H488" s="44" t="n">
        <v>39.4421272158498</v>
      </c>
      <c r="I488" s="44" t="n">
        <v>33.6731107205624</v>
      </c>
    </row>
    <row r="489" s="41" customFormat="true" ht="12.75" hidden="false" customHeight="false" outlineLevel="0" collapsed="false">
      <c r="B489" s="42"/>
      <c r="C489" s="0"/>
      <c r="D489" s="42" t="s">
        <v>1177</v>
      </c>
      <c r="E489" s="42" t="n">
        <v>25295</v>
      </c>
      <c r="F489" s="43" t="s">
        <v>557</v>
      </c>
      <c r="G489" s="44" t="n">
        <v>24.231027837515</v>
      </c>
      <c r="H489" s="44" t="n">
        <v>17.0789888503873</v>
      </c>
      <c r="I489" s="44" t="n">
        <v>20.9715848954947</v>
      </c>
    </row>
    <row r="490" s="41" customFormat="true" ht="12.75" hidden="false" customHeight="false" outlineLevel="0" collapsed="false">
      <c r="B490" s="42"/>
      <c r="C490" s="0"/>
      <c r="D490" s="42" t="s">
        <v>1177</v>
      </c>
      <c r="E490" s="42" t="n">
        <v>25297</v>
      </c>
      <c r="F490" s="43" t="s">
        <v>1188</v>
      </c>
      <c r="G490" s="44" t="n">
        <v>10.2622207834251</v>
      </c>
      <c r="H490" s="44" t="n">
        <v>51.5043490660203</v>
      </c>
      <c r="I490" s="44" t="n">
        <v>38.8932884577311</v>
      </c>
    </row>
    <row r="491" s="41" customFormat="true" ht="12.75" hidden="false" customHeight="false" outlineLevel="0" collapsed="false">
      <c r="B491" s="42"/>
      <c r="C491" s="0"/>
      <c r="D491" s="42" t="s">
        <v>1177</v>
      </c>
      <c r="E491" s="42" t="n">
        <v>25299</v>
      </c>
      <c r="F491" s="43" t="s">
        <v>559</v>
      </c>
      <c r="G491" s="44" t="n">
        <v>7.1656050955414</v>
      </c>
      <c r="H491" s="44" t="n">
        <v>31.3202698361709</v>
      </c>
      <c r="I491" s="44" t="n">
        <v>27.2654370489174</v>
      </c>
    </row>
    <row r="492" s="41" customFormat="true" ht="12.75" hidden="false" customHeight="false" outlineLevel="0" collapsed="false">
      <c r="B492" s="42"/>
      <c r="C492" s="0"/>
      <c r="D492" s="42" t="s">
        <v>1177</v>
      </c>
      <c r="E492" s="42" t="n">
        <v>25307</v>
      </c>
      <c r="F492" s="43" t="s">
        <v>560</v>
      </c>
      <c r="G492" s="44" t="n">
        <v>19.2749153284431</v>
      </c>
      <c r="H492" s="44" t="n">
        <v>44.4910998495335</v>
      </c>
      <c r="I492" s="44" t="n">
        <v>20.1639509050206</v>
      </c>
    </row>
    <row r="493" s="41" customFormat="true" ht="12.75" hidden="false" customHeight="false" outlineLevel="0" collapsed="false">
      <c r="B493" s="42"/>
      <c r="C493" s="0"/>
      <c r="D493" s="42" t="s">
        <v>1177</v>
      </c>
      <c r="E493" s="42" t="n">
        <v>25312</v>
      </c>
      <c r="F493" s="43" t="s">
        <v>72</v>
      </c>
      <c r="G493" s="44" t="n">
        <v>18.0327868852459</v>
      </c>
      <c r="H493" s="44" t="n">
        <v>17.6068008307573</v>
      </c>
      <c r="I493" s="44" t="n">
        <v>17.7067141526176</v>
      </c>
    </row>
    <row r="494" s="41" customFormat="true" ht="12.75" hidden="false" customHeight="false" outlineLevel="0" collapsed="false">
      <c r="B494" s="42"/>
      <c r="C494" s="0"/>
      <c r="D494" s="42" t="s">
        <v>1177</v>
      </c>
      <c r="E494" s="42" t="n">
        <v>25317</v>
      </c>
      <c r="F494" s="43" t="s">
        <v>562</v>
      </c>
      <c r="G494" s="44" t="n">
        <v>28.3898305084746</v>
      </c>
      <c r="H494" s="44" t="n">
        <v>34.8646538261322</v>
      </c>
      <c r="I494" s="44" t="n">
        <v>32.8225231646472</v>
      </c>
    </row>
    <row r="495" s="41" customFormat="true" ht="12.75" hidden="false" customHeight="false" outlineLevel="0" collapsed="false">
      <c r="B495" s="42"/>
      <c r="C495" s="0"/>
      <c r="D495" s="42" t="s">
        <v>1177</v>
      </c>
      <c r="E495" s="42" t="n">
        <v>25320</v>
      </c>
      <c r="F495" s="43" t="s">
        <v>563</v>
      </c>
      <c r="G495" s="44" t="n">
        <v>27.8933717211182</v>
      </c>
      <c r="H495" s="44" t="n">
        <v>28.5387420267145</v>
      </c>
      <c r="I495" s="44" t="n">
        <v>28.231092234268</v>
      </c>
    </row>
    <row r="496" s="41" customFormat="true" ht="12.75" hidden="false" customHeight="false" outlineLevel="0" collapsed="false">
      <c r="B496" s="42"/>
      <c r="C496" s="0"/>
      <c r="D496" s="42" t="s">
        <v>1177</v>
      </c>
      <c r="E496" s="42" t="n">
        <v>25322</v>
      </c>
      <c r="F496" s="43" t="s">
        <v>564</v>
      </c>
      <c r="G496" s="44" t="n">
        <v>11.6532688084999</v>
      </c>
      <c r="H496" s="44" t="n">
        <v>21.7161301798472</v>
      </c>
      <c r="I496" s="44" t="n">
        <v>18.4207535746831</v>
      </c>
    </row>
    <row r="497" s="41" customFormat="true" ht="12.75" hidden="false" customHeight="false" outlineLevel="0" collapsed="false">
      <c r="B497" s="42"/>
      <c r="C497" s="0"/>
      <c r="D497" s="42" t="s">
        <v>1177</v>
      </c>
      <c r="E497" s="42" t="n">
        <v>25324</v>
      </c>
      <c r="F497" s="43" t="s">
        <v>565</v>
      </c>
      <c r="G497" s="44" t="n">
        <v>37.1757925072046</v>
      </c>
      <c r="H497" s="44" t="n">
        <v>55.9048428207307</v>
      </c>
      <c r="I497" s="44" t="n">
        <v>47.1145175834085</v>
      </c>
    </row>
    <row r="498" s="41" customFormat="true" ht="12.75" hidden="false" customHeight="false" outlineLevel="0" collapsed="false">
      <c r="B498" s="42"/>
      <c r="C498" s="0"/>
      <c r="D498" s="42" t="s">
        <v>1177</v>
      </c>
      <c r="E498" s="42" t="n">
        <v>25326</v>
      </c>
      <c r="F498" s="43" t="s">
        <v>566</v>
      </c>
      <c r="G498" s="44" t="n">
        <v>9.01734104046243</v>
      </c>
      <c r="H498" s="44" t="n">
        <v>29.0557267906509</v>
      </c>
      <c r="I498" s="44" t="n">
        <v>22.9834886845332</v>
      </c>
    </row>
    <row r="499" s="41" customFormat="true" ht="12.75" hidden="false" customHeight="false" outlineLevel="0" collapsed="false">
      <c r="B499" s="42"/>
      <c r="C499" s="0"/>
      <c r="D499" s="42" t="s">
        <v>1177</v>
      </c>
      <c r="E499" s="42" t="n">
        <v>25328</v>
      </c>
      <c r="F499" s="43" t="s">
        <v>1189</v>
      </c>
      <c r="G499" s="44" t="n">
        <v>11.8421052631579</v>
      </c>
      <c r="H499" s="44" t="n">
        <v>32.5417439703154</v>
      </c>
      <c r="I499" s="44" t="n">
        <v>27.6408949306146</v>
      </c>
    </row>
    <row r="500" s="41" customFormat="true" ht="12.75" hidden="false" customHeight="false" outlineLevel="0" collapsed="false">
      <c r="B500" s="42"/>
      <c r="C500" s="0"/>
      <c r="D500" s="42" t="s">
        <v>1177</v>
      </c>
      <c r="E500" s="42" t="n">
        <v>25335</v>
      </c>
      <c r="F500" s="43" t="s">
        <v>568</v>
      </c>
      <c r="G500" s="44" t="n">
        <v>22.4598930481283</v>
      </c>
      <c r="H500" s="44" t="n">
        <v>35.3639963448066</v>
      </c>
      <c r="I500" s="44" t="n">
        <v>31.6855400696864</v>
      </c>
    </row>
    <row r="501" s="41" customFormat="true" ht="12.75" hidden="false" customHeight="false" outlineLevel="0" collapsed="false">
      <c r="B501" s="42"/>
      <c r="C501" s="0"/>
      <c r="D501" s="42" t="s">
        <v>1177</v>
      </c>
      <c r="E501" s="42" t="n">
        <v>25339</v>
      </c>
      <c r="F501" s="43" t="s">
        <v>569</v>
      </c>
      <c r="G501" s="44" t="n">
        <v>28.2994923857868</v>
      </c>
      <c r="H501" s="44" t="n">
        <v>52.418096723869</v>
      </c>
      <c r="I501" s="44" t="n">
        <v>46.7482100238664</v>
      </c>
    </row>
    <row r="502" s="41" customFormat="true" ht="12.75" hidden="false" customHeight="false" outlineLevel="0" collapsed="false">
      <c r="B502" s="42"/>
      <c r="C502" s="0"/>
      <c r="D502" s="42" t="s">
        <v>1177</v>
      </c>
      <c r="E502" s="42" t="n">
        <v>25368</v>
      </c>
      <c r="F502" s="43" t="s">
        <v>570</v>
      </c>
      <c r="G502" s="44" t="n">
        <v>26.3157894736842</v>
      </c>
      <c r="H502" s="44" t="n">
        <v>58.2966226138032</v>
      </c>
      <c r="I502" s="44" t="n">
        <v>51.1398176291793</v>
      </c>
    </row>
    <row r="503" s="41" customFormat="true" ht="12.75" hidden="false" customHeight="false" outlineLevel="0" collapsed="false">
      <c r="B503" s="42"/>
      <c r="C503" s="0"/>
      <c r="D503" s="42" t="s">
        <v>1177</v>
      </c>
      <c r="E503" s="42" t="n">
        <v>25372</v>
      </c>
      <c r="F503" s="43" t="s">
        <v>571</v>
      </c>
      <c r="G503" s="44" t="n">
        <v>9.29032258064516</v>
      </c>
      <c r="H503" s="44" t="n">
        <v>36.7671460176991</v>
      </c>
      <c r="I503" s="44" t="n">
        <v>34.107655801174</v>
      </c>
    </row>
    <row r="504" s="41" customFormat="true" ht="12.75" hidden="false" customHeight="false" outlineLevel="0" collapsed="false">
      <c r="B504" s="42"/>
      <c r="C504" s="0"/>
      <c r="D504" s="42" t="s">
        <v>1177</v>
      </c>
      <c r="E504" s="42" t="n">
        <v>25377</v>
      </c>
      <c r="F504" s="43" t="s">
        <v>572</v>
      </c>
      <c r="G504" s="44" t="n">
        <v>4.48704205847703</v>
      </c>
      <c r="H504" s="44" t="n">
        <v>19.2589401120207</v>
      </c>
      <c r="I504" s="44" t="n">
        <v>13.3299880367966</v>
      </c>
    </row>
    <row r="505" s="41" customFormat="true" ht="12.75" hidden="false" customHeight="false" outlineLevel="0" collapsed="false">
      <c r="B505" s="42"/>
      <c r="C505" s="0"/>
      <c r="D505" s="42" t="s">
        <v>1177</v>
      </c>
      <c r="E505" s="42" t="n">
        <v>25386</v>
      </c>
      <c r="F505" s="43" t="s">
        <v>573</v>
      </c>
      <c r="G505" s="44" t="n">
        <v>11.9644759634226</v>
      </c>
      <c r="H505" s="44" t="n">
        <v>36.9775958409982</v>
      </c>
      <c r="I505" s="44" t="n">
        <v>23.8638381820257</v>
      </c>
    </row>
    <row r="506" s="41" customFormat="true" ht="12.75" hidden="false" customHeight="false" outlineLevel="0" collapsed="false">
      <c r="B506" s="42"/>
      <c r="C506" s="0"/>
      <c r="D506" s="42" t="s">
        <v>1177</v>
      </c>
      <c r="E506" s="42" t="n">
        <v>25394</v>
      </c>
      <c r="F506" s="43" t="s">
        <v>574</v>
      </c>
      <c r="G506" s="44" t="n">
        <v>16.6409285790173</v>
      </c>
      <c r="H506" s="44" t="n">
        <v>61.0279330459771</v>
      </c>
      <c r="I506" s="44" t="n">
        <v>43.1218929926069</v>
      </c>
    </row>
    <row r="507" s="41" customFormat="true" ht="12.75" hidden="false" customHeight="false" outlineLevel="0" collapsed="false">
      <c r="B507" s="42"/>
      <c r="C507" s="0"/>
      <c r="D507" s="42" t="s">
        <v>1177</v>
      </c>
      <c r="E507" s="42" t="n">
        <v>25398</v>
      </c>
      <c r="F507" s="43" t="s">
        <v>575</v>
      </c>
      <c r="G507" s="44" t="n">
        <v>20.230607966457</v>
      </c>
      <c r="H507" s="44" t="n">
        <v>76.3958082803642</v>
      </c>
      <c r="I507" s="44" t="n">
        <v>68.4870848708487</v>
      </c>
    </row>
    <row r="508" s="41" customFormat="true" ht="12.75" hidden="false" customHeight="false" outlineLevel="0" collapsed="false">
      <c r="B508" s="42"/>
      <c r="C508" s="0"/>
      <c r="D508" s="42" t="s">
        <v>1177</v>
      </c>
      <c r="E508" s="42" t="n">
        <v>25402</v>
      </c>
      <c r="F508" s="43" t="s">
        <v>421</v>
      </c>
      <c r="G508" s="44" t="n">
        <v>15.0716071834508</v>
      </c>
      <c r="H508" s="44" t="n">
        <v>29.8895618097613</v>
      </c>
      <c r="I508" s="44" t="n">
        <v>24.804992199688</v>
      </c>
    </row>
    <row r="509" s="41" customFormat="true" ht="12.75" hidden="false" customHeight="false" outlineLevel="0" collapsed="false">
      <c r="B509" s="42"/>
      <c r="C509" s="0"/>
      <c r="D509" s="42" t="s">
        <v>1177</v>
      </c>
      <c r="E509" s="42" t="n">
        <v>25407</v>
      </c>
      <c r="F509" s="43" t="s">
        <v>576</v>
      </c>
      <c r="G509" s="44" t="n">
        <v>17.6671547096144</v>
      </c>
      <c r="H509" s="44" t="n">
        <v>36.4388681260011</v>
      </c>
      <c r="I509" s="44" t="n">
        <v>32.4075044544597</v>
      </c>
    </row>
    <row r="510" s="41" customFormat="true" ht="12.75" hidden="false" customHeight="false" outlineLevel="0" collapsed="false">
      <c r="B510" s="42"/>
      <c r="C510" s="0"/>
      <c r="D510" s="42" t="s">
        <v>1177</v>
      </c>
      <c r="E510" s="42" t="n">
        <v>25426</v>
      </c>
      <c r="F510" s="43" t="s">
        <v>1190</v>
      </c>
      <c r="G510" s="44" t="n">
        <v>17.4820143884892</v>
      </c>
      <c r="H510" s="44" t="n">
        <v>52.4403126153846</v>
      </c>
      <c r="I510" s="44" t="n">
        <v>45.066711016692</v>
      </c>
    </row>
    <row r="511" s="41" customFormat="true" ht="12.75" hidden="false" customHeight="false" outlineLevel="0" collapsed="false">
      <c r="B511" s="42"/>
      <c r="C511" s="0"/>
      <c r="D511" s="42" t="s">
        <v>1177</v>
      </c>
      <c r="E511" s="42" t="n">
        <v>25430</v>
      </c>
      <c r="F511" s="43" t="s">
        <v>578</v>
      </c>
      <c r="G511" s="44" t="n">
        <v>13.5487958598848</v>
      </c>
      <c r="H511" s="44" t="n">
        <v>13.3592516874541</v>
      </c>
      <c r="I511" s="44" t="n">
        <v>13.5230801386907</v>
      </c>
    </row>
    <row r="512" s="41" customFormat="true" ht="12.75" hidden="false" customHeight="false" outlineLevel="0" collapsed="false">
      <c r="B512" s="42"/>
      <c r="C512" s="0"/>
      <c r="D512" s="42" t="s">
        <v>1177</v>
      </c>
      <c r="E512" s="42" t="n">
        <v>25436</v>
      </c>
      <c r="F512" s="43" t="s">
        <v>579</v>
      </c>
      <c r="G512" s="44" t="n">
        <v>10.2665350444225</v>
      </c>
      <c r="H512" s="44" t="n">
        <v>45.8805970149254</v>
      </c>
      <c r="I512" s="44" t="n">
        <v>37.611735044694</v>
      </c>
    </row>
    <row r="513" s="41" customFormat="true" ht="12.75" hidden="false" customHeight="false" outlineLevel="0" collapsed="false">
      <c r="B513" s="42"/>
      <c r="C513" s="0"/>
      <c r="D513" s="42" t="s">
        <v>1177</v>
      </c>
      <c r="E513" s="42" t="n">
        <v>25438</v>
      </c>
      <c r="F513" s="43" t="s">
        <v>580</v>
      </c>
      <c r="G513" s="44" t="n">
        <v>25.7803121248499</v>
      </c>
      <c r="H513" s="44" t="n">
        <v>51.9797946879583</v>
      </c>
      <c r="I513" s="44" t="n">
        <v>42.7605871792164</v>
      </c>
    </row>
    <row r="514" s="41" customFormat="true" ht="12.75" hidden="false" customHeight="false" outlineLevel="0" collapsed="false">
      <c r="B514" s="42"/>
      <c r="C514" s="0"/>
      <c r="D514" s="42" t="s">
        <v>1177</v>
      </c>
      <c r="E514" s="42" t="n">
        <v>25473</v>
      </c>
      <c r="F514" s="43" t="s">
        <v>581</v>
      </c>
      <c r="G514" s="44" t="n">
        <v>10.2455256187524</v>
      </c>
      <c r="H514" s="44" t="n">
        <v>26.5524019206549</v>
      </c>
      <c r="I514" s="44" t="n">
        <v>11.0611390793556</v>
      </c>
    </row>
    <row r="515" s="41" customFormat="true" ht="12.75" hidden="false" customHeight="false" outlineLevel="0" collapsed="false">
      <c r="B515" s="42"/>
      <c r="C515" s="0"/>
      <c r="D515" s="42" t="s">
        <v>1177</v>
      </c>
      <c r="E515" s="42" t="n">
        <v>25483</v>
      </c>
      <c r="F515" s="43" t="s">
        <v>92</v>
      </c>
      <c r="G515" s="44" t="n">
        <v>41.8796992481203</v>
      </c>
      <c r="H515" s="44" t="n">
        <v>47.8014184397163</v>
      </c>
      <c r="I515" s="44" t="n">
        <v>43.9312039312039</v>
      </c>
    </row>
    <row r="516" s="41" customFormat="true" ht="12.75" hidden="false" customHeight="false" outlineLevel="0" collapsed="false">
      <c r="B516" s="42"/>
      <c r="C516" s="0"/>
      <c r="D516" s="42" t="s">
        <v>1177</v>
      </c>
      <c r="E516" s="42" t="n">
        <v>25486</v>
      </c>
      <c r="F516" s="43" t="s">
        <v>582</v>
      </c>
      <c r="G516" s="44" t="n">
        <v>14.5572879567259</v>
      </c>
      <c r="H516" s="44" t="n">
        <v>19.2248985800555</v>
      </c>
      <c r="I516" s="44" t="n">
        <v>17.151016442953</v>
      </c>
    </row>
    <row r="517" s="41" customFormat="true" ht="12.75" hidden="false" customHeight="false" outlineLevel="0" collapsed="false">
      <c r="B517" s="42"/>
      <c r="C517" s="0"/>
      <c r="D517" s="42" t="s">
        <v>1177</v>
      </c>
      <c r="E517" s="42" t="n">
        <v>25488</v>
      </c>
      <c r="F517" s="43" t="s">
        <v>583</v>
      </c>
      <c r="G517" s="44" t="n">
        <v>18.6750788643533</v>
      </c>
      <c r="H517" s="44" t="n">
        <v>27.2943686324955</v>
      </c>
      <c r="I517" s="44" t="n">
        <v>23.9715973124164</v>
      </c>
    </row>
    <row r="518" s="41" customFormat="true" ht="12.75" hidden="false" customHeight="false" outlineLevel="0" collapsed="false">
      <c r="B518" s="42"/>
      <c r="C518" s="0"/>
      <c r="D518" s="42" t="s">
        <v>1177</v>
      </c>
      <c r="E518" s="42" t="n">
        <v>25489</v>
      </c>
      <c r="F518" s="43" t="s">
        <v>584</v>
      </c>
      <c r="G518" s="44" t="n">
        <v>14.7570218457423</v>
      </c>
      <c r="H518" s="44" t="n">
        <v>39.10155014236</v>
      </c>
      <c r="I518" s="44" t="n">
        <v>28.9970392301999</v>
      </c>
    </row>
    <row r="519" s="41" customFormat="true" ht="12.75" hidden="false" customHeight="false" outlineLevel="0" collapsed="false">
      <c r="B519" s="42"/>
      <c r="C519" s="0"/>
      <c r="D519" s="42" t="s">
        <v>1177</v>
      </c>
      <c r="E519" s="42" t="n">
        <v>25491</v>
      </c>
      <c r="F519" s="43" t="s">
        <v>585</v>
      </c>
      <c r="G519" s="44" t="n">
        <v>16.1512027491409</v>
      </c>
      <c r="H519" s="44" t="n">
        <v>44.5201590005679</v>
      </c>
      <c r="I519" s="44" t="n">
        <v>35.1176917236143</v>
      </c>
    </row>
    <row r="520" s="41" customFormat="true" ht="12.75" hidden="false" customHeight="false" outlineLevel="0" collapsed="false">
      <c r="B520" s="42"/>
      <c r="C520" s="0"/>
      <c r="D520" s="42" t="s">
        <v>1177</v>
      </c>
      <c r="E520" s="42" t="n">
        <v>25506</v>
      </c>
      <c r="F520" s="43" t="s">
        <v>138</v>
      </c>
      <c r="G520" s="44" t="n">
        <v>12.5950054288817</v>
      </c>
      <c r="H520" s="44" t="n">
        <v>29.0845070422535</v>
      </c>
      <c r="I520" s="44" t="n">
        <v>25.0465301781441</v>
      </c>
    </row>
    <row r="521" s="41" customFormat="true" ht="12.75" hidden="false" customHeight="false" outlineLevel="0" collapsed="false">
      <c r="B521" s="42"/>
      <c r="C521" s="0"/>
      <c r="D521" s="42" t="s">
        <v>1177</v>
      </c>
      <c r="E521" s="42" t="n">
        <v>25513</v>
      </c>
      <c r="F521" s="43" t="s">
        <v>587</v>
      </c>
      <c r="G521" s="44" t="n">
        <v>17.540463591156</v>
      </c>
      <c r="H521" s="44" t="n">
        <v>26.9141713091922</v>
      </c>
      <c r="I521" s="44" t="n">
        <v>21.925216808502</v>
      </c>
    </row>
    <row r="522" s="41" customFormat="true" ht="12.75" hidden="false" customHeight="false" outlineLevel="0" collapsed="false">
      <c r="B522" s="42"/>
      <c r="C522" s="0"/>
      <c r="D522" s="42" t="s">
        <v>1177</v>
      </c>
      <c r="E522" s="42" t="n">
        <v>25518</v>
      </c>
      <c r="F522" s="43" t="s">
        <v>588</v>
      </c>
      <c r="G522" s="44" t="n">
        <v>16.0714285714286</v>
      </c>
      <c r="H522" s="44" t="n">
        <v>64.3366918555835</v>
      </c>
      <c r="I522" s="44" t="n">
        <v>59.7190584662111</v>
      </c>
    </row>
    <row r="523" s="41" customFormat="true" ht="12.75" hidden="false" customHeight="false" outlineLevel="0" collapsed="false">
      <c r="B523" s="42"/>
      <c r="C523" s="0"/>
      <c r="D523" s="42" t="s">
        <v>1177</v>
      </c>
      <c r="E523" s="42" t="n">
        <v>25524</v>
      </c>
      <c r="F523" s="43" t="s">
        <v>589</v>
      </c>
      <c r="G523" s="44" t="n">
        <v>24.2454728370221</v>
      </c>
      <c r="H523" s="44" t="n">
        <v>37.9023152178925</v>
      </c>
      <c r="I523" s="44" t="n">
        <v>35.355907165635</v>
      </c>
    </row>
    <row r="524" s="41" customFormat="true" ht="12.75" hidden="false" customHeight="false" outlineLevel="0" collapsed="false">
      <c r="B524" s="42"/>
      <c r="C524" s="0"/>
      <c r="D524" s="42" t="s">
        <v>1177</v>
      </c>
      <c r="E524" s="42" t="n">
        <v>25530</v>
      </c>
      <c r="F524" s="43" t="s">
        <v>590</v>
      </c>
      <c r="G524" s="44" t="n">
        <v>27.2859922178988</v>
      </c>
      <c r="H524" s="44" t="n">
        <v>43.524829600779</v>
      </c>
      <c r="I524" s="44" t="n">
        <v>38.8819357530246</v>
      </c>
    </row>
    <row r="525" s="41" customFormat="true" ht="12.75" hidden="false" customHeight="false" outlineLevel="0" collapsed="false">
      <c r="B525" s="42"/>
      <c r="C525" s="0"/>
      <c r="D525" s="42" t="s">
        <v>1177</v>
      </c>
      <c r="E525" s="42" t="n">
        <v>25535</v>
      </c>
      <c r="F525" s="43" t="s">
        <v>591</v>
      </c>
      <c r="G525" s="44" t="n">
        <v>22.2845691382766</v>
      </c>
      <c r="H525" s="44" t="n">
        <v>27.4239137720975</v>
      </c>
      <c r="I525" s="44" t="n">
        <v>26.2439501334315</v>
      </c>
    </row>
    <row r="526" s="41" customFormat="true" ht="12.75" hidden="false" customHeight="false" outlineLevel="0" collapsed="false">
      <c r="B526" s="42"/>
      <c r="C526" s="0"/>
      <c r="D526" s="42" t="s">
        <v>1177</v>
      </c>
      <c r="E526" s="42" t="n">
        <v>25572</v>
      </c>
      <c r="F526" s="43" t="s">
        <v>592</v>
      </c>
      <c r="G526" s="44" t="n">
        <v>19.04105443897</v>
      </c>
      <c r="H526" s="44" t="n">
        <v>55.7424836359235</v>
      </c>
      <c r="I526" s="44" t="n">
        <v>29.2246656703385</v>
      </c>
    </row>
    <row r="527" s="41" customFormat="true" ht="12.75" hidden="false" customHeight="false" outlineLevel="0" collapsed="false">
      <c r="B527" s="42"/>
      <c r="C527" s="0"/>
      <c r="D527" s="42" t="s">
        <v>1177</v>
      </c>
      <c r="E527" s="42" t="n">
        <v>25580</v>
      </c>
      <c r="F527" s="43" t="s">
        <v>593</v>
      </c>
      <c r="G527" s="44" t="n">
        <v>23.6013986013986</v>
      </c>
      <c r="H527" s="44" t="n">
        <v>46.283185840708</v>
      </c>
      <c r="I527" s="44" t="n">
        <v>41.7019774011299</v>
      </c>
    </row>
    <row r="528" s="41" customFormat="true" ht="12.75" hidden="false" customHeight="false" outlineLevel="0" collapsed="false">
      <c r="B528" s="42"/>
      <c r="C528" s="0"/>
      <c r="D528" s="42" t="s">
        <v>1177</v>
      </c>
      <c r="E528" s="42" t="n">
        <v>25592</v>
      </c>
      <c r="F528" s="43" t="s">
        <v>594</v>
      </c>
      <c r="G528" s="44" t="n">
        <v>24.7813411078717</v>
      </c>
      <c r="H528" s="44" t="n">
        <v>40.7469879518072</v>
      </c>
      <c r="I528" s="44" t="n">
        <v>39.5281549076341</v>
      </c>
    </row>
    <row r="529" s="41" customFormat="true" ht="12.75" hidden="false" customHeight="false" outlineLevel="0" collapsed="false">
      <c r="B529" s="42"/>
      <c r="C529" s="0"/>
      <c r="D529" s="42" t="s">
        <v>1177</v>
      </c>
      <c r="E529" s="42" t="n">
        <v>25594</v>
      </c>
      <c r="F529" s="43" t="s">
        <v>595</v>
      </c>
      <c r="G529" s="44" t="n">
        <v>29.2830188679245</v>
      </c>
      <c r="H529" s="44" t="n">
        <v>41.8221087767524</v>
      </c>
      <c r="I529" s="44" t="n">
        <v>39.233406045497</v>
      </c>
    </row>
    <row r="530" s="41" customFormat="true" ht="12.75" hidden="false" customHeight="false" outlineLevel="0" collapsed="false">
      <c r="B530" s="42"/>
      <c r="C530" s="0"/>
      <c r="D530" s="42" t="s">
        <v>1177</v>
      </c>
      <c r="E530" s="42" t="n">
        <v>25596</v>
      </c>
      <c r="F530" s="43" t="s">
        <v>596</v>
      </c>
      <c r="G530" s="44" t="n">
        <v>17.2619047619048</v>
      </c>
      <c r="H530" s="44" t="n">
        <v>45.0955943474647</v>
      </c>
      <c r="I530" s="44" t="n">
        <v>42.7249683143219</v>
      </c>
    </row>
    <row r="531" s="41" customFormat="true" ht="12.75" hidden="false" customHeight="false" outlineLevel="0" collapsed="false">
      <c r="B531" s="42"/>
      <c r="C531" s="0"/>
      <c r="D531" s="42" t="s">
        <v>1177</v>
      </c>
      <c r="E531" s="42" t="n">
        <v>25599</v>
      </c>
      <c r="F531" s="43" t="s">
        <v>1191</v>
      </c>
      <c r="G531" s="44" t="n">
        <v>23.5004916420846</v>
      </c>
      <c r="H531" s="44" t="n">
        <v>47.1017699115044</v>
      </c>
      <c r="I531" s="44" t="n">
        <v>37.5908070268128</v>
      </c>
    </row>
    <row r="532" s="41" customFormat="true" ht="12.75" hidden="false" customHeight="false" outlineLevel="0" collapsed="false">
      <c r="B532" s="42"/>
      <c r="C532" s="0"/>
      <c r="D532" s="42" t="s">
        <v>1177</v>
      </c>
      <c r="E532" s="42" t="n">
        <v>25612</v>
      </c>
      <c r="F532" s="43" t="s">
        <v>598</v>
      </c>
      <c r="G532" s="44" t="n">
        <v>29.8054245283019</v>
      </c>
      <c r="H532" s="44" t="n">
        <v>41.6061048668703</v>
      </c>
      <c r="I532" s="44" t="n">
        <v>36.5863020441435</v>
      </c>
    </row>
    <row r="533" s="41" customFormat="true" ht="12.75" hidden="false" customHeight="false" outlineLevel="0" collapsed="false">
      <c r="B533" s="42"/>
      <c r="C533" s="0"/>
      <c r="D533" s="42" t="s">
        <v>1177</v>
      </c>
      <c r="E533" s="42" t="n">
        <v>25645</v>
      </c>
      <c r="F533" s="43" t="s">
        <v>1192</v>
      </c>
      <c r="G533" s="44" t="n">
        <v>33.1730769230769</v>
      </c>
      <c r="H533" s="44" t="n">
        <v>27.1118174536888</v>
      </c>
      <c r="I533" s="44" t="n">
        <v>27.6076357486973</v>
      </c>
    </row>
    <row r="534" s="41" customFormat="true" ht="12.75" hidden="false" customHeight="false" outlineLevel="0" collapsed="false">
      <c r="B534" s="42"/>
      <c r="C534" s="0"/>
      <c r="D534" s="42" t="s">
        <v>1177</v>
      </c>
      <c r="E534" s="42" t="n">
        <v>25649</v>
      </c>
      <c r="F534" s="43" t="s">
        <v>600</v>
      </c>
      <c r="G534" s="44" t="n">
        <v>20.8028824448035</v>
      </c>
      <c r="H534" s="44" t="n">
        <v>32.9426366281905</v>
      </c>
      <c r="I534" s="44" t="n">
        <v>28.3722314546376</v>
      </c>
    </row>
    <row r="535" s="41" customFormat="true" ht="12.75" hidden="false" customHeight="false" outlineLevel="0" collapsed="false">
      <c r="B535" s="42"/>
      <c r="C535" s="0"/>
      <c r="D535" s="42" t="s">
        <v>1177</v>
      </c>
      <c r="E535" s="42" t="n">
        <v>25653</v>
      </c>
      <c r="F535" s="43" t="s">
        <v>601</v>
      </c>
      <c r="G535" s="44" t="n">
        <v>22.1198156682028</v>
      </c>
      <c r="H535" s="44" t="n">
        <v>40.0534045393858</v>
      </c>
      <c r="I535" s="44" t="n">
        <v>37.7842565597668</v>
      </c>
    </row>
    <row r="536" s="41" customFormat="true" ht="12.75" hidden="false" customHeight="false" outlineLevel="0" collapsed="false">
      <c r="B536" s="42"/>
      <c r="C536" s="0"/>
      <c r="D536" s="42" t="s">
        <v>1177</v>
      </c>
      <c r="E536" s="42" t="n">
        <v>25658</v>
      </c>
      <c r="F536" s="43" t="s">
        <v>110</v>
      </c>
      <c r="G536" s="44" t="n">
        <v>20.5620775524724</v>
      </c>
      <c r="H536" s="44" t="n">
        <v>23.655303030303</v>
      </c>
      <c r="I536" s="44" t="n">
        <v>22.5806451612903</v>
      </c>
    </row>
    <row r="537" s="41" customFormat="true" ht="12.75" hidden="false" customHeight="false" outlineLevel="0" collapsed="false">
      <c r="B537" s="42"/>
      <c r="C537" s="0"/>
      <c r="D537" s="42" t="s">
        <v>1177</v>
      </c>
      <c r="E537" s="42" t="n">
        <v>25662</v>
      </c>
      <c r="F537" s="43" t="s">
        <v>1193</v>
      </c>
      <c r="G537" s="44" t="n">
        <v>13.3212341197822</v>
      </c>
      <c r="H537" s="44" t="n">
        <v>42.781875658588</v>
      </c>
      <c r="I537" s="44" t="n">
        <v>34.1455628857204</v>
      </c>
    </row>
    <row r="538" s="41" customFormat="true" ht="12.75" hidden="false" customHeight="false" outlineLevel="0" collapsed="false">
      <c r="B538" s="42"/>
      <c r="C538" s="0"/>
      <c r="D538" s="42" t="s">
        <v>1177</v>
      </c>
      <c r="E538" s="42" t="n">
        <v>25718</v>
      </c>
      <c r="F538" s="43" t="s">
        <v>603</v>
      </c>
      <c r="G538" s="44" t="n">
        <v>10.5590062111801</v>
      </c>
      <c r="H538" s="44" t="n">
        <v>28.7037037037037</v>
      </c>
      <c r="I538" s="44" t="n">
        <v>24.7695017093132</v>
      </c>
    </row>
    <row r="539" s="41" customFormat="true" ht="12.75" hidden="false" customHeight="false" outlineLevel="0" collapsed="false">
      <c r="B539" s="42"/>
      <c r="C539" s="0"/>
      <c r="D539" s="42" t="s">
        <v>1177</v>
      </c>
      <c r="E539" s="42" t="n">
        <v>25736</v>
      </c>
      <c r="F539" s="43" t="s">
        <v>604</v>
      </c>
      <c r="G539" s="44" t="n">
        <v>8.82604970008569</v>
      </c>
      <c r="H539" s="44" t="n">
        <v>19.1232183823529</v>
      </c>
      <c r="I539" s="44" t="n">
        <v>16.6398962388923</v>
      </c>
    </row>
    <row r="540" s="41" customFormat="true" ht="12.75" hidden="false" customHeight="false" outlineLevel="0" collapsed="false">
      <c r="B540" s="42"/>
      <c r="C540" s="0"/>
      <c r="D540" s="42" t="s">
        <v>1177</v>
      </c>
      <c r="E540" s="42" t="n">
        <v>25740</v>
      </c>
      <c r="F540" s="43" t="s">
        <v>605</v>
      </c>
      <c r="G540" s="44" t="n">
        <v>12.6978243859904</v>
      </c>
      <c r="H540" s="44" t="n">
        <v>26.5979274828375</v>
      </c>
      <c r="I540" s="44" t="n">
        <v>16.8324226593609</v>
      </c>
    </row>
    <row r="541" s="41" customFormat="true" ht="12.75" hidden="false" customHeight="false" outlineLevel="0" collapsed="false">
      <c r="B541" s="42"/>
      <c r="C541" s="0"/>
      <c r="D541" s="42" t="s">
        <v>1177</v>
      </c>
      <c r="E541" s="42" t="n">
        <v>25743</v>
      </c>
      <c r="F541" s="43" t="s">
        <v>606</v>
      </c>
      <c r="G541" s="44" t="n">
        <v>18.0374711279007</v>
      </c>
      <c r="H541" s="44" t="n">
        <v>26.8821572064115</v>
      </c>
      <c r="I541" s="44" t="n">
        <v>24.5233196555364</v>
      </c>
    </row>
    <row r="542" s="41" customFormat="true" ht="12.75" hidden="false" customHeight="false" outlineLevel="0" collapsed="false">
      <c r="B542" s="42"/>
      <c r="C542" s="0"/>
      <c r="D542" s="42" t="s">
        <v>1177</v>
      </c>
      <c r="E542" s="42" t="n">
        <v>25745</v>
      </c>
      <c r="F542" s="43" t="s">
        <v>607</v>
      </c>
      <c r="G542" s="44" t="n">
        <v>16.4968376669009</v>
      </c>
      <c r="H542" s="44" t="n">
        <v>27.217125382263</v>
      </c>
      <c r="I542" s="44" t="n">
        <v>21.4589034632443</v>
      </c>
    </row>
    <row r="543" s="41" customFormat="true" ht="12.75" hidden="false" customHeight="false" outlineLevel="0" collapsed="false">
      <c r="B543" s="42"/>
      <c r="C543" s="0"/>
      <c r="D543" s="42" t="s">
        <v>1177</v>
      </c>
      <c r="E543" s="42" t="n">
        <v>25754</v>
      </c>
      <c r="F543" s="43" t="s">
        <v>608</v>
      </c>
      <c r="G543" s="44" t="n">
        <v>15.3433537594492</v>
      </c>
      <c r="H543" s="44" t="n">
        <v>35.0939924427481</v>
      </c>
      <c r="I543" s="44" t="n">
        <v>15.6033892539391</v>
      </c>
    </row>
    <row r="544" s="41" customFormat="true" ht="12.75" hidden="false" customHeight="false" outlineLevel="0" collapsed="false">
      <c r="B544" s="42"/>
      <c r="C544" s="0"/>
      <c r="D544" s="42" t="s">
        <v>1177</v>
      </c>
      <c r="E544" s="42" t="n">
        <v>25758</v>
      </c>
      <c r="F544" s="43" t="s">
        <v>1194</v>
      </c>
      <c r="G544" s="44" t="n">
        <v>8.68369912074109</v>
      </c>
      <c r="H544" s="44" t="n">
        <v>9.34365113594946</v>
      </c>
      <c r="I544" s="44" t="n">
        <v>8.94275129476847</v>
      </c>
    </row>
    <row r="545" s="41" customFormat="true" ht="12.75" hidden="false" customHeight="false" outlineLevel="0" collapsed="false">
      <c r="B545" s="42"/>
      <c r="C545" s="0"/>
      <c r="D545" s="42" t="s">
        <v>1177</v>
      </c>
      <c r="E545" s="42" t="n">
        <v>25769</v>
      </c>
      <c r="F545" s="43" t="s">
        <v>610</v>
      </c>
      <c r="G545" s="44" t="n">
        <v>12.2030032313248</v>
      </c>
      <c r="H545" s="44" t="n">
        <v>15.2630891761327</v>
      </c>
      <c r="I545" s="44" t="n">
        <v>14.0170278637771</v>
      </c>
    </row>
    <row r="546" s="41" customFormat="true" ht="12.75" hidden="false" customHeight="false" outlineLevel="0" collapsed="false">
      <c r="B546" s="42"/>
      <c r="C546" s="0"/>
      <c r="D546" s="42" t="s">
        <v>1177</v>
      </c>
      <c r="E546" s="42" t="n">
        <v>25772</v>
      </c>
      <c r="F546" s="43" t="s">
        <v>611</v>
      </c>
      <c r="G546" s="44" t="n">
        <v>21.4031418560606</v>
      </c>
      <c r="H546" s="44" t="n">
        <v>25.4693448864382</v>
      </c>
      <c r="I546" s="44" t="n">
        <v>23.6228987887909</v>
      </c>
    </row>
    <row r="547" s="41" customFormat="true" ht="12.75" hidden="false" customHeight="false" outlineLevel="0" collapsed="false">
      <c r="B547" s="42"/>
      <c r="C547" s="0"/>
      <c r="D547" s="42" t="s">
        <v>1177</v>
      </c>
      <c r="E547" s="42" t="n">
        <v>25777</v>
      </c>
      <c r="F547" s="43" t="s">
        <v>612</v>
      </c>
      <c r="G547" s="44" t="n">
        <v>19.908466819222</v>
      </c>
      <c r="H547" s="44" t="n">
        <v>37.9654060392847</v>
      </c>
      <c r="I547" s="44" t="n">
        <v>32.9521389241847</v>
      </c>
    </row>
    <row r="548" s="41" customFormat="true" ht="12.75" hidden="false" customHeight="false" outlineLevel="0" collapsed="false">
      <c r="B548" s="42"/>
      <c r="C548" s="0"/>
      <c r="D548" s="42" t="s">
        <v>1177</v>
      </c>
      <c r="E548" s="42" t="n">
        <v>25779</v>
      </c>
      <c r="F548" s="43" t="s">
        <v>613</v>
      </c>
      <c r="G548" s="44" t="n">
        <v>29.285565507186</v>
      </c>
      <c r="H548" s="44" t="n">
        <v>32.0834168838981</v>
      </c>
      <c r="I548" s="44" t="n">
        <v>30.7110747854516</v>
      </c>
    </row>
    <row r="549" s="41" customFormat="true" ht="12.75" hidden="false" customHeight="false" outlineLevel="0" collapsed="false">
      <c r="B549" s="42"/>
      <c r="C549" s="0"/>
      <c r="D549" s="42" t="s">
        <v>1177</v>
      </c>
      <c r="E549" s="42" t="n">
        <v>25781</v>
      </c>
      <c r="F549" s="43" t="s">
        <v>614</v>
      </c>
      <c r="G549" s="44" t="n">
        <v>19.8365527488856</v>
      </c>
      <c r="H549" s="44" t="n">
        <v>34.2056650246305</v>
      </c>
      <c r="I549" s="44" t="n">
        <v>29.9956464954288</v>
      </c>
    </row>
    <row r="550" s="41" customFormat="true" ht="12.75" hidden="false" customHeight="false" outlineLevel="0" collapsed="false">
      <c r="B550" s="42"/>
      <c r="C550" s="0"/>
      <c r="D550" s="42" t="s">
        <v>1177</v>
      </c>
      <c r="E550" s="42" t="n">
        <v>25785</v>
      </c>
      <c r="F550" s="43" t="s">
        <v>615</v>
      </c>
      <c r="G550" s="44" t="n">
        <v>14.7896756998277</v>
      </c>
      <c r="H550" s="44" t="n">
        <v>10.4764905079979</v>
      </c>
      <c r="I550" s="44" t="n">
        <v>12.4149819461918</v>
      </c>
    </row>
    <row r="551" s="41" customFormat="true" ht="12.75" hidden="false" customHeight="false" outlineLevel="0" collapsed="false">
      <c r="B551" s="42"/>
      <c r="C551" s="0"/>
      <c r="D551" s="42" t="s">
        <v>1177</v>
      </c>
      <c r="E551" s="42" t="n">
        <v>25793</v>
      </c>
      <c r="F551" s="43" t="s">
        <v>616</v>
      </c>
      <c r="G551" s="44" t="n">
        <v>21.3653603034134</v>
      </c>
      <c r="H551" s="44" t="n">
        <v>25.9861131629487</v>
      </c>
      <c r="I551" s="44" t="n">
        <v>25.5026455026455</v>
      </c>
    </row>
    <row r="552" s="41" customFormat="true" ht="12.75" hidden="false" customHeight="false" outlineLevel="0" collapsed="false">
      <c r="B552" s="42"/>
      <c r="C552" s="0"/>
      <c r="D552" s="42" t="s">
        <v>1177</v>
      </c>
      <c r="E552" s="42" t="n">
        <v>25797</v>
      </c>
      <c r="F552" s="43" t="s">
        <v>617</v>
      </c>
      <c r="G552" s="44" t="n">
        <v>24.3553008595989</v>
      </c>
      <c r="H552" s="44" t="n">
        <v>24.0938799762329</v>
      </c>
      <c r="I552" s="44" t="n">
        <v>24.1184387617766</v>
      </c>
    </row>
    <row r="553" s="41" customFormat="true" ht="12.75" hidden="false" customHeight="false" outlineLevel="0" collapsed="false">
      <c r="B553" s="42"/>
      <c r="C553" s="0"/>
      <c r="D553" s="42" t="s">
        <v>1177</v>
      </c>
      <c r="E553" s="42" t="n">
        <v>25799</v>
      </c>
      <c r="F553" s="43" t="s">
        <v>618</v>
      </c>
      <c r="G553" s="44" t="n">
        <v>17.1341925701289</v>
      </c>
      <c r="H553" s="44" t="n">
        <v>15.2805089647195</v>
      </c>
      <c r="I553" s="44" t="n">
        <v>16.166435171206</v>
      </c>
    </row>
    <row r="554" s="41" customFormat="true" ht="12.75" hidden="false" customHeight="false" outlineLevel="0" collapsed="false">
      <c r="B554" s="42"/>
      <c r="C554" s="0"/>
      <c r="D554" s="42" t="s">
        <v>1177</v>
      </c>
      <c r="E554" s="42" t="n">
        <v>25805</v>
      </c>
      <c r="F554" s="43" t="s">
        <v>619</v>
      </c>
      <c r="G554" s="44" t="n">
        <v>32.6855123674912</v>
      </c>
      <c r="H554" s="44" t="n">
        <v>37.8899089772443</v>
      </c>
      <c r="I554" s="44" t="n">
        <v>37.2446322015334</v>
      </c>
    </row>
    <row r="555" s="41" customFormat="true" ht="12.75" hidden="false" customHeight="false" outlineLevel="0" collapsed="false">
      <c r="B555" s="42"/>
      <c r="C555" s="0"/>
      <c r="D555" s="42" t="s">
        <v>1177</v>
      </c>
      <c r="E555" s="42" t="n">
        <v>25807</v>
      </c>
      <c r="F555" s="43" t="s">
        <v>620</v>
      </c>
      <c r="G555" s="44" t="n">
        <v>9.14760914760915</v>
      </c>
      <c r="H555" s="44" t="n">
        <v>39.0345401581357</v>
      </c>
      <c r="I555" s="44" t="n">
        <v>34.0499306518724</v>
      </c>
    </row>
    <row r="556" s="41" customFormat="true" ht="12.75" hidden="false" customHeight="false" outlineLevel="0" collapsed="false">
      <c r="B556" s="42"/>
      <c r="C556" s="0"/>
      <c r="D556" s="42" t="s">
        <v>1177</v>
      </c>
      <c r="E556" s="42" t="n">
        <v>25815</v>
      </c>
      <c r="F556" s="43" t="s">
        <v>621</v>
      </c>
      <c r="G556" s="44" t="n">
        <v>25.1510294476624</v>
      </c>
      <c r="H556" s="44" t="n">
        <v>46.8943554927809</v>
      </c>
      <c r="I556" s="44" t="n">
        <v>33.7887148316708</v>
      </c>
    </row>
    <row r="557" s="41" customFormat="true" ht="12.75" hidden="false" customHeight="false" outlineLevel="0" collapsed="false">
      <c r="B557" s="42"/>
      <c r="C557" s="0"/>
      <c r="D557" s="42" t="s">
        <v>1177</v>
      </c>
      <c r="E557" s="42" t="n">
        <v>25817</v>
      </c>
      <c r="F557" s="43" t="s">
        <v>622</v>
      </c>
      <c r="G557" s="44" t="n">
        <v>22.3776808497279</v>
      </c>
      <c r="H557" s="44" t="n">
        <v>18.4311660134806</v>
      </c>
      <c r="I557" s="44" t="n">
        <v>20.0060144611016</v>
      </c>
    </row>
    <row r="558" s="41" customFormat="true" ht="12.75" hidden="false" customHeight="false" outlineLevel="0" collapsed="false">
      <c r="B558" s="42"/>
      <c r="C558" s="0"/>
      <c r="D558" s="42" t="s">
        <v>1177</v>
      </c>
      <c r="E558" s="42" t="n">
        <v>25823</v>
      </c>
      <c r="F558" s="43" t="s">
        <v>623</v>
      </c>
      <c r="G558" s="44" t="n">
        <v>29.4890510948905</v>
      </c>
      <c r="H558" s="44" t="n">
        <v>69.6101213529564</v>
      </c>
      <c r="I558" s="44" t="n">
        <v>63.5805177709522</v>
      </c>
    </row>
    <row r="559" s="41" customFormat="true" ht="12.75" hidden="false" customHeight="false" outlineLevel="0" collapsed="false">
      <c r="B559" s="42"/>
      <c r="C559" s="0"/>
      <c r="D559" s="42" t="s">
        <v>1177</v>
      </c>
      <c r="E559" s="42" t="n">
        <v>25839</v>
      </c>
      <c r="F559" s="43" t="s">
        <v>624</v>
      </c>
      <c r="G559" s="44" t="n">
        <v>26.1931187569367</v>
      </c>
      <c r="H559" s="44" t="n">
        <v>51.5438492650686</v>
      </c>
      <c r="I559" s="44" t="n">
        <v>49.4745424895814</v>
      </c>
    </row>
    <row r="560" s="41" customFormat="true" ht="12.75" hidden="false" customHeight="false" outlineLevel="0" collapsed="false">
      <c r="B560" s="42"/>
      <c r="C560" s="0"/>
      <c r="D560" s="42" t="s">
        <v>1177</v>
      </c>
      <c r="E560" s="42" t="n">
        <v>25841</v>
      </c>
      <c r="F560" s="43" t="s">
        <v>625</v>
      </c>
      <c r="G560" s="44" t="n">
        <v>11.9189511323004</v>
      </c>
      <c r="H560" s="44" t="n">
        <v>35.2552488476092</v>
      </c>
      <c r="I560" s="44" t="n">
        <v>32.3123428227867</v>
      </c>
    </row>
    <row r="561" s="41" customFormat="true" ht="12.75" hidden="false" customHeight="false" outlineLevel="0" collapsed="false">
      <c r="B561" s="42"/>
      <c r="C561" s="0"/>
      <c r="D561" s="42" t="s">
        <v>1177</v>
      </c>
      <c r="E561" s="42" t="n">
        <v>25843</v>
      </c>
      <c r="F561" s="43" t="s">
        <v>1195</v>
      </c>
      <c r="G561" s="44" t="n">
        <v>16.3653718960231</v>
      </c>
      <c r="H561" s="44" t="n">
        <v>29.9716725221445</v>
      </c>
      <c r="I561" s="44" t="n">
        <v>20.84497572139</v>
      </c>
    </row>
    <row r="562" s="41" customFormat="true" ht="12.75" hidden="false" customHeight="false" outlineLevel="0" collapsed="false">
      <c r="B562" s="42"/>
      <c r="C562" s="0"/>
      <c r="D562" s="42" t="s">
        <v>1177</v>
      </c>
      <c r="E562" s="42" t="n">
        <v>25845</v>
      </c>
      <c r="F562" s="43" t="s">
        <v>627</v>
      </c>
      <c r="G562" s="44" t="n">
        <v>24.987772085295</v>
      </c>
      <c r="H562" s="44" t="n">
        <v>30.8548581267874</v>
      </c>
      <c r="I562" s="44" t="n">
        <v>28.141133559626</v>
      </c>
    </row>
    <row r="563" s="41" customFormat="true" ht="12.75" hidden="false" customHeight="false" outlineLevel="0" collapsed="false">
      <c r="B563" s="42"/>
      <c r="C563" s="0"/>
      <c r="D563" s="42" t="s">
        <v>1177</v>
      </c>
      <c r="E563" s="42" t="n">
        <v>25851</v>
      </c>
      <c r="F563" s="43" t="s">
        <v>1196</v>
      </c>
      <c r="G563" s="44" t="n">
        <v>32.1036451471234</v>
      </c>
      <c r="H563" s="44" t="n">
        <v>55.2947313510694</v>
      </c>
      <c r="I563" s="44" t="n">
        <v>42.7038626609442</v>
      </c>
    </row>
    <row r="564" s="41" customFormat="true" ht="12.75" hidden="false" customHeight="false" outlineLevel="0" collapsed="false">
      <c r="B564" s="42"/>
      <c r="C564" s="0"/>
      <c r="D564" s="42" t="s">
        <v>1177</v>
      </c>
      <c r="E564" s="42" t="n">
        <v>25862</v>
      </c>
      <c r="F564" s="43" t="s">
        <v>629</v>
      </c>
      <c r="G564" s="44" t="n">
        <v>20.8471760797342</v>
      </c>
      <c r="H564" s="44" t="n">
        <v>58.3087512291052</v>
      </c>
      <c r="I564" s="44" t="n">
        <v>52.135231316726</v>
      </c>
    </row>
    <row r="565" s="41" customFormat="true" ht="12.75" hidden="false" customHeight="false" outlineLevel="0" collapsed="false">
      <c r="B565" s="42"/>
      <c r="C565" s="0"/>
      <c r="D565" s="42" t="s">
        <v>1177</v>
      </c>
      <c r="E565" s="42" t="n">
        <v>25867</v>
      </c>
      <c r="F565" s="43" t="s">
        <v>1197</v>
      </c>
      <c r="G565" s="44" t="n">
        <v>26.9000853970965</v>
      </c>
      <c r="H565" s="44" t="n">
        <v>32.5124910778016</v>
      </c>
      <c r="I565" s="44" t="n">
        <v>30.8582934809967</v>
      </c>
    </row>
    <row r="566" s="41" customFormat="true" ht="12.75" hidden="false" customHeight="false" outlineLevel="0" collapsed="false">
      <c r="B566" s="42"/>
      <c r="C566" s="0"/>
      <c r="D566" s="42" t="s">
        <v>1177</v>
      </c>
      <c r="E566" s="42" t="n">
        <v>25871</v>
      </c>
      <c r="F566" s="43" t="s">
        <v>1198</v>
      </c>
      <c r="G566" s="44" t="n">
        <v>29.097605893186</v>
      </c>
      <c r="H566" s="44" t="n">
        <v>47.941567065073</v>
      </c>
      <c r="I566" s="44" t="n">
        <v>42.9477794045876</v>
      </c>
    </row>
    <row r="567" s="41" customFormat="true" ht="12.75" hidden="false" customHeight="false" outlineLevel="0" collapsed="false">
      <c r="B567" s="42"/>
      <c r="C567" s="0"/>
      <c r="D567" s="42" t="s">
        <v>1177</v>
      </c>
      <c r="E567" s="42" t="n">
        <v>25873</v>
      </c>
      <c r="F567" s="43" t="s">
        <v>632</v>
      </c>
      <c r="G567" s="44" t="n">
        <v>17.6469247879723</v>
      </c>
      <c r="H567" s="44" t="n">
        <v>29.8128064739674</v>
      </c>
      <c r="I567" s="44" t="n">
        <v>25.9058678056329</v>
      </c>
    </row>
    <row r="568" s="41" customFormat="true" ht="12.75" hidden="false" customHeight="false" outlineLevel="0" collapsed="false">
      <c r="B568" s="42"/>
      <c r="C568" s="0"/>
      <c r="D568" s="42" t="s">
        <v>1177</v>
      </c>
      <c r="E568" s="42" t="n">
        <v>25875</v>
      </c>
      <c r="F568" s="43" t="s">
        <v>633</v>
      </c>
      <c r="G568" s="44" t="n">
        <v>12.1413971894323</v>
      </c>
      <c r="H568" s="44" t="n">
        <v>34.9756188784434</v>
      </c>
      <c r="I568" s="44" t="n">
        <v>21.0758480025663</v>
      </c>
    </row>
    <row r="569" s="41" customFormat="true" ht="12.75" hidden="false" customHeight="false" outlineLevel="0" collapsed="false">
      <c r="B569" s="42"/>
      <c r="C569" s="0"/>
      <c r="D569" s="42" t="s">
        <v>1177</v>
      </c>
      <c r="E569" s="42" t="n">
        <v>25878</v>
      </c>
      <c r="F569" s="43" t="s">
        <v>1199</v>
      </c>
      <c r="G569" s="44" t="n">
        <v>31.3759641701916</v>
      </c>
      <c r="H569" s="44" t="n">
        <v>41.6452154448797</v>
      </c>
      <c r="I569" s="44" t="n">
        <v>38.4591631928362</v>
      </c>
    </row>
    <row r="570" s="41" customFormat="true" ht="12.75" hidden="false" customHeight="false" outlineLevel="0" collapsed="false">
      <c r="B570" s="42"/>
      <c r="C570" s="0"/>
      <c r="D570" s="42" t="s">
        <v>1177</v>
      </c>
      <c r="E570" s="42" t="n">
        <v>25885</v>
      </c>
      <c r="F570" s="43" t="s">
        <v>635</v>
      </c>
      <c r="G570" s="44" t="n">
        <v>32.8197226502311</v>
      </c>
      <c r="H570" s="44" t="n">
        <v>72.9504289799809</v>
      </c>
      <c r="I570" s="44" t="n">
        <v>64.7255731699615</v>
      </c>
    </row>
    <row r="571" s="41" customFormat="true" ht="12.75" hidden="false" customHeight="false" outlineLevel="0" collapsed="false">
      <c r="B571" s="42"/>
      <c r="C571" s="0"/>
      <c r="D571" s="42" t="s">
        <v>1177</v>
      </c>
      <c r="E571" s="42" t="n">
        <v>25898</v>
      </c>
      <c r="F571" s="43" t="s">
        <v>636</v>
      </c>
      <c r="G571" s="44" t="n">
        <v>31.8320146074254</v>
      </c>
      <c r="H571" s="44" t="n">
        <v>29.9318022959975</v>
      </c>
      <c r="I571" s="44" t="n">
        <v>30.5734070694616</v>
      </c>
    </row>
    <row r="572" s="41" customFormat="true" ht="12.75" hidden="false" customHeight="false" outlineLevel="0" collapsed="false">
      <c r="B572" s="42"/>
      <c r="C572" s="0"/>
      <c r="D572" s="42" t="s">
        <v>1177</v>
      </c>
      <c r="E572" s="42" t="n">
        <v>25899</v>
      </c>
      <c r="F572" s="43" t="s">
        <v>637</v>
      </c>
      <c r="G572" s="44" t="n">
        <v>11.3950902254773</v>
      </c>
      <c r="H572" s="44" t="n">
        <v>18.7354210785463</v>
      </c>
      <c r="I572" s="44" t="n">
        <v>12.3377451015226</v>
      </c>
    </row>
    <row r="573" s="41" customFormat="true" ht="12.75" hidden="false" customHeight="false" outlineLevel="0" collapsed="false">
      <c r="B573" s="42"/>
      <c r="C573" s="0"/>
      <c r="D573" s="42" t="s">
        <v>1200</v>
      </c>
      <c r="E573" s="42" t="n">
        <v>27001</v>
      </c>
      <c r="F573" s="43" t="s">
        <v>495</v>
      </c>
      <c r="G573" s="44" t="n">
        <v>90.5367057885257</v>
      </c>
      <c r="H573" s="44" t="n">
        <v>78.2082593250444</v>
      </c>
      <c r="I573" s="44" t="n">
        <v>89.5119990173193</v>
      </c>
    </row>
    <row r="574" s="41" customFormat="true" ht="12.75" hidden="false" customHeight="false" outlineLevel="0" collapsed="false">
      <c r="B574" s="42"/>
      <c r="C574" s="0"/>
      <c r="D574" s="42" t="s">
        <v>1200</v>
      </c>
      <c r="E574" s="42" t="n">
        <v>27006</v>
      </c>
      <c r="F574" s="43" t="s">
        <v>1201</v>
      </c>
      <c r="G574" s="44" t="n">
        <v>31.9367060396702</v>
      </c>
      <c r="H574" s="44" t="n">
        <v>64.5742832319722</v>
      </c>
      <c r="I574" s="44" t="n">
        <v>48.4655153448466</v>
      </c>
    </row>
    <row r="575" s="41" customFormat="true" ht="12.75" hidden="false" customHeight="false" outlineLevel="0" collapsed="false">
      <c r="B575" s="42"/>
      <c r="C575" s="0"/>
      <c r="D575" s="42" t="s">
        <v>1200</v>
      </c>
      <c r="E575" s="42" t="n">
        <v>27025</v>
      </c>
      <c r="F575" s="43" t="s">
        <v>1202</v>
      </c>
      <c r="G575" s="44" t="n">
        <v>99.8730158730159</v>
      </c>
      <c r="H575" s="44" t="n">
        <v>96.1534996847131</v>
      </c>
      <c r="I575" s="44" t="n">
        <v>96.9756508315206</v>
      </c>
    </row>
    <row r="576" s="41" customFormat="true" ht="12.75" hidden="false" customHeight="false" outlineLevel="0" collapsed="false">
      <c r="B576" s="42"/>
      <c r="C576" s="0"/>
      <c r="D576" s="42" t="s">
        <v>1200</v>
      </c>
      <c r="E576" s="42" t="n">
        <v>27050</v>
      </c>
      <c r="F576" s="43" t="s">
        <v>1203</v>
      </c>
      <c r="G576" s="44" t="n">
        <v>97.5042541123086</v>
      </c>
      <c r="H576" s="44" t="n">
        <v>70.7814269535674</v>
      </c>
      <c r="I576" s="44" t="n">
        <v>79.6789423984891</v>
      </c>
    </row>
    <row r="577" s="41" customFormat="true" ht="12.75" hidden="false" customHeight="false" outlineLevel="0" collapsed="false">
      <c r="B577" s="42"/>
      <c r="C577" s="0"/>
      <c r="D577" s="42" t="s">
        <v>1200</v>
      </c>
      <c r="E577" s="42" t="n">
        <v>27073</v>
      </c>
      <c r="F577" s="43" t="s">
        <v>1204</v>
      </c>
      <c r="G577" s="44" t="n">
        <v>67.5096442348907</v>
      </c>
      <c r="H577" s="44" t="n">
        <v>91.2001369628488</v>
      </c>
      <c r="I577" s="44" t="n">
        <v>84.4384634206019</v>
      </c>
    </row>
    <row r="578" s="41" customFormat="true" ht="12.75" hidden="false" customHeight="false" outlineLevel="0" collapsed="false">
      <c r="B578" s="42"/>
      <c r="C578" s="0"/>
      <c r="D578" s="42" t="s">
        <v>1200</v>
      </c>
      <c r="E578" s="42" t="n">
        <v>27075</v>
      </c>
      <c r="F578" s="43" t="s">
        <v>1205</v>
      </c>
      <c r="G578" s="44" t="n">
        <v>27.6195074843071</v>
      </c>
      <c r="H578" s="44" t="n">
        <v>30.4103671706264</v>
      </c>
      <c r="I578" s="44" t="n">
        <v>29.0925672594619</v>
      </c>
    </row>
    <row r="579" s="41" customFormat="true" ht="12.75" hidden="false" customHeight="false" outlineLevel="0" collapsed="false">
      <c r="B579" s="42"/>
      <c r="C579" s="0"/>
      <c r="D579" s="42" t="s">
        <v>1200</v>
      </c>
      <c r="E579" s="42" t="n">
        <v>27077</v>
      </c>
      <c r="F579" s="43" t="s">
        <v>1206</v>
      </c>
      <c r="G579" s="44" t="n">
        <v>43.3994095318431</v>
      </c>
      <c r="H579" s="44" t="n">
        <v>83.281665190434</v>
      </c>
      <c r="I579" s="44" t="n">
        <v>77.3415415541177</v>
      </c>
    </row>
    <row r="580" s="41" customFormat="true" ht="12.75" hidden="false" customHeight="false" outlineLevel="0" collapsed="false">
      <c r="B580" s="42"/>
      <c r="C580" s="0"/>
      <c r="D580" s="42" t="s">
        <v>1200</v>
      </c>
      <c r="E580" s="42" t="n">
        <v>27086</v>
      </c>
      <c r="F580" s="43" t="s">
        <v>1207</v>
      </c>
      <c r="G580" s="44" t="n">
        <v>80.4152902312412</v>
      </c>
      <c r="H580" s="44" t="n">
        <v>86.7168282448271</v>
      </c>
      <c r="I580" s="44" t="n">
        <v>83.6976183298161</v>
      </c>
    </row>
    <row r="581" s="41" customFormat="true" ht="12.75" hidden="false" customHeight="false" outlineLevel="0" collapsed="false">
      <c r="B581" s="42"/>
      <c r="C581" s="0"/>
      <c r="D581" s="42" t="s">
        <v>1200</v>
      </c>
      <c r="E581" s="42" t="n">
        <v>27099</v>
      </c>
      <c r="F581" s="43" t="s">
        <v>1208</v>
      </c>
      <c r="G581" s="44" t="n">
        <v>96.9364039721107</v>
      </c>
      <c r="H581" s="44" t="n">
        <v>94.6098941668718</v>
      </c>
      <c r="I581" s="44" t="n">
        <v>95.8617553433379</v>
      </c>
    </row>
    <row r="582" s="41" customFormat="true" ht="12.75" hidden="false" customHeight="false" outlineLevel="0" collapsed="false">
      <c r="B582" s="42"/>
      <c r="C582" s="0"/>
      <c r="D582" s="42" t="s">
        <v>1200</v>
      </c>
      <c r="E582" s="42" t="n">
        <v>27135</v>
      </c>
      <c r="F582" s="43" t="s">
        <v>1209</v>
      </c>
      <c r="G582" s="44" t="n">
        <v>52.8710725893825</v>
      </c>
      <c r="H582" s="44" t="n">
        <v>51.9283209972731</v>
      </c>
      <c r="I582" s="44" t="n">
        <v>52.3226829820983</v>
      </c>
    </row>
    <row r="583" s="41" customFormat="true" ht="12.75" hidden="false" customHeight="false" outlineLevel="0" collapsed="false">
      <c r="B583" s="42"/>
      <c r="C583" s="0"/>
      <c r="D583" s="42" t="s">
        <v>1200</v>
      </c>
      <c r="E583" s="42" t="n">
        <v>27150</v>
      </c>
      <c r="F583" s="43" t="s">
        <v>1210</v>
      </c>
      <c r="G583" s="44" t="n">
        <v>88.4577114427861</v>
      </c>
      <c r="H583" s="44" t="n">
        <v>91.4312617702448</v>
      </c>
      <c r="I583" s="44" t="n">
        <v>90.7182056788356</v>
      </c>
    </row>
    <row r="584" s="41" customFormat="true" ht="12.75" hidden="false" customHeight="false" outlineLevel="0" collapsed="false">
      <c r="B584" s="42"/>
      <c r="C584" s="0"/>
      <c r="D584" s="42" t="s">
        <v>1200</v>
      </c>
      <c r="E584" s="42" t="n">
        <v>27160</v>
      </c>
      <c r="F584" s="43" t="s">
        <v>1211</v>
      </c>
      <c r="G584" s="44" t="n">
        <v>92.6862059693466</v>
      </c>
      <c r="H584" s="44" t="n">
        <v>78.3950617283951</v>
      </c>
      <c r="I584" s="44" t="n">
        <v>86.2145063998823</v>
      </c>
    </row>
    <row r="585" s="41" customFormat="true" ht="12.75" hidden="false" customHeight="false" outlineLevel="0" collapsed="false">
      <c r="B585" s="42"/>
      <c r="C585" s="0"/>
      <c r="D585" s="42" t="s">
        <v>1200</v>
      </c>
      <c r="E585" s="42" t="n">
        <v>27205</v>
      </c>
      <c r="F585" s="43" t="s">
        <v>507</v>
      </c>
      <c r="G585" s="44" t="n">
        <v>65.4431103487707</v>
      </c>
      <c r="H585" s="44" t="n">
        <v>54.2497950259634</v>
      </c>
      <c r="I585" s="44" t="n">
        <v>62.1412447597549</v>
      </c>
    </row>
    <row r="586" s="41" customFormat="true" ht="12.75" hidden="false" customHeight="false" outlineLevel="0" collapsed="false">
      <c r="B586" s="42"/>
      <c r="C586" s="0"/>
      <c r="D586" s="42" t="s">
        <v>1200</v>
      </c>
      <c r="E586" s="42" t="n">
        <v>27245</v>
      </c>
      <c r="F586" s="43" t="s">
        <v>1212</v>
      </c>
      <c r="G586" s="44" t="n">
        <v>13.1509032943677</v>
      </c>
      <c r="H586" s="44" t="n">
        <v>51.207729468599</v>
      </c>
      <c r="I586" s="44" t="n">
        <v>30.9638213680045</v>
      </c>
    </row>
    <row r="587" s="41" customFormat="true" ht="12.75" hidden="false" customHeight="false" outlineLevel="0" collapsed="false">
      <c r="B587" s="42"/>
      <c r="C587" s="0"/>
      <c r="D587" s="42" t="s">
        <v>1200</v>
      </c>
      <c r="E587" s="42" t="n">
        <v>27250</v>
      </c>
      <c r="F587" s="43" t="s">
        <v>1213</v>
      </c>
      <c r="G587" s="44" t="n">
        <v>54.4573643410853</v>
      </c>
      <c r="H587" s="44" t="n">
        <v>80.126953125</v>
      </c>
      <c r="I587" s="44" t="n">
        <v>76.4353400222965</v>
      </c>
    </row>
    <row r="588" s="41" customFormat="true" ht="12.75" hidden="false" customHeight="false" outlineLevel="0" collapsed="false">
      <c r="B588" s="42"/>
      <c r="C588" s="0"/>
      <c r="D588" s="42" t="s">
        <v>1200</v>
      </c>
      <c r="E588" s="42" t="n">
        <v>27361</v>
      </c>
      <c r="F588" s="43" t="s">
        <v>510</v>
      </c>
      <c r="G588" s="44" t="n">
        <v>92.2643091852597</v>
      </c>
      <c r="H588" s="44" t="n">
        <v>73.0011367942402</v>
      </c>
      <c r="I588" s="44" t="n">
        <v>87.8999966904193</v>
      </c>
    </row>
    <row r="589" s="41" customFormat="true" ht="12.75" hidden="false" customHeight="false" outlineLevel="0" collapsed="false">
      <c r="B589" s="42"/>
      <c r="C589" s="0"/>
      <c r="D589" s="42" t="s">
        <v>1200</v>
      </c>
      <c r="E589" s="42" t="n">
        <v>27372</v>
      </c>
      <c r="F589" s="43" t="s">
        <v>1214</v>
      </c>
      <c r="G589" s="44" t="n">
        <v>93.0725346373268</v>
      </c>
      <c r="H589" s="44" t="n">
        <v>80.8306709265176</v>
      </c>
      <c r="I589" s="44" t="n">
        <v>86.2106017191977</v>
      </c>
    </row>
    <row r="590" s="41" customFormat="true" ht="12.75" hidden="false" customHeight="false" outlineLevel="0" collapsed="false">
      <c r="B590" s="42"/>
      <c r="C590" s="0"/>
      <c r="D590" s="42" t="s">
        <v>1200</v>
      </c>
      <c r="E590" s="42" t="n">
        <v>27413</v>
      </c>
      <c r="F590" s="43" t="s">
        <v>1215</v>
      </c>
      <c r="G590" s="44" t="n">
        <v>40.49135577798</v>
      </c>
      <c r="H590" s="44" t="n">
        <v>80.6264896152537</v>
      </c>
      <c r="I590" s="44" t="n">
        <v>69.6977205153617</v>
      </c>
    </row>
    <row r="591" s="41" customFormat="true" ht="12.75" hidden="false" customHeight="false" outlineLevel="0" collapsed="false">
      <c r="B591" s="42"/>
      <c r="C591" s="0"/>
      <c r="D591" s="42" t="s">
        <v>1200</v>
      </c>
      <c r="E591" s="42" t="n">
        <v>27425</v>
      </c>
      <c r="F591" s="43" t="s">
        <v>1216</v>
      </c>
      <c r="G591" s="44" t="s">
        <v>10</v>
      </c>
      <c r="H591" s="44" t="s">
        <v>10</v>
      </c>
      <c r="I591" s="44" t="s">
        <v>10</v>
      </c>
    </row>
    <row r="592" s="41" customFormat="true" ht="12.75" hidden="false" customHeight="false" outlineLevel="0" collapsed="false">
      <c r="B592" s="42"/>
      <c r="C592" s="0"/>
      <c r="D592" s="42" t="s">
        <v>1200</v>
      </c>
      <c r="E592" s="42" t="n">
        <v>27430</v>
      </c>
      <c r="F592" s="43" t="s">
        <v>1217</v>
      </c>
      <c r="G592" s="44" t="s">
        <v>10</v>
      </c>
      <c r="H592" s="44" t="s">
        <v>10</v>
      </c>
      <c r="I592" s="44" t="s">
        <v>10</v>
      </c>
    </row>
    <row r="593" s="41" customFormat="true" ht="12.75" hidden="false" customHeight="false" outlineLevel="0" collapsed="false">
      <c r="B593" s="42"/>
      <c r="C593" s="0"/>
      <c r="D593" s="42" t="s">
        <v>1200</v>
      </c>
      <c r="E593" s="42" t="n">
        <v>27450</v>
      </c>
      <c r="F593" s="43" t="s">
        <v>1218</v>
      </c>
      <c r="G593" s="44" t="n">
        <v>61.7801047120419</v>
      </c>
      <c r="H593" s="44" t="n">
        <v>49.6420047732697</v>
      </c>
      <c r="I593" s="44" t="n">
        <v>49.868254123158</v>
      </c>
    </row>
    <row r="594" s="41" customFormat="true" ht="12.75" hidden="false" customHeight="false" outlineLevel="0" collapsed="false">
      <c r="B594" s="42"/>
      <c r="C594" s="0"/>
      <c r="D594" s="42" t="s">
        <v>1200</v>
      </c>
      <c r="E594" s="42" t="n">
        <v>27491</v>
      </c>
      <c r="F594" s="43" t="s">
        <v>1219</v>
      </c>
      <c r="G594" s="44" t="n">
        <v>53.3505154639175</v>
      </c>
      <c r="H594" s="44" t="n">
        <v>72.7972399150743</v>
      </c>
      <c r="I594" s="44" t="n">
        <v>66.187806587246</v>
      </c>
    </row>
    <row r="595" s="41" customFormat="true" ht="12.75" hidden="false" customHeight="false" outlineLevel="0" collapsed="false">
      <c r="B595" s="42"/>
      <c r="C595" s="0"/>
      <c r="D595" s="42" t="s">
        <v>1200</v>
      </c>
      <c r="E595" s="42" t="n">
        <v>27495</v>
      </c>
      <c r="F595" s="43" t="s">
        <v>1220</v>
      </c>
      <c r="G595" s="44" t="n">
        <v>37.3532550693703</v>
      </c>
      <c r="H595" s="44" t="n">
        <v>44.469577018774</v>
      </c>
      <c r="I595" s="44" t="n">
        <v>42.351072279587</v>
      </c>
    </row>
    <row r="596" s="41" customFormat="true" ht="12.75" hidden="false" customHeight="false" outlineLevel="0" collapsed="false">
      <c r="B596" s="42"/>
      <c r="C596" s="0"/>
      <c r="D596" s="42" t="s">
        <v>1200</v>
      </c>
      <c r="E596" s="42" t="n">
        <v>27580</v>
      </c>
      <c r="F596" s="43" t="s">
        <v>1221</v>
      </c>
      <c r="G596" s="44" t="n">
        <v>83.4890965732087</v>
      </c>
      <c r="H596" s="44" t="n">
        <v>82.40114730588</v>
      </c>
      <c r="I596" s="44" t="n">
        <v>82.580424366872</v>
      </c>
    </row>
    <row r="597" s="41" customFormat="true" ht="12.75" hidden="false" customHeight="false" outlineLevel="0" collapsed="false">
      <c r="B597" s="42"/>
      <c r="C597" s="0"/>
      <c r="D597" s="42" t="s">
        <v>1200</v>
      </c>
      <c r="E597" s="42" t="n">
        <v>27600</v>
      </c>
      <c r="F597" s="43" t="s">
        <v>1222</v>
      </c>
      <c r="G597" s="44" t="n">
        <v>99.3766043270994</v>
      </c>
      <c r="H597" s="44" t="n">
        <v>93.8211382113821</v>
      </c>
      <c r="I597" s="44" t="n">
        <v>98.8136431043005</v>
      </c>
    </row>
    <row r="598" s="41" customFormat="true" ht="12.75" hidden="false" customHeight="false" outlineLevel="0" collapsed="false">
      <c r="B598" s="42"/>
      <c r="C598" s="0"/>
      <c r="D598" s="42" t="s">
        <v>1200</v>
      </c>
      <c r="E598" s="42" t="n">
        <v>27615</v>
      </c>
      <c r="F598" s="43" t="s">
        <v>357</v>
      </c>
      <c r="G598" s="44" t="n">
        <v>99.7247075017206</v>
      </c>
      <c r="H598" s="44" t="n">
        <v>94.6542796222967</v>
      </c>
      <c r="I598" s="44" t="n">
        <v>97.317619839491</v>
      </c>
    </row>
    <row r="599" s="41" customFormat="true" ht="12.75" hidden="false" customHeight="false" outlineLevel="0" collapsed="false">
      <c r="B599" s="42"/>
      <c r="C599" s="0"/>
      <c r="D599" s="42" t="s">
        <v>1200</v>
      </c>
      <c r="E599" s="42" t="n">
        <v>27660</v>
      </c>
      <c r="F599" s="43" t="s">
        <v>1223</v>
      </c>
      <c r="G599" s="44" t="n">
        <v>30.8008213552361</v>
      </c>
      <c r="H599" s="44" t="n">
        <v>45.734126984127</v>
      </c>
      <c r="I599" s="44" t="n">
        <v>42.096048024012</v>
      </c>
    </row>
    <row r="600" s="41" customFormat="true" ht="12.75" hidden="false" customHeight="false" outlineLevel="0" collapsed="false">
      <c r="B600" s="42"/>
      <c r="C600" s="0"/>
      <c r="D600" s="42" t="s">
        <v>1200</v>
      </c>
      <c r="E600" s="42" t="n">
        <v>27745</v>
      </c>
      <c r="F600" s="43" t="s">
        <v>1224</v>
      </c>
      <c r="G600" s="44" t="n">
        <v>24.5614035087719</v>
      </c>
      <c r="H600" s="44" t="n">
        <v>47.5815120028664</v>
      </c>
      <c r="I600" s="44" t="n">
        <v>47.1207865168539</v>
      </c>
    </row>
    <row r="601" s="41" customFormat="true" ht="12.75" hidden="false" customHeight="false" outlineLevel="0" collapsed="false">
      <c r="B601" s="42"/>
      <c r="C601" s="0"/>
      <c r="D601" s="42" t="s">
        <v>1200</v>
      </c>
      <c r="E601" s="42" t="n">
        <v>27787</v>
      </c>
      <c r="F601" s="43" t="s">
        <v>1225</v>
      </c>
      <c r="G601" s="44" t="n">
        <v>89.2590722389802</v>
      </c>
      <c r="H601" s="44" t="n">
        <v>82.4267043447545</v>
      </c>
      <c r="I601" s="44" t="n">
        <v>86.8320148942844</v>
      </c>
    </row>
    <row r="602" s="41" customFormat="true" ht="12.75" hidden="false" customHeight="false" outlineLevel="0" collapsed="false">
      <c r="B602" s="42"/>
      <c r="C602" s="0"/>
      <c r="D602" s="42" t="s">
        <v>1200</v>
      </c>
      <c r="E602" s="42" t="n">
        <v>27800</v>
      </c>
      <c r="F602" s="43" t="s">
        <v>1226</v>
      </c>
      <c r="G602" s="44" t="n">
        <v>40.9836065573771</v>
      </c>
      <c r="H602" s="44" t="n">
        <v>68.0643387407204</v>
      </c>
      <c r="I602" s="44" t="n">
        <v>59.8410874976067</v>
      </c>
    </row>
    <row r="603" s="41" customFormat="true" ht="12.75" hidden="false" customHeight="false" outlineLevel="0" collapsed="false">
      <c r="B603" s="42"/>
      <c r="C603" s="0"/>
      <c r="D603" s="42" t="s">
        <v>1200</v>
      </c>
      <c r="E603" s="42" t="n">
        <v>27810</v>
      </c>
      <c r="F603" s="43" t="s">
        <v>1227</v>
      </c>
      <c r="G603" s="44" t="n">
        <v>69.1398865784499</v>
      </c>
      <c r="H603" s="44" t="n">
        <v>43.092010383617</v>
      </c>
      <c r="I603" s="44" t="n">
        <v>52.9643560809601</v>
      </c>
    </row>
    <row r="604" s="41" customFormat="true" ht="12.75" hidden="false" customHeight="false" outlineLevel="0" collapsed="false">
      <c r="A604" s="41" t="s">
        <v>366</v>
      </c>
      <c r="B604" s="42" t="s">
        <v>649</v>
      </c>
      <c r="C604" s="0" t="n">
        <v>5</v>
      </c>
      <c r="D604" s="42" t="s">
        <v>1228</v>
      </c>
      <c r="E604" s="42" t="n">
        <v>41001</v>
      </c>
      <c r="F604" s="43" t="s">
        <v>650</v>
      </c>
      <c r="G604" s="44" t="n">
        <v>15.862071514893</v>
      </c>
      <c r="H604" s="44" t="n">
        <v>43.4115238523807</v>
      </c>
      <c r="I604" s="44" t="n">
        <v>17.6127674323197</v>
      </c>
    </row>
    <row r="605" s="41" customFormat="true" ht="12.75" hidden="false" customHeight="false" outlineLevel="0" collapsed="false">
      <c r="A605" s="41" t="s">
        <v>366</v>
      </c>
      <c r="B605" s="42" t="s">
        <v>651</v>
      </c>
      <c r="C605" s="0" t="n">
        <v>2</v>
      </c>
      <c r="D605" s="42" t="s">
        <v>1228</v>
      </c>
      <c r="E605" s="42" t="n">
        <v>41006</v>
      </c>
      <c r="F605" s="43" t="s">
        <v>652</v>
      </c>
      <c r="G605" s="44" t="n">
        <v>97.6904813295921</v>
      </c>
      <c r="H605" s="44" t="n">
        <v>57.0094309535742</v>
      </c>
      <c r="I605" s="44" t="n">
        <v>64.0997667594613</v>
      </c>
    </row>
    <row r="606" s="41" customFormat="true" ht="12.75" hidden="false" customHeight="false" outlineLevel="0" collapsed="false">
      <c r="A606" s="41" t="s">
        <v>366</v>
      </c>
      <c r="B606" s="42" t="s">
        <v>653</v>
      </c>
      <c r="C606" s="0" t="n">
        <v>3</v>
      </c>
      <c r="D606" s="42" t="s">
        <v>1228</v>
      </c>
      <c r="E606" s="42" t="n">
        <v>41013</v>
      </c>
      <c r="F606" s="43" t="s">
        <v>654</v>
      </c>
      <c r="G606" s="44" t="n">
        <v>37.7469068808335</v>
      </c>
      <c r="H606" s="44" t="n">
        <v>53.5742340926944</v>
      </c>
      <c r="I606" s="44" t="n">
        <v>44.9204842155234</v>
      </c>
    </row>
    <row r="607" s="41" customFormat="true" ht="12.75" hidden="false" customHeight="false" outlineLevel="0" collapsed="false">
      <c r="A607" s="41" t="s">
        <v>366</v>
      </c>
      <c r="B607" s="42" t="s">
        <v>649</v>
      </c>
      <c r="C607" s="0" t="n">
        <v>5</v>
      </c>
      <c r="D607" s="42" t="s">
        <v>1228</v>
      </c>
      <c r="E607" s="42" t="n">
        <v>41016</v>
      </c>
      <c r="F607" s="43" t="s">
        <v>655</v>
      </c>
      <c r="G607" s="44" t="n">
        <v>32.2917403523147</v>
      </c>
      <c r="H607" s="44" t="n">
        <v>47.2326935834548</v>
      </c>
      <c r="I607" s="44" t="n">
        <v>37.9986276433057</v>
      </c>
    </row>
    <row r="608" s="41" customFormat="true" ht="12.75" hidden="false" customHeight="false" outlineLevel="0" collapsed="false">
      <c r="A608" s="41" t="s">
        <v>366</v>
      </c>
      <c r="B608" s="42" t="s">
        <v>656</v>
      </c>
      <c r="C608" s="0" t="n">
        <v>4</v>
      </c>
      <c r="D608" s="42" t="s">
        <v>1228</v>
      </c>
      <c r="E608" s="42" t="n">
        <v>41020</v>
      </c>
      <c r="F608" s="43" t="s">
        <v>657</v>
      </c>
      <c r="G608" s="44" t="n">
        <v>40.1398321423373</v>
      </c>
      <c r="H608" s="44" t="n">
        <v>62.7804141501294</v>
      </c>
      <c r="I608" s="44" t="n">
        <v>49.2613875597462</v>
      </c>
    </row>
    <row r="609" s="41" customFormat="true" ht="12.75" hidden="false" customHeight="false" outlineLevel="0" collapsed="false">
      <c r="A609" s="41" t="s">
        <v>366</v>
      </c>
      <c r="B609" s="42" t="s">
        <v>656</v>
      </c>
      <c r="C609" s="0" t="n">
        <v>4</v>
      </c>
      <c r="D609" s="42" t="s">
        <v>1228</v>
      </c>
      <c r="E609" s="42" t="n">
        <v>41026</v>
      </c>
      <c r="F609" s="43" t="s">
        <v>658</v>
      </c>
      <c r="G609" s="44" t="n">
        <v>15.1</v>
      </c>
      <c r="H609" s="44" t="n">
        <v>40.7750631844987</v>
      </c>
      <c r="I609" s="44" t="n">
        <v>23.5817575083426</v>
      </c>
    </row>
    <row r="610" s="41" customFormat="true" ht="12.75" hidden="false" customHeight="false" outlineLevel="0" collapsed="false">
      <c r="A610" s="41" t="s">
        <v>366</v>
      </c>
      <c r="B610" s="42" t="s">
        <v>656</v>
      </c>
      <c r="C610" s="0" t="n">
        <v>4</v>
      </c>
      <c r="D610" s="42" t="s">
        <v>1228</v>
      </c>
      <c r="E610" s="42" t="n">
        <v>41078</v>
      </c>
      <c r="F610" s="43" t="s">
        <v>659</v>
      </c>
      <c r="G610" s="44" t="s">
        <v>10</v>
      </c>
      <c r="H610" s="44" t="s">
        <v>10</v>
      </c>
      <c r="I610" s="44" t="s">
        <v>10</v>
      </c>
    </row>
    <row r="611" s="41" customFormat="true" ht="12.75" hidden="false" customHeight="false" outlineLevel="0" collapsed="false">
      <c r="A611" s="41" t="s">
        <v>366</v>
      </c>
      <c r="B611" s="42" t="s">
        <v>649</v>
      </c>
      <c r="C611" s="0" t="n">
        <v>5</v>
      </c>
      <c r="D611" s="42" t="s">
        <v>1228</v>
      </c>
      <c r="E611" s="42" t="n">
        <v>41132</v>
      </c>
      <c r="F611" s="43" t="s">
        <v>660</v>
      </c>
      <c r="G611" s="44" t="n">
        <v>22.6277606614411</v>
      </c>
      <c r="H611" s="44" t="n">
        <v>38.1872961359176</v>
      </c>
      <c r="I611" s="44" t="n">
        <v>26.590437820613</v>
      </c>
    </row>
    <row r="612" s="41" customFormat="true" ht="12.75" hidden="false" customHeight="false" outlineLevel="0" collapsed="false">
      <c r="A612" s="41" t="s">
        <v>366</v>
      </c>
      <c r="B612" s="42" t="s">
        <v>656</v>
      </c>
      <c r="C612" s="0" t="n">
        <v>4</v>
      </c>
      <c r="D612" s="42" t="s">
        <v>1228</v>
      </c>
      <c r="E612" s="42" t="n">
        <v>41206</v>
      </c>
      <c r="F612" s="43" t="s">
        <v>661</v>
      </c>
      <c r="G612" s="44" t="n">
        <v>40.6836461126005</v>
      </c>
      <c r="H612" s="44" t="n">
        <v>69.9155574638615</v>
      </c>
      <c r="I612" s="44" t="n">
        <v>64.7717891260762</v>
      </c>
    </row>
    <row r="613" s="41" customFormat="true" ht="12.75" hidden="false" customHeight="false" outlineLevel="0" collapsed="false">
      <c r="A613" s="41" t="s">
        <v>366</v>
      </c>
      <c r="B613" s="42" t="s">
        <v>651</v>
      </c>
      <c r="C613" s="0" t="n">
        <v>2</v>
      </c>
      <c r="D613" s="42" t="s">
        <v>1228</v>
      </c>
      <c r="E613" s="42" t="n">
        <v>41244</v>
      </c>
      <c r="F613" s="43" t="s">
        <v>1229</v>
      </c>
      <c r="G613" s="44" t="n">
        <v>20.2414113277623</v>
      </c>
      <c r="H613" s="44" t="n">
        <v>39.5276292335116</v>
      </c>
      <c r="I613" s="44" t="n">
        <v>33.2731105088829</v>
      </c>
    </row>
    <row r="614" s="41" customFormat="true" ht="12.75" hidden="false" customHeight="false" outlineLevel="0" collapsed="false">
      <c r="A614" s="41" t="s">
        <v>366</v>
      </c>
      <c r="B614" s="42" t="s">
        <v>656</v>
      </c>
      <c r="C614" s="0" t="n">
        <v>4</v>
      </c>
      <c r="D614" s="42" t="s">
        <v>1228</v>
      </c>
      <c r="E614" s="42" t="n">
        <v>41298</v>
      </c>
      <c r="F614" s="43" t="s">
        <v>663</v>
      </c>
      <c r="G614" s="44" t="n">
        <v>18.4740784132785</v>
      </c>
      <c r="H614" s="44" t="n">
        <v>42.7277765519441</v>
      </c>
      <c r="I614" s="44" t="n">
        <v>30.8988570227556</v>
      </c>
    </row>
    <row r="615" s="41" customFormat="true" ht="12.75" hidden="false" customHeight="false" outlineLevel="0" collapsed="false">
      <c r="A615" s="41" t="s">
        <v>366</v>
      </c>
      <c r="B615" s="42" t="s">
        <v>656</v>
      </c>
      <c r="C615" s="0" t="n">
        <v>4</v>
      </c>
      <c r="D615" s="42" t="s">
        <v>1228</v>
      </c>
      <c r="E615" s="42" t="n">
        <v>41306</v>
      </c>
      <c r="F615" s="43" t="s">
        <v>664</v>
      </c>
      <c r="G615" s="44" t="n">
        <v>20.6882629463346</v>
      </c>
      <c r="H615" s="44" t="n">
        <v>39.7375308485156</v>
      </c>
      <c r="I615" s="44" t="n">
        <v>30.0504834046804</v>
      </c>
    </row>
    <row r="616" s="41" customFormat="true" ht="12.75" hidden="false" customHeight="false" outlineLevel="0" collapsed="false">
      <c r="A616" s="41" t="s">
        <v>366</v>
      </c>
      <c r="B616" s="42" t="s">
        <v>656</v>
      </c>
      <c r="C616" s="0" t="n">
        <v>4</v>
      </c>
      <c r="D616" s="42" t="s">
        <v>1228</v>
      </c>
      <c r="E616" s="42" t="n">
        <v>41319</v>
      </c>
      <c r="F616" s="43" t="s">
        <v>73</v>
      </c>
      <c r="G616" s="44" t="n">
        <v>20.0514690113661</v>
      </c>
      <c r="H616" s="44" t="n">
        <v>43.5488138283799</v>
      </c>
      <c r="I616" s="44" t="n">
        <v>36.7016622922135</v>
      </c>
    </row>
    <row r="617" s="41" customFormat="true" ht="12.75" hidden="false" customHeight="false" outlineLevel="0" collapsed="false">
      <c r="A617" s="41" t="s">
        <v>366</v>
      </c>
      <c r="B617" s="42" t="s">
        <v>649</v>
      </c>
      <c r="C617" s="0" t="n">
        <v>5</v>
      </c>
      <c r="D617" s="42" t="s">
        <v>1228</v>
      </c>
      <c r="E617" s="42" t="n">
        <v>41349</v>
      </c>
      <c r="F617" s="43" t="s">
        <v>665</v>
      </c>
      <c r="G617" s="44" t="n">
        <v>25.3033104799016</v>
      </c>
      <c r="H617" s="44" t="n">
        <v>53.7120717964824</v>
      </c>
      <c r="I617" s="44" t="n">
        <v>32.2956957637601</v>
      </c>
    </row>
    <row r="618" s="41" customFormat="true" ht="12.75" hidden="false" customHeight="false" outlineLevel="0" collapsed="false">
      <c r="A618" s="41" t="s">
        <v>366</v>
      </c>
      <c r="B618" s="42" t="s">
        <v>653</v>
      </c>
      <c r="C618" s="0" t="n">
        <v>3</v>
      </c>
      <c r="D618" s="42" t="s">
        <v>1228</v>
      </c>
      <c r="E618" s="42" t="n">
        <v>41357</v>
      </c>
      <c r="F618" s="43" t="s">
        <v>666</v>
      </c>
      <c r="G618" s="44" t="n">
        <v>12.9597197898424</v>
      </c>
      <c r="H618" s="44" t="n">
        <v>53.5563751317176</v>
      </c>
      <c r="I618" s="44" t="n">
        <v>44.1676792223572</v>
      </c>
    </row>
    <row r="619" s="41" customFormat="true" ht="12.75" hidden="false" customHeight="false" outlineLevel="0" collapsed="false">
      <c r="A619" s="41" t="s">
        <v>366</v>
      </c>
      <c r="B619" s="42" t="s">
        <v>404</v>
      </c>
      <c r="C619" s="0" t="n">
        <v>9</v>
      </c>
      <c r="D619" s="42" t="s">
        <v>1228</v>
      </c>
      <c r="E619" s="42" t="n">
        <v>41359</v>
      </c>
      <c r="F619" s="43" t="s">
        <v>667</v>
      </c>
      <c r="G619" s="44" t="n">
        <v>28.6460509820309</v>
      </c>
      <c r="H619" s="44" t="n">
        <v>51.1661038412832</v>
      </c>
      <c r="I619" s="44" t="n">
        <v>46.6256634931334</v>
      </c>
    </row>
    <row r="620" s="41" customFormat="true" ht="12.75" hidden="false" customHeight="false" outlineLevel="0" collapsed="false">
      <c r="A620" s="41" t="s">
        <v>366</v>
      </c>
      <c r="B620" s="42" t="s">
        <v>653</v>
      </c>
      <c r="C620" s="0" t="n">
        <v>3</v>
      </c>
      <c r="D620" s="42" t="s">
        <v>1228</v>
      </c>
      <c r="E620" s="42" t="n">
        <v>41378</v>
      </c>
      <c r="F620" s="43" t="s">
        <v>668</v>
      </c>
      <c r="G620" s="44" t="n">
        <v>32.1418973394249</v>
      </c>
      <c r="H620" s="44" t="n">
        <v>50.5412890231621</v>
      </c>
      <c r="I620" s="44" t="n">
        <v>44.6720960137162</v>
      </c>
    </row>
    <row r="621" s="41" customFormat="true" ht="12.75" hidden="false" customHeight="false" outlineLevel="0" collapsed="false">
      <c r="A621" s="41" t="s">
        <v>366</v>
      </c>
      <c r="B621" s="42" t="s">
        <v>653</v>
      </c>
      <c r="C621" s="0" t="n">
        <v>3</v>
      </c>
      <c r="D621" s="42" t="s">
        <v>1228</v>
      </c>
      <c r="E621" s="42" t="n">
        <v>41396</v>
      </c>
      <c r="F621" s="43" t="s">
        <v>669</v>
      </c>
      <c r="G621" s="44" t="n">
        <v>22.4305310934162</v>
      </c>
      <c r="H621" s="44" t="n">
        <v>58.6217208379023</v>
      </c>
      <c r="I621" s="44" t="n">
        <v>44.1766655304058</v>
      </c>
    </row>
    <row r="622" s="41" customFormat="true" ht="12.75" hidden="false" customHeight="false" outlineLevel="0" collapsed="false">
      <c r="A622" s="41" t="s">
        <v>366</v>
      </c>
      <c r="B622" s="42" t="s">
        <v>653</v>
      </c>
      <c r="C622" s="0" t="n">
        <v>3</v>
      </c>
      <c r="D622" s="42" t="s">
        <v>1228</v>
      </c>
      <c r="E622" s="42" t="n">
        <v>41483</v>
      </c>
      <c r="F622" s="43" t="s">
        <v>1230</v>
      </c>
      <c r="G622" s="44" t="n">
        <v>30.2485457429931</v>
      </c>
      <c r="H622" s="44" t="n">
        <v>48.1233933161954</v>
      </c>
      <c r="I622" s="44" t="n">
        <v>42.2764227642276</v>
      </c>
    </row>
    <row r="623" s="41" customFormat="true" ht="12.75" hidden="false" customHeight="false" outlineLevel="0" collapsed="false">
      <c r="A623" s="41" t="s">
        <v>366</v>
      </c>
      <c r="B623" s="42" t="s">
        <v>653</v>
      </c>
      <c r="C623" s="0" t="n">
        <v>3</v>
      </c>
      <c r="D623" s="42" t="s">
        <v>1228</v>
      </c>
      <c r="E623" s="42" t="n">
        <v>41503</v>
      </c>
      <c r="F623" s="43" t="s">
        <v>671</v>
      </c>
      <c r="G623" s="44" t="n">
        <v>47.0447557225829</v>
      </c>
      <c r="H623" s="44" t="n">
        <v>55.8655321523225</v>
      </c>
      <c r="I623" s="44" t="n">
        <v>53.3082408874802</v>
      </c>
    </row>
    <row r="624" s="41" customFormat="true" ht="12.75" hidden="false" customHeight="false" outlineLevel="0" collapsed="false">
      <c r="A624" s="41" t="s">
        <v>366</v>
      </c>
      <c r="B624" s="42" t="s">
        <v>653</v>
      </c>
      <c r="C624" s="0" t="n">
        <v>3</v>
      </c>
      <c r="D624" s="42" t="s">
        <v>1228</v>
      </c>
      <c r="E624" s="42" t="n">
        <v>41518</v>
      </c>
      <c r="F624" s="43" t="s">
        <v>672</v>
      </c>
      <c r="G624" s="44" t="n">
        <v>17.2345679012346</v>
      </c>
      <c r="H624" s="44" t="n">
        <v>52.0992366412214</v>
      </c>
      <c r="I624" s="44" t="n">
        <v>38.4407041981041</v>
      </c>
    </row>
    <row r="625" s="41" customFormat="true" ht="12.75" hidden="false" customHeight="false" outlineLevel="0" collapsed="false">
      <c r="A625" s="41" t="s">
        <v>366</v>
      </c>
      <c r="B625" s="42" t="s">
        <v>649</v>
      </c>
      <c r="C625" s="0" t="n">
        <v>5</v>
      </c>
      <c r="D625" s="42" t="s">
        <v>1228</v>
      </c>
      <c r="E625" s="42" t="n">
        <v>41524</v>
      </c>
      <c r="F625" s="43" t="s">
        <v>673</v>
      </c>
      <c r="G625" s="44" t="n">
        <v>30.6971464316763</v>
      </c>
      <c r="H625" s="44" t="n">
        <v>29.694321359824</v>
      </c>
      <c r="I625" s="44" t="n">
        <v>30.1608365123718</v>
      </c>
    </row>
    <row r="626" s="41" customFormat="true" ht="12.75" hidden="false" customHeight="false" outlineLevel="0" collapsed="false">
      <c r="A626" s="41" t="s">
        <v>366</v>
      </c>
      <c r="B626" s="42" t="s">
        <v>651</v>
      </c>
      <c r="C626" s="0" t="n">
        <v>2</v>
      </c>
      <c r="D626" s="42" t="s">
        <v>1228</v>
      </c>
      <c r="E626" s="42" t="n">
        <v>41530</v>
      </c>
      <c r="F626" s="43" t="s">
        <v>355</v>
      </c>
      <c r="G626" s="44" t="n">
        <v>26.2943571844095</v>
      </c>
      <c r="H626" s="44" t="n">
        <v>48.6723593402737</v>
      </c>
      <c r="I626" s="44" t="n">
        <v>44.9259836384885</v>
      </c>
    </row>
    <row r="627" s="41" customFormat="true" ht="12.75" hidden="false" customHeight="false" outlineLevel="0" collapsed="false">
      <c r="A627" s="41" t="s">
        <v>366</v>
      </c>
      <c r="B627" s="42" t="s">
        <v>653</v>
      </c>
      <c r="C627" s="0" t="n">
        <v>3</v>
      </c>
      <c r="D627" s="42" t="s">
        <v>1228</v>
      </c>
      <c r="E627" s="42" t="n">
        <v>41548</v>
      </c>
      <c r="F627" s="43" t="s">
        <v>674</v>
      </c>
      <c r="G627" s="44" t="n">
        <v>27.7091906721536</v>
      </c>
      <c r="H627" s="44" t="n">
        <v>53.7675303066318</v>
      </c>
      <c r="I627" s="44" t="n">
        <v>44.8545511416953</v>
      </c>
    </row>
    <row r="628" s="41" customFormat="true" ht="12.75" hidden="false" customHeight="false" outlineLevel="0" collapsed="false">
      <c r="A628" s="41" t="s">
        <v>366</v>
      </c>
      <c r="B628" s="42" t="s">
        <v>651</v>
      </c>
      <c r="C628" s="0" t="n">
        <v>2</v>
      </c>
      <c r="D628" s="42" t="s">
        <v>1228</v>
      </c>
      <c r="E628" s="42" t="n">
        <v>41551</v>
      </c>
      <c r="F628" s="43" t="s">
        <v>675</v>
      </c>
      <c r="G628" s="44" t="n">
        <v>26.7753774116277</v>
      </c>
      <c r="H628" s="44" t="n">
        <v>52.2169074928431</v>
      </c>
      <c r="I628" s="44" t="n">
        <v>37.2785630491688</v>
      </c>
    </row>
    <row r="629" s="41" customFormat="true" ht="12.75" hidden="false" customHeight="false" outlineLevel="0" collapsed="false">
      <c r="A629" s="41" t="s">
        <v>366</v>
      </c>
      <c r="B629" s="42" t="s">
        <v>649</v>
      </c>
      <c r="C629" s="0" t="n">
        <v>5</v>
      </c>
      <c r="D629" s="42" t="s">
        <v>1228</v>
      </c>
      <c r="E629" s="42" t="n">
        <v>41615</v>
      </c>
      <c r="F629" s="43" t="s">
        <v>676</v>
      </c>
      <c r="G629" s="44" t="n">
        <v>29.9973368356409</v>
      </c>
      <c r="H629" s="44" t="n">
        <v>35.0469420761428</v>
      </c>
      <c r="I629" s="44" t="n">
        <v>32.313862694144</v>
      </c>
    </row>
    <row r="630" s="41" customFormat="true" ht="12.75" hidden="false" customHeight="false" outlineLevel="0" collapsed="false">
      <c r="A630" s="41" t="s">
        <v>366</v>
      </c>
      <c r="B630" s="42" t="s">
        <v>653</v>
      </c>
      <c r="C630" s="0" t="n">
        <v>3</v>
      </c>
      <c r="D630" s="42" t="s">
        <v>1228</v>
      </c>
      <c r="E630" s="42" t="n">
        <v>41660</v>
      </c>
      <c r="F630" s="43" t="s">
        <v>677</v>
      </c>
      <c r="G630" s="44" t="n">
        <v>30.5925585668351</v>
      </c>
      <c r="H630" s="44" t="n">
        <v>54.5229244114003</v>
      </c>
      <c r="I630" s="44" t="n">
        <v>49.4388601541915</v>
      </c>
    </row>
    <row r="631" s="41" customFormat="true" ht="12.75" hidden="false" customHeight="false" outlineLevel="0" collapsed="false">
      <c r="A631" s="41" t="s">
        <v>366</v>
      </c>
      <c r="B631" s="42" t="s">
        <v>404</v>
      </c>
      <c r="C631" s="0" t="n">
        <v>9</v>
      </c>
      <c r="D631" s="42" t="s">
        <v>1228</v>
      </c>
      <c r="E631" s="42" t="n">
        <v>41668</v>
      </c>
      <c r="F631" s="43" t="s">
        <v>678</v>
      </c>
      <c r="G631" s="44" t="n">
        <v>30.0822859629592</v>
      </c>
      <c r="H631" s="44" t="n">
        <v>48.8209093354269</v>
      </c>
      <c r="I631" s="44" t="n">
        <v>42.5704844107619</v>
      </c>
    </row>
    <row r="632" s="41" customFormat="true" ht="12.75" hidden="false" customHeight="false" outlineLevel="0" collapsed="false">
      <c r="A632" s="41" t="s">
        <v>366</v>
      </c>
      <c r="B632" s="42" t="s">
        <v>653</v>
      </c>
      <c r="C632" s="0" t="n">
        <v>3</v>
      </c>
      <c r="D632" s="42" t="s">
        <v>1228</v>
      </c>
      <c r="E632" s="42" t="n">
        <v>41676</v>
      </c>
      <c r="F632" s="43" t="s">
        <v>1142</v>
      </c>
      <c r="G632" s="44" t="n">
        <v>23.956043956044</v>
      </c>
      <c r="H632" s="44" t="n">
        <v>48.6479214314543</v>
      </c>
      <c r="I632" s="44" t="n">
        <v>42.0151530060022</v>
      </c>
    </row>
    <row r="633" s="41" customFormat="true" ht="12.75" hidden="false" customHeight="false" outlineLevel="0" collapsed="false">
      <c r="A633" s="41" t="s">
        <v>366</v>
      </c>
      <c r="B633" s="42" t="s">
        <v>651</v>
      </c>
      <c r="C633" s="0" t="n">
        <v>2</v>
      </c>
      <c r="D633" s="42" t="s">
        <v>1228</v>
      </c>
      <c r="E633" s="42" t="n">
        <v>41770</v>
      </c>
      <c r="F633" s="43" t="s">
        <v>679</v>
      </c>
      <c r="G633" s="44" t="n">
        <v>23.4779893849516</v>
      </c>
      <c r="H633" s="44" t="n">
        <v>51.9520851818988</v>
      </c>
      <c r="I633" s="44" t="n">
        <v>45.650521661024</v>
      </c>
    </row>
    <row r="634" s="41" customFormat="true" ht="12.75" hidden="false" customHeight="false" outlineLevel="0" collapsed="false">
      <c r="A634" s="41" t="s">
        <v>366</v>
      </c>
      <c r="B634" s="42" t="s">
        <v>653</v>
      </c>
      <c r="C634" s="0" t="n">
        <v>3</v>
      </c>
      <c r="D634" s="42" t="s">
        <v>1228</v>
      </c>
      <c r="E634" s="42" t="n">
        <v>41791</v>
      </c>
      <c r="F634" s="43" t="s">
        <v>680</v>
      </c>
      <c r="G634" s="44" t="n">
        <v>31.2209842154132</v>
      </c>
      <c r="H634" s="44" t="n">
        <v>44.4262295081967</v>
      </c>
      <c r="I634" s="44" t="n">
        <v>40.8479053969053</v>
      </c>
    </row>
    <row r="635" s="41" customFormat="true" ht="12.75" hidden="false" customHeight="false" outlineLevel="0" collapsed="false">
      <c r="A635" s="41" t="s">
        <v>366</v>
      </c>
      <c r="B635" s="42" t="s">
        <v>653</v>
      </c>
      <c r="C635" s="0" t="n">
        <v>3</v>
      </c>
      <c r="D635" s="42" t="s">
        <v>1228</v>
      </c>
      <c r="E635" s="42" t="n">
        <v>41797</v>
      </c>
      <c r="F635" s="43" t="s">
        <v>681</v>
      </c>
      <c r="G635" s="44" t="n">
        <v>25.789905621666</v>
      </c>
      <c r="H635" s="44" t="n">
        <v>34.1630683261367</v>
      </c>
      <c r="I635" s="44" t="n">
        <v>29.5312677335149</v>
      </c>
    </row>
    <row r="636" s="41" customFormat="true" ht="12.75" hidden="false" customHeight="false" outlineLevel="0" collapsed="false">
      <c r="A636" s="41" t="s">
        <v>366</v>
      </c>
      <c r="B636" s="42" t="s">
        <v>649</v>
      </c>
      <c r="C636" s="0" t="n">
        <v>5</v>
      </c>
      <c r="D636" s="42" t="s">
        <v>1228</v>
      </c>
      <c r="E636" s="42" t="n">
        <v>41799</v>
      </c>
      <c r="F636" s="43" t="s">
        <v>682</v>
      </c>
      <c r="G636" s="44" t="n">
        <v>44.2536487393466</v>
      </c>
      <c r="H636" s="44" t="n">
        <v>61.4518073289693</v>
      </c>
      <c r="I636" s="44" t="n">
        <v>54.2358325709603</v>
      </c>
    </row>
    <row r="637" s="41" customFormat="true" ht="12.75" hidden="false" customHeight="false" outlineLevel="0" collapsed="false">
      <c r="A637" s="41" t="s">
        <v>366</v>
      </c>
      <c r="B637" s="42" t="s">
        <v>653</v>
      </c>
      <c r="C637" s="0" t="n">
        <v>3</v>
      </c>
      <c r="D637" s="42" t="s">
        <v>1228</v>
      </c>
      <c r="E637" s="42" t="n">
        <v>41801</v>
      </c>
      <c r="F637" s="43" t="s">
        <v>683</v>
      </c>
      <c r="G637" s="44" t="n">
        <v>20.8421229609491</v>
      </c>
      <c r="H637" s="44" t="n">
        <v>47.4402696947674</v>
      </c>
      <c r="I637" s="44" t="n">
        <v>34.2746100807438</v>
      </c>
    </row>
    <row r="638" s="41" customFormat="true" ht="12.75" hidden="false" customHeight="false" outlineLevel="0" collapsed="false">
      <c r="A638" s="41" t="s">
        <v>366</v>
      </c>
      <c r="B638" s="42" t="s">
        <v>651</v>
      </c>
      <c r="C638" s="0" t="n">
        <v>2</v>
      </c>
      <c r="D638" s="42" t="s">
        <v>1228</v>
      </c>
      <c r="E638" s="42" t="n">
        <v>41807</v>
      </c>
      <c r="F638" s="43" t="s">
        <v>1231</v>
      </c>
      <c r="G638" s="44" t="n">
        <v>21.0136640848248</v>
      </c>
      <c r="H638" s="44" t="n">
        <v>36.8014114447246</v>
      </c>
      <c r="I638" s="44" t="n">
        <v>31.4831050207721</v>
      </c>
    </row>
    <row r="639" s="41" customFormat="true" ht="12.75" hidden="false" customHeight="false" outlineLevel="0" collapsed="false">
      <c r="A639" s="41" t="s">
        <v>366</v>
      </c>
      <c r="B639" s="42" t="s">
        <v>649</v>
      </c>
      <c r="C639" s="0" t="n">
        <v>5</v>
      </c>
      <c r="D639" s="42" t="s">
        <v>1228</v>
      </c>
      <c r="E639" s="42" t="n">
        <v>41872</v>
      </c>
      <c r="F639" s="43" t="s">
        <v>685</v>
      </c>
      <c r="G639" s="44" t="n">
        <v>28.565522943365</v>
      </c>
      <c r="H639" s="44" t="n">
        <v>45.653507874821</v>
      </c>
      <c r="I639" s="44" t="n">
        <v>39.9972632731253</v>
      </c>
    </row>
    <row r="640" s="41" customFormat="true" ht="12.75" hidden="false" customHeight="false" outlineLevel="0" collapsed="false">
      <c r="A640" s="41" t="s">
        <v>366</v>
      </c>
      <c r="B640" s="42" t="s">
        <v>649</v>
      </c>
      <c r="C640" s="0" t="n">
        <v>5</v>
      </c>
      <c r="D640" s="42" t="s">
        <v>1228</v>
      </c>
      <c r="E640" s="42" t="n">
        <v>41885</v>
      </c>
      <c r="F640" s="43" t="s">
        <v>1232</v>
      </c>
      <c r="G640" s="44" t="n">
        <v>18.0042115022762</v>
      </c>
      <c r="H640" s="44" t="n">
        <v>41.0596026490066</v>
      </c>
      <c r="I640" s="44" t="n">
        <v>21.5757570915619</v>
      </c>
    </row>
    <row r="641" s="41" customFormat="true" ht="12.75" hidden="false" customHeight="false" outlineLevel="0" collapsed="false">
      <c r="B641" s="42"/>
      <c r="C641" s="0"/>
      <c r="D641" s="42" t="s">
        <v>1233</v>
      </c>
      <c r="E641" s="42" t="n">
        <v>44001</v>
      </c>
      <c r="F641" s="43" t="s">
        <v>687</v>
      </c>
      <c r="G641" s="44" t="n">
        <v>39.7476204789423</v>
      </c>
      <c r="H641" s="44" t="n">
        <v>85.5424315143204</v>
      </c>
      <c r="I641" s="44" t="n">
        <v>48.4266873855622</v>
      </c>
    </row>
    <row r="642" s="41" customFormat="true" ht="12.75" hidden="false" customHeight="false" outlineLevel="0" collapsed="false">
      <c r="B642" s="42"/>
      <c r="C642" s="0"/>
      <c r="D642" s="42" t="s">
        <v>1233</v>
      </c>
      <c r="E642" s="42" t="n">
        <v>44035</v>
      </c>
      <c r="F642" s="43" t="s">
        <v>369</v>
      </c>
      <c r="G642" s="44" t="n">
        <v>30.9343379823394</v>
      </c>
      <c r="H642" s="44" t="n">
        <v>85.3456765806579</v>
      </c>
      <c r="I642" s="44" t="n">
        <v>60.9268862765322</v>
      </c>
    </row>
    <row r="643" s="41" customFormat="true" ht="12.75" hidden="false" customHeight="false" outlineLevel="0" collapsed="false">
      <c r="B643" s="42"/>
      <c r="C643" s="0"/>
      <c r="D643" s="42" t="s">
        <v>1233</v>
      </c>
      <c r="E643" s="42" t="n">
        <v>44078</v>
      </c>
      <c r="F643" s="43" t="s">
        <v>689</v>
      </c>
      <c r="G643" s="44" t="n">
        <v>28.7796229749295</v>
      </c>
      <c r="H643" s="44" t="n">
        <v>69.3632138018816</v>
      </c>
      <c r="I643" s="44" t="n">
        <v>45.3277204170051</v>
      </c>
    </row>
    <row r="644" s="41" customFormat="true" ht="12.75" hidden="false" customHeight="false" outlineLevel="0" collapsed="false">
      <c r="B644" s="42"/>
      <c r="C644" s="0"/>
      <c r="D644" s="42" t="s">
        <v>1233</v>
      </c>
      <c r="E644" s="42" t="n">
        <v>44090</v>
      </c>
      <c r="F644" s="43" t="s">
        <v>1234</v>
      </c>
      <c r="G644" s="44" t="n">
        <v>39.35803028645</v>
      </c>
      <c r="H644" s="44" t="n">
        <v>69.4674753769963</v>
      </c>
      <c r="I644" s="44" t="n">
        <v>65.0291963231806</v>
      </c>
    </row>
    <row r="645" s="41" customFormat="true" ht="12.75" hidden="false" customHeight="false" outlineLevel="0" collapsed="false">
      <c r="B645" s="42"/>
      <c r="C645" s="0"/>
      <c r="D645" s="42" t="s">
        <v>1233</v>
      </c>
      <c r="E645" s="42" t="n">
        <v>44098</v>
      </c>
      <c r="F645" s="43" t="s">
        <v>1235</v>
      </c>
      <c r="G645" s="44" t="n">
        <v>30.9234859186747</v>
      </c>
      <c r="H645" s="44" t="n">
        <v>59.9346761023408</v>
      </c>
      <c r="I645" s="44" t="n">
        <v>44.8418866414207</v>
      </c>
    </row>
    <row r="646" s="41" customFormat="true" ht="12.75" hidden="false" customHeight="false" outlineLevel="0" collapsed="false">
      <c r="B646" s="42"/>
      <c r="C646" s="0"/>
      <c r="D646" s="42" t="s">
        <v>1233</v>
      </c>
      <c r="E646" s="42" t="n">
        <v>44110</v>
      </c>
      <c r="F646" s="43" t="s">
        <v>692</v>
      </c>
      <c r="G646" s="44" t="n">
        <v>42.725667184076</v>
      </c>
      <c r="H646" s="44" t="n">
        <v>77.6572668112798</v>
      </c>
      <c r="I646" s="44" t="n">
        <v>45.4380585312447</v>
      </c>
    </row>
    <row r="647" s="41" customFormat="true" ht="12.75" hidden="false" customHeight="false" outlineLevel="0" collapsed="false">
      <c r="B647" s="42"/>
      <c r="C647" s="0"/>
      <c r="D647" s="42" t="s">
        <v>1233</v>
      </c>
      <c r="E647" s="42" t="n">
        <v>44279</v>
      </c>
      <c r="F647" s="43" t="s">
        <v>693</v>
      </c>
      <c r="G647" s="44" t="n">
        <v>27.9522276098539</v>
      </c>
      <c r="H647" s="44" t="n">
        <v>54.1780857334919</v>
      </c>
      <c r="I647" s="44" t="n">
        <v>31.8024796103628</v>
      </c>
    </row>
    <row r="648" s="41" customFormat="true" ht="12.75" hidden="false" customHeight="false" outlineLevel="0" collapsed="false">
      <c r="B648" s="42"/>
      <c r="C648" s="0"/>
      <c r="D648" s="42" t="s">
        <v>1233</v>
      </c>
      <c r="E648" s="42" t="n">
        <v>44378</v>
      </c>
      <c r="F648" s="43" t="s">
        <v>1236</v>
      </c>
      <c r="G648" s="44" t="n">
        <v>32.4709439402512</v>
      </c>
      <c r="H648" s="44" t="n">
        <v>88.5496183206107</v>
      </c>
      <c r="I648" s="44" t="n">
        <v>37.7430522452327</v>
      </c>
    </row>
    <row r="649" s="41" customFormat="true" ht="12.75" hidden="false" customHeight="false" outlineLevel="0" collapsed="false">
      <c r="B649" s="42"/>
      <c r="C649" s="0"/>
      <c r="D649" s="42" t="s">
        <v>1233</v>
      </c>
      <c r="E649" s="42" t="n">
        <v>44420</v>
      </c>
      <c r="F649" s="43" t="s">
        <v>1237</v>
      </c>
      <c r="G649" s="44" t="n">
        <v>57.2717622080679</v>
      </c>
      <c r="H649" s="44" t="n">
        <v>66.9421487603306</v>
      </c>
      <c r="I649" s="44" t="n">
        <v>58.3725305738476</v>
      </c>
    </row>
    <row r="650" s="41" customFormat="true" ht="12.75" hidden="false" customHeight="false" outlineLevel="0" collapsed="false">
      <c r="B650" s="42"/>
      <c r="C650" s="0"/>
      <c r="D650" s="42" t="s">
        <v>1233</v>
      </c>
      <c r="E650" s="42" t="n">
        <v>44430</v>
      </c>
      <c r="F650" s="43" t="s">
        <v>696</v>
      </c>
      <c r="G650" s="44" t="n">
        <v>51.5786842475277</v>
      </c>
      <c r="H650" s="44" t="n">
        <v>95.5999284125483</v>
      </c>
      <c r="I650" s="44" t="n">
        <v>68.2754407400943</v>
      </c>
    </row>
    <row r="651" s="41" customFormat="true" ht="12.75" hidden="false" customHeight="false" outlineLevel="0" collapsed="false">
      <c r="B651" s="42"/>
      <c r="C651" s="0"/>
      <c r="D651" s="42" t="s">
        <v>1233</v>
      </c>
      <c r="E651" s="42" t="n">
        <v>44560</v>
      </c>
      <c r="F651" s="43" t="s">
        <v>697</v>
      </c>
      <c r="G651" s="44" t="n">
        <v>52.6265965970049</v>
      </c>
      <c r="H651" s="44" t="n">
        <v>98.7676147886225</v>
      </c>
      <c r="I651" s="44" t="n">
        <v>86.8943556880386</v>
      </c>
    </row>
    <row r="652" s="41" customFormat="true" ht="12.75" hidden="false" customHeight="false" outlineLevel="0" collapsed="false">
      <c r="B652" s="42"/>
      <c r="C652" s="0"/>
      <c r="D652" s="42" t="s">
        <v>1233</v>
      </c>
      <c r="E652" s="42" t="n">
        <v>44650</v>
      </c>
      <c r="F652" s="43" t="s">
        <v>1238</v>
      </c>
      <c r="G652" s="44" t="n">
        <v>24.5813170158876</v>
      </c>
      <c r="H652" s="44" t="n">
        <v>61.0739441982223</v>
      </c>
      <c r="I652" s="44" t="n">
        <v>36.2957570021497</v>
      </c>
    </row>
    <row r="653" s="41" customFormat="true" ht="12.75" hidden="false" customHeight="false" outlineLevel="0" collapsed="false">
      <c r="B653" s="42"/>
      <c r="C653" s="0"/>
      <c r="D653" s="42" t="s">
        <v>1233</v>
      </c>
      <c r="E653" s="42" t="n">
        <v>44847</v>
      </c>
      <c r="F653" s="43" t="s">
        <v>699</v>
      </c>
      <c r="G653" s="44" t="n">
        <v>44.373475324935</v>
      </c>
      <c r="H653" s="44" t="n">
        <v>98.4214786832164</v>
      </c>
      <c r="I653" s="44" t="n">
        <v>96.094987563371</v>
      </c>
    </row>
    <row r="654" s="41" customFormat="true" ht="12.75" hidden="false" customHeight="false" outlineLevel="0" collapsed="false">
      <c r="B654" s="42"/>
      <c r="C654" s="0"/>
      <c r="D654" s="42" t="s">
        <v>1233</v>
      </c>
      <c r="E654" s="42" t="n">
        <v>44855</v>
      </c>
      <c r="F654" s="43" t="s">
        <v>700</v>
      </c>
      <c r="G654" s="44" t="n">
        <v>36.4677045209903</v>
      </c>
      <c r="H654" s="44" t="n">
        <v>85.7529305680794</v>
      </c>
      <c r="I654" s="44" t="n">
        <v>42.8671092377942</v>
      </c>
    </row>
    <row r="655" s="41" customFormat="true" ht="12.75" hidden="false" customHeight="false" outlineLevel="0" collapsed="false">
      <c r="B655" s="42"/>
      <c r="C655" s="0"/>
      <c r="D655" s="42" t="s">
        <v>1233</v>
      </c>
      <c r="E655" s="42" t="n">
        <v>44874</v>
      </c>
      <c r="F655" s="43" t="s">
        <v>217</v>
      </c>
      <c r="G655" s="44" t="n">
        <v>33.0074481153846</v>
      </c>
      <c r="H655" s="44" t="n">
        <v>76.3113367174281</v>
      </c>
      <c r="I655" s="44" t="n">
        <v>34.3694085306796</v>
      </c>
    </row>
    <row r="656" s="41" customFormat="true" ht="12.75" hidden="false" customHeight="false" outlineLevel="0" collapsed="false">
      <c r="B656" s="42"/>
      <c r="C656" s="0"/>
      <c r="D656" s="42" t="s">
        <v>1239</v>
      </c>
      <c r="E656" s="42" t="n">
        <v>47001</v>
      </c>
      <c r="F656" s="43" t="s">
        <v>701</v>
      </c>
      <c r="G656" s="44" t="n">
        <v>27.4258564159818</v>
      </c>
      <c r="H656" s="44" t="n">
        <v>49.685362867586</v>
      </c>
      <c r="I656" s="44" t="n">
        <v>29.0478663786967</v>
      </c>
    </row>
    <row r="657" s="41" customFormat="true" ht="12.75" hidden="false" customHeight="false" outlineLevel="0" collapsed="false">
      <c r="B657" s="42"/>
      <c r="C657" s="0"/>
      <c r="D657" s="42" t="s">
        <v>1239</v>
      </c>
      <c r="E657" s="42" t="n">
        <v>47030</v>
      </c>
      <c r="F657" s="43" t="s">
        <v>1240</v>
      </c>
      <c r="G657" s="44" t="n">
        <v>63.029192969498</v>
      </c>
      <c r="H657" s="44" t="n">
        <v>67.4451948803034</v>
      </c>
      <c r="I657" s="44" t="n">
        <v>64.6450743278404</v>
      </c>
    </row>
    <row r="658" s="41" customFormat="true" ht="12.75" hidden="false" customHeight="false" outlineLevel="0" collapsed="false">
      <c r="B658" s="42"/>
      <c r="C658" s="0"/>
      <c r="D658" s="42" t="s">
        <v>1239</v>
      </c>
      <c r="E658" s="42" t="n">
        <v>47053</v>
      </c>
      <c r="F658" s="43" t="s">
        <v>703</v>
      </c>
      <c r="G658" s="44" t="n">
        <v>54.8845532742481</v>
      </c>
      <c r="H658" s="44" t="n">
        <v>58.1739095939729</v>
      </c>
      <c r="I658" s="44" t="n">
        <v>56.2979794886397</v>
      </c>
    </row>
    <row r="659" s="41" customFormat="true" ht="12.75" hidden="false" customHeight="false" outlineLevel="0" collapsed="false">
      <c r="B659" s="42"/>
      <c r="C659" s="0"/>
      <c r="D659" s="42" t="s">
        <v>1239</v>
      </c>
      <c r="E659" s="42" t="n">
        <v>47058</v>
      </c>
      <c r="F659" s="43" t="s">
        <v>1241</v>
      </c>
      <c r="G659" s="44" t="n">
        <v>54.8814151531849</v>
      </c>
      <c r="H659" s="44" t="n">
        <v>65.5646730331639</v>
      </c>
      <c r="I659" s="44" t="n">
        <v>59.2164930781573</v>
      </c>
    </row>
    <row r="660" s="41" customFormat="true" ht="12.75" hidden="false" customHeight="false" outlineLevel="0" collapsed="false">
      <c r="B660" s="42"/>
      <c r="C660" s="0"/>
      <c r="D660" s="42" t="s">
        <v>1239</v>
      </c>
      <c r="E660" s="42" t="n">
        <v>47161</v>
      </c>
      <c r="F660" s="43" t="s">
        <v>705</v>
      </c>
      <c r="G660" s="44" t="n">
        <v>58.1062030075188</v>
      </c>
      <c r="H660" s="44" t="n">
        <v>70.0263157894737</v>
      </c>
      <c r="I660" s="44" t="n">
        <v>63.7288977159881</v>
      </c>
    </row>
    <row r="661" s="41" customFormat="true" ht="12.75" hidden="false" customHeight="false" outlineLevel="0" collapsed="false">
      <c r="B661" s="42"/>
      <c r="C661" s="0"/>
      <c r="D661" s="42" t="s">
        <v>1239</v>
      </c>
      <c r="E661" s="42" t="n">
        <v>47170</v>
      </c>
      <c r="F661" s="43" t="s">
        <v>1242</v>
      </c>
      <c r="G661" s="44" t="n">
        <v>64.3922573156458</v>
      </c>
      <c r="H661" s="44" t="n">
        <v>86.2509306168549</v>
      </c>
      <c r="I661" s="44" t="n">
        <v>72.2511106203537</v>
      </c>
    </row>
    <row r="662" s="41" customFormat="true" ht="12.75" hidden="false" customHeight="false" outlineLevel="0" collapsed="false">
      <c r="B662" s="42"/>
      <c r="C662" s="0"/>
      <c r="D662" s="42" t="s">
        <v>1239</v>
      </c>
      <c r="E662" s="42" t="n">
        <v>47189</v>
      </c>
      <c r="F662" s="43" t="s">
        <v>1243</v>
      </c>
      <c r="G662" s="44" t="n">
        <v>40.6744151436271</v>
      </c>
      <c r="H662" s="44" t="n">
        <v>63.7349664280971</v>
      </c>
      <c r="I662" s="44" t="n">
        <v>43.7762993767244</v>
      </c>
    </row>
    <row r="663" s="41" customFormat="true" ht="12.75" hidden="false" customHeight="false" outlineLevel="0" collapsed="false">
      <c r="B663" s="42"/>
      <c r="C663" s="0"/>
      <c r="D663" s="42" t="s">
        <v>1239</v>
      </c>
      <c r="E663" s="42" t="n">
        <v>47205</v>
      </c>
      <c r="F663" s="43" t="s">
        <v>59</v>
      </c>
      <c r="G663" s="44" t="n">
        <v>72.3653993365655</v>
      </c>
      <c r="H663" s="44" t="n">
        <v>56.1955793703952</v>
      </c>
      <c r="I663" s="44" t="n">
        <v>62.6023657870792</v>
      </c>
    </row>
    <row r="664" s="41" customFormat="true" ht="12.75" hidden="false" customHeight="false" outlineLevel="0" collapsed="false">
      <c r="B664" s="42"/>
      <c r="C664" s="0"/>
      <c r="D664" s="42" t="s">
        <v>1239</v>
      </c>
      <c r="E664" s="42" t="n">
        <v>47245</v>
      </c>
      <c r="F664" s="43" t="s">
        <v>709</v>
      </c>
      <c r="G664" s="44" t="n">
        <v>51.2286461301644</v>
      </c>
      <c r="H664" s="44" t="n">
        <v>82.8651741137793</v>
      </c>
      <c r="I664" s="44" t="n">
        <v>63.6465898242005</v>
      </c>
    </row>
    <row r="665" s="41" customFormat="true" ht="12.75" hidden="false" customHeight="false" outlineLevel="0" collapsed="false">
      <c r="B665" s="42"/>
      <c r="C665" s="0"/>
      <c r="D665" s="42" t="s">
        <v>1239</v>
      </c>
      <c r="E665" s="42" t="n">
        <v>47258</v>
      </c>
      <c r="F665" s="43" t="s">
        <v>710</v>
      </c>
      <c r="G665" s="44" t="n">
        <v>67.2774416594641</v>
      </c>
      <c r="H665" s="44" t="n">
        <v>58.632729945787</v>
      </c>
      <c r="I665" s="44" t="n">
        <v>61.6330693544516</v>
      </c>
    </row>
    <row r="666" s="41" customFormat="true" ht="12.75" hidden="false" customHeight="false" outlineLevel="0" collapsed="false">
      <c r="B666" s="42"/>
      <c r="C666" s="0"/>
      <c r="D666" s="42" t="s">
        <v>1239</v>
      </c>
      <c r="E666" s="42" t="n">
        <v>47268</v>
      </c>
      <c r="F666" s="43" t="s">
        <v>1244</v>
      </c>
      <c r="G666" s="44" t="n">
        <v>55.0723365380391</v>
      </c>
      <c r="H666" s="44" t="n">
        <v>71.1417195116818</v>
      </c>
      <c r="I666" s="44" t="n">
        <v>59.2197527976966</v>
      </c>
    </row>
    <row r="667" s="41" customFormat="true" ht="12.75" hidden="false" customHeight="false" outlineLevel="0" collapsed="false">
      <c r="B667" s="42"/>
      <c r="C667" s="0"/>
      <c r="D667" s="42" t="s">
        <v>1239</v>
      </c>
      <c r="E667" s="42" t="n">
        <v>47288</v>
      </c>
      <c r="F667" s="43" t="s">
        <v>1245</v>
      </c>
      <c r="G667" s="44" t="n">
        <v>38.7831141981179</v>
      </c>
      <c r="H667" s="44" t="n">
        <v>81.1897590361446</v>
      </c>
      <c r="I667" s="44" t="n">
        <v>43.8063970760859</v>
      </c>
    </row>
    <row r="668" s="41" customFormat="true" ht="12.75" hidden="false" customHeight="false" outlineLevel="0" collapsed="false">
      <c r="B668" s="42"/>
      <c r="C668" s="0"/>
      <c r="D668" s="42" t="s">
        <v>1239</v>
      </c>
      <c r="E668" s="42" t="n">
        <v>47318</v>
      </c>
      <c r="F668" s="43" t="s">
        <v>713</v>
      </c>
      <c r="G668" s="44" t="n">
        <v>41.1528896154926</v>
      </c>
      <c r="H668" s="44" t="n">
        <v>74.2522203458855</v>
      </c>
      <c r="I668" s="44" t="n">
        <v>64.8367945830505</v>
      </c>
    </row>
    <row r="669" s="41" customFormat="true" ht="12.75" hidden="false" customHeight="false" outlineLevel="0" collapsed="false">
      <c r="B669" s="42"/>
      <c r="C669" s="0"/>
      <c r="D669" s="42" t="s">
        <v>1239</v>
      </c>
      <c r="E669" s="42" t="n">
        <v>47460</v>
      </c>
      <c r="F669" s="43" t="s">
        <v>1246</v>
      </c>
      <c r="G669" s="44" t="n">
        <v>90.1822833386633</v>
      </c>
      <c r="H669" s="44" t="n">
        <v>78.3786567779151</v>
      </c>
      <c r="I669" s="44" t="n">
        <v>83.0033830347074</v>
      </c>
    </row>
    <row r="670" s="41" customFormat="true" ht="12.75" hidden="false" customHeight="false" outlineLevel="0" collapsed="false">
      <c r="B670" s="42"/>
      <c r="C670" s="0"/>
      <c r="D670" s="42" t="s">
        <v>1239</v>
      </c>
      <c r="E670" s="42" t="n">
        <v>47541</v>
      </c>
      <c r="F670" s="43" t="s">
        <v>715</v>
      </c>
      <c r="G670" s="44" t="n">
        <v>73.3189655172414</v>
      </c>
      <c r="H670" s="44" t="n">
        <v>66.6005410279531</v>
      </c>
      <c r="I670" s="44" t="n">
        <v>68.582326764145</v>
      </c>
    </row>
    <row r="671" s="41" customFormat="true" ht="12.75" hidden="false" customHeight="false" outlineLevel="0" collapsed="false">
      <c r="B671" s="42"/>
      <c r="C671" s="0"/>
      <c r="D671" s="42" t="s">
        <v>1239</v>
      </c>
      <c r="E671" s="42" t="n">
        <v>47545</v>
      </c>
      <c r="F671" s="43" t="s">
        <v>1247</v>
      </c>
      <c r="G671" s="44" t="n">
        <v>77.9644895370958</v>
      </c>
      <c r="H671" s="44" t="n">
        <v>87.4966852293821</v>
      </c>
      <c r="I671" s="44" t="n">
        <v>83.1552346570397</v>
      </c>
    </row>
    <row r="672" s="41" customFormat="true" ht="12.75" hidden="false" customHeight="false" outlineLevel="0" collapsed="false">
      <c r="B672" s="42"/>
      <c r="C672" s="0"/>
      <c r="D672" s="42" t="s">
        <v>1239</v>
      </c>
      <c r="E672" s="42" t="n">
        <v>47551</v>
      </c>
      <c r="F672" s="43" t="s">
        <v>717</v>
      </c>
      <c r="G672" s="44" t="n">
        <v>39.3185144452016</v>
      </c>
      <c r="H672" s="44" t="n">
        <v>62.0349159142917</v>
      </c>
      <c r="I672" s="44" t="n">
        <v>50.7208943613439</v>
      </c>
    </row>
    <row r="673" s="41" customFormat="true" ht="12.75" hidden="false" customHeight="false" outlineLevel="0" collapsed="false">
      <c r="B673" s="42"/>
      <c r="C673" s="0"/>
      <c r="D673" s="42" t="s">
        <v>1239</v>
      </c>
      <c r="E673" s="42" t="n">
        <v>47555</v>
      </c>
      <c r="F673" s="43" t="s">
        <v>718</v>
      </c>
      <c r="G673" s="44" t="n">
        <v>56.5054905556179</v>
      </c>
      <c r="H673" s="44" t="n">
        <v>80.8723915215745</v>
      </c>
      <c r="I673" s="44" t="n">
        <v>63.0904658381408</v>
      </c>
    </row>
    <row r="674" s="41" customFormat="true" ht="12.75" hidden="false" customHeight="false" outlineLevel="0" collapsed="false">
      <c r="B674" s="42"/>
      <c r="C674" s="0"/>
      <c r="D674" s="42" t="s">
        <v>1239</v>
      </c>
      <c r="E674" s="42" t="n">
        <v>47570</v>
      </c>
      <c r="F674" s="43" t="s">
        <v>719</v>
      </c>
      <c r="G674" s="44" t="n">
        <v>68.315632106825</v>
      </c>
      <c r="H674" s="44" t="n">
        <v>52.3469609428224</v>
      </c>
      <c r="I674" s="44" t="n">
        <v>57.7576206877137</v>
      </c>
    </row>
    <row r="675" s="41" customFormat="true" ht="12.75" hidden="false" customHeight="false" outlineLevel="0" collapsed="false">
      <c r="B675" s="42"/>
      <c r="C675" s="0"/>
      <c r="D675" s="42" t="s">
        <v>1239</v>
      </c>
      <c r="E675" s="42" t="n">
        <v>47605</v>
      </c>
      <c r="F675" s="43" t="s">
        <v>720</v>
      </c>
      <c r="G675" s="44" t="n">
        <v>61.9549563863509</v>
      </c>
      <c r="H675" s="44" t="n">
        <v>57.4150758405906</v>
      </c>
      <c r="I675" s="44" t="n">
        <v>60.5206089231049</v>
      </c>
    </row>
    <row r="676" s="41" customFormat="true" ht="12.75" hidden="false" customHeight="false" outlineLevel="0" collapsed="false">
      <c r="B676" s="42"/>
      <c r="C676" s="0"/>
      <c r="D676" s="42" t="s">
        <v>1239</v>
      </c>
      <c r="E676" s="42" t="n">
        <v>47660</v>
      </c>
      <c r="F676" s="43" t="s">
        <v>1248</v>
      </c>
      <c r="G676" s="44" t="n">
        <v>57.7904533173221</v>
      </c>
      <c r="H676" s="44" t="n">
        <v>87.966753504528</v>
      </c>
      <c r="I676" s="44" t="n">
        <v>79.1432584269663</v>
      </c>
    </row>
    <row r="677" s="41" customFormat="true" ht="12.75" hidden="false" customHeight="false" outlineLevel="0" collapsed="false">
      <c r="B677" s="42"/>
      <c r="C677" s="0"/>
      <c r="D677" s="42" t="s">
        <v>1239</v>
      </c>
      <c r="E677" s="42" t="n">
        <v>47675</v>
      </c>
      <c r="F677" s="43" t="s">
        <v>359</v>
      </c>
      <c r="G677" s="44" t="n">
        <v>55.7327412192168</v>
      </c>
      <c r="H677" s="44" t="n">
        <v>50.1523461304083</v>
      </c>
      <c r="I677" s="44" t="n">
        <v>53.5089849441476</v>
      </c>
    </row>
    <row r="678" s="41" customFormat="true" ht="12.75" hidden="false" customHeight="false" outlineLevel="0" collapsed="false">
      <c r="B678" s="42"/>
      <c r="C678" s="0"/>
      <c r="D678" s="42" t="s">
        <v>1239</v>
      </c>
      <c r="E678" s="42" t="n">
        <v>47692</v>
      </c>
      <c r="F678" s="43" t="s">
        <v>1249</v>
      </c>
      <c r="G678" s="44" t="n">
        <v>51.8424644180152</v>
      </c>
      <c r="H678" s="44" t="n">
        <v>74.5231030097499</v>
      </c>
      <c r="I678" s="44" t="n">
        <v>67.6494918458993</v>
      </c>
    </row>
    <row r="679" s="41" customFormat="true" ht="12.75" hidden="false" customHeight="false" outlineLevel="0" collapsed="false">
      <c r="B679" s="42"/>
      <c r="C679" s="0"/>
      <c r="D679" s="42" t="s">
        <v>1239</v>
      </c>
      <c r="E679" s="42" t="n">
        <v>47703</v>
      </c>
      <c r="F679" s="43" t="s">
        <v>1250</v>
      </c>
      <c r="G679" s="44" t="n">
        <v>55.186170212766</v>
      </c>
      <c r="H679" s="44" t="n">
        <v>77.5845410628019</v>
      </c>
      <c r="I679" s="44" t="n">
        <v>73.7341410446908</v>
      </c>
    </row>
    <row r="680" s="41" customFormat="true" ht="12.75" hidden="false" customHeight="false" outlineLevel="0" collapsed="false">
      <c r="B680" s="42"/>
      <c r="C680" s="0"/>
      <c r="D680" s="42" t="s">
        <v>1239</v>
      </c>
      <c r="E680" s="42" t="n">
        <v>47707</v>
      </c>
      <c r="F680" s="43" t="s">
        <v>724</v>
      </c>
      <c r="G680" s="44" t="n">
        <v>58.1583282894736</v>
      </c>
      <c r="H680" s="44" t="n">
        <v>74.7951019853069</v>
      </c>
      <c r="I680" s="44" t="n">
        <v>66.4891012787947</v>
      </c>
    </row>
    <row r="681" s="41" customFormat="true" ht="12.75" hidden="false" customHeight="false" outlineLevel="0" collapsed="false">
      <c r="B681" s="42"/>
      <c r="C681" s="0"/>
      <c r="D681" s="42" t="s">
        <v>1239</v>
      </c>
      <c r="E681" s="42" t="n">
        <v>47720</v>
      </c>
      <c r="F681" s="43" t="s">
        <v>1251</v>
      </c>
      <c r="G681" s="44" t="n">
        <v>79.8464804834232</v>
      </c>
      <c r="H681" s="44" t="n">
        <v>80.7547956630526</v>
      </c>
      <c r="I681" s="44" t="n">
        <v>80.2454437219526</v>
      </c>
    </row>
    <row r="682" s="41" customFormat="true" ht="12.75" hidden="false" customHeight="false" outlineLevel="0" collapsed="false">
      <c r="B682" s="42"/>
      <c r="C682" s="0"/>
      <c r="D682" s="42" t="s">
        <v>1239</v>
      </c>
      <c r="E682" s="42" t="n">
        <v>47745</v>
      </c>
      <c r="F682" s="43" t="s">
        <v>726</v>
      </c>
      <c r="G682" s="44" t="n">
        <v>61.5470987260654</v>
      </c>
      <c r="H682" s="44" t="n">
        <v>72.6344183411807</v>
      </c>
      <c r="I682" s="44" t="n">
        <v>67.2674876817281</v>
      </c>
    </row>
    <row r="683" s="41" customFormat="true" ht="12.75" hidden="false" customHeight="false" outlineLevel="0" collapsed="false">
      <c r="B683" s="42"/>
      <c r="C683" s="0"/>
      <c r="D683" s="42" t="s">
        <v>1239</v>
      </c>
      <c r="E683" s="42" t="n">
        <v>47798</v>
      </c>
      <c r="F683" s="43" t="s">
        <v>727</v>
      </c>
      <c r="G683" s="44" t="n">
        <v>57.1628309739223</v>
      </c>
      <c r="H683" s="44" t="n">
        <v>77.4789046889089</v>
      </c>
      <c r="I683" s="44" t="n">
        <v>68.1613790578472</v>
      </c>
    </row>
    <row r="684" s="41" customFormat="true" ht="12.75" hidden="false" customHeight="false" outlineLevel="0" collapsed="false">
      <c r="B684" s="42"/>
      <c r="C684" s="0"/>
      <c r="D684" s="42" t="s">
        <v>1239</v>
      </c>
      <c r="E684" s="42" t="n">
        <v>47960</v>
      </c>
      <c r="F684" s="43" t="s">
        <v>1252</v>
      </c>
      <c r="G684" s="44" t="n">
        <v>83.7623133142676</v>
      </c>
      <c r="H684" s="44" t="n">
        <v>74.1813363619156</v>
      </c>
      <c r="I684" s="44" t="n">
        <v>77.7580071174377</v>
      </c>
    </row>
    <row r="685" s="41" customFormat="true" ht="12.75" hidden="false" customHeight="false" outlineLevel="0" collapsed="false">
      <c r="B685" s="42"/>
      <c r="C685" s="0"/>
      <c r="D685" s="42" t="s">
        <v>1239</v>
      </c>
      <c r="E685" s="42" t="n">
        <v>47980</v>
      </c>
      <c r="F685" s="43" t="s">
        <v>1253</v>
      </c>
      <c r="G685" s="44" t="n">
        <v>49.1892025</v>
      </c>
      <c r="H685" s="44" t="n">
        <v>43.1398328377679</v>
      </c>
      <c r="I685" s="44" t="n">
        <v>43.5829234350833</v>
      </c>
    </row>
    <row r="686" s="41" customFormat="true" ht="12.75" hidden="false" customHeight="false" outlineLevel="0" collapsed="false">
      <c r="B686" s="42"/>
      <c r="C686" s="0"/>
      <c r="D686" s="42" t="s">
        <v>1254</v>
      </c>
      <c r="E686" s="42" t="n">
        <v>50001</v>
      </c>
      <c r="F686" s="43" t="s">
        <v>730</v>
      </c>
      <c r="G686" s="44" t="n">
        <v>15.7794978474183</v>
      </c>
      <c r="H686" s="44" t="n">
        <v>32.2308705851251</v>
      </c>
      <c r="I686" s="44" t="n">
        <v>16.7692482116491</v>
      </c>
    </row>
    <row r="687" s="41" customFormat="true" ht="12.75" hidden="false" customHeight="false" outlineLevel="0" collapsed="false">
      <c r="B687" s="42"/>
      <c r="C687" s="0"/>
      <c r="D687" s="42" t="s">
        <v>1254</v>
      </c>
      <c r="E687" s="42" t="n">
        <v>50006</v>
      </c>
      <c r="F687" s="43" t="s">
        <v>1255</v>
      </c>
      <c r="G687" s="44" t="n">
        <v>21.5613440934631</v>
      </c>
      <c r="H687" s="44" t="n">
        <v>28.3337271723476</v>
      </c>
      <c r="I687" s="44" t="n">
        <v>22.6441144778754</v>
      </c>
    </row>
    <row r="688" s="41" customFormat="true" ht="12.75" hidden="false" customHeight="false" outlineLevel="0" collapsed="false">
      <c r="B688" s="42"/>
      <c r="C688" s="0"/>
      <c r="D688" s="42" t="s">
        <v>1254</v>
      </c>
      <c r="E688" s="42" t="n">
        <v>50110</v>
      </c>
      <c r="F688" s="43" t="s">
        <v>1256</v>
      </c>
      <c r="G688" s="44" t="n">
        <v>38.211743772242</v>
      </c>
      <c r="H688" s="44" t="n">
        <v>45.0537634408602</v>
      </c>
      <c r="I688" s="44" t="n">
        <v>40.2139710509755</v>
      </c>
    </row>
    <row r="689" s="41" customFormat="true" ht="12.75" hidden="false" customHeight="false" outlineLevel="0" collapsed="false">
      <c r="B689" s="42"/>
      <c r="C689" s="0"/>
      <c r="D689" s="42" t="s">
        <v>1254</v>
      </c>
      <c r="E689" s="42" t="n">
        <v>50124</v>
      </c>
      <c r="F689" s="43" t="s">
        <v>733</v>
      </c>
      <c r="G689" s="44" t="n">
        <v>42.2861150070126</v>
      </c>
      <c r="H689" s="44" t="n">
        <v>45.2109181141439</v>
      </c>
      <c r="I689" s="44" t="n">
        <v>43.9988375472246</v>
      </c>
    </row>
    <row r="690" s="41" customFormat="true" ht="12.75" hidden="false" customHeight="false" outlineLevel="0" collapsed="false">
      <c r="B690" s="42"/>
      <c r="C690" s="0"/>
      <c r="D690" s="42" t="s">
        <v>1254</v>
      </c>
      <c r="E690" s="42" t="n">
        <v>50150</v>
      </c>
      <c r="F690" s="43" t="s">
        <v>734</v>
      </c>
      <c r="G690" s="44" t="n">
        <v>17.0212765957447</v>
      </c>
      <c r="H690" s="44" t="n">
        <v>28.7628865979381</v>
      </c>
      <c r="I690" s="44" t="n">
        <v>23.4170995367121</v>
      </c>
    </row>
    <row r="691" s="41" customFormat="true" ht="12.75" hidden="false" customHeight="false" outlineLevel="0" collapsed="false">
      <c r="B691" s="42"/>
      <c r="C691" s="0"/>
      <c r="D691" s="42" t="s">
        <v>1254</v>
      </c>
      <c r="E691" s="42" t="n">
        <v>50223</v>
      </c>
      <c r="F691" s="43" t="s">
        <v>735</v>
      </c>
      <c r="G691" s="44" t="n">
        <v>24.3886318572373</v>
      </c>
      <c r="H691" s="44" t="n">
        <v>41.4658634538153</v>
      </c>
      <c r="I691" s="44" t="n">
        <v>31.1677959346353</v>
      </c>
    </row>
    <row r="692" s="41" customFormat="true" ht="12.75" hidden="false" customHeight="false" outlineLevel="0" collapsed="false">
      <c r="B692" s="42"/>
      <c r="C692" s="0"/>
      <c r="D692" s="42" t="s">
        <v>1254</v>
      </c>
      <c r="E692" s="42" t="n">
        <v>50226</v>
      </c>
      <c r="F692" s="43" t="s">
        <v>736</v>
      </c>
      <c r="G692" s="44" t="n">
        <v>21.1998655335748</v>
      </c>
      <c r="H692" s="44" t="n">
        <v>27.3331628148959</v>
      </c>
      <c r="I692" s="44" t="n">
        <v>23.268083601108</v>
      </c>
    </row>
    <row r="693" s="41" customFormat="true" ht="12.75" hidden="false" customHeight="false" outlineLevel="0" collapsed="false">
      <c r="B693" s="42"/>
      <c r="C693" s="0"/>
      <c r="D693" s="42" t="s">
        <v>1254</v>
      </c>
      <c r="E693" s="42" t="n">
        <v>50245</v>
      </c>
      <c r="F693" s="43" t="s">
        <v>737</v>
      </c>
      <c r="G693" s="44" t="n">
        <v>28.1553398058252</v>
      </c>
      <c r="H693" s="44" t="n">
        <v>16.3429336905559</v>
      </c>
      <c r="I693" s="44" t="n">
        <v>20.189701897019</v>
      </c>
    </row>
    <row r="694" s="41" customFormat="true" ht="12.75" hidden="false" customHeight="false" outlineLevel="0" collapsed="false">
      <c r="B694" s="42"/>
      <c r="C694" s="0"/>
      <c r="D694" s="42" t="s">
        <v>1254</v>
      </c>
      <c r="E694" s="42" t="n">
        <v>50251</v>
      </c>
      <c r="F694" s="43" t="s">
        <v>738</v>
      </c>
      <c r="G694" s="44" t="n">
        <v>35.1673284174702</v>
      </c>
      <c r="H694" s="44" t="n">
        <v>44.252261841405</v>
      </c>
      <c r="I694" s="44" t="n">
        <v>41.3512044919399</v>
      </c>
    </row>
    <row r="695" s="41" customFormat="true" ht="12.75" hidden="false" customHeight="false" outlineLevel="0" collapsed="false">
      <c r="B695" s="42"/>
      <c r="C695" s="0"/>
      <c r="D695" s="42" t="s">
        <v>1254</v>
      </c>
      <c r="E695" s="42" t="n">
        <v>50270</v>
      </c>
      <c r="F695" s="43" t="s">
        <v>739</v>
      </c>
      <c r="G695" s="44" t="n">
        <v>31.3076923076923</v>
      </c>
      <c r="H695" s="44" t="n">
        <v>39.2398286937902</v>
      </c>
      <c r="I695" s="44" t="n">
        <v>35.9848484848485</v>
      </c>
    </row>
    <row r="696" s="41" customFormat="true" ht="12.75" hidden="false" customHeight="false" outlineLevel="0" collapsed="false">
      <c r="B696" s="42"/>
      <c r="C696" s="0"/>
      <c r="D696" s="42" t="s">
        <v>1254</v>
      </c>
      <c r="E696" s="42" t="n">
        <v>50287</v>
      </c>
      <c r="F696" s="43" t="s">
        <v>1257</v>
      </c>
      <c r="G696" s="44" t="n">
        <v>36.7519889311657</v>
      </c>
      <c r="H696" s="44" t="n">
        <v>41.6492494774843</v>
      </c>
      <c r="I696" s="44" t="n">
        <v>39.0855590765052</v>
      </c>
    </row>
    <row r="697" s="41" customFormat="true" ht="12.75" hidden="false" customHeight="false" outlineLevel="0" collapsed="false">
      <c r="B697" s="42"/>
      <c r="C697" s="0"/>
      <c r="D697" s="42" t="s">
        <v>1254</v>
      </c>
      <c r="E697" s="42" t="n">
        <v>50313</v>
      </c>
      <c r="F697" s="43" t="s">
        <v>72</v>
      </c>
      <c r="G697" s="44" t="n">
        <v>25.2259848172348</v>
      </c>
      <c r="H697" s="44" t="n">
        <v>38.1037365270134</v>
      </c>
      <c r="I697" s="44" t="n">
        <v>27.6647371245639</v>
      </c>
    </row>
    <row r="698" s="41" customFormat="true" ht="12.75" hidden="false" customHeight="false" outlineLevel="0" collapsed="false">
      <c r="B698" s="42"/>
      <c r="C698" s="0"/>
      <c r="D698" s="42" t="s">
        <v>1254</v>
      </c>
      <c r="E698" s="42" t="n">
        <v>50318</v>
      </c>
      <c r="F698" s="43" t="s">
        <v>713</v>
      </c>
      <c r="G698" s="44" t="n">
        <v>17.5894169524743</v>
      </c>
      <c r="H698" s="44" t="n">
        <v>23.436941764916</v>
      </c>
      <c r="I698" s="44" t="n">
        <v>19.4238959874468</v>
      </c>
    </row>
    <row r="699" s="41" customFormat="true" ht="12.75" hidden="false" customHeight="false" outlineLevel="0" collapsed="false">
      <c r="B699" s="42"/>
      <c r="C699" s="0"/>
      <c r="D699" s="42" t="s">
        <v>1254</v>
      </c>
      <c r="E699" s="42" t="n">
        <v>50325</v>
      </c>
      <c r="F699" s="43" t="s">
        <v>741</v>
      </c>
      <c r="G699" s="44" t="s">
        <v>10</v>
      </c>
      <c r="H699" s="44" t="s">
        <v>10</v>
      </c>
      <c r="I699" s="44" t="s">
        <v>10</v>
      </c>
    </row>
    <row r="700" s="41" customFormat="true" ht="12.75" hidden="false" customHeight="false" outlineLevel="0" collapsed="false">
      <c r="B700" s="42"/>
      <c r="C700" s="0"/>
      <c r="D700" s="42" t="s">
        <v>1254</v>
      </c>
      <c r="E700" s="42" t="n">
        <v>50330</v>
      </c>
      <c r="F700" s="43" t="s">
        <v>742</v>
      </c>
      <c r="G700" s="44" t="s">
        <v>10</v>
      </c>
      <c r="H700" s="44" t="s">
        <v>10</v>
      </c>
      <c r="I700" s="44" t="s">
        <v>10</v>
      </c>
    </row>
    <row r="701" s="41" customFormat="true" ht="12.75" hidden="false" customHeight="false" outlineLevel="0" collapsed="false">
      <c r="B701" s="42"/>
      <c r="C701" s="0"/>
      <c r="D701" s="42" t="s">
        <v>1254</v>
      </c>
      <c r="E701" s="42" t="n">
        <v>50350</v>
      </c>
      <c r="F701" s="43" t="s">
        <v>743</v>
      </c>
      <c r="G701" s="44" t="s">
        <v>10</v>
      </c>
      <c r="H701" s="44" t="s">
        <v>10</v>
      </c>
      <c r="I701" s="44" t="s">
        <v>10</v>
      </c>
    </row>
    <row r="702" s="41" customFormat="true" ht="12.75" hidden="false" customHeight="false" outlineLevel="0" collapsed="false">
      <c r="B702" s="42"/>
      <c r="C702" s="0"/>
      <c r="D702" s="42" t="s">
        <v>1254</v>
      </c>
      <c r="E702" s="42" t="n">
        <v>50370</v>
      </c>
      <c r="F702" s="43" t="s">
        <v>1258</v>
      </c>
      <c r="G702" s="44" t="n">
        <v>44.9318568994889</v>
      </c>
      <c r="H702" s="44" t="n">
        <v>52.5744308231173</v>
      </c>
      <c r="I702" s="44" t="n">
        <v>50.3474807644577</v>
      </c>
    </row>
    <row r="703" s="41" customFormat="true" ht="12.75" hidden="false" customHeight="false" outlineLevel="0" collapsed="false">
      <c r="B703" s="42"/>
      <c r="C703" s="0"/>
      <c r="D703" s="42" t="s">
        <v>1254</v>
      </c>
      <c r="E703" s="42" t="n">
        <v>50400</v>
      </c>
      <c r="F703" s="43" t="s">
        <v>745</v>
      </c>
      <c r="G703" s="44" t="n">
        <v>32.5398901386346</v>
      </c>
      <c r="H703" s="44" t="n">
        <v>42.6925292874976</v>
      </c>
      <c r="I703" s="44" t="n">
        <v>38.3942414174972</v>
      </c>
    </row>
    <row r="704" s="41" customFormat="true" ht="12.75" hidden="false" customHeight="false" outlineLevel="0" collapsed="false">
      <c r="B704" s="42"/>
      <c r="C704" s="0"/>
      <c r="D704" s="42" t="s">
        <v>1254</v>
      </c>
      <c r="E704" s="42" t="n">
        <v>50450</v>
      </c>
      <c r="F704" s="43" t="s">
        <v>746</v>
      </c>
      <c r="G704" s="44" t="s">
        <v>10</v>
      </c>
      <c r="H704" s="44" t="s">
        <v>10</v>
      </c>
      <c r="I704" s="44" t="s">
        <v>10</v>
      </c>
    </row>
    <row r="705" s="41" customFormat="true" ht="12.75" hidden="false" customHeight="false" outlineLevel="0" collapsed="false">
      <c r="B705" s="42"/>
      <c r="C705" s="0"/>
      <c r="D705" s="42" t="s">
        <v>1254</v>
      </c>
      <c r="E705" s="42" t="n">
        <v>50568</v>
      </c>
      <c r="F705" s="43" t="s">
        <v>747</v>
      </c>
      <c r="G705" s="44" t="n">
        <v>40.0545396214309</v>
      </c>
      <c r="H705" s="44" t="n">
        <v>83.4933905773359</v>
      </c>
      <c r="I705" s="44" t="n">
        <v>65.5419290686112</v>
      </c>
    </row>
    <row r="706" s="41" customFormat="true" ht="12.75" hidden="false" customHeight="false" outlineLevel="0" collapsed="false">
      <c r="B706" s="42"/>
      <c r="C706" s="0"/>
      <c r="D706" s="42" t="s">
        <v>1254</v>
      </c>
      <c r="E706" s="42" t="n">
        <v>50573</v>
      </c>
      <c r="F706" s="43" t="s">
        <v>748</v>
      </c>
      <c r="G706" s="44" t="n">
        <v>27.3719623857676</v>
      </c>
      <c r="H706" s="44" t="n">
        <v>42.9652405773695</v>
      </c>
      <c r="I706" s="44" t="n">
        <v>32.8114908028169</v>
      </c>
    </row>
    <row r="707" s="41" customFormat="true" ht="12.75" hidden="false" customHeight="false" outlineLevel="0" collapsed="false">
      <c r="B707" s="42"/>
      <c r="C707" s="0"/>
      <c r="D707" s="42" t="s">
        <v>1254</v>
      </c>
      <c r="E707" s="42" t="n">
        <v>50577</v>
      </c>
      <c r="F707" s="43" t="s">
        <v>749</v>
      </c>
      <c r="G707" s="44" t="n">
        <v>41.3624511082138</v>
      </c>
      <c r="H707" s="44" t="n">
        <v>67.5451704931395</v>
      </c>
      <c r="I707" s="44" t="n">
        <v>59.8427461885128</v>
      </c>
    </row>
    <row r="708" s="41" customFormat="true" ht="12.75" hidden="false" customHeight="false" outlineLevel="0" collapsed="false">
      <c r="B708" s="42"/>
      <c r="C708" s="0"/>
      <c r="D708" s="42" t="s">
        <v>1254</v>
      </c>
      <c r="E708" s="42" t="n">
        <v>50590</v>
      </c>
      <c r="F708" s="43" t="s">
        <v>380</v>
      </c>
      <c r="G708" s="44" t="s">
        <v>10</v>
      </c>
      <c r="H708" s="44" t="s">
        <v>10</v>
      </c>
      <c r="I708" s="44" t="s">
        <v>10</v>
      </c>
    </row>
    <row r="709" s="41" customFormat="true" ht="12.75" hidden="false" customHeight="false" outlineLevel="0" collapsed="false">
      <c r="B709" s="42"/>
      <c r="C709" s="0"/>
      <c r="D709" s="42" t="s">
        <v>1254</v>
      </c>
      <c r="E709" s="42" t="n">
        <v>50606</v>
      </c>
      <c r="F709" s="43" t="s">
        <v>750</v>
      </c>
      <c r="G709" s="44" t="n">
        <v>14.2857142857143</v>
      </c>
      <c r="H709" s="44" t="n">
        <v>23.9797438188859</v>
      </c>
      <c r="I709" s="44" t="n">
        <v>17.542279595717</v>
      </c>
    </row>
    <row r="710" s="41" customFormat="true" ht="12.75" hidden="false" customHeight="false" outlineLevel="0" collapsed="false">
      <c r="B710" s="42"/>
      <c r="C710" s="0"/>
      <c r="D710" s="42" t="s">
        <v>1254</v>
      </c>
      <c r="E710" s="42" t="n">
        <v>50680</v>
      </c>
      <c r="F710" s="43" t="s">
        <v>1259</v>
      </c>
      <c r="G710" s="44" t="n">
        <v>39.6026914450497</v>
      </c>
      <c r="H710" s="44" t="n">
        <v>38.504894690003</v>
      </c>
      <c r="I710" s="44" t="n">
        <v>39.0326555760937</v>
      </c>
    </row>
    <row r="711" s="41" customFormat="true" ht="12.75" hidden="false" customHeight="false" outlineLevel="0" collapsed="false">
      <c r="B711" s="42"/>
      <c r="C711" s="0"/>
      <c r="D711" s="42" t="s">
        <v>1254</v>
      </c>
      <c r="E711" s="42" t="n">
        <v>50683</v>
      </c>
      <c r="F711" s="43" t="s">
        <v>1260</v>
      </c>
      <c r="G711" s="44" t="n">
        <v>32.0583941605839</v>
      </c>
      <c r="H711" s="44" t="n">
        <v>47.8738483345145</v>
      </c>
      <c r="I711" s="44" t="n">
        <v>39.2028173523291</v>
      </c>
    </row>
    <row r="712" s="41" customFormat="true" ht="12.75" hidden="false" customHeight="false" outlineLevel="0" collapsed="false">
      <c r="B712" s="42"/>
      <c r="C712" s="0"/>
      <c r="D712" s="42" t="s">
        <v>1254</v>
      </c>
      <c r="E712" s="42" t="n">
        <v>50686</v>
      </c>
      <c r="F712" s="43" t="s">
        <v>753</v>
      </c>
      <c r="G712" s="44" t="n">
        <v>29.0625</v>
      </c>
      <c r="H712" s="44" t="n">
        <v>28.8942695722357</v>
      </c>
      <c r="I712" s="44" t="n">
        <v>28.9515699840341</v>
      </c>
    </row>
    <row r="713" s="41" customFormat="true" ht="12.75" hidden="false" customHeight="false" outlineLevel="0" collapsed="false">
      <c r="B713" s="42"/>
      <c r="C713" s="0"/>
      <c r="D713" s="42" t="s">
        <v>1254</v>
      </c>
      <c r="E713" s="42" t="n">
        <v>50689</v>
      </c>
      <c r="F713" s="43" t="s">
        <v>467</v>
      </c>
      <c r="G713" s="44" t="n">
        <v>25.4963383850459</v>
      </c>
      <c r="H713" s="44" t="n">
        <v>35.7397491918482</v>
      </c>
      <c r="I713" s="44" t="n">
        <v>26.8682969316203</v>
      </c>
    </row>
    <row r="714" s="41" customFormat="true" ht="12.75" hidden="false" customHeight="false" outlineLevel="0" collapsed="false">
      <c r="B714" s="42"/>
      <c r="C714" s="0"/>
      <c r="D714" s="42" t="s">
        <v>1254</v>
      </c>
      <c r="E714" s="42" t="n">
        <v>50711</v>
      </c>
      <c r="F714" s="43" t="s">
        <v>1261</v>
      </c>
      <c r="G714" s="44" t="n">
        <v>43.9733206288709</v>
      </c>
      <c r="H714" s="44" t="n">
        <v>62.6132170412613</v>
      </c>
      <c r="I714" s="44" t="n">
        <v>53.0385838975447</v>
      </c>
    </row>
    <row r="715" s="41" customFormat="true" ht="12.75" hidden="false" customHeight="false" outlineLevel="0" collapsed="false">
      <c r="A715" s="41" t="s">
        <v>366</v>
      </c>
      <c r="B715" s="42" t="s">
        <v>755</v>
      </c>
      <c r="C715" s="0" t="n">
        <v>7</v>
      </c>
      <c r="D715" s="42" t="s">
        <v>92</v>
      </c>
      <c r="E715" s="42" t="n">
        <v>52001</v>
      </c>
      <c r="F715" s="43" t="s">
        <v>756</v>
      </c>
      <c r="G715" s="44" t="n">
        <v>10.9434423089757</v>
      </c>
      <c r="H715" s="44" t="n">
        <v>41.4246344755255</v>
      </c>
      <c r="I715" s="44" t="n">
        <v>16.6457913420666</v>
      </c>
    </row>
    <row r="716" s="41" customFormat="true" ht="12.75" hidden="false" customHeight="false" outlineLevel="0" collapsed="false">
      <c r="A716" s="41" t="s">
        <v>366</v>
      </c>
      <c r="B716" s="42" t="s">
        <v>755</v>
      </c>
      <c r="C716" s="0" t="n">
        <v>7</v>
      </c>
      <c r="D716" s="42" t="s">
        <v>92</v>
      </c>
      <c r="E716" s="42" t="n">
        <v>52036</v>
      </c>
      <c r="F716" s="43" t="s">
        <v>759</v>
      </c>
      <c r="G716" s="44" t="n">
        <v>28.4424379232506</v>
      </c>
      <c r="H716" s="44" t="n">
        <v>50.9602089414657</v>
      </c>
      <c r="I716" s="44" t="n">
        <v>46.1417703175945</v>
      </c>
    </row>
    <row r="717" s="41" customFormat="true" ht="12.75" hidden="false" customHeight="false" outlineLevel="0" collapsed="false">
      <c r="A717" s="41" t="s">
        <v>366</v>
      </c>
      <c r="B717" s="42" t="s">
        <v>755</v>
      </c>
      <c r="C717" s="0" t="n">
        <v>7</v>
      </c>
      <c r="D717" s="42" t="s">
        <v>92</v>
      </c>
      <c r="E717" s="42" t="n">
        <v>52051</v>
      </c>
      <c r="F717" s="43" t="s">
        <v>760</v>
      </c>
      <c r="G717" s="44" t="n">
        <v>55.3907022749753</v>
      </c>
      <c r="H717" s="44" t="n">
        <v>85.7875913543772</v>
      </c>
      <c r="I717" s="44" t="n">
        <v>81.6581564095673</v>
      </c>
    </row>
    <row r="718" s="41" customFormat="true" ht="12.75" hidden="false" customHeight="false" outlineLevel="0" collapsed="false">
      <c r="A718" s="41" t="s">
        <v>366</v>
      </c>
      <c r="B718" s="42" t="s">
        <v>757</v>
      </c>
      <c r="C718" s="0" t="n">
        <v>14</v>
      </c>
      <c r="D718" s="42" t="s">
        <v>92</v>
      </c>
      <c r="E718" s="42" t="n">
        <v>52210</v>
      </c>
      <c r="F718" s="43" t="s">
        <v>765</v>
      </c>
      <c r="G718" s="44" t="n">
        <v>57.0030895983522</v>
      </c>
      <c r="H718" s="44" t="n">
        <v>69.1718117947626</v>
      </c>
      <c r="I718" s="44" t="n">
        <v>65.6122910076819</v>
      </c>
    </row>
    <row r="719" s="41" customFormat="true" ht="12.75" hidden="false" customHeight="false" outlineLevel="0" collapsed="false">
      <c r="A719" s="41" t="s">
        <v>366</v>
      </c>
      <c r="B719" s="42" t="s">
        <v>757</v>
      </c>
      <c r="C719" s="0" t="n">
        <v>14</v>
      </c>
      <c r="D719" s="42" t="s">
        <v>92</v>
      </c>
      <c r="E719" s="42" t="n">
        <v>52215</v>
      </c>
      <c r="F719" s="43" t="s">
        <v>184</v>
      </c>
      <c r="G719" s="44" t="n">
        <v>34.7929557353641</v>
      </c>
      <c r="H719" s="44" t="n">
        <v>78.813484728457</v>
      </c>
      <c r="I719" s="44" t="n">
        <v>71.9432476600802</v>
      </c>
    </row>
    <row r="720" s="41" customFormat="true" ht="12.75" hidden="false" customHeight="false" outlineLevel="0" collapsed="false">
      <c r="A720" s="41" t="s">
        <v>366</v>
      </c>
      <c r="B720" s="42" t="s">
        <v>757</v>
      </c>
      <c r="C720" s="0" t="n">
        <v>14</v>
      </c>
      <c r="D720" s="42" t="s">
        <v>92</v>
      </c>
      <c r="E720" s="42" t="n">
        <v>52224</v>
      </c>
      <c r="F720" s="43" t="s">
        <v>767</v>
      </c>
      <c r="G720" s="44" t="n">
        <v>40.4950495049505</v>
      </c>
      <c r="H720" s="44" t="n">
        <v>61.9550858652576</v>
      </c>
      <c r="I720" s="44" t="n">
        <v>56.5874195146112</v>
      </c>
    </row>
    <row r="721" s="41" customFormat="true" ht="12.75" hidden="false" customHeight="false" outlineLevel="0" collapsed="false">
      <c r="A721" s="41" t="s">
        <v>366</v>
      </c>
      <c r="B721" s="42" t="s">
        <v>757</v>
      </c>
      <c r="C721" s="0" t="n">
        <v>14</v>
      </c>
      <c r="D721" s="42" t="s">
        <v>92</v>
      </c>
      <c r="E721" s="42" t="n">
        <v>52227</v>
      </c>
      <c r="F721" s="43" t="s">
        <v>768</v>
      </c>
      <c r="G721" s="44" t="n">
        <v>16.6866028708134</v>
      </c>
      <c r="H721" s="44" t="n">
        <v>42.1430637231274</v>
      </c>
      <c r="I721" s="44" t="n">
        <v>40.2444464269783</v>
      </c>
    </row>
    <row r="722" s="41" customFormat="true" ht="12.75" hidden="false" customHeight="false" outlineLevel="0" collapsed="false">
      <c r="A722" s="41" t="s">
        <v>366</v>
      </c>
      <c r="B722" s="42" t="s">
        <v>406</v>
      </c>
      <c r="C722" s="0" t="n">
        <v>1</v>
      </c>
      <c r="D722" s="42" t="s">
        <v>92</v>
      </c>
      <c r="E722" s="42" t="n">
        <v>52233</v>
      </c>
      <c r="F722" s="43" t="s">
        <v>769</v>
      </c>
      <c r="G722" s="44" t="s">
        <v>10</v>
      </c>
      <c r="H722" s="44" t="s">
        <v>10</v>
      </c>
      <c r="I722" s="44" t="s">
        <v>10</v>
      </c>
    </row>
    <row r="723" s="41" customFormat="true" ht="12.75" hidden="false" customHeight="false" outlineLevel="0" collapsed="false">
      <c r="A723" s="41" t="s">
        <v>366</v>
      </c>
      <c r="B723" s="42" t="s">
        <v>755</v>
      </c>
      <c r="C723" s="0" t="n">
        <v>7</v>
      </c>
      <c r="D723" s="42" t="s">
        <v>92</v>
      </c>
      <c r="E723" s="42" t="n">
        <v>52240</v>
      </c>
      <c r="F723" s="43" t="s">
        <v>770</v>
      </c>
      <c r="G723" s="44" t="n">
        <v>40.1782871696912</v>
      </c>
      <c r="H723" s="44" t="n">
        <v>55.0929235167977</v>
      </c>
      <c r="I723" s="44" t="n">
        <v>47.2049166526351</v>
      </c>
    </row>
    <row r="724" s="41" customFormat="true" ht="12.75" hidden="false" customHeight="false" outlineLevel="0" collapsed="false">
      <c r="A724" s="41" t="s">
        <v>366</v>
      </c>
      <c r="B724" s="42" t="s">
        <v>415</v>
      </c>
      <c r="C724" s="0" t="n">
        <v>19</v>
      </c>
      <c r="D724" s="42" t="s">
        <v>92</v>
      </c>
      <c r="E724" s="42" t="n">
        <v>52250</v>
      </c>
      <c r="F724" s="43" t="s">
        <v>771</v>
      </c>
      <c r="G724" s="44" t="n">
        <v>86.4536648836201</v>
      </c>
      <c r="H724" s="44" t="n">
        <v>78.1824794762548</v>
      </c>
      <c r="I724" s="44" t="n">
        <v>80.369223712877</v>
      </c>
    </row>
    <row r="725" s="41" customFormat="true" ht="12.75" hidden="false" customHeight="false" outlineLevel="0" collapsed="false">
      <c r="A725" s="41" t="s">
        <v>366</v>
      </c>
      <c r="B725" s="42" t="s">
        <v>406</v>
      </c>
      <c r="C725" s="0" t="n">
        <v>1</v>
      </c>
      <c r="D725" s="42" t="s">
        <v>92</v>
      </c>
      <c r="E725" s="42" t="n">
        <v>52254</v>
      </c>
      <c r="F725" s="43" t="s">
        <v>772</v>
      </c>
      <c r="G725" s="44" t="n">
        <v>37.2767857142857</v>
      </c>
      <c r="H725" s="44" t="n">
        <v>57.0759625390219</v>
      </c>
      <c r="I725" s="44" t="n">
        <v>54.4130891624137</v>
      </c>
    </row>
    <row r="726" s="41" customFormat="true" ht="12.75" hidden="false" customHeight="false" outlineLevel="0" collapsed="false">
      <c r="A726" s="41" t="s">
        <v>366</v>
      </c>
      <c r="B726" s="42" t="s">
        <v>406</v>
      </c>
      <c r="C726" s="0" t="n">
        <v>1</v>
      </c>
      <c r="D726" s="42" t="s">
        <v>92</v>
      </c>
      <c r="E726" s="42" t="n">
        <v>52256</v>
      </c>
      <c r="F726" s="43" t="s">
        <v>773</v>
      </c>
      <c r="G726" s="44" t="n">
        <v>86.7675918138492</v>
      </c>
      <c r="H726" s="44" t="n">
        <v>78.3175355450237</v>
      </c>
      <c r="I726" s="44" t="n">
        <v>81.0176475857744</v>
      </c>
    </row>
    <row r="727" s="41" customFormat="true" ht="12.75" hidden="false" customHeight="false" outlineLevel="0" collapsed="false">
      <c r="A727" s="41" t="s">
        <v>366</v>
      </c>
      <c r="B727" s="42" t="s">
        <v>755</v>
      </c>
      <c r="C727" s="0" t="n">
        <v>7</v>
      </c>
      <c r="D727" s="42" t="s">
        <v>92</v>
      </c>
      <c r="E727" s="42" t="n">
        <v>52258</v>
      </c>
      <c r="F727" s="43" t="s">
        <v>1262</v>
      </c>
      <c r="G727" s="44" t="n">
        <v>24.972972972973</v>
      </c>
      <c r="H727" s="44" t="n">
        <v>51.9089289862929</v>
      </c>
      <c r="I727" s="44" t="n">
        <v>50.1083971672207</v>
      </c>
    </row>
    <row r="728" s="41" customFormat="true" ht="12.75" hidden="false" customHeight="false" outlineLevel="0" collapsed="false">
      <c r="A728" s="41" t="s">
        <v>366</v>
      </c>
      <c r="B728" s="42" t="s">
        <v>406</v>
      </c>
      <c r="C728" s="0" t="n">
        <v>1</v>
      </c>
      <c r="D728" s="42" t="s">
        <v>92</v>
      </c>
      <c r="E728" s="42" t="n">
        <v>52260</v>
      </c>
      <c r="F728" s="43" t="s">
        <v>1263</v>
      </c>
      <c r="G728" s="44" t="n">
        <v>24.6524378304288</v>
      </c>
      <c r="H728" s="44" t="n">
        <v>57.5334563913244</v>
      </c>
      <c r="I728" s="44" t="n">
        <v>45.3430127041742</v>
      </c>
    </row>
    <row r="729" s="41" customFormat="true" ht="12.75" hidden="false" customHeight="false" outlineLevel="0" collapsed="false">
      <c r="A729" s="41" t="s">
        <v>366</v>
      </c>
      <c r="B729" s="42" t="s">
        <v>755</v>
      </c>
      <c r="C729" s="0" t="n">
        <v>7</v>
      </c>
      <c r="D729" s="42" t="s">
        <v>92</v>
      </c>
      <c r="E729" s="42" t="n">
        <v>52287</v>
      </c>
      <c r="F729" s="43" t="s">
        <v>775</v>
      </c>
      <c r="G729" s="44" t="n">
        <v>48.9397794741306</v>
      </c>
      <c r="H729" s="44" t="n">
        <v>73.3410404624277</v>
      </c>
      <c r="I729" s="44" t="n">
        <v>64.7314080502768</v>
      </c>
    </row>
    <row r="730" s="41" customFormat="true" ht="12.75" hidden="false" customHeight="false" outlineLevel="0" collapsed="false">
      <c r="A730" s="41" t="s">
        <v>366</v>
      </c>
      <c r="B730" s="42" t="s">
        <v>406</v>
      </c>
      <c r="C730" s="0" t="n">
        <v>1</v>
      </c>
      <c r="D730" s="42" t="s">
        <v>92</v>
      </c>
      <c r="E730" s="42" t="n">
        <v>52405</v>
      </c>
      <c r="F730" s="43" t="s">
        <v>266</v>
      </c>
      <c r="G730" s="44" t="n">
        <v>52.6044821320412</v>
      </c>
      <c r="H730" s="44" t="n">
        <v>68.8020650005867</v>
      </c>
      <c r="I730" s="44" t="n">
        <v>64.2790697674419</v>
      </c>
    </row>
    <row r="731" s="41" customFormat="true" ht="12.75" hidden="false" customHeight="false" outlineLevel="0" collapsed="false">
      <c r="A731" s="41" t="s">
        <v>366</v>
      </c>
      <c r="B731" s="42" t="s">
        <v>755</v>
      </c>
      <c r="C731" s="0" t="n">
        <v>7</v>
      </c>
      <c r="D731" s="42" t="s">
        <v>92</v>
      </c>
      <c r="E731" s="42" t="n">
        <v>52411</v>
      </c>
      <c r="F731" s="43" t="s">
        <v>787</v>
      </c>
      <c r="G731" s="44" t="n">
        <v>31.0344827586207</v>
      </c>
      <c r="H731" s="44" t="n">
        <v>59.4588767920664</v>
      </c>
      <c r="I731" s="44" t="n">
        <v>53.9443961772372</v>
      </c>
    </row>
    <row r="732" s="41" customFormat="true" ht="12.75" hidden="false" customHeight="false" outlineLevel="0" collapsed="false">
      <c r="A732" s="41" t="s">
        <v>366</v>
      </c>
      <c r="B732" s="42" t="s">
        <v>406</v>
      </c>
      <c r="C732" s="0" t="n">
        <v>1</v>
      </c>
      <c r="D732" s="42" t="s">
        <v>92</v>
      </c>
      <c r="E732" s="42" t="n">
        <v>52418</v>
      </c>
      <c r="F732" s="43" t="s">
        <v>788</v>
      </c>
      <c r="G732" s="44" t="n">
        <v>48.331797235023</v>
      </c>
      <c r="H732" s="44" t="n">
        <v>80.0741132874537</v>
      </c>
      <c r="I732" s="44" t="n">
        <v>68.4936112979153</v>
      </c>
    </row>
    <row r="733" s="41" customFormat="true" ht="12.75" hidden="false" customHeight="false" outlineLevel="0" collapsed="false">
      <c r="A733" s="41" t="s">
        <v>366</v>
      </c>
      <c r="B733" s="42" t="s">
        <v>415</v>
      </c>
      <c r="C733" s="0" t="n">
        <v>19</v>
      </c>
      <c r="D733" s="42" t="s">
        <v>92</v>
      </c>
      <c r="E733" s="42" t="n">
        <v>52427</v>
      </c>
      <c r="F733" s="43" t="s">
        <v>1264</v>
      </c>
      <c r="G733" s="44" t="n">
        <v>53.2988750380055</v>
      </c>
      <c r="H733" s="44" t="n">
        <v>90.3908176816543</v>
      </c>
      <c r="I733" s="44" t="n">
        <v>81.5703853662064</v>
      </c>
    </row>
    <row r="734" s="41" customFormat="true" ht="12.75" hidden="false" customHeight="false" outlineLevel="0" collapsed="false">
      <c r="A734" s="41" t="s">
        <v>366</v>
      </c>
      <c r="B734" s="42" t="s">
        <v>784</v>
      </c>
      <c r="C734" s="0" t="n">
        <v>13</v>
      </c>
      <c r="D734" s="42" t="s">
        <v>92</v>
      </c>
      <c r="E734" s="42" t="n">
        <v>52435</v>
      </c>
      <c r="F734" s="43" t="s">
        <v>790</v>
      </c>
      <c r="G734" s="44" t="n">
        <v>51.2525389302641</v>
      </c>
      <c r="H734" s="44" t="n">
        <v>44.9286029736494</v>
      </c>
      <c r="I734" s="44" t="n">
        <v>46.0580411124547</v>
      </c>
    </row>
    <row r="735" s="41" customFormat="true" ht="12.75" hidden="false" customHeight="false" outlineLevel="0" collapsed="false">
      <c r="A735" s="41" t="s">
        <v>366</v>
      </c>
      <c r="B735" s="42" t="s">
        <v>415</v>
      </c>
      <c r="C735" s="0" t="n">
        <v>19</v>
      </c>
      <c r="D735" s="42" t="s">
        <v>92</v>
      </c>
      <c r="E735" s="42" t="n">
        <v>52473</v>
      </c>
      <c r="F735" s="43" t="s">
        <v>581</v>
      </c>
      <c r="G735" s="44" t="n">
        <v>97.8056426332288</v>
      </c>
      <c r="H735" s="44" t="n">
        <v>77.3648228713487</v>
      </c>
      <c r="I735" s="44" t="n">
        <v>83.9551924534658</v>
      </c>
    </row>
    <row r="736" s="41" customFormat="true" ht="12.75" hidden="false" customHeight="false" outlineLevel="0" collapsed="false">
      <c r="A736" s="41" t="s">
        <v>366</v>
      </c>
      <c r="B736" s="42" t="s">
        <v>755</v>
      </c>
      <c r="C736" s="0" t="n">
        <v>7</v>
      </c>
      <c r="D736" s="42" t="s">
        <v>92</v>
      </c>
      <c r="E736" s="42" t="n">
        <v>52480</v>
      </c>
      <c r="F736" s="43" t="s">
        <v>92</v>
      </c>
      <c r="G736" s="44" t="n">
        <v>37.1695178849145</v>
      </c>
      <c r="H736" s="44" t="n">
        <v>46.3316582914573</v>
      </c>
      <c r="I736" s="44" t="n">
        <v>39.3349168646081</v>
      </c>
    </row>
    <row r="737" s="41" customFormat="true" ht="12.75" hidden="false" customHeight="false" outlineLevel="0" collapsed="false">
      <c r="A737" s="41" t="s">
        <v>366</v>
      </c>
      <c r="B737" s="42" t="s">
        <v>755</v>
      </c>
      <c r="C737" s="0" t="n">
        <v>7</v>
      </c>
      <c r="D737" s="42" t="s">
        <v>92</v>
      </c>
      <c r="E737" s="42" t="n">
        <v>52490</v>
      </c>
      <c r="F737" s="43" t="s">
        <v>791</v>
      </c>
      <c r="G737" s="44" t="n">
        <v>34.6434252386002</v>
      </c>
      <c r="H737" s="44" t="n">
        <v>68.9997911881395</v>
      </c>
      <c r="I737" s="44" t="n">
        <v>64.8606220305825</v>
      </c>
    </row>
    <row r="738" s="41" customFormat="true" ht="12.75" hidden="false" customHeight="false" outlineLevel="0" collapsed="false">
      <c r="A738" s="41" t="s">
        <v>366</v>
      </c>
      <c r="B738" s="42" t="s">
        <v>755</v>
      </c>
      <c r="C738" s="0" t="n">
        <v>7</v>
      </c>
      <c r="D738" s="42" t="s">
        <v>92</v>
      </c>
      <c r="E738" s="42" t="n">
        <v>52506</v>
      </c>
      <c r="F738" s="43" t="s">
        <v>792</v>
      </c>
      <c r="G738" s="44" t="n">
        <v>31.8550309966619</v>
      </c>
      <c r="H738" s="44" t="n">
        <v>68.5299869621904</v>
      </c>
      <c r="I738" s="44" t="n">
        <v>59.1886311186688</v>
      </c>
    </row>
    <row r="739" s="41" customFormat="true" ht="12.75" hidden="false" customHeight="false" outlineLevel="0" collapsed="false">
      <c r="A739" s="41" t="s">
        <v>366</v>
      </c>
      <c r="B739" s="42" t="s">
        <v>415</v>
      </c>
      <c r="C739" s="0" t="n">
        <v>19</v>
      </c>
      <c r="D739" s="42" t="s">
        <v>92</v>
      </c>
      <c r="E739" s="42" t="n">
        <v>52520</v>
      </c>
      <c r="F739" s="43" t="s">
        <v>1265</v>
      </c>
      <c r="G739" s="44" t="n">
        <v>73.2661979859396</v>
      </c>
      <c r="H739" s="44" t="n">
        <v>64.5945945945946</v>
      </c>
      <c r="I739" s="44" t="n">
        <v>68.6756684252884</v>
      </c>
    </row>
    <row r="740" s="41" customFormat="true" ht="12.75" hidden="false" customHeight="false" outlineLevel="0" collapsed="false">
      <c r="A740" s="41" t="s">
        <v>366</v>
      </c>
      <c r="B740" s="42" t="s">
        <v>406</v>
      </c>
      <c r="C740" s="0" t="n">
        <v>1</v>
      </c>
      <c r="D740" s="42" t="s">
        <v>92</v>
      </c>
      <c r="E740" s="42" t="n">
        <v>52540</v>
      </c>
      <c r="F740" s="43" t="s">
        <v>794</v>
      </c>
      <c r="G740" s="44" t="n">
        <v>34.4201210992082</v>
      </c>
      <c r="H740" s="44" t="n">
        <v>50.1124189921968</v>
      </c>
      <c r="I740" s="44" t="n">
        <v>46.6419447878039</v>
      </c>
    </row>
    <row r="741" s="41" customFormat="true" ht="12.75" hidden="false" customHeight="false" outlineLevel="0" collapsed="false">
      <c r="A741" s="41" t="s">
        <v>366</v>
      </c>
      <c r="B741" s="42" t="s">
        <v>757</v>
      </c>
      <c r="C741" s="0" t="n">
        <v>14</v>
      </c>
      <c r="D741" s="42" t="s">
        <v>92</v>
      </c>
      <c r="E741" s="42" t="n">
        <v>52560</v>
      </c>
      <c r="F741" s="43" t="s">
        <v>1266</v>
      </c>
      <c r="G741" s="44" t="n">
        <v>22.3441396508728</v>
      </c>
      <c r="H741" s="44" t="n">
        <v>46.244557329463</v>
      </c>
      <c r="I741" s="44" t="n">
        <v>42.5665822396193</v>
      </c>
    </row>
    <row r="742" s="41" customFormat="true" ht="12.75" hidden="false" customHeight="true" outlineLevel="0" collapsed="false">
      <c r="A742" s="41" t="s">
        <v>366</v>
      </c>
      <c r="B742" s="42" t="s">
        <v>755</v>
      </c>
      <c r="C742" s="0" t="n">
        <v>7</v>
      </c>
      <c r="D742" s="42" t="s">
        <v>92</v>
      </c>
      <c r="E742" s="42" t="n">
        <v>52565</v>
      </c>
      <c r="F742" s="43" t="s">
        <v>796</v>
      </c>
      <c r="G742" s="44" t="n">
        <v>33.2052821128451</v>
      </c>
      <c r="H742" s="44" t="n">
        <v>81.7881232641185</v>
      </c>
      <c r="I742" s="44" t="n">
        <v>64.5318096537609</v>
      </c>
    </row>
    <row r="743" s="41" customFormat="true" ht="12.75" hidden="false" customHeight="false" outlineLevel="0" collapsed="false">
      <c r="A743" s="41" t="s">
        <v>366</v>
      </c>
      <c r="B743" s="42" t="s">
        <v>415</v>
      </c>
      <c r="C743" s="0" t="n">
        <v>19</v>
      </c>
      <c r="D743" s="42" t="s">
        <v>92</v>
      </c>
      <c r="E743" s="42" t="n">
        <v>52621</v>
      </c>
      <c r="F743" s="43" t="s">
        <v>799</v>
      </c>
      <c r="G743" s="44" t="n">
        <v>49.5877502944641</v>
      </c>
      <c r="H743" s="44" t="n">
        <v>73.6387418628704</v>
      </c>
      <c r="I743" s="44" t="n">
        <v>72.4574800416522</v>
      </c>
    </row>
    <row r="744" s="41" customFormat="true" ht="12.75" hidden="false" customHeight="false" outlineLevel="0" collapsed="false">
      <c r="A744" s="41" t="s">
        <v>366</v>
      </c>
      <c r="B744" s="42" t="s">
        <v>784</v>
      </c>
      <c r="C744" s="0" t="n">
        <v>13</v>
      </c>
      <c r="D744" s="42" t="s">
        <v>92</v>
      </c>
      <c r="E744" s="42" t="n">
        <v>52678</v>
      </c>
      <c r="F744" s="43" t="s">
        <v>800</v>
      </c>
      <c r="G744" s="44" t="n">
        <v>36.1189123957629</v>
      </c>
      <c r="H744" s="44" t="n">
        <v>68.8523571273191</v>
      </c>
      <c r="I744" s="44" t="n">
        <v>57.2163049492259</v>
      </c>
    </row>
    <row r="745" s="41" customFormat="true" ht="12.75" hidden="false" customHeight="false" outlineLevel="0" collapsed="false">
      <c r="A745" s="41" t="s">
        <v>366</v>
      </c>
      <c r="B745" s="42" t="s">
        <v>755</v>
      </c>
      <c r="C745" s="0" t="n">
        <v>7</v>
      </c>
      <c r="D745" s="42" t="s">
        <v>92</v>
      </c>
      <c r="E745" s="42" t="n">
        <v>52683</v>
      </c>
      <c r="F745" s="43" t="s">
        <v>801</v>
      </c>
      <c r="G745" s="44" t="n">
        <v>27.0524122269927</v>
      </c>
      <c r="H745" s="44" t="n">
        <v>53.4533478612234</v>
      </c>
      <c r="I745" s="44" t="n">
        <v>42.1696545316738</v>
      </c>
    </row>
    <row r="746" s="41" customFormat="true" ht="12.75" hidden="false" customHeight="false" outlineLevel="0" collapsed="false">
      <c r="A746" s="41" t="s">
        <v>366</v>
      </c>
      <c r="B746" s="42" t="s">
        <v>755</v>
      </c>
      <c r="C746" s="0" t="n">
        <v>7</v>
      </c>
      <c r="D746" s="42" t="s">
        <v>92</v>
      </c>
      <c r="E746" s="42" t="n">
        <v>52838</v>
      </c>
      <c r="F746" s="43" t="s">
        <v>810</v>
      </c>
      <c r="G746" s="44" t="n">
        <v>22.5168326643894</v>
      </c>
      <c r="H746" s="44" t="n">
        <v>53.4919106934779</v>
      </c>
      <c r="I746" s="44" t="n">
        <v>41.1395528922403</v>
      </c>
    </row>
    <row r="747" s="41" customFormat="true" ht="12.75" hidden="false" customHeight="false" outlineLevel="0" collapsed="false">
      <c r="A747" s="41" t="s">
        <v>366</v>
      </c>
      <c r="B747" s="42" t="s">
        <v>755</v>
      </c>
      <c r="C747" s="0" t="n">
        <v>7</v>
      </c>
      <c r="D747" s="42" t="s">
        <v>92</v>
      </c>
      <c r="E747" s="42" t="n">
        <v>52885</v>
      </c>
      <c r="F747" s="43" t="s">
        <v>811</v>
      </c>
      <c r="G747" s="44" t="n">
        <v>39.8679323153116</v>
      </c>
      <c r="H747" s="44" t="n">
        <v>70.9141274238227</v>
      </c>
      <c r="I747" s="44" t="n">
        <v>63.3946421431427</v>
      </c>
    </row>
    <row r="748" s="41" customFormat="true" ht="12.75" hidden="false" customHeight="false" outlineLevel="0" collapsed="false">
      <c r="B748" s="42"/>
      <c r="C748" s="0"/>
      <c r="D748" s="42" t="s">
        <v>1267</v>
      </c>
      <c r="E748" s="42" t="n">
        <v>54001</v>
      </c>
      <c r="F748" s="43" t="s">
        <v>812</v>
      </c>
      <c r="G748" s="44" t="n">
        <v>22.3718121980962</v>
      </c>
      <c r="H748" s="44" t="n">
        <v>46.1306802863436</v>
      </c>
      <c r="I748" s="44" t="n">
        <v>23.1516885921825</v>
      </c>
    </row>
    <row r="749" s="41" customFormat="true" ht="12.75" hidden="false" customHeight="false" outlineLevel="0" collapsed="false">
      <c r="B749" s="42"/>
      <c r="C749" s="0"/>
      <c r="D749" s="42" t="s">
        <v>1267</v>
      </c>
      <c r="E749" s="42" t="n">
        <v>54003</v>
      </c>
      <c r="F749" s="43" t="s">
        <v>813</v>
      </c>
      <c r="G749" s="44" t="n">
        <v>36.1944972171066</v>
      </c>
      <c r="H749" s="44" t="n">
        <v>58.7400236980959</v>
      </c>
      <c r="I749" s="44" t="n">
        <v>48.4418661214444</v>
      </c>
    </row>
    <row r="750" s="41" customFormat="true" ht="12.75" hidden="false" customHeight="false" outlineLevel="0" collapsed="false">
      <c r="B750" s="42"/>
      <c r="C750" s="0"/>
      <c r="D750" s="42" t="s">
        <v>1267</v>
      </c>
      <c r="E750" s="42" t="n">
        <v>54051</v>
      </c>
      <c r="F750" s="43" t="s">
        <v>814</v>
      </c>
      <c r="G750" s="44" t="n">
        <v>27.9735682819383</v>
      </c>
      <c r="H750" s="44" t="n">
        <v>60.4517976455616</v>
      </c>
      <c r="I750" s="44" t="n">
        <v>51.8349696119682</v>
      </c>
    </row>
    <row r="751" s="41" customFormat="true" ht="12.75" hidden="false" customHeight="false" outlineLevel="0" collapsed="false">
      <c r="B751" s="42"/>
      <c r="C751" s="0"/>
      <c r="D751" s="42" t="s">
        <v>1267</v>
      </c>
      <c r="E751" s="42" t="n">
        <v>54099</v>
      </c>
      <c r="F751" s="43" t="s">
        <v>815</v>
      </c>
      <c r="G751" s="44" t="n">
        <v>13.5263612791703</v>
      </c>
      <c r="H751" s="44" t="n">
        <v>37.9126544852072</v>
      </c>
      <c r="I751" s="44" t="n">
        <v>29.2829125554366</v>
      </c>
    </row>
    <row r="752" s="41" customFormat="true" ht="12.75" hidden="false" customHeight="false" outlineLevel="0" collapsed="false">
      <c r="B752" s="42"/>
      <c r="C752" s="0"/>
      <c r="D752" s="42" t="s">
        <v>1267</v>
      </c>
      <c r="E752" s="42" t="n">
        <v>54109</v>
      </c>
      <c r="F752" s="43" t="s">
        <v>816</v>
      </c>
      <c r="G752" s="44" t="n">
        <v>46.2107208872458</v>
      </c>
      <c r="H752" s="44" t="n">
        <v>66.8014148559879</v>
      </c>
      <c r="I752" s="44" t="n">
        <v>64.3254056456991</v>
      </c>
    </row>
    <row r="753" s="41" customFormat="true" ht="12.75" hidden="false" customHeight="false" outlineLevel="0" collapsed="false">
      <c r="B753" s="42"/>
      <c r="C753" s="0"/>
      <c r="D753" s="42" t="s">
        <v>1267</v>
      </c>
      <c r="E753" s="42" t="n">
        <v>54125</v>
      </c>
      <c r="F753" s="43" t="s">
        <v>817</v>
      </c>
      <c r="G753" s="44" t="n">
        <v>26.231884057971</v>
      </c>
      <c r="H753" s="44" t="n">
        <v>63.1046119235096</v>
      </c>
      <c r="I753" s="44" t="n">
        <v>52.7957860615883</v>
      </c>
    </row>
    <row r="754" s="41" customFormat="true" ht="12.75" hidden="false" customHeight="false" outlineLevel="0" collapsed="false">
      <c r="B754" s="42"/>
      <c r="C754" s="0"/>
      <c r="D754" s="42" t="s">
        <v>1267</v>
      </c>
      <c r="E754" s="42" t="n">
        <v>54128</v>
      </c>
      <c r="F754" s="43" t="s">
        <v>1268</v>
      </c>
      <c r="G754" s="44" t="n">
        <v>14.777998674619</v>
      </c>
      <c r="H754" s="44" t="n">
        <v>54.7919433377601</v>
      </c>
      <c r="I754" s="44" t="n">
        <v>49.0659080132764</v>
      </c>
    </row>
    <row r="755" s="41" customFormat="true" ht="12.75" hidden="false" customHeight="false" outlineLevel="0" collapsed="false">
      <c r="B755" s="42"/>
      <c r="C755" s="0"/>
      <c r="D755" s="42" t="s">
        <v>1267</v>
      </c>
      <c r="E755" s="42" t="n">
        <v>54172</v>
      </c>
      <c r="F755" s="43" t="s">
        <v>819</v>
      </c>
      <c r="G755" s="44" t="n">
        <v>18.1732957475851</v>
      </c>
      <c r="H755" s="44" t="n">
        <v>31.699794650126</v>
      </c>
      <c r="I755" s="44" t="n">
        <v>22.9259490090581</v>
      </c>
    </row>
    <row r="756" s="41" customFormat="true" ht="12.75" hidden="false" customHeight="false" outlineLevel="0" collapsed="false">
      <c r="B756" s="42"/>
      <c r="C756" s="0"/>
      <c r="D756" s="42" t="s">
        <v>1267</v>
      </c>
      <c r="E756" s="42" t="n">
        <v>54174</v>
      </c>
      <c r="F756" s="43" t="s">
        <v>820</v>
      </c>
      <c r="G756" s="44" t="n">
        <v>24.470307370934</v>
      </c>
      <c r="H756" s="44" t="n">
        <v>67.7004660131769</v>
      </c>
      <c r="I756" s="44" t="n">
        <v>52.5694589513265</v>
      </c>
    </row>
    <row r="757" s="41" customFormat="true" ht="12.75" hidden="false" customHeight="false" outlineLevel="0" collapsed="false">
      <c r="B757" s="42"/>
      <c r="C757" s="0"/>
      <c r="D757" s="42" t="s">
        <v>1267</v>
      </c>
      <c r="E757" s="42" t="n">
        <v>54206</v>
      </c>
      <c r="F757" s="43" t="s">
        <v>821</v>
      </c>
      <c r="G757" s="44" t="n">
        <v>21.5894362132973</v>
      </c>
      <c r="H757" s="44" t="n">
        <v>63.4201414169279</v>
      </c>
      <c r="I757" s="44" t="n">
        <v>45.5877006546292</v>
      </c>
    </row>
    <row r="758" s="41" customFormat="true" ht="12.75" hidden="false" customHeight="false" outlineLevel="0" collapsed="false">
      <c r="B758" s="42"/>
      <c r="C758" s="0"/>
      <c r="D758" s="42" t="s">
        <v>1267</v>
      </c>
      <c r="E758" s="42" t="n">
        <v>54223</v>
      </c>
      <c r="F758" s="43" t="s">
        <v>822</v>
      </c>
      <c r="G758" s="44" t="n">
        <v>22.9314420803783</v>
      </c>
      <c r="H758" s="44" t="n">
        <v>65.046197583511</v>
      </c>
      <c r="I758" s="44" t="n">
        <v>58.6103082851638</v>
      </c>
    </row>
    <row r="759" s="41" customFormat="true" ht="12.75" hidden="false" customHeight="false" outlineLevel="0" collapsed="false">
      <c r="B759" s="42"/>
      <c r="C759" s="0"/>
      <c r="D759" s="42" t="s">
        <v>1267</v>
      </c>
      <c r="E759" s="42" t="n">
        <v>54239</v>
      </c>
      <c r="F759" s="43" t="s">
        <v>823</v>
      </c>
      <c r="G759" s="44" t="n">
        <v>24.6065057712487</v>
      </c>
      <c r="H759" s="44" t="n">
        <v>42.1875</v>
      </c>
      <c r="I759" s="44" t="n">
        <v>34.1051616015437</v>
      </c>
    </row>
    <row r="760" s="41" customFormat="true" ht="12.75" hidden="false" customHeight="false" outlineLevel="0" collapsed="false">
      <c r="B760" s="42"/>
      <c r="C760" s="0"/>
      <c r="D760" s="42" t="s">
        <v>1267</v>
      </c>
      <c r="E760" s="42" t="n">
        <v>54245</v>
      </c>
      <c r="F760" s="43" t="s">
        <v>508</v>
      </c>
      <c r="G760" s="44" t="n">
        <v>31.2900274473925</v>
      </c>
      <c r="H760" s="44" t="n">
        <v>74.1959295581567</v>
      </c>
      <c r="I760" s="44" t="n">
        <v>66.1581969320422</v>
      </c>
    </row>
    <row r="761" s="41" customFormat="true" ht="12.75" hidden="false" customHeight="false" outlineLevel="0" collapsed="false">
      <c r="B761" s="42"/>
      <c r="C761" s="0"/>
      <c r="D761" s="42" t="s">
        <v>1267</v>
      </c>
      <c r="E761" s="42" t="n">
        <v>54250</v>
      </c>
      <c r="F761" s="43" t="s">
        <v>824</v>
      </c>
      <c r="G761" s="44" t="n">
        <v>50.32</v>
      </c>
      <c r="H761" s="44" t="n">
        <v>86.6535819430815</v>
      </c>
      <c r="I761" s="44" t="n">
        <v>72.8406326034063</v>
      </c>
    </row>
    <row r="762" s="41" customFormat="true" ht="12.75" hidden="false" customHeight="false" outlineLevel="0" collapsed="false">
      <c r="B762" s="42"/>
      <c r="C762" s="0"/>
      <c r="D762" s="42" t="s">
        <v>1267</v>
      </c>
      <c r="E762" s="42" t="n">
        <v>54261</v>
      </c>
      <c r="F762" s="43" t="s">
        <v>825</v>
      </c>
      <c r="G762" s="44" t="n">
        <v>35.6104713363974</v>
      </c>
      <c r="H762" s="44" t="n">
        <v>52.2747251070543</v>
      </c>
      <c r="I762" s="44" t="n">
        <v>42.9355450416089</v>
      </c>
    </row>
    <row r="763" s="41" customFormat="true" ht="12.75" hidden="false" customHeight="false" outlineLevel="0" collapsed="false">
      <c r="B763" s="42"/>
      <c r="C763" s="0"/>
      <c r="D763" s="42" t="s">
        <v>1267</v>
      </c>
      <c r="E763" s="42" t="n">
        <v>54313</v>
      </c>
      <c r="F763" s="43" t="s">
        <v>826</v>
      </c>
      <c r="G763" s="44" t="n">
        <v>20.0622621930128</v>
      </c>
      <c r="H763" s="44" t="n">
        <v>44.3213296398892</v>
      </c>
      <c r="I763" s="44" t="n">
        <v>32.8990228013029</v>
      </c>
    </row>
    <row r="764" s="41" customFormat="true" ht="12.75" hidden="false" customHeight="false" outlineLevel="0" collapsed="false">
      <c r="B764" s="42"/>
      <c r="C764" s="0"/>
      <c r="D764" s="42" t="s">
        <v>1267</v>
      </c>
      <c r="E764" s="42" t="n">
        <v>54344</v>
      </c>
      <c r="F764" s="43" t="s">
        <v>1269</v>
      </c>
      <c r="G764" s="44" t="n">
        <v>37.7281947261663</v>
      </c>
      <c r="H764" s="44" t="n">
        <v>84.9971558589306</v>
      </c>
      <c r="I764" s="44" t="n">
        <v>79.1843352456972</v>
      </c>
    </row>
    <row r="765" s="41" customFormat="true" ht="12.75" hidden="false" customHeight="false" outlineLevel="0" collapsed="false">
      <c r="B765" s="42"/>
      <c r="C765" s="0"/>
      <c r="D765" s="42" t="s">
        <v>1267</v>
      </c>
      <c r="E765" s="42" t="n">
        <v>54347</v>
      </c>
      <c r="F765" s="43" t="s">
        <v>828</v>
      </c>
      <c r="G765" s="44" t="n">
        <v>22.5716928769658</v>
      </c>
      <c r="H765" s="44" t="n">
        <v>43.2274874733313</v>
      </c>
      <c r="I765" s="44" t="n">
        <v>38.1085250802384</v>
      </c>
    </row>
    <row r="766" s="41" customFormat="true" ht="12.75" hidden="false" customHeight="false" outlineLevel="0" collapsed="false">
      <c r="B766" s="42"/>
      <c r="C766" s="0"/>
      <c r="D766" s="42" t="s">
        <v>1267</v>
      </c>
      <c r="E766" s="42" t="n">
        <v>54377</v>
      </c>
      <c r="F766" s="43" t="s">
        <v>829</v>
      </c>
      <c r="G766" s="44" t="n">
        <v>12.1664050235479</v>
      </c>
      <c r="H766" s="44" t="n">
        <v>51.6833890746934</v>
      </c>
      <c r="I766" s="44" t="n">
        <v>42.9414828963362</v>
      </c>
    </row>
    <row r="767" s="41" customFormat="true" ht="12.75" hidden="false" customHeight="false" outlineLevel="0" collapsed="false">
      <c r="B767" s="42"/>
      <c r="C767" s="0"/>
      <c r="D767" s="42" t="s">
        <v>1267</v>
      </c>
      <c r="E767" s="42" t="n">
        <v>54385</v>
      </c>
      <c r="F767" s="43" t="s">
        <v>1270</v>
      </c>
      <c r="G767" s="44" t="n">
        <v>34.5823575331772</v>
      </c>
      <c r="H767" s="44" t="n">
        <v>64.2482700775844</v>
      </c>
      <c r="I767" s="44" t="n">
        <v>60.7357426749237</v>
      </c>
    </row>
    <row r="768" s="41" customFormat="true" ht="12.75" hidden="false" customHeight="false" outlineLevel="0" collapsed="false">
      <c r="B768" s="42"/>
      <c r="C768" s="0"/>
      <c r="D768" s="42" t="s">
        <v>1267</v>
      </c>
      <c r="E768" s="42" t="n">
        <v>54398</v>
      </c>
      <c r="F768" s="43" t="s">
        <v>831</v>
      </c>
      <c r="G768" s="44" t="n">
        <v>13.8931297709924</v>
      </c>
      <c r="H768" s="44" t="n">
        <v>55.5620723362659</v>
      </c>
      <c r="I768" s="44" t="n">
        <v>50.8318890814558</v>
      </c>
    </row>
    <row r="769" s="41" customFormat="true" ht="12.75" hidden="false" customHeight="false" outlineLevel="0" collapsed="false">
      <c r="B769" s="42"/>
      <c r="C769" s="0"/>
      <c r="D769" s="42" t="s">
        <v>1267</v>
      </c>
      <c r="E769" s="42" t="n">
        <v>54405</v>
      </c>
      <c r="F769" s="43" t="s">
        <v>832</v>
      </c>
      <c r="G769" s="44" t="n">
        <v>18.1272748099326</v>
      </c>
      <c r="H769" s="44" t="n">
        <v>36.231616334283</v>
      </c>
      <c r="I769" s="44" t="n">
        <v>18.6934219196389</v>
      </c>
    </row>
    <row r="770" s="41" customFormat="true" ht="12.75" hidden="false" customHeight="false" outlineLevel="0" collapsed="false">
      <c r="B770" s="42"/>
      <c r="C770" s="0"/>
      <c r="D770" s="42" t="s">
        <v>1267</v>
      </c>
      <c r="E770" s="42" t="n">
        <v>54418</v>
      </c>
      <c r="F770" s="43" t="s">
        <v>833</v>
      </c>
      <c r="G770" s="44" t="n">
        <v>17.8209459459459</v>
      </c>
      <c r="H770" s="44" t="n">
        <v>44.6857670979667</v>
      </c>
      <c r="I770" s="44" t="n">
        <v>35.1851851851852</v>
      </c>
    </row>
    <row r="771" s="41" customFormat="true" ht="12.75" hidden="false" customHeight="false" outlineLevel="0" collapsed="false">
      <c r="B771" s="42"/>
      <c r="C771" s="0"/>
      <c r="D771" s="42" t="s">
        <v>1267</v>
      </c>
      <c r="E771" s="42" t="n">
        <v>54480</v>
      </c>
      <c r="F771" s="43" t="s">
        <v>834</v>
      </c>
      <c r="G771" s="44" t="n">
        <v>12.8865979381443</v>
      </c>
      <c r="H771" s="44" t="n">
        <v>41.7869204789684</v>
      </c>
      <c r="I771" s="44" t="n">
        <v>37.4055743683251</v>
      </c>
    </row>
    <row r="772" s="41" customFormat="true" ht="12.75" hidden="false" customHeight="false" outlineLevel="0" collapsed="false">
      <c r="B772" s="42"/>
      <c r="C772" s="0"/>
      <c r="D772" s="42" t="s">
        <v>1267</v>
      </c>
      <c r="E772" s="42" t="n">
        <v>54498</v>
      </c>
      <c r="F772" s="43" t="s">
        <v>835</v>
      </c>
      <c r="G772" s="44" t="n">
        <v>21.4017872131831</v>
      </c>
      <c r="H772" s="44" t="n">
        <v>57.544047938467</v>
      </c>
      <c r="I772" s="44" t="n">
        <v>25.9999167821585</v>
      </c>
    </row>
    <row r="773" s="41" customFormat="true" ht="12.75" hidden="false" customHeight="false" outlineLevel="0" collapsed="false">
      <c r="B773" s="42"/>
      <c r="C773" s="0"/>
      <c r="D773" s="42" t="s">
        <v>1267</v>
      </c>
      <c r="E773" s="42" t="n">
        <v>54518</v>
      </c>
      <c r="F773" s="43" t="s">
        <v>836</v>
      </c>
      <c r="G773" s="44" t="n">
        <v>11.0876998328977</v>
      </c>
      <c r="H773" s="44" t="n">
        <v>54.851403650647</v>
      </c>
      <c r="I773" s="44" t="n">
        <v>14.8011709955692</v>
      </c>
    </row>
    <row r="774" s="41" customFormat="true" ht="12.75" hidden="false" customHeight="false" outlineLevel="0" collapsed="false">
      <c r="B774" s="42"/>
      <c r="C774" s="0"/>
      <c r="D774" s="42" t="s">
        <v>1267</v>
      </c>
      <c r="E774" s="42" t="n">
        <v>54520</v>
      </c>
      <c r="F774" s="43" t="s">
        <v>837</v>
      </c>
      <c r="G774" s="44" t="n">
        <v>20.5665024630542</v>
      </c>
      <c r="H774" s="44" t="n">
        <v>49.7888240750127</v>
      </c>
      <c r="I774" s="44" t="n">
        <v>44.8017443883985</v>
      </c>
    </row>
    <row r="775" s="41" customFormat="true" ht="12.75" hidden="false" customHeight="false" outlineLevel="0" collapsed="false">
      <c r="B775" s="42"/>
      <c r="C775" s="0"/>
      <c r="D775" s="42" t="s">
        <v>1267</v>
      </c>
      <c r="E775" s="42" t="n">
        <v>54553</v>
      </c>
      <c r="F775" s="43" t="s">
        <v>1271</v>
      </c>
      <c r="G775" s="44" t="n">
        <v>43.2311158242856</v>
      </c>
      <c r="H775" s="44" t="n">
        <v>65.1162790697674</v>
      </c>
      <c r="I775" s="44" t="n">
        <v>43.4635055068527</v>
      </c>
    </row>
    <row r="776" s="41" customFormat="true" ht="12.75" hidden="false" customHeight="false" outlineLevel="0" collapsed="false">
      <c r="B776" s="42"/>
      <c r="C776" s="0"/>
      <c r="D776" s="42" t="s">
        <v>1267</v>
      </c>
      <c r="E776" s="42" t="n">
        <v>54599</v>
      </c>
      <c r="F776" s="43" t="s">
        <v>839</v>
      </c>
      <c r="G776" s="44" t="n">
        <v>27.1767542243263</v>
      </c>
      <c r="H776" s="44" t="n">
        <v>55.8719334501753</v>
      </c>
      <c r="I776" s="44" t="n">
        <v>44.1809895103858</v>
      </c>
    </row>
    <row r="777" s="41" customFormat="true" ht="12.75" hidden="false" customHeight="false" outlineLevel="0" collapsed="false">
      <c r="B777" s="42"/>
      <c r="C777" s="0"/>
      <c r="D777" s="42" t="s">
        <v>1267</v>
      </c>
      <c r="E777" s="42" t="n">
        <v>54660</v>
      </c>
      <c r="F777" s="43" t="s">
        <v>840</v>
      </c>
      <c r="G777" s="44" t="n">
        <v>36.0900140646976</v>
      </c>
      <c r="H777" s="44" t="n">
        <v>48.2953541777071</v>
      </c>
      <c r="I777" s="44" t="n">
        <v>43.5872395833333</v>
      </c>
    </row>
    <row r="778" s="41" customFormat="true" ht="12.75" hidden="false" customHeight="false" outlineLevel="0" collapsed="false">
      <c r="B778" s="42"/>
      <c r="C778" s="0"/>
      <c r="D778" s="42" t="s">
        <v>1267</v>
      </c>
      <c r="E778" s="42" t="n">
        <v>54670</v>
      </c>
      <c r="F778" s="43" t="s">
        <v>841</v>
      </c>
      <c r="G778" s="44" t="n">
        <v>44.552752293578</v>
      </c>
      <c r="H778" s="44" t="n">
        <v>75.3246753246753</v>
      </c>
      <c r="I778" s="44" t="n">
        <v>69.8215750615258</v>
      </c>
    </row>
    <row r="779" s="41" customFormat="true" ht="12.75" hidden="false" customHeight="false" outlineLevel="0" collapsed="false">
      <c r="B779" s="42"/>
      <c r="C779" s="0"/>
      <c r="D779" s="42" t="s">
        <v>1267</v>
      </c>
      <c r="E779" s="42" t="n">
        <v>54673</v>
      </c>
      <c r="F779" s="43" t="s">
        <v>601</v>
      </c>
      <c r="G779" s="44" t="n">
        <v>30.2340290955092</v>
      </c>
      <c r="H779" s="44" t="n">
        <v>42.6689980310881</v>
      </c>
      <c r="I779" s="44" t="n">
        <v>38.2767536416443</v>
      </c>
    </row>
    <row r="780" s="41" customFormat="true" ht="12.75" hidden="false" customHeight="false" outlineLevel="0" collapsed="false">
      <c r="B780" s="42"/>
      <c r="C780" s="0"/>
      <c r="D780" s="42" t="s">
        <v>1267</v>
      </c>
      <c r="E780" s="42" t="n">
        <v>54680</v>
      </c>
      <c r="F780" s="43" t="s">
        <v>842</v>
      </c>
      <c r="G780" s="44" t="n">
        <v>21.2931034482759</v>
      </c>
      <c r="H780" s="44" t="n">
        <v>46.7796610169492</v>
      </c>
      <c r="I780" s="44" t="n">
        <v>35.5597722960152</v>
      </c>
    </row>
    <row r="781" s="41" customFormat="true" ht="12.75" hidden="false" customHeight="false" outlineLevel="0" collapsed="false">
      <c r="B781" s="42"/>
      <c r="C781" s="0"/>
      <c r="D781" s="42" t="s">
        <v>1267</v>
      </c>
      <c r="E781" s="42" t="n">
        <v>54720</v>
      </c>
      <c r="F781" s="43" t="s">
        <v>843</v>
      </c>
      <c r="G781" s="44" t="n">
        <v>28.9717287965974</v>
      </c>
      <c r="H781" s="44" t="n">
        <v>70.6728621213475</v>
      </c>
      <c r="I781" s="44" t="n">
        <v>53.2968464946573</v>
      </c>
    </row>
    <row r="782" s="41" customFormat="true" ht="12.75" hidden="false" customHeight="false" outlineLevel="0" collapsed="false">
      <c r="B782" s="42"/>
      <c r="C782" s="0"/>
      <c r="D782" s="42" t="s">
        <v>1267</v>
      </c>
      <c r="E782" s="42" t="n">
        <v>54743</v>
      </c>
      <c r="F782" s="43" t="s">
        <v>844</v>
      </c>
      <c r="G782" s="44" t="n">
        <v>20.7126948775056</v>
      </c>
      <c r="H782" s="44" t="n">
        <v>45.1263537906137</v>
      </c>
      <c r="I782" s="44" t="n">
        <v>41.0131332082552</v>
      </c>
    </row>
    <row r="783" s="41" customFormat="true" ht="12.75" hidden="false" customHeight="false" outlineLevel="0" collapsed="false">
      <c r="B783" s="42"/>
      <c r="C783" s="0"/>
      <c r="D783" s="42" t="s">
        <v>1267</v>
      </c>
      <c r="E783" s="42" t="n">
        <v>54800</v>
      </c>
      <c r="F783" s="43" t="s">
        <v>845</v>
      </c>
      <c r="G783" s="44" t="n">
        <v>34.7378277153558</v>
      </c>
      <c r="H783" s="44" t="n">
        <v>53.2397822252895</v>
      </c>
      <c r="I783" s="44" t="n">
        <v>50.6358305330434</v>
      </c>
    </row>
    <row r="784" s="41" customFormat="true" ht="12.75" hidden="false" customHeight="false" outlineLevel="0" collapsed="false">
      <c r="B784" s="42"/>
      <c r="C784" s="0"/>
      <c r="D784" s="42" t="s">
        <v>1267</v>
      </c>
      <c r="E784" s="42" t="n">
        <v>54810</v>
      </c>
      <c r="F784" s="43" t="s">
        <v>846</v>
      </c>
      <c r="G784" s="44" t="n">
        <v>40.2035899381337</v>
      </c>
      <c r="H784" s="44" t="n">
        <v>67.2088296003058</v>
      </c>
      <c r="I784" s="44" t="n">
        <v>56.7158081263355</v>
      </c>
    </row>
    <row r="785" s="41" customFormat="true" ht="12.75" hidden="false" customHeight="false" outlineLevel="0" collapsed="false">
      <c r="B785" s="42"/>
      <c r="C785" s="0"/>
      <c r="D785" s="42" t="s">
        <v>1267</v>
      </c>
      <c r="E785" s="42" t="n">
        <v>54820</v>
      </c>
      <c r="F785" s="43" t="s">
        <v>131</v>
      </c>
      <c r="G785" s="44" t="n">
        <v>16.9519733713742</v>
      </c>
      <c r="H785" s="44" t="n">
        <v>51.0145448015802</v>
      </c>
      <c r="I785" s="44" t="n">
        <v>41.6775286757039</v>
      </c>
    </row>
    <row r="786" s="41" customFormat="true" ht="12.75" hidden="false" customHeight="false" outlineLevel="0" collapsed="false">
      <c r="B786" s="42"/>
      <c r="C786" s="0"/>
      <c r="D786" s="42" t="s">
        <v>1267</v>
      </c>
      <c r="E786" s="42" t="n">
        <v>54871</v>
      </c>
      <c r="F786" s="43" t="s">
        <v>1272</v>
      </c>
      <c r="G786" s="44" t="n">
        <v>33.8044092707745</v>
      </c>
      <c r="H786" s="44" t="n">
        <v>68.4177997527812</v>
      </c>
      <c r="I786" s="44" t="n">
        <v>56.1838161838162</v>
      </c>
    </row>
    <row r="787" s="41" customFormat="true" ht="12.75" hidden="false" customHeight="false" outlineLevel="0" collapsed="false">
      <c r="B787" s="42"/>
      <c r="C787" s="0"/>
      <c r="D787" s="42" t="s">
        <v>1267</v>
      </c>
      <c r="E787" s="42" t="n">
        <v>54874</v>
      </c>
      <c r="F787" s="43" t="s">
        <v>1273</v>
      </c>
      <c r="G787" s="44" t="n">
        <v>21.7851367428212</v>
      </c>
      <c r="H787" s="44" t="n">
        <v>44.7569613112626</v>
      </c>
      <c r="I787" s="44" t="n">
        <v>22.798033937746</v>
      </c>
    </row>
    <row r="788" s="41" customFormat="true" ht="12.75" hidden="false" customHeight="false" outlineLevel="0" collapsed="false">
      <c r="B788" s="42"/>
      <c r="C788" s="0"/>
      <c r="D788" s="42" t="s">
        <v>1274</v>
      </c>
      <c r="E788" s="42" t="n">
        <v>63001</v>
      </c>
      <c r="F788" s="43" t="s">
        <v>35</v>
      </c>
      <c r="G788" s="44" t="n">
        <v>12.7124675279565</v>
      </c>
      <c r="H788" s="44" t="n">
        <v>19.4638375423384</v>
      </c>
      <c r="I788" s="44" t="n">
        <v>12.8962851782039</v>
      </c>
    </row>
    <row r="789" s="41" customFormat="true" ht="12.75" hidden="false" customHeight="false" outlineLevel="0" collapsed="false">
      <c r="B789" s="42"/>
      <c r="C789" s="0"/>
      <c r="D789" s="42" t="s">
        <v>1274</v>
      </c>
      <c r="E789" s="42" t="n">
        <v>63111</v>
      </c>
      <c r="F789" s="43" t="s">
        <v>228</v>
      </c>
      <c r="G789" s="44" t="n">
        <v>10.8340498710232</v>
      </c>
      <c r="H789" s="44" t="n">
        <v>30.2966102906977</v>
      </c>
      <c r="I789" s="44" t="n">
        <v>22.4454282691641</v>
      </c>
    </row>
    <row r="790" s="41" customFormat="true" ht="12.75" hidden="false" customHeight="false" outlineLevel="0" collapsed="false">
      <c r="B790" s="42"/>
      <c r="C790" s="0"/>
      <c r="D790" s="42" t="s">
        <v>1274</v>
      </c>
      <c r="E790" s="42" t="n">
        <v>63130</v>
      </c>
      <c r="F790" s="43" t="s">
        <v>1275</v>
      </c>
      <c r="G790" s="44" t="n">
        <v>14.0154461663827</v>
      </c>
      <c r="H790" s="44" t="n">
        <v>15.8768942880844</v>
      </c>
      <c r="I790" s="44" t="n">
        <v>14.4587131361732</v>
      </c>
    </row>
    <row r="791" s="41" customFormat="true" ht="12.75" hidden="false" customHeight="false" outlineLevel="0" collapsed="false">
      <c r="B791" s="42"/>
      <c r="C791" s="0"/>
      <c r="D791" s="42" t="s">
        <v>1274</v>
      </c>
      <c r="E791" s="42" t="n">
        <v>63190</v>
      </c>
      <c r="F791" s="43" t="s">
        <v>863</v>
      </c>
      <c r="G791" s="44" t="n">
        <v>16.2783846667351</v>
      </c>
      <c r="H791" s="44" t="n">
        <v>20.0633088941636</v>
      </c>
      <c r="I791" s="44" t="n">
        <v>17.2960910534615</v>
      </c>
    </row>
    <row r="792" s="41" customFormat="true" ht="12.75" hidden="false" customHeight="false" outlineLevel="0" collapsed="false">
      <c r="B792" s="42"/>
      <c r="C792" s="0"/>
      <c r="D792" s="42" t="s">
        <v>1274</v>
      </c>
      <c r="E792" s="42" t="n">
        <v>63212</v>
      </c>
      <c r="F792" s="43" t="s">
        <v>184</v>
      </c>
      <c r="G792" s="44" t="n">
        <v>18.0530275670031</v>
      </c>
      <c r="H792" s="44" t="n">
        <v>33.1757355403674</v>
      </c>
      <c r="I792" s="44" t="n">
        <v>24.8428740122747</v>
      </c>
    </row>
    <row r="793" s="41" customFormat="true" ht="12.75" hidden="false" customHeight="false" outlineLevel="0" collapsed="false">
      <c r="B793" s="42"/>
      <c r="C793" s="0"/>
      <c r="D793" s="42" t="s">
        <v>1274</v>
      </c>
      <c r="E793" s="42" t="n">
        <v>63272</v>
      </c>
      <c r="F793" s="43" t="s">
        <v>864</v>
      </c>
      <c r="G793" s="44" t="n">
        <v>16.9367404139259</v>
      </c>
      <c r="H793" s="44" t="n">
        <v>20.6932538647733</v>
      </c>
      <c r="I793" s="44" t="n">
        <v>18.8095572968624</v>
      </c>
    </row>
    <row r="794" s="41" customFormat="true" ht="12.75" hidden="false" customHeight="false" outlineLevel="0" collapsed="false">
      <c r="B794" s="42"/>
      <c r="C794" s="0"/>
      <c r="D794" s="42" t="s">
        <v>1274</v>
      </c>
      <c r="E794" s="42" t="n">
        <v>63302</v>
      </c>
      <c r="F794" s="43" t="s">
        <v>865</v>
      </c>
      <c r="G794" s="44" t="n">
        <v>22.5814058585428</v>
      </c>
      <c r="H794" s="44" t="n">
        <v>29.4525437399863</v>
      </c>
      <c r="I794" s="44" t="n">
        <v>25.8937749862077</v>
      </c>
    </row>
    <row r="795" s="41" customFormat="true" ht="12.75" hidden="false" customHeight="false" outlineLevel="0" collapsed="false">
      <c r="B795" s="42"/>
      <c r="C795" s="0"/>
      <c r="D795" s="42" t="s">
        <v>1274</v>
      </c>
      <c r="E795" s="42" t="n">
        <v>63401</v>
      </c>
      <c r="F795" s="43" t="s">
        <v>866</v>
      </c>
      <c r="G795" s="44" t="n">
        <v>22.5261083433856</v>
      </c>
      <c r="H795" s="44" t="n">
        <v>20.3741784400294</v>
      </c>
      <c r="I795" s="44" t="n">
        <v>22.346483459247</v>
      </c>
    </row>
    <row r="796" s="41" customFormat="true" ht="12.75" hidden="false" customHeight="false" outlineLevel="0" collapsed="false">
      <c r="B796" s="42"/>
      <c r="C796" s="0"/>
      <c r="D796" s="42" t="s">
        <v>1274</v>
      </c>
      <c r="E796" s="42" t="n">
        <v>63470</v>
      </c>
      <c r="F796" s="43" t="s">
        <v>867</v>
      </c>
      <c r="G796" s="44" t="n">
        <v>22.8434974330967</v>
      </c>
      <c r="H796" s="44" t="n">
        <v>22.9068589015425</v>
      </c>
      <c r="I796" s="44" t="n">
        <v>22.8550447877259</v>
      </c>
    </row>
    <row r="797" s="41" customFormat="true" ht="12.75" hidden="false" customHeight="false" outlineLevel="0" collapsed="false">
      <c r="B797" s="42"/>
      <c r="C797" s="0"/>
      <c r="D797" s="42" t="s">
        <v>1274</v>
      </c>
      <c r="E797" s="42" t="n">
        <v>63548</v>
      </c>
      <c r="F797" s="43" t="s">
        <v>868</v>
      </c>
      <c r="G797" s="44" t="n">
        <v>18.1603081778266</v>
      </c>
      <c r="H797" s="44" t="n">
        <v>31.4442011334552</v>
      </c>
      <c r="I797" s="44" t="n">
        <v>23.8557850917072</v>
      </c>
    </row>
    <row r="798" s="41" customFormat="true" ht="12.75" hidden="false" customHeight="false" outlineLevel="0" collapsed="false">
      <c r="B798" s="42"/>
      <c r="C798" s="0"/>
      <c r="D798" s="42" t="s">
        <v>1274</v>
      </c>
      <c r="E798" s="42" t="n">
        <v>63594</v>
      </c>
      <c r="F798" s="43" t="s">
        <v>869</v>
      </c>
      <c r="G798" s="44" t="n">
        <v>20.1083845640131</v>
      </c>
      <c r="H798" s="44" t="n">
        <v>30.4347574227461</v>
      </c>
      <c r="I798" s="44" t="n">
        <v>22.0950531349596</v>
      </c>
    </row>
    <row r="799" s="41" customFormat="true" ht="12.75" hidden="false" customHeight="false" outlineLevel="0" collapsed="false">
      <c r="B799" s="42"/>
      <c r="C799" s="0"/>
      <c r="D799" s="42" t="s">
        <v>1274</v>
      </c>
      <c r="E799" s="42" t="n">
        <v>63690</v>
      </c>
      <c r="F799" s="43" t="s">
        <v>870</v>
      </c>
      <c r="G799" s="44" t="n">
        <v>16.8685158154382</v>
      </c>
      <c r="H799" s="44" t="n">
        <v>24.6897382310573</v>
      </c>
      <c r="I799" s="44" t="n">
        <v>20.7932610813937</v>
      </c>
    </row>
    <row r="800" s="41" customFormat="true" ht="12.75" hidden="false" customHeight="false" outlineLevel="0" collapsed="false">
      <c r="B800" s="42"/>
      <c r="C800" s="0"/>
      <c r="D800" s="42" t="s">
        <v>358</v>
      </c>
      <c r="E800" s="42" t="n">
        <v>66001</v>
      </c>
      <c r="F800" s="43" t="s">
        <v>871</v>
      </c>
      <c r="G800" s="44" t="n">
        <v>10.3826007217992</v>
      </c>
      <c r="H800" s="44" t="n">
        <v>26.5720314122669</v>
      </c>
      <c r="I800" s="44" t="n">
        <v>13.0107357259034</v>
      </c>
    </row>
    <row r="801" s="41" customFormat="true" ht="12.75" hidden="false" customHeight="false" outlineLevel="0" collapsed="false">
      <c r="B801" s="42"/>
      <c r="C801" s="0"/>
      <c r="D801" s="42" t="s">
        <v>358</v>
      </c>
      <c r="E801" s="42" t="n">
        <v>66045</v>
      </c>
      <c r="F801" s="43" t="s">
        <v>1276</v>
      </c>
      <c r="G801" s="44" t="n">
        <v>15.6622169760247</v>
      </c>
      <c r="H801" s="44" t="n">
        <v>30.362564616247</v>
      </c>
      <c r="I801" s="44" t="n">
        <v>24.4356704787954</v>
      </c>
    </row>
    <row r="802" s="41" customFormat="true" ht="12.75" hidden="false" customHeight="false" outlineLevel="0" collapsed="false">
      <c r="B802" s="42"/>
      <c r="C802" s="0"/>
      <c r="D802" s="42" t="s">
        <v>358</v>
      </c>
      <c r="E802" s="42" t="n">
        <v>66075</v>
      </c>
      <c r="F802" s="43" t="s">
        <v>407</v>
      </c>
      <c r="G802" s="44" t="n">
        <v>22.7590221187427</v>
      </c>
      <c r="H802" s="44" t="n">
        <v>29.719152854512</v>
      </c>
      <c r="I802" s="44" t="n">
        <v>27.7466182777961</v>
      </c>
    </row>
    <row r="803" s="41" customFormat="true" ht="12.75" hidden="false" customHeight="false" outlineLevel="0" collapsed="false">
      <c r="B803" s="42"/>
      <c r="C803" s="0"/>
      <c r="D803" s="42" t="s">
        <v>358</v>
      </c>
      <c r="E803" s="42" t="n">
        <v>66088</v>
      </c>
      <c r="F803" s="43" t="s">
        <v>1277</v>
      </c>
      <c r="G803" s="44" t="n">
        <v>18.4296457578724</v>
      </c>
      <c r="H803" s="44" t="n">
        <v>28.9312189435977</v>
      </c>
      <c r="I803" s="44" t="n">
        <v>24.072631130402</v>
      </c>
    </row>
    <row r="804" s="41" customFormat="true" ht="12.75" hidden="false" customHeight="false" outlineLevel="0" collapsed="false">
      <c r="B804" s="42"/>
      <c r="C804" s="0"/>
      <c r="D804" s="42" t="s">
        <v>358</v>
      </c>
      <c r="E804" s="42" t="n">
        <v>66170</v>
      </c>
      <c r="F804" s="43" t="s">
        <v>1278</v>
      </c>
      <c r="G804" s="44" t="n">
        <v>10.6385301793976</v>
      </c>
      <c r="H804" s="44" t="n">
        <v>25.1141212388393</v>
      </c>
      <c r="I804" s="44" t="n">
        <v>11.388209652099</v>
      </c>
    </row>
    <row r="805" s="41" customFormat="true" ht="12.75" hidden="false" customHeight="false" outlineLevel="0" collapsed="false">
      <c r="B805" s="42"/>
      <c r="C805" s="0"/>
      <c r="D805" s="42" t="s">
        <v>358</v>
      </c>
      <c r="E805" s="42" t="n">
        <v>66318</v>
      </c>
      <c r="F805" s="43" t="s">
        <v>1279</v>
      </c>
      <c r="G805" s="44" t="n">
        <v>16.4142109611677</v>
      </c>
      <c r="H805" s="44" t="n">
        <v>28.4628820960699</v>
      </c>
      <c r="I805" s="44" t="n">
        <v>25.5619653869107</v>
      </c>
    </row>
    <row r="806" s="41" customFormat="true" ht="12.75" hidden="false" customHeight="false" outlineLevel="0" collapsed="false">
      <c r="B806" s="42"/>
      <c r="C806" s="0"/>
      <c r="D806" s="42" t="s">
        <v>358</v>
      </c>
      <c r="E806" s="42" t="n">
        <v>66383</v>
      </c>
      <c r="F806" s="43" t="s">
        <v>876</v>
      </c>
      <c r="G806" s="44" t="n">
        <v>17.0068027210884</v>
      </c>
      <c r="H806" s="44" t="n">
        <v>28.9572989076465</v>
      </c>
      <c r="I806" s="44" t="n">
        <v>24.2834683758617</v>
      </c>
    </row>
    <row r="807" s="41" customFormat="true" ht="12.75" hidden="false" customHeight="false" outlineLevel="0" collapsed="false">
      <c r="B807" s="42"/>
      <c r="C807" s="0"/>
      <c r="D807" s="42" t="s">
        <v>358</v>
      </c>
      <c r="E807" s="42" t="n">
        <v>66400</v>
      </c>
      <c r="F807" s="43" t="s">
        <v>877</v>
      </c>
      <c r="G807" s="44" t="n">
        <v>23.3551896575156</v>
      </c>
      <c r="H807" s="44" t="n">
        <v>35.3369763205829</v>
      </c>
      <c r="I807" s="44" t="n">
        <v>23.5745953103632</v>
      </c>
    </row>
    <row r="808" s="41" customFormat="true" ht="12.75" hidden="false" customHeight="false" outlineLevel="0" collapsed="false">
      <c r="B808" s="42"/>
      <c r="C808" s="0"/>
      <c r="D808" s="42" t="s">
        <v>358</v>
      </c>
      <c r="E808" s="42" t="n">
        <v>66440</v>
      </c>
      <c r="F808" s="43" t="s">
        <v>878</v>
      </c>
      <c r="G808" s="44" t="n">
        <v>24.1930066864651</v>
      </c>
      <c r="H808" s="44" t="n">
        <v>33.0503335983263</v>
      </c>
      <c r="I808" s="44" t="n">
        <v>28.2891776073916</v>
      </c>
    </row>
    <row r="809" s="41" customFormat="true" ht="12.75" hidden="false" customHeight="false" outlineLevel="0" collapsed="false">
      <c r="B809" s="42"/>
      <c r="C809" s="0"/>
      <c r="D809" s="42" t="s">
        <v>358</v>
      </c>
      <c r="E809" s="42" t="n">
        <v>66456</v>
      </c>
      <c r="F809" s="43" t="s">
        <v>1280</v>
      </c>
      <c r="G809" s="44" t="n">
        <v>21.9461156160084</v>
      </c>
      <c r="H809" s="44" t="n">
        <v>55.1952580195258</v>
      </c>
      <c r="I809" s="44" t="n">
        <v>44.9666049730426</v>
      </c>
    </row>
    <row r="810" s="41" customFormat="true" ht="12.75" hidden="false" customHeight="false" outlineLevel="0" collapsed="false">
      <c r="B810" s="42"/>
      <c r="C810" s="0"/>
      <c r="D810" s="42" t="s">
        <v>358</v>
      </c>
      <c r="E810" s="42" t="n">
        <v>66572</v>
      </c>
      <c r="F810" s="43" t="s">
        <v>880</v>
      </c>
      <c r="G810" s="44" t="n">
        <v>24.8812568505663</v>
      </c>
      <c r="H810" s="44" t="n">
        <v>61.7684404940552</v>
      </c>
      <c r="I810" s="44" t="n">
        <v>52.9122807017544</v>
      </c>
    </row>
    <row r="811" s="41" customFormat="true" ht="12.75" hidden="false" customHeight="false" outlineLevel="0" collapsed="false">
      <c r="B811" s="42"/>
      <c r="C811" s="0"/>
      <c r="D811" s="42" t="s">
        <v>358</v>
      </c>
      <c r="E811" s="42" t="n">
        <v>66594</v>
      </c>
      <c r="F811" s="43" t="s">
        <v>881</v>
      </c>
      <c r="G811" s="44" t="n">
        <v>19.4809325405262</v>
      </c>
      <c r="H811" s="44" t="n">
        <v>32.428578739237</v>
      </c>
      <c r="I811" s="44" t="n">
        <v>29.3674790850575</v>
      </c>
    </row>
    <row r="812" s="41" customFormat="true" ht="12.75" hidden="false" customHeight="false" outlineLevel="0" collapsed="false">
      <c r="B812" s="42"/>
      <c r="C812" s="0"/>
      <c r="D812" s="42" t="s">
        <v>358</v>
      </c>
      <c r="E812" s="42" t="n">
        <v>66682</v>
      </c>
      <c r="F812" s="43" t="s">
        <v>1281</v>
      </c>
      <c r="G812" s="44" t="n">
        <v>16.6097676270085</v>
      </c>
      <c r="H812" s="44" t="n">
        <v>29.5491580995195</v>
      </c>
      <c r="I812" s="44" t="n">
        <v>19.1112887603578</v>
      </c>
    </row>
    <row r="813" s="41" customFormat="true" ht="12.75" hidden="false" customHeight="false" outlineLevel="0" collapsed="false">
      <c r="B813" s="42"/>
      <c r="C813" s="0"/>
      <c r="D813" s="42" t="s">
        <v>358</v>
      </c>
      <c r="E813" s="42" t="n">
        <v>66687</v>
      </c>
      <c r="F813" s="43" t="s">
        <v>123</v>
      </c>
      <c r="G813" s="44" t="n">
        <v>16.1951368710812</v>
      </c>
      <c r="H813" s="44" t="n">
        <v>29.542660437669</v>
      </c>
      <c r="I813" s="44" t="n">
        <v>23.5943569822122</v>
      </c>
    </row>
    <row r="814" s="41" customFormat="true" ht="12.75" hidden="false" customHeight="false" outlineLevel="0" collapsed="false">
      <c r="B814" s="42"/>
      <c r="C814" s="0"/>
      <c r="D814" s="42" t="s">
        <v>1282</v>
      </c>
      <c r="E814" s="42" t="n">
        <v>68001</v>
      </c>
      <c r="F814" s="43" t="s">
        <v>883</v>
      </c>
      <c r="G814" s="44" t="n">
        <v>10.9572089265727</v>
      </c>
      <c r="H814" s="44" t="n">
        <v>35.345719343624</v>
      </c>
      <c r="I814" s="44" t="n">
        <v>11.3071854356815</v>
      </c>
    </row>
    <row r="815" s="41" customFormat="true" ht="12.75" hidden="false" customHeight="false" outlineLevel="0" collapsed="false">
      <c r="B815" s="42"/>
      <c r="C815" s="0"/>
      <c r="D815" s="42" t="s">
        <v>1282</v>
      </c>
      <c r="E815" s="42" t="n">
        <v>68013</v>
      </c>
      <c r="F815" s="43" t="s">
        <v>884</v>
      </c>
      <c r="G815" s="44" t="n">
        <v>15.4867256637168</v>
      </c>
      <c r="H815" s="44" t="n">
        <v>43.2517758484609</v>
      </c>
      <c r="I815" s="44" t="n">
        <v>39.0488948425988</v>
      </c>
    </row>
    <row r="816" s="41" customFormat="true" ht="12.75" hidden="false" customHeight="false" outlineLevel="0" collapsed="false">
      <c r="B816" s="42"/>
      <c r="C816" s="0"/>
      <c r="D816" s="42" t="s">
        <v>1282</v>
      </c>
      <c r="E816" s="42" t="n">
        <v>68020</v>
      </c>
      <c r="F816" s="43" t="s">
        <v>369</v>
      </c>
      <c r="G816" s="44" t="n">
        <v>19.5652173913043</v>
      </c>
      <c r="H816" s="44" t="n">
        <v>43.7077483099324</v>
      </c>
      <c r="I816" s="44" t="n">
        <v>41.3615023474178</v>
      </c>
    </row>
    <row r="817" s="41" customFormat="true" ht="12.75" hidden="false" customHeight="false" outlineLevel="0" collapsed="false">
      <c r="B817" s="42"/>
      <c r="C817" s="0"/>
      <c r="D817" s="42" t="s">
        <v>1282</v>
      </c>
      <c r="E817" s="42" t="n">
        <v>68051</v>
      </c>
      <c r="F817" s="43" t="s">
        <v>885</v>
      </c>
      <c r="G817" s="44" t="n">
        <v>22.4708624708625</v>
      </c>
      <c r="H817" s="44" t="n">
        <v>58.759452192763</v>
      </c>
      <c r="I817" s="44" t="n">
        <v>49.1992673544583</v>
      </c>
    </row>
    <row r="818" s="41" customFormat="true" ht="12.75" hidden="false" customHeight="false" outlineLevel="0" collapsed="false">
      <c r="B818" s="42"/>
      <c r="C818" s="0"/>
      <c r="D818" s="42" t="s">
        <v>1282</v>
      </c>
      <c r="E818" s="42" t="n">
        <v>68077</v>
      </c>
      <c r="F818" s="43" t="s">
        <v>36</v>
      </c>
      <c r="G818" s="44" t="n">
        <v>15.9230668141371</v>
      </c>
      <c r="H818" s="44" t="n">
        <v>29.3435071665793</v>
      </c>
      <c r="I818" s="44" t="n">
        <v>18.9208154966422</v>
      </c>
    </row>
    <row r="819" s="41" customFormat="true" ht="12.75" hidden="false" customHeight="false" outlineLevel="0" collapsed="false">
      <c r="B819" s="42"/>
      <c r="C819" s="0"/>
      <c r="D819" s="42" t="s">
        <v>1282</v>
      </c>
      <c r="E819" s="42" t="n">
        <v>68079</v>
      </c>
      <c r="F819" s="43" t="s">
        <v>886</v>
      </c>
      <c r="G819" s="44" t="n">
        <v>10.4674390731123</v>
      </c>
      <c r="H819" s="44" t="n">
        <v>42.4893664651892</v>
      </c>
      <c r="I819" s="44" t="n">
        <v>30.9899569583931</v>
      </c>
    </row>
    <row r="820" s="41" customFormat="true" ht="12.75" hidden="false" customHeight="false" outlineLevel="0" collapsed="false">
      <c r="B820" s="42"/>
      <c r="C820" s="0"/>
      <c r="D820" s="42" t="s">
        <v>1282</v>
      </c>
      <c r="E820" s="42" t="n">
        <v>68081</v>
      </c>
      <c r="F820" s="43" t="s">
        <v>887</v>
      </c>
      <c r="G820" s="44" t="n">
        <v>20.491802403173</v>
      </c>
      <c r="H820" s="44" t="n">
        <v>38.1415182071891</v>
      </c>
      <c r="I820" s="44" t="n">
        <v>22.207354664417</v>
      </c>
    </row>
    <row r="821" s="41" customFormat="true" ht="12.75" hidden="false" customHeight="false" outlineLevel="0" collapsed="false">
      <c r="B821" s="42"/>
      <c r="C821" s="0"/>
      <c r="D821" s="42" t="s">
        <v>1282</v>
      </c>
      <c r="E821" s="42" t="n">
        <v>68092</v>
      </c>
      <c r="F821" s="43" t="s">
        <v>40</v>
      </c>
      <c r="G821" s="44" t="n">
        <v>20.1627486437613</v>
      </c>
      <c r="H821" s="44" t="n">
        <v>49.3916694840295</v>
      </c>
      <c r="I821" s="44" t="n">
        <v>43.1460770479135</v>
      </c>
    </row>
    <row r="822" s="41" customFormat="true" ht="12.75" hidden="false" customHeight="false" outlineLevel="0" collapsed="false">
      <c r="B822" s="42"/>
      <c r="C822" s="0"/>
      <c r="D822" s="42" t="s">
        <v>1282</v>
      </c>
      <c r="E822" s="42" t="n">
        <v>68101</v>
      </c>
      <c r="F822" s="43" t="s">
        <v>41</v>
      </c>
      <c r="G822" s="44" t="n">
        <v>20.7465900933238</v>
      </c>
      <c r="H822" s="44" t="n">
        <v>60.0691224816657</v>
      </c>
      <c r="I822" s="44" t="n">
        <v>55.9369342184671</v>
      </c>
    </row>
    <row r="823" s="41" customFormat="true" ht="12.75" hidden="false" customHeight="false" outlineLevel="0" collapsed="false">
      <c r="B823" s="42"/>
      <c r="C823" s="0"/>
      <c r="D823" s="42" t="s">
        <v>1282</v>
      </c>
      <c r="E823" s="42" t="n">
        <v>68121</v>
      </c>
      <c r="F823" s="43" t="s">
        <v>533</v>
      </c>
      <c r="G823" s="44" t="n">
        <v>41.9354838709677</v>
      </c>
      <c r="H823" s="44" t="n">
        <v>39.5315826827537</v>
      </c>
      <c r="I823" s="44" t="n">
        <v>40.128068303095</v>
      </c>
    </row>
    <row r="824" s="41" customFormat="true" ht="12.75" hidden="false" customHeight="false" outlineLevel="0" collapsed="false">
      <c r="B824" s="42"/>
      <c r="C824" s="0"/>
      <c r="D824" s="42" t="s">
        <v>1282</v>
      </c>
      <c r="E824" s="42" t="n">
        <v>68132</v>
      </c>
      <c r="F824" s="43" t="s">
        <v>888</v>
      </c>
      <c r="G824" s="44" t="n">
        <v>21.046511627907</v>
      </c>
      <c r="H824" s="44" t="n">
        <v>31.8526543878657</v>
      </c>
      <c r="I824" s="44" t="n">
        <v>26.6404935501963</v>
      </c>
    </row>
    <row r="825" s="41" customFormat="true" ht="12.75" hidden="false" customHeight="false" outlineLevel="0" collapsed="false">
      <c r="B825" s="42"/>
      <c r="C825" s="0"/>
      <c r="D825" s="42" t="s">
        <v>1282</v>
      </c>
      <c r="E825" s="42" t="n">
        <v>68147</v>
      </c>
      <c r="F825" s="43" t="s">
        <v>889</v>
      </c>
      <c r="G825" s="44" t="n">
        <v>18.6119873817035</v>
      </c>
      <c r="H825" s="44" t="n">
        <v>77.994933043793</v>
      </c>
      <c r="I825" s="44" t="n">
        <v>46.266644193494</v>
      </c>
    </row>
    <row r="826" s="41" customFormat="true" ht="12.75" hidden="false" customHeight="false" outlineLevel="0" collapsed="false">
      <c r="B826" s="42"/>
      <c r="C826" s="0"/>
      <c r="D826" s="42" t="s">
        <v>1282</v>
      </c>
      <c r="E826" s="42" t="n">
        <v>68152</v>
      </c>
      <c r="F826" s="43" t="s">
        <v>1283</v>
      </c>
      <c r="G826" s="44" t="n">
        <v>28.5714285714286</v>
      </c>
      <c r="H826" s="44" t="n">
        <v>71.8407515097294</v>
      </c>
      <c r="I826" s="44" t="n">
        <v>66.7060910703726</v>
      </c>
    </row>
    <row r="827" s="41" customFormat="true" ht="12.75" hidden="false" customHeight="false" outlineLevel="0" collapsed="false">
      <c r="B827" s="42"/>
      <c r="C827" s="0"/>
      <c r="D827" s="42" t="s">
        <v>1282</v>
      </c>
      <c r="E827" s="42" t="n">
        <v>68160</v>
      </c>
      <c r="F827" s="43" t="s">
        <v>1284</v>
      </c>
      <c r="G827" s="44" t="n">
        <v>8.76404494382022</v>
      </c>
      <c r="H827" s="44" t="n">
        <v>59.4558725945587</v>
      </c>
      <c r="I827" s="44" t="n">
        <v>47.8995901639344</v>
      </c>
    </row>
    <row r="828" s="41" customFormat="true" ht="12.75" hidden="false" customHeight="false" outlineLevel="0" collapsed="false">
      <c r="B828" s="42"/>
      <c r="C828" s="0"/>
      <c r="D828" s="42" t="s">
        <v>1282</v>
      </c>
      <c r="E828" s="42" t="n">
        <v>68162</v>
      </c>
      <c r="F828" s="43" t="s">
        <v>892</v>
      </c>
      <c r="G828" s="44" t="n">
        <v>24.7736625514403</v>
      </c>
      <c r="H828" s="44" t="n">
        <v>60.0321457272971</v>
      </c>
      <c r="I828" s="44" t="n">
        <v>46.1301314294986</v>
      </c>
    </row>
    <row r="829" s="41" customFormat="true" ht="12.75" hidden="false" customHeight="false" outlineLevel="0" collapsed="false">
      <c r="B829" s="42"/>
      <c r="C829" s="0"/>
      <c r="D829" s="42" t="s">
        <v>1282</v>
      </c>
      <c r="E829" s="42" t="n">
        <v>68167</v>
      </c>
      <c r="F829" s="43" t="s">
        <v>893</v>
      </c>
      <c r="G829" s="44" t="n">
        <v>14.9092776446422</v>
      </c>
      <c r="H829" s="44" t="n">
        <v>34.3912290825159</v>
      </c>
      <c r="I829" s="44" t="n">
        <v>24.082963499683</v>
      </c>
    </row>
    <row r="830" s="41" customFormat="true" ht="12.75" hidden="false" customHeight="false" outlineLevel="0" collapsed="false">
      <c r="B830" s="42"/>
      <c r="C830" s="0"/>
      <c r="D830" s="42" t="s">
        <v>1282</v>
      </c>
      <c r="E830" s="42" t="n">
        <v>68169</v>
      </c>
      <c r="F830" s="43" t="s">
        <v>894</v>
      </c>
      <c r="G830" s="44" t="n">
        <v>6.90265486725664</v>
      </c>
      <c r="H830" s="44" t="n">
        <v>38.1277621534753</v>
      </c>
      <c r="I830" s="44" t="n">
        <v>32.3510150622135</v>
      </c>
    </row>
    <row r="831" s="41" customFormat="true" ht="12.75" hidden="false" customHeight="false" outlineLevel="0" collapsed="false">
      <c r="B831" s="42"/>
      <c r="C831" s="0"/>
      <c r="D831" s="42" t="s">
        <v>1282</v>
      </c>
      <c r="E831" s="42" t="n">
        <v>68176</v>
      </c>
      <c r="F831" s="43" t="s">
        <v>473</v>
      </c>
      <c r="G831" s="44" t="n">
        <v>28.009828009828</v>
      </c>
      <c r="H831" s="44" t="n">
        <v>49.2257538712306</v>
      </c>
      <c r="I831" s="44" t="n">
        <v>43.9412484700122</v>
      </c>
    </row>
    <row r="832" s="41" customFormat="true" ht="12.75" hidden="false" customHeight="false" outlineLevel="0" collapsed="false">
      <c r="B832" s="42"/>
      <c r="C832" s="0"/>
      <c r="D832" s="42" t="s">
        <v>1282</v>
      </c>
      <c r="E832" s="42" t="n">
        <v>68179</v>
      </c>
      <c r="F832" s="43" t="s">
        <v>895</v>
      </c>
      <c r="G832" s="44" t="n">
        <v>27.4725274725275</v>
      </c>
      <c r="H832" s="44" t="n">
        <v>42.9993214204931</v>
      </c>
      <c r="I832" s="44" t="n">
        <v>41.2925307026374</v>
      </c>
    </row>
    <row r="833" s="41" customFormat="true" ht="12.75" hidden="false" customHeight="false" outlineLevel="0" collapsed="false">
      <c r="B833" s="42"/>
      <c r="C833" s="0"/>
      <c r="D833" s="42" t="s">
        <v>1282</v>
      </c>
      <c r="E833" s="42" t="n">
        <v>68190</v>
      </c>
      <c r="F833" s="43" t="s">
        <v>896</v>
      </c>
      <c r="G833" s="44" t="n">
        <v>32.7423305315589</v>
      </c>
      <c r="H833" s="44" t="n">
        <v>54.2159873781982</v>
      </c>
      <c r="I833" s="44" t="n">
        <v>45.139238354497</v>
      </c>
    </row>
    <row r="834" s="41" customFormat="true" ht="12.75" hidden="false" customHeight="false" outlineLevel="0" collapsed="false">
      <c r="B834" s="42"/>
      <c r="C834" s="0"/>
      <c r="D834" s="42" t="s">
        <v>1282</v>
      </c>
      <c r="E834" s="42" t="n">
        <v>68207</v>
      </c>
      <c r="F834" s="43" t="s">
        <v>58</v>
      </c>
      <c r="G834" s="44" t="n">
        <v>20.8553971486762</v>
      </c>
      <c r="H834" s="44" t="n">
        <v>53.0830280830281</v>
      </c>
      <c r="I834" s="44" t="n">
        <v>39.2776129820276</v>
      </c>
    </row>
    <row r="835" s="41" customFormat="true" ht="12.75" hidden="false" customHeight="false" outlineLevel="0" collapsed="false">
      <c r="B835" s="42"/>
      <c r="C835" s="0"/>
      <c r="D835" s="42" t="s">
        <v>1282</v>
      </c>
      <c r="E835" s="42" t="n">
        <v>68209</v>
      </c>
      <c r="F835" s="43" t="s">
        <v>897</v>
      </c>
      <c r="G835" s="44" t="n">
        <v>24.5125348189415</v>
      </c>
      <c r="H835" s="44" t="n">
        <v>30.9859154929577</v>
      </c>
      <c r="I835" s="44" t="n">
        <v>30.1258327165063</v>
      </c>
    </row>
    <row r="836" s="41" customFormat="true" ht="12.75" hidden="false" customHeight="false" outlineLevel="0" collapsed="false">
      <c r="B836" s="42"/>
      <c r="C836" s="0"/>
      <c r="D836" s="42" t="s">
        <v>1282</v>
      </c>
      <c r="E836" s="42" t="n">
        <v>68211</v>
      </c>
      <c r="F836" s="43" t="s">
        <v>898</v>
      </c>
      <c r="G836" s="44" t="n">
        <v>23.9462209302326</v>
      </c>
      <c r="H836" s="44" t="n">
        <v>45.956607495069</v>
      </c>
      <c r="I836" s="44" t="n">
        <v>29.8725438130643</v>
      </c>
    </row>
    <row r="837" s="41" customFormat="true" ht="12.75" hidden="false" customHeight="false" outlineLevel="0" collapsed="false">
      <c r="B837" s="42"/>
      <c r="C837" s="0"/>
      <c r="D837" s="42" t="s">
        <v>1282</v>
      </c>
      <c r="E837" s="42" t="n">
        <v>68217</v>
      </c>
      <c r="F837" s="43" t="s">
        <v>899</v>
      </c>
      <c r="G837" s="44" t="n">
        <v>15.3013910355487</v>
      </c>
      <c r="H837" s="44" t="n">
        <v>46.2834126693519</v>
      </c>
      <c r="I837" s="44" t="n">
        <v>43.0021280078573</v>
      </c>
    </row>
    <row r="838" s="41" customFormat="true" ht="12.75" hidden="false" customHeight="false" outlineLevel="0" collapsed="false">
      <c r="B838" s="42"/>
      <c r="C838" s="0"/>
      <c r="D838" s="42" t="s">
        <v>1282</v>
      </c>
      <c r="E838" s="42" t="n">
        <v>68229</v>
      </c>
      <c r="F838" s="43" t="s">
        <v>900</v>
      </c>
      <c r="G838" s="44" t="n">
        <v>18.5827250608273</v>
      </c>
      <c r="H838" s="44" t="n">
        <v>49.0770765777002</v>
      </c>
      <c r="I838" s="44" t="n">
        <v>40.2087387228021</v>
      </c>
    </row>
    <row r="839" s="41" customFormat="true" ht="12.75" hidden="false" customHeight="false" outlineLevel="0" collapsed="false">
      <c r="B839" s="42"/>
      <c r="C839" s="0"/>
      <c r="D839" s="42" t="s">
        <v>1282</v>
      </c>
      <c r="E839" s="42" t="n">
        <v>68235</v>
      </c>
      <c r="F839" s="43" t="s">
        <v>1285</v>
      </c>
      <c r="G839" s="44" t="n">
        <v>31.735672037528</v>
      </c>
      <c r="H839" s="44" t="n">
        <v>58.2651515151515</v>
      </c>
      <c r="I839" s="44" t="n">
        <v>51.0799315030658</v>
      </c>
    </row>
    <row r="840" s="41" customFormat="true" ht="12.75" hidden="false" customHeight="false" outlineLevel="0" collapsed="false">
      <c r="B840" s="42"/>
      <c r="C840" s="0"/>
      <c r="D840" s="42" t="s">
        <v>1282</v>
      </c>
      <c r="E840" s="42" t="n">
        <v>68245</v>
      </c>
      <c r="F840" s="43" t="s">
        <v>901</v>
      </c>
      <c r="G840" s="44" t="n">
        <v>18.6440677966102</v>
      </c>
      <c r="H840" s="44" t="n">
        <v>40.6492248062016</v>
      </c>
      <c r="I840" s="44" t="n">
        <v>36.980218005652</v>
      </c>
    </row>
    <row r="841" s="41" customFormat="true" ht="12.75" hidden="false" customHeight="false" outlineLevel="0" collapsed="false">
      <c r="B841" s="42"/>
      <c r="C841" s="0"/>
      <c r="D841" s="42" t="s">
        <v>1282</v>
      </c>
      <c r="E841" s="42" t="n">
        <v>68250</v>
      </c>
      <c r="F841" s="43" t="s">
        <v>548</v>
      </c>
      <c r="G841" s="44" t="n">
        <v>33.0310880829016</v>
      </c>
      <c r="H841" s="44" t="n">
        <v>72.7824109173616</v>
      </c>
      <c r="I841" s="44" t="n">
        <v>66.2930852188623</v>
      </c>
    </row>
    <row r="842" s="41" customFormat="true" ht="12.75" hidden="false" customHeight="false" outlineLevel="0" collapsed="false">
      <c r="B842" s="42"/>
      <c r="C842" s="0"/>
      <c r="D842" s="42" t="s">
        <v>1282</v>
      </c>
      <c r="E842" s="42" t="n">
        <v>68255</v>
      </c>
      <c r="F842" s="43" t="s">
        <v>902</v>
      </c>
      <c r="G842" s="44" t="n">
        <v>28.4090909090909</v>
      </c>
      <c r="H842" s="44" t="n">
        <v>57.2819528250137</v>
      </c>
      <c r="I842" s="44" t="n">
        <v>44.924694069658</v>
      </c>
    </row>
    <row r="843" s="41" customFormat="true" ht="12.75" hidden="false" customHeight="false" outlineLevel="0" collapsed="false">
      <c r="B843" s="42"/>
      <c r="C843" s="0"/>
      <c r="D843" s="42" t="s">
        <v>1282</v>
      </c>
      <c r="E843" s="42" t="n">
        <v>68264</v>
      </c>
      <c r="F843" s="43" t="s">
        <v>903</v>
      </c>
      <c r="G843" s="44" t="n">
        <v>20.7317073170732</v>
      </c>
      <c r="H843" s="44" t="n">
        <v>38.0044345898005</v>
      </c>
      <c r="I843" s="44" t="n">
        <v>35.3470919324578</v>
      </c>
    </row>
    <row r="844" s="41" customFormat="true" ht="12.75" hidden="false" customHeight="false" outlineLevel="0" collapsed="false">
      <c r="B844" s="42"/>
      <c r="C844" s="0"/>
      <c r="D844" s="42" t="s">
        <v>1282</v>
      </c>
      <c r="E844" s="42" t="n">
        <v>68266</v>
      </c>
      <c r="F844" s="43" t="s">
        <v>904</v>
      </c>
      <c r="G844" s="44" t="n">
        <v>14.2131979695431</v>
      </c>
      <c r="H844" s="44" t="n">
        <v>45.6907090464548</v>
      </c>
      <c r="I844" s="44" t="n">
        <v>40.8749676417292</v>
      </c>
    </row>
    <row r="845" s="41" customFormat="true" ht="12.75" hidden="false" customHeight="false" outlineLevel="0" collapsed="false">
      <c r="B845" s="42"/>
      <c r="C845" s="0"/>
      <c r="D845" s="42" t="s">
        <v>1282</v>
      </c>
      <c r="E845" s="42" t="n">
        <v>68271</v>
      </c>
      <c r="F845" s="43" t="s">
        <v>905</v>
      </c>
      <c r="G845" s="44" t="n">
        <v>34.2328450269854</v>
      </c>
      <c r="H845" s="44" t="n">
        <v>58.6349534643227</v>
      </c>
      <c r="I845" s="44" t="n">
        <v>53.4735812133072</v>
      </c>
    </row>
    <row r="846" s="41" customFormat="true" ht="12.75" hidden="false" customHeight="false" outlineLevel="0" collapsed="false">
      <c r="B846" s="42"/>
      <c r="C846" s="0"/>
      <c r="D846" s="42" t="s">
        <v>1282</v>
      </c>
      <c r="E846" s="42" t="n">
        <v>68276</v>
      </c>
      <c r="F846" s="43" t="s">
        <v>906</v>
      </c>
      <c r="G846" s="44" t="n">
        <v>8.87891989324404</v>
      </c>
      <c r="H846" s="44" t="n">
        <v>22.2491526463203</v>
      </c>
      <c r="I846" s="44" t="n">
        <v>9.42902634948262</v>
      </c>
    </row>
    <row r="847" s="41" customFormat="true" ht="12.75" hidden="false" customHeight="false" outlineLevel="0" collapsed="false">
      <c r="B847" s="42"/>
      <c r="C847" s="0"/>
      <c r="D847" s="42" t="s">
        <v>1282</v>
      </c>
      <c r="E847" s="42" t="n">
        <v>68296</v>
      </c>
      <c r="F847" s="43" t="s">
        <v>907</v>
      </c>
      <c r="G847" s="44" t="n">
        <v>23.3695652173913</v>
      </c>
      <c r="H847" s="44" t="n">
        <v>49.5118549511855</v>
      </c>
      <c r="I847" s="44" t="n">
        <v>42.8472462764115</v>
      </c>
    </row>
    <row r="848" s="41" customFormat="true" ht="12.75" hidden="false" customHeight="false" outlineLevel="0" collapsed="false">
      <c r="B848" s="42"/>
      <c r="C848" s="0"/>
      <c r="D848" s="42" t="s">
        <v>1282</v>
      </c>
      <c r="E848" s="42" t="n">
        <v>68298</v>
      </c>
      <c r="F848" s="43" t="s">
        <v>908</v>
      </c>
      <c r="G848" s="44" t="n">
        <v>18.2254196642686</v>
      </c>
      <c r="H848" s="44" t="n">
        <v>57.9731308411215</v>
      </c>
      <c r="I848" s="44" t="n">
        <v>53.6579015881281</v>
      </c>
    </row>
    <row r="849" s="41" customFormat="true" ht="12.75" hidden="false" customHeight="false" outlineLevel="0" collapsed="false">
      <c r="B849" s="42"/>
      <c r="C849" s="0"/>
      <c r="D849" s="42" t="s">
        <v>1282</v>
      </c>
      <c r="E849" s="42" t="n">
        <v>68307</v>
      </c>
      <c r="F849" s="43" t="s">
        <v>909</v>
      </c>
      <c r="G849" s="44" t="n">
        <v>12.5226407175185</v>
      </c>
      <c r="H849" s="44" t="n">
        <v>35.4743840953545</v>
      </c>
      <c r="I849" s="44" t="n">
        <v>15.3268177522703</v>
      </c>
    </row>
    <row r="850" s="41" customFormat="true" ht="12.75" hidden="false" customHeight="false" outlineLevel="0" collapsed="false">
      <c r="B850" s="42"/>
      <c r="C850" s="0"/>
      <c r="D850" s="42" t="s">
        <v>1282</v>
      </c>
      <c r="E850" s="42" t="n">
        <v>68318</v>
      </c>
      <c r="F850" s="43" t="s">
        <v>910</v>
      </c>
      <c r="G850" s="44" t="n">
        <v>26.9147788565264</v>
      </c>
      <c r="H850" s="44" t="n">
        <v>51.3859441865285</v>
      </c>
      <c r="I850" s="44" t="n">
        <v>44.5930799071717</v>
      </c>
    </row>
    <row r="851" s="41" customFormat="true" ht="12.75" hidden="false" customHeight="false" outlineLevel="0" collapsed="false">
      <c r="B851" s="42"/>
      <c r="C851" s="0"/>
      <c r="D851" s="42" t="s">
        <v>1282</v>
      </c>
      <c r="E851" s="42" t="n">
        <v>68320</v>
      </c>
      <c r="F851" s="43" t="s">
        <v>73</v>
      </c>
      <c r="G851" s="44" t="n">
        <v>16.3486005089059</v>
      </c>
      <c r="H851" s="44" t="n">
        <v>38.6454183266932</v>
      </c>
      <c r="I851" s="44" t="n">
        <v>32.0779464118419</v>
      </c>
    </row>
    <row r="852" s="41" customFormat="true" ht="12.75" hidden="false" customHeight="false" outlineLevel="0" collapsed="false">
      <c r="B852" s="42"/>
      <c r="C852" s="0"/>
      <c r="D852" s="42" t="s">
        <v>1282</v>
      </c>
      <c r="E852" s="42" t="n">
        <v>68322</v>
      </c>
      <c r="F852" s="43" t="s">
        <v>1286</v>
      </c>
      <c r="G852" s="44" t="n">
        <v>17.6348547717842</v>
      </c>
      <c r="H852" s="44" t="n">
        <v>22.7928447778419</v>
      </c>
      <c r="I852" s="44" t="n">
        <v>21.6704288939052</v>
      </c>
    </row>
    <row r="853" s="41" customFormat="true" ht="12.75" hidden="false" customHeight="false" outlineLevel="0" collapsed="false">
      <c r="B853" s="42"/>
      <c r="C853" s="0"/>
      <c r="D853" s="42" t="s">
        <v>1282</v>
      </c>
      <c r="E853" s="42" t="n">
        <v>68324</v>
      </c>
      <c r="F853" s="43" t="s">
        <v>912</v>
      </c>
      <c r="G853" s="44" t="n">
        <v>16.4642375168691</v>
      </c>
      <c r="H853" s="44" t="n">
        <v>39.3948296122209</v>
      </c>
      <c r="I853" s="44" t="n">
        <v>35.2955367913148</v>
      </c>
    </row>
    <row r="854" s="41" customFormat="true" ht="12.75" hidden="false" customHeight="false" outlineLevel="0" collapsed="false">
      <c r="B854" s="42"/>
      <c r="C854" s="0"/>
      <c r="D854" s="42" t="s">
        <v>1282</v>
      </c>
      <c r="E854" s="42" t="n">
        <v>68327</v>
      </c>
      <c r="F854" s="43" t="s">
        <v>1287</v>
      </c>
      <c r="G854" s="44" t="n">
        <v>21.0129310344828</v>
      </c>
      <c r="H854" s="44" t="n">
        <v>49.634160358821</v>
      </c>
      <c r="I854" s="44" t="n">
        <v>36.9772621872766</v>
      </c>
    </row>
    <row r="855" s="41" customFormat="true" ht="12.75" hidden="false" customHeight="false" outlineLevel="0" collapsed="false">
      <c r="B855" s="42"/>
      <c r="C855" s="0"/>
      <c r="D855" s="42" t="s">
        <v>1282</v>
      </c>
      <c r="E855" s="42" t="n">
        <v>68344</v>
      </c>
      <c r="F855" s="43" t="s">
        <v>914</v>
      </c>
      <c r="G855" s="44" t="n">
        <v>40.4137931034483</v>
      </c>
      <c r="H855" s="44" t="n">
        <v>47.1826625386997</v>
      </c>
      <c r="I855" s="44" t="n">
        <v>45.0854700854701</v>
      </c>
    </row>
    <row r="856" s="41" customFormat="true" ht="12.75" hidden="false" customHeight="false" outlineLevel="0" collapsed="false">
      <c r="B856" s="42"/>
      <c r="C856" s="0"/>
      <c r="D856" s="42" t="s">
        <v>1282</v>
      </c>
      <c r="E856" s="42" t="n">
        <v>68368</v>
      </c>
      <c r="F856" s="43" t="s">
        <v>1288</v>
      </c>
      <c r="G856" s="44" t="n">
        <v>21.9573400250941</v>
      </c>
      <c r="H856" s="44" t="n">
        <v>48.4859408795963</v>
      </c>
      <c r="I856" s="44" t="n">
        <v>42.5651078129376</v>
      </c>
    </row>
    <row r="857" s="41" customFormat="true" ht="12.75" hidden="false" customHeight="false" outlineLevel="0" collapsed="false">
      <c r="B857" s="42"/>
      <c r="C857" s="0"/>
      <c r="D857" s="42" t="s">
        <v>1282</v>
      </c>
      <c r="E857" s="42" t="n">
        <v>68370</v>
      </c>
      <c r="F857" s="43" t="s">
        <v>916</v>
      </c>
      <c r="G857" s="44" t="n">
        <v>38.5964912280702</v>
      </c>
      <c r="H857" s="44" t="n">
        <v>62.6650660264106</v>
      </c>
      <c r="I857" s="44" t="n">
        <v>61.123595505618</v>
      </c>
    </row>
    <row r="858" s="41" customFormat="true" ht="12.75" hidden="false" customHeight="false" outlineLevel="0" collapsed="false">
      <c r="B858" s="42"/>
      <c r="C858" s="0"/>
      <c r="D858" s="42" t="s">
        <v>1282</v>
      </c>
      <c r="E858" s="42" t="n">
        <v>68377</v>
      </c>
      <c r="F858" s="43" t="s">
        <v>917</v>
      </c>
      <c r="G858" s="44" t="n">
        <v>18.2530120481928</v>
      </c>
      <c r="H858" s="44" t="n">
        <v>40.3071400079777</v>
      </c>
      <c r="I858" s="44" t="n">
        <v>34.8216961342523</v>
      </c>
    </row>
    <row r="859" s="41" customFormat="true" ht="12.75" hidden="false" customHeight="false" outlineLevel="0" collapsed="false">
      <c r="B859" s="42"/>
      <c r="C859" s="0"/>
      <c r="D859" s="42" t="s">
        <v>1282</v>
      </c>
      <c r="E859" s="42" t="n">
        <v>68385</v>
      </c>
      <c r="F859" s="43" t="s">
        <v>1289</v>
      </c>
      <c r="G859" s="44" t="n">
        <v>37.3493975903615</v>
      </c>
      <c r="H859" s="44" t="n">
        <v>52.365741665003</v>
      </c>
      <c r="I859" s="44" t="n">
        <v>48.8425395370158</v>
      </c>
    </row>
    <row r="860" s="41" customFormat="true" ht="12.75" hidden="false" customHeight="false" outlineLevel="0" collapsed="false">
      <c r="B860" s="42"/>
      <c r="C860" s="0"/>
      <c r="D860" s="42" t="s">
        <v>1282</v>
      </c>
      <c r="E860" s="42" t="n">
        <v>68397</v>
      </c>
      <c r="F860" s="43" t="s">
        <v>919</v>
      </c>
      <c r="G860" s="44" t="n">
        <v>8.71862615587847</v>
      </c>
      <c r="H860" s="44" t="n">
        <v>44.0255591054313</v>
      </c>
      <c r="I860" s="44" t="n">
        <v>39.1232575201761</v>
      </c>
    </row>
    <row r="861" s="41" customFormat="true" ht="12.75" hidden="false" customHeight="false" outlineLevel="0" collapsed="false">
      <c r="B861" s="42"/>
      <c r="C861" s="0"/>
      <c r="D861" s="42" t="s">
        <v>1282</v>
      </c>
      <c r="E861" s="42" t="n">
        <v>68406</v>
      </c>
      <c r="F861" s="43" t="s">
        <v>1290</v>
      </c>
      <c r="G861" s="44" t="n">
        <v>14.9430480485459</v>
      </c>
      <c r="H861" s="44" t="n">
        <v>33.67481412979</v>
      </c>
      <c r="I861" s="44" t="n">
        <v>25.179032249441</v>
      </c>
    </row>
    <row r="862" s="41" customFormat="true" ht="12.75" hidden="false" customHeight="false" outlineLevel="0" collapsed="false">
      <c r="B862" s="42"/>
      <c r="C862" s="0"/>
      <c r="D862" s="42" t="s">
        <v>1282</v>
      </c>
      <c r="E862" s="42" t="n">
        <v>68418</v>
      </c>
      <c r="F862" s="43" t="s">
        <v>921</v>
      </c>
      <c r="G862" s="44" t="n">
        <v>24.6262785208497</v>
      </c>
      <c r="H862" s="44" t="n">
        <v>42.7041591017834</v>
      </c>
      <c r="I862" s="44" t="n">
        <v>40.508975551734</v>
      </c>
    </row>
    <row r="863" s="41" customFormat="true" ht="12.75" hidden="false" customHeight="false" outlineLevel="0" collapsed="false">
      <c r="B863" s="42"/>
      <c r="C863" s="0"/>
      <c r="D863" s="42" t="s">
        <v>1282</v>
      </c>
      <c r="E863" s="42" t="n">
        <v>68425</v>
      </c>
      <c r="F863" s="43" t="s">
        <v>922</v>
      </c>
      <c r="G863" s="44" t="n">
        <v>31.8352059925094</v>
      </c>
      <c r="H863" s="44" t="n">
        <v>73.5381988903116</v>
      </c>
      <c r="I863" s="44" t="n">
        <v>69.272030651341</v>
      </c>
    </row>
    <row r="864" s="41" customFormat="true" ht="12.75" hidden="false" customHeight="false" outlineLevel="0" collapsed="false">
      <c r="B864" s="42"/>
      <c r="C864" s="0"/>
      <c r="D864" s="42" t="s">
        <v>1282</v>
      </c>
      <c r="E864" s="42" t="n">
        <v>68432</v>
      </c>
      <c r="F864" s="43" t="s">
        <v>923</v>
      </c>
      <c r="G864" s="44" t="n">
        <v>14.2157600354151</v>
      </c>
      <c r="H864" s="44" t="n">
        <v>49.8287584193453</v>
      </c>
      <c r="I864" s="44" t="n">
        <v>20.8973843310833</v>
      </c>
    </row>
    <row r="865" s="41" customFormat="true" ht="12.75" hidden="false" customHeight="false" outlineLevel="0" collapsed="false">
      <c r="B865" s="42"/>
      <c r="C865" s="0"/>
      <c r="D865" s="42" t="s">
        <v>1282</v>
      </c>
      <c r="E865" s="42" t="n">
        <v>68444</v>
      </c>
      <c r="F865" s="43" t="s">
        <v>924</v>
      </c>
      <c r="G865" s="44" t="n">
        <v>14.0871177015755</v>
      </c>
      <c r="H865" s="44" t="n">
        <v>34.2369916921732</v>
      </c>
      <c r="I865" s="44" t="n">
        <v>30.3909428621971</v>
      </c>
    </row>
    <row r="866" s="41" customFormat="true" ht="12.75" hidden="false" customHeight="false" outlineLevel="0" collapsed="false">
      <c r="B866" s="42"/>
      <c r="C866" s="0"/>
      <c r="D866" s="42" t="s">
        <v>1282</v>
      </c>
      <c r="E866" s="42" t="n">
        <v>68464</v>
      </c>
      <c r="F866" s="43" t="s">
        <v>925</v>
      </c>
      <c r="G866" s="44" t="n">
        <v>20.4632072705951</v>
      </c>
      <c r="H866" s="44" t="n">
        <v>63.2049134561697</v>
      </c>
      <c r="I866" s="44" t="n">
        <v>49.4184397163121</v>
      </c>
    </row>
    <row r="867" s="41" customFormat="true" ht="12.75" hidden="false" customHeight="false" outlineLevel="0" collapsed="false">
      <c r="B867" s="42"/>
      <c r="C867" s="0"/>
      <c r="D867" s="42" t="s">
        <v>1282</v>
      </c>
      <c r="E867" s="42" t="n">
        <v>68468</v>
      </c>
      <c r="F867" s="43" t="s">
        <v>926</v>
      </c>
      <c r="G867" s="44" t="n">
        <v>9.6</v>
      </c>
      <c r="H867" s="44" t="n">
        <v>54.306632213609</v>
      </c>
      <c r="I867" s="44" t="n">
        <v>49.003605997343</v>
      </c>
    </row>
    <row r="868" s="41" customFormat="true" ht="12.75" hidden="false" customHeight="false" outlineLevel="0" collapsed="false">
      <c r="B868" s="42"/>
      <c r="C868" s="0"/>
      <c r="D868" s="42" t="s">
        <v>1282</v>
      </c>
      <c r="E868" s="42" t="n">
        <v>68498</v>
      </c>
      <c r="F868" s="43" t="s">
        <v>927</v>
      </c>
      <c r="G868" s="44" t="n">
        <v>7.74091627172196</v>
      </c>
      <c r="H868" s="44" t="n">
        <v>27.2620169651272</v>
      </c>
      <c r="I868" s="44" t="n">
        <v>24.7283165880664</v>
      </c>
    </row>
    <row r="869" s="41" customFormat="true" ht="12.75" hidden="false" customHeight="false" outlineLevel="0" collapsed="false">
      <c r="B869" s="42"/>
      <c r="C869" s="0"/>
      <c r="D869" s="42" t="s">
        <v>1282</v>
      </c>
      <c r="E869" s="42" t="n">
        <v>68500</v>
      </c>
      <c r="F869" s="43" t="s">
        <v>928</v>
      </c>
      <c r="G869" s="44" t="n">
        <v>32.7380216984456</v>
      </c>
      <c r="H869" s="44" t="n">
        <v>48.5522717609562</v>
      </c>
      <c r="I869" s="44" t="n">
        <v>41.9425870580833</v>
      </c>
    </row>
    <row r="870" s="41" customFormat="true" ht="12.75" hidden="false" customHeight="false" outlineLevel="0" collapsed="false">
      <c r="B870" s="42"/>
      <c r="C870" s="0"/>
      <c r="D870" s="42" t="s">
        <v>1282</v>
      </c>
      <c r="E870" s="42" t="n">
        <v>68502</v>
      </c>
      <c r="F870" s="43" t="s">
        <v>929</v>
      </c>
      <c r="G870" s="44" t="n">
        <v>13.1720430107527</v>
      </c>
      <c r="H870" s="44" t="n">
        <v>64.1630409892375</v>
      </c>
      <c r="I870" s="44" t="n">
        <v>53.7844245850812</v>
      </c>
    </row>
    <row r="871" s="41" customFormat="true" ht="12.75" hidden="false" customHeight="false" outlineLevel="0" collapsed="false">
      <c r="B871" s="42"/>
      <c r="C871" s="0"/>
      <c r="D871" s="42" t="s">
        <v>1282</v>
      </c>
      <c r="E871" s="42" t="n">
        <v>68522</v>
      </c>
      <c r="F871" s="43" t="s">
        <v>930</v>
      </c>
      <c r="G871" s="44" t="n">
        <v>31.4787701317716</v>
      </c>
      <c r="H871" s="44" t="n">
        <v>54.1507996953542</v>
      </c>
      <c r="I871" s="44" t="n">
        <v>46.3927855711423</v>
      </c>
    </row>
    <row r="872" s="41" customFormat="true" ht="12.75" hidden="false" customHeight="false" outlineLevel="0" collapsed="false">
      <c r="B872" s="42"/>
      <c r="C872" s="0"/>
      <c r="D872" s="42" t="s">
        <v>1282</v>
      </c>
      <c r="E872" s="42" t="n">
        <v>68524</v>
      </c>
      <c r="F872" s="43" t="s">
        <v>1291</v>
      </c>
      <c r="G872" s="44" t="n">
        <v>26.4705882352941</v>
      </c>
      <c r="H872" s="44" t="n">
        <v>30.0734878462408</v>
      </c>
      <c r="I872" s="44" t="n">
        <v>29.147417051659</v>
      </c>
    </row>
    <row r="873" s="41" customFormat="true" ht="12.75" hidden="false" customHeight="false" outlineLevel="0" collapsed="false">
      <c r="B873" s="42"/>
      <c r="C873" s="0"/>
      <c r="D873" s="42" t="s">
        <v>1282</v>
      </c>
      <c r="E873" s="42" t="n">
        <v>68533</v>
      </c>
      <c r="F873" s="43" t="s">
        <v>932</v>
      </c>
      <c r="G873" s="44" t="n">
        <v>17.8919397697077</v>
      </c>
      <c r="H873" s="44" t="n">
        <v>29.1169451073986</v>
      </c>
      <c r="I873" s="44" t="n">
        <v>25.6382102662641</v>
      </c>
    </row>
    <row r="874" s="41" customFormat="true" ht="12.75" hidden="false" customHeight="false" outlineLevel="0" collapsed="false">
      <c r="B874" s="42"/>
      <c r="C874" s="0"/>
      <c r="D874" s="42" t="s">
        <v>1282</v>
      </c>
      <c r="E874" s="42" t="n">
        <v>68547</v>
      </c>
      <c r="F874" s="43" t="s">
        <v>933</v>
      </c>
      <c r="G874" s="44" t="n">
        <v>8.25640247417518</v>
      </c>
      <c r="H874" s="44" t="n">
        <v>36.9436441539609</v>
      </c>
      <c r="I874" s="44" t="n">
        <v>14.2250699038835</v>
      </c>
    </row>
    <row r="875" s="41" customFormat="true" ht="12.75" hidden="false" customHeight="false" outlineLevel="0" collapsed="false">
      <c r="B875" s="42"/>
      <c r="C875" s="0"/>
      <c r="D875" s="42" t="s">
        <v>1282</v>
      </c>
      <c r="E875" s="42" t="n">
        <v>68549</v>
      </c>
      <c r="F875" s="43" t="s">
        <v>934</v>
      </c>
      <c r="G875" s="44" t="n">
        <v>6.17283950617284</v>
      </c>
      <c r="H875" s="44" t="n">
        <v>26.9466580228698</v>
      </c>
      <c r="I875" s="44" t="n">
        <v>21.5770577771699</v>
      </c>
    </row>
    <row r="876" s="41" customFormat="true" ht="12.75" hidden="false" customHeight="false" outlineLevel="0" collapsed="false">
      <c r="B876" s="42"/>
      <c r="C876" s="0"/>
      <c r="D876" s="42" t="s">
        <v>1282</v>
      </c>
      <c r="E876" s="42" t="n">
        <v>68572</v>
      </c>
      <c r="F876" s="43" t="s">
        <v>935</v>
      </c>
      <c r="G876" s="44" t="n">
        <v>16.3839724851504</v>
      </c>
      <c r="H876" s="44" t="n">
        <v>46.0072896455015</v>
      </c>
      <c r="I876" s="44" t="n">
        <v>35.0680628528975</v>
      </c>
    </row>
    <row r="877" s="41" customFormat="true" ht="12.75" hidden="false" customHeight="false" outlineLevel="0" collapsed="false">
      <c r="B877" s="42"/>
      <c r="C877" s="0"/>
      <c r="D877" s="42" t="s">
        <v>1282</v>
      </c>
      <c r="E877" s="42" t="n">
        <v>68573</v>
      </c>
      <c r="F877" s="43" t="s">
        <v>936</v>
      </c>
      <c r="G877" s="44" t="n">
        <v>53.2815808045166</v>
      </c>
      <c r="H877" s="44" t="n">
        <v>48.8889110987172</v>
      </c>
      <c r="I877" s="44" t="n">
        <v>50.8279805607477</v>
      </c>
    </row>
    <row r="878" s="41" customFormat="true" ht="12.75" hidden="false" customHeight="false" outlineLevel="0" collapsed="false">
      <c r="B878" s="42"/>
      <c r="C878" s="0"/>
      <c r="D878" s="42" t="s">
        <v>1282</v>
      </c>
      <c r="E878" s="42" t="n">
        <v>68575</v>
      </c>
      <c r="F878" s="43" t="s">
        <v>937</v>
      </c>
      <c r="G878" s="44" t="n">
        <v>45.0077479020754</v>
      </c>
      <c r="H878" s="44" t="n">
        <v>53.1734405997544</v>
      </c>
      <c r="I878" s="44" t="n">
        <v>49.0787545753319</v>
      </c>
    </row>
    <row r="879" s="41" customFormat="true" ht="12.75" hidden="false" customHeight="false" outlineLevel="0" collapsed="false">
      <c r="B879" s="42"/>
      <c r="C879" s="0"/>
      <c r="D879" s="42" t="s">
        <v>1282</v>
      </c>
      <c r="E879" s="42" t="n">
        <v>68615</v>
      </c>
      <c r="F879" s="43" t="s">
        <v>104</v>
      </c>
      <c r="G879" s="44" t="n">
        <v>23.9079657090363</v>
      </c>
      <c r="H879" s="44" t="n">
        <v>44.2099563995939</v>
      </c>
      <c r="I879" s="44" t="n">
        <v>39.6521336058197</v>
      </c>
    </row>
    <row r="880" s="41" customFormat="true" ht="12.75" hidden="false" customHeight="false" outlineLevel="0" collapsed="false">
      <c r="B880" s="42"/>
      <c r="C880" s="0"/>
      <c r="D880" s="42" t="s">
        <v>1282</v>
      </c>
      <c r="E880" s="42" t="n">
        <v>68655</v>
      </c>
      <c r="F880" s="43" t="s">
        <v>1292</v>
      </c>
      <c r="G880" s="44" t="n">
        <v>24.3897795099061</v>
      </c>
      <c r="H880" s="44" t="n">
        <v>46.2204636352057</v>
      </c>
      <c r="I880" s="44" t="n">
        <v>33.2431655870654</v>
      </c>
    </row>
    <row r="881" s="41" customFormat="true" ht="12.75" hidden="false" customHeight="false" outlineLevel="0" collapsed="false">
      <c r="B881" s="42"/>
      <c r="C881" s="0"/>
      <c r="D881" s="42" t="s">
        <v>1282</v>
      </c>
      <c r="E881" s="42" t="n">
        <v>68669</v>
      </c>
      <c r="F881" s="43" t="s">
        <v>108</v>
      </c>
      <c r="G881" s="44" t="n">
        <v>14.3451930355791</v>
      </c>
      <c r="H881" s="44" t="n">
        <v>43.7518463810931</v>
      </c>
      <c r="I881" s="44" t="n">
        <v>35.4972375690608</v>
      </c>
    </row>
    <row r="882" s="41" customFormat="true" ht="12.75" hidden="false" customHeight="false" outlineLevel="0" collapsed="false">
      <c r="B882" s="42"/>
      <c r="C882" s="0"/>
      <c r="D882" s="42" t="s">
        <v>1282</v>
      </c>
      <c r="E882" s="42" t="n">
        <v>68673</v>
      </c>
      <c r="F882" s="43" t="s">
        <v>939</v>
      </c>
      <c r="G882" s="44" t="n">
        <v>25.4901960784314</v>
      </c>
      <c r="H882" s="44" t="n">
        <v>36.4668218859139</v>
      </c>
      <c r="I882" s="44" t="n">
        <v>35.3017689906348</v>
      </c>
    </row>
    <row r="883" s="41" customFormat="true" ht="12.75" hidden="false" customHeight="false" outlineLevel="0" collapsed="false">
      <c r="B883" s="42"/>
      <c r="C883" s="0"/>
      <c r="D883" s="42" t="s">
        <v>1282</v>
      </c>
      <c r="E883" s="42" t="n">
        <v>68679</v>
      </c>
      <c r="F883" s="43" t="s">
        <v>940</v>
      </c>
      <c r="G883" s="44" t="n">
        <v>7.93654788740169</v>
      </c>
      <c r="H883" s="44" t="n">
        <v>29.7421156410256</v>
      </c>
      <c r="I883" s="44" t="n">
        <v>11.1400026909947</v>
      </c>
    </row>
    <row r="884" s="41" customFormat="true" ht="12.75" hidden="false" customHeight="false" outlineLevel="0" collapsed="false">
      <c r="B884" s="42"/>
      <c r="C884" s="0"/>
      <c r="D884" s="42" t="s">
        <v>1282</v>
      </c>
      <c r="E884" s="42" t="n">
        <v>68682</v>
      </c>
      <c r="F884" s="43" t="s">
        <v>941</v>
      </c>
      <c r="G884" s="44" t="n">
        <v>11.484593837535</v>
      </c>
      <c r="H884" s="44" t="n">
        <v>51.552210724365</v>
      </c>
      <c r="I884" s="44" t="n">
        <v>41.4788732394366</v>
      </c>
    </row>
    <row r="885" s="41" customFormat="true" ht="12.75" hidden="false" customHeight="false" outlineLevel="0" collapsed="false">
      <c r="B885" s="42"/>
      <c r="C885" s="0"/>
      <c r="D885" s="42" t="s">
        <v>1282</v>
      </c>
      <c r="E885" s="42" t="n">
        <v>68684</v>
      </c>
      <c r="F885" s="43" t="s">
        <v>1293</v>
      </c>
      <c r="G885" s="44" t="n">
        <v>19.6312364425163</v>
      </c>
      <c r="H885" s="44" t="n">
        <v>65.6364588789942</v>
      </c>
      <c r="I885" s="44" t="n">
        <v>56.6877637130802</v>
      </c>
    </row>
    <row r="886" s="41" customFormat="true" ht="12.75" hidden="false" customHeight="false" outlineLevel="0" collapsed="false">
      <c r="B886" s="42"/>
      <c r="C886" s="0"/>
      <c r="D886" s="42" t="s">
        <v>1282</v>
      </c>
      <c r="E886" s="42" t="n">
        <v>68686</v>
      </c>
      <c r="F886" s="43" t="s">
        <v>859</v>
      </c>
      <c r="G886" s="44" t="n">
        <v>18.0904522613065</v>
      </c>
      <c r="H886" s="44" t="n">
        <v>69.9179580674567</v>
      </c>
      <c r="I886" s="44" t="n">
        <v>61.9598765432099</v>
      </c>
    </row>
    <row r="887" s="41" customFormat="true" ht="12.75" hidden="false" customHeight="false" outlineLevel="0" collapsed="false">
      <c r="B887" s="42"/>
      <c r="C887" s="0"/>
      <c r="D887" s="42" t="s">
        <v>1282</v>
      </c>
      <c r="E887" s="42" t="n">
        <v>68689</v>
      </c>
      <c r="F887" s="43" t="s">
        <v>1294</v>
      </c>
      <c r="G887" s="44" t="n">
        <v>15.6494999032024</v>
      </c>
      <c r="H887" s="44" t="n">
        <v>40.1166312471298</v>
      </c>
      <c r="I887" s="44" t="n">
        <v>29.1427156439942</v>
      </c>
    </row>
    <row r="888" s="41" customFormat="true" ht="12.75" hidden="false" customHeight="false" outlineLevel="0" collapsed="false">
      <c r="B888" s="42"/>
      <c r="C888" s="0"/>
      <c r="D888" s="42" t="s">
        <v>1282</v>
      </c>
      <c r="E888" s="42" t="n">
        <v>68705</v>
      </c>
      <c r="F888" s="43" t="s">
        <v>120</v>
      </c>
      <c r="G888" s="44" t="n">
        <v>19.3548387096774</v>
      </c>
      <c r="H888" s="44" t="n">
        <v>43.2502596053998</v>
      </c>
      <c r="I888" s="44" t="n">
        <v>40.2267573696145</v>
      </c>
    </row>
    <row r="889" s="41" customFormat="true" ht="12.75" hidden="false" customHeight="false" outlineLevel="0" collapsed="false">
      <c r="B889" s="42"/>
      <c r="C889" s="0"/>
      <c r="D889" s="42" t="s">
        <v>1282</v>
      </c>
      <c r="E889" s="42" t="n">
        <v>68720</v>
      </c>
      <c r="F889" s="43" t="s">
        <v>1295</v>
      </c>
      <c r="G889" s="44" t="n">
        <v>18.7610619469027</v>
      </c>
      <c r="H889" s="44" t="n">
        <v>62.6567084555882</v>
      </c>
      <c r="I889" s="44" t="n">
        <v>56.9077422345851</v>
      </c>
    </row>
    <row r="890" s="41" customFormat="true" ht="12.75" hidden="false" customHeight="false" outlineLevel="0" collapsed="false">
      <c r="B890" s="42"/>
      <c r="C890" s="0"/>
      <c r="D890" s="42" t="s">
        <v>1282</v>
      </c>
      <c r="E890" s="42" t="n">
        <v>68745</v>
      </c>
      <c r="F890" s="43" t="s">
        <v>945</v>
      </c>
      <c r="G890" s="44" t="n">
        <v>25.2069917203312</v>
      </c>
      <c r="H890" s="44" t="n">
        <v>55.8093002751452</v>
      </c>
      <c r="I890" s="44" t="n">
        <v>48.1762783845801</v>
      </c>
    </row>
    <row r="891" s="41" customFormat="true" ht="12.75" hidden="false" customHeight="false" outlineLevel="0" collapsed="false">
      <c r="B891" s="42"/>
      <c r="C891" s="0"/>
      <c r="D891" s="42" t="s">
        <v>1282</v>
      </c>
      <c r="E891" s="42" t="n">
        <v>68755</v>
      </c>
      <c r="F891" s="43" t="s">
        <v>946</v>
      </c>
      <c r="G891" s="44" t="n">
        <v>9.54231608893139</v>
      </c>
      <c r="H891" s="44" t="n">
        <v>34.7503523105361</v>
      </c>
      <c r="I891" s="44" t="n">
        <v>15.1260659420829</v>
      </c>
    </row>
    <row r="892" s="41" customFormat="true" ht="12.75" hidden="false" customHeight="false" outlineLevel="0" collapsed="false">
      <c r="B892" s="42"/>
      <c r="C892" s="0"/>
      <c r="D892" s="42" t="s">
        <v>1282</v>
      </c>
      <c r="E892" s="42" t="n">
        <v>68770</v>
      </c>
      <c r="F892" s="43" t="s">
        <v>947</v>
      </c>
      <c r="G892" s="44" t="n">
        <v>22.4760892667375</v>
      </c>
      <c r="H892" s="44" t="n">
        <v>38.061850507074</v>
      </c>
      <c r="I892" s="44" t="n">
        <v>35.089674739082</v>
      </c>
    </row>
    <row r="893" s="41" customFormat="true" ht="12.75" hidden="false" customHeight="false" outlineLevel="0" collapsed="false">
      <c r="B893" s="42"/>
      <c r="C893" s="0"/>
      <c r="D893" s="42" t="s">
        <v>1282</v>
      </c>
      <c r="E893" s="42" t="n">
        <v>68773</v>
      </c>
      <c r="F893" s="43" t="s">
        <v>438</v>
      </c>
      <c r="G893" s="44" t="n">
        <v>11.71875</v>
      </c>
      <c r="H893" s="44" t="n">
        <v>49.070664562511</v>
      </c>
      <c r="I893" s="44" t="n">
        <v>47.8541136556404</v>
      </c>
    </row>
    <row r="894" s="41" customFormat="true" ht="12.75" hidden="false" customHeight="false" outlineLevel="0" collapsed="false">
      <c r="B894" s="42"/>
      <c r="C894" s="0"/>
      <c r="D894" s="42" t="s">
        <v>1282</v>
      </c>
      <c r="E894" s="42" t="n">
        <v>68780</v>
      </c>
      <c r="F894" s="43" t="s">
        <v>1296</v>
      </c>
      <c r="G894" s="44" t="n">
        <v>20.8012326656394</v>
      </c>
      <c r="H894" s="44" t="n">
        <v>49.2768595041322</v>
      </c>
      <c r="I894" s="44" t="n">
        <v>44.0754292147481</v>
      </c>
    </row>
    <row r="895" s="41" customFormat="true" ht="12.75" hidden="false" customHeight="false" outlineLevel="0" collapsed="false">
      <c r="B895" s="42"/>
      <c r="C895" s="0"/>
      <c r="D895" s="42" t="s">
        <v>1282</v>
      </c>
      <c r="E895" s="42" t="n">
        <v>68820</v>
      </c>
      <c r="F895" s="43" t="s">
        <v>949</v>
      </c>
      <c r="G895" s="44" t="n">
        <v>16.8986083499006</v>
      </c>
      <c r="H895" s="44" t="n">
        <v>24.694774540127</v>
      </c>
      <c r="I895" s="44" t="n">
        <v>24.1047246464039</v>
      </c>
    </row>
    <row r="896" s="41" customFormat="true" ht="12.75" hidden="false" customHeight="false" outlineLevel="0" collapsed="false">
      <c r="B896" s="42"/>
      <c r="C896" s="0"/>
      <c r="D896" s="42" t="s">
        <v>1282</v>
      </c>
      <c r="E896" s="42" t="n">
        <v>68855</v>
      </c>
      <c r="F896" s="43" t="s">
        <v>1297</v>
      </c>
      <c r="G896" s="44" t="n">
        <v>11.3844393592677</v>
      </c>
      <c r="H896" s="44" t="n">
        <v>38.861985472155</v>
      </c>
      <c r="I896" s="44" t="n">
        <v>29.3547110055424</v>
      </c>
    </row>
    <row r="897" s="41" customFormat="true" ht="12.75" hidden="false" customHeight="false" outlineLevel="0" collapsed="false">
      <c r="B897" s="42"/>
      <c r="C897" s="0"/>
      <c r="D897" s="42" t="s">
        <v>1282</v>
      </c>
      <c r="E897" s="42" t="n">
        <v>68861</v>
      </c>
      <c r="F897" s="43" t="s">
        <v>951</v>
      </c>
      <c r="G897" s="44" t="n">
        <v>19.5088854889237</v>
      </c>
      <c r="H897" s="44" t="n">
        <v>46.1771904834013</v>
      </c>
      <c r="I897" s="44" t="n">
        <v>32.5744221195001</v>
      </c>
    </row>
    <row r="898" s="41" customFormat="true" ht="12.75" hidden="false" customHeight="false" outlineLevel="0" collapsed="false">
      <c r="B898" s="42"/>
      <c r="C898" s="0"/>
      <c r="D898" s="42" t="s">
        <v>1282</v>
      </c>
      <c r="E898" s="42" t="n">
        <v>68867</v>
      </c>
      <c r="F898" s="43" t="s">
        <v>952</v>
      </c>
      <c r="G898" s="44" t="n">
        <v>13.7931034482759</v>
      </c>
      <c r="H898" s="44" t="n">
        <v>23.8137869292748</v>
      </c>
      <c r="I898" s="44" t="n">
        <v>20.5035971223022</v>
      </c>
    </row>
    <row r="899" s="41" customFormat="true" ht="12.75" hidden="false" customHeight="false" outlineLevel="0" collapsed="false">
      <c r="B899" s="42"/>
      <c r="C899" s="0"/>
      <c r="D899" s="42" t="s">
        <v>1282</v>
      </c>
      <c r="E899" s="42" t="n">
        <v>68872</v>
      </c>
      <c r="F899" s="43" t="s">
        <v>217</v>
      </c>
      <c r="G899" s="44" t="n">
        <v>19.5670995670996</v>
      </c>
      <c r="H899" s="44" t="n">
        <v>50.5036373810856</v>
      </c>
      <c r="I899" s="44" t="n">
        <v>35.2748970024151</v>
      </c>
    </row>
    <row r="900" s="41" customFormat="true" ht="12.75" hidden="false" customHeight="false" outlineLevel="0" collapsed="false">
      <c r="B900" s="42"/>
      <c r="C900" s="0"/>
      <c r="D900" s="42" t="s">
        <v>1282</v>
      </c>
      <c r="E900" s="42" t="n">
        <v>68895</v>
      </c>
      <c r="F900" s="43" t="s">
        <v>953</v>
      </c>
      <c r="G900" s="44" t="n">
        <v>12.2422880553532</v>
      </c>
      <c r="H900" s="44" t="n">
        <v>26.9381864757584</v>
      </c>
      <c r="I900" s="44" t="n">
        <v>17.989314746646</v>
      </c>
    </row>
    <row r="901" s="41" customFormat="true" ht="12.75" hidden="false" customHeight="false" outlineLevel="0" collapsed="false">
      <c r="B901" s="42"/>
      <c r="C901" s="0"/>
      <c r="D901" s="42" t="s">
        <v>438</v>
      </c>
      <c r="E901" s="42" t="n">
        <v>70001</v>
      </c>
      <c r="F901" s="43" t="s">
        <v>954</v>
      </c>
      <c r="G901" s="44" t="n">
        <v>40.3465327310629</v>
      </c>
      <c r="H901" s="44" t="n">
        <v>63.7175849046322</v>
      </c>
      <c r="I901" s="44" t="n">
        <v>42.1626767804283</v>
      </c>
    </row>
    <row r="902" s="41" customFormat="true" ht="12.75" hidden="false" customHeight="false" outlineLevel="0" collapsed="false">
      <c r="B902" s="42"/>
      <c r="C902" s="0"/>
      <c r="D902" s="42" t="s">
        <v>438</v>
      </c>
      <c r="E902" s="42" t="n">
        <v>70110</v>
      </c>
      <c r="F902" s="43" t="s">
        <v>228</v>
      </c>
      <c r="G902" s="44" t="n">
        <v>54.5517624202054</v>
      </c>
      <c r="H902" s="44" t="n">
        <v>68.4624697336562</v>
      </c>
      <c r="I902" s="44" t="n">
        <v>57.1460826371642</v>
      </c>
    </row>
    <row r="903" s="41" customFormat="true" ht="12.75" hidden="false" customHeight="false" outlineLevel="0" collapsed="false">
      <c r="B903" s="42"/>
      <c r="C903" s="0"/>
      <c r="D903" s="42" t="s">
        <v>438</v>
      </c>
      <c r="E903" s="42" t="n">
        <v>70124</v>
      </c>
      <c r="F903" s="43" t="s">
        <v>955</v>
      </c>
      <c r="G903" s="44" t="n">
        <v>53.8647342995169</v>
      </c>
      <c r="H903" s="44" t="n">
        <v>73.1789316398954</v>
      </c>
      <c r="I903" s="44" t="n">
        <v>68.0574617988837</v>
      </c>
    </row>
    <row r="904" s="41" customFormat="true" ht="12.75" hidden="false" customHeight="false" outlineLevel="0" collapsed="false">
      <c r="B904" s="42"/>
      <c r="C904" s="0"/>
      <c r="D904" s="42" t="s">
        <v>438</v>
      </c>
      <c r="E904" s="42" t="n">
        <v>70204</v>
      </c>
      <c r="F904" s="43" t="s">
        <v>956</v>
      </c>
      <c r="G904" s="44" t="n">
        <v>80.5975274725275</v>
      </c>
      <c r="H904" s="44" t="n">
        <v>82.3861748089066</v>
      </c>
      <c r="I904" s="44" t="n">
        <v>81.5065022800203</v>
      </c>
    </row>
    <row r="905" s="41" customFormat="true" ht="12.75" hidden="false" customHeight="false" outlineLevel="0" collapsed="false">
      <c r="B905" s="42"/>
      <c r="C905" s="0"/>
      <c r="D905" s="42" t="s">
        <v>438</v>
      </c>
      <c r="E905" s="42" t="n">
        <v>70215</v>
      </c>
      <c r="F905" s="43" t="s">
        <v>957</v>
      </c>
      <c r="G905" s="44" t="n">
        <v>41.8106818538975</v>
      </c>
      <c r="H905" s="44" t="n">
        <v>56.0066450316786</v>
      </c>
      <c r="I905" s="44" t="n">
        <v>44.986309138859</v>
      </c>
    </row>
    <row r="906" s="41" customFormat="true" ht="12.75" hidden="false" customHeight="false" outlineLevel="0" collapsed="false">
      <c r="B906" s="42"/>
      <c r="C906" s="0"/>
      <c r="D906" s="42" t="s">
        <v>438</v>
      </c>
      <c r="E906" s="42" t="n">
        <v>70221</v>
      </c>
      <c r="F906" s="43" t="s">
        <v>1298</v>
      </c>
      <c r="G906" s="44" t="n">
        <v>71.1211050433665</v>
      </c>
      <c r="H906" s="44" t="n">
        <v>50.4974818818327</v>
      </c>
      <c r="I906" s="44" t="n">
        <v>56.2022392038386</v>
      </c>
    </row>
    <row r="907" s="41" customFormat="true" ht="12.75" hidden="false" customHeight="false" outlineLevel="0" collapsed="false">
      <c r="B907" s="42"/>
      <c r="C907" s="0"/>
      <c r="D907" s="42" t="s">
        <v>438</v>
      </c>
      <c r="E907" s="42" t="n">
        <v>70230</v>
      </c>
      <c r="F907" s="43" t="s">
        <v>959</v>
      </c>
      <c r="G907" s="44" t="n">
        <v>65.7884231536926</v>
      </c>
      <c r="H907" s="44" t="n">
        <v>80.6593406593407</v>
      </c>
      <c r="I907" s="44" t="n">
        <v>71.0335917312662</v>
      </c>
    </row>
    <row r="908" s="41" customFormat="true" ht="12.75" hidden="false" customHeight="false" outlineLevel="0" collapsed="false">
      <c r="B908" s="42"/>
      <c r="C908" s="0"/>
      <c r="D908" s="42" t="s">
        <v>438</v>
      </c>
      <c r="E908" s="42" t="n">
        <v>70233</v>
      </c>
      <c r="F908" s="43" t="s">
        <v>1299</v>
      </c>
      <c r="G908" s="44" t="n">
        <v>75.1726042529688</v>
      </c>
      <c r="H908" s="44" t="n">
        <v>68.2443703085905</v>
      </c>
      <c r="I908" s="44" t="n">
        <v>71.2249019840798</v>
      </c>
    </row>
    <row r="909" s="41" customFormat="true" ht="12.75" hidden="false" customHeight="false" outlineLevel="0" collapsed="false">
      <c r="B909" s="42"/>
      <c r="C909" s="0"/>
      <c r="D909" s="42" t="s">
        <v>438</v>
      </c>
      <c r="E909" s="42" t="n">
        <v>70235</v>
      </c>
      <c r="F909" s="43" t="s">
        <v>1300</v>
      </c>
      <c r="G909" s="44" t="n">
        <v>45.2120882641764</v>
      </c>
      <c r="H909" s="44" t="n">
        <v>65.3688534556126</v>
      </c>
      <c r="I909" s="44" t="n">
        <v>53.1976919602372</v>
      </c>
    </row>
    <row r="910" s="41" customFormat="true" ht="12.75" hidden="false" customHeight="false" outlineLevel="0" collapsed="false">
      <c r="B910" s="42"/>
      <c r="C910" s="0"/>
      <c r="D910" s="42" t="s">
        <v>438</v>
      </c>
      <c r="E910" s="42" t="n">
        <v>70265</v>
      </c>
      <c r="F910" s="43" t="s">
        <v>962</v>
      </c>
      <c r="G910" s="44" t="n">
        <v>64.8357470858354</v>
      </c>
      <c r="H910" s="44" t="n">
        <v>84.2537313432836</v>
      </c>
      <c r="I910" s="44" t="n">
        <v>76.9445552453131</v>
      </c>
    </row>
    <row r="911" s="41" customFormat="true" ht="12.75" hidden="false" customHeight="false" outlineLevel="0" collapsed="false">
      <c r="B911" s="42"/>
      <c r="C911" s="0"/>
      <c r="D911" s="42" t="s">
        <v>438</v>
      </c>
      <c r="E911" s="42" t="n">
        <v>70400</v>
      </c>
      <c r="F911" s="43" t="s">
        <v>85</v>
      </c>
      <c r="G911" s="44" t="n">
        <v>54.4905513345022</v>
      </c>
      <c r="H911" s="44" t="n">
        <v>68.396501457726</v>
      </c>
      <c r="I911" s="44" t="n">
        <v>61.4516442887721</v>
      </c>
    </row>
    <row r="912" s="41" customFormat="true" ht="12.75" hidden="false" customHeight="false" outlineLevel="0" collapsed="false">
      <c r="B912" s="42"/>
      <c r="C912" s="0"/>
      <c r="D912" s="42" t="s">
        <v>438</v>
      </c>
      <c r="E912" s="42" t="n">
        <v>70418</v>
      </c>
      <c r="F912" s="43" t="s">
        <v>963</v>
      </c>
      <c r="G912" s="44" t="n">
        <v>49.8091068315802</v>
      </c>
      <c r="H912" s="44" t="n">
        <v>59.057859382793</v>
      </c>
      <c r="I912" s="44" t="n">
        <v>54.6796947688099</v>
      </c>
    </row>
    <row r="913" s="41" customFormat="true" ht="12.75" hidden="false" customHeight="false" outlineLevel="0" collapsed="false">
      <c r="B913" s="42"/>
      <c r="C913" s="0"/>
      <c r="D913" s="42" t="s">
        <v>438</v>
      </c>
      <c r="E913" s="42" t="n">
        <v>70429</v>
      </c>
      <c r="F913" s="43" t="s">
        <v>964</v>
      </c>
      <c r="G913" s="44" t="n">
        <v>54.5442967549739</v>
      </c>
      <c r="H913" s="44" t="n">
        <v>82.3471862644179</v>
      </c>
      <c r="I913" s="44" t="n">
        <v>73.9608140404364</v>
      </c>
    </row>
    <row r="914" s="41" customFormat="true" ht="12.75" hidden="false" customHeight="false" outlineLevel="0" collapsed="false">
      <c r="B914" s="42"/>
      <c r="C914" s="0"/>
      <c r="D914" s="42" t="s">
        <v>438</v>
      </c>
      <c r="E914" s="42" t="n">
        <v>70473</v>
      </c>
      <c r="F914" s="43" t="s">
        <v>965</v>
      </c>
      <c r="G914" s="44" t="n">
        <v>58.6219467736055</v>
      </c>
      <c r="H914" s="44" t="n">
        <v>63.6681589255736</v>
      </c>
      <c r="I914" s="44" t="n">
        <v>61.4769669146747</v>
      </c>
    </row>
    <row r="915" s="41" customFormat="true" ht="12.75" hidden="false" customHeight="false" outlineLevel="0" collapsed="false">
      <c r="B915" s="42"/>
      <c r="C915" s="0"/>
      <c r="D915" s="42" t="s">
        <v>438</v>
      </c>
      <c r="E915" s="42" t="n">
        <v>70508</v>
      </c>
      <c r="F915" s="43" t="s">
        <v>966</v>
      </c>
      <c r="G915" s="44" t="n">
        <v>50.8551520424837</v>
      </c>
      <c r="H915" s="44" t="n">
        <v>60.0503892958936</v>
      </c>
      <c r="I915" s="44" t="n">
        <v>55.1065299770609</v>
      </c>
    </row>
    <row r="916" s="41" customFormat="true" ht="12.75" hidden="false" customHeight="false" outlineLevel="0" collapsed="false">
      <c r="B916" s="42"/>
      <c r="C916" s="0"/>
      <c r="D916" s="42" t="s">
        <v>438</v>
      </c>
      <c r="E916" s="42" t="n">
        <v>70523</v>
      </c>
      <c r="F916" s="43" t="s">
        <v>967</v>
      </c>
      <c r="G916" s="44" t="n">
        <v>55.1942186088528</v>
      </c>
      <c r="H916" s="44" t="n">
        <v>84.9224583572659</v>
      </c>
      <c r="I916" s="44" t="n">
        <v>73.3672752808989</v>
      </c>
    </row>
    <row r="917" s="41" customFormat="true" ht="12.75" hidden="false" customHeight="false" outlineLevel="0" collapsed="false">
      <c r="B917" s="42"/>
      <c r="C917" s="0"/>
      <c r="D917" s="42" t="s">
        <v>438</v>
      </c>
      <c r="E917" s="42" t="n">
        <v>70670</v>
      </c>
      <c r="F917" s="43" t="s">
        <v>968</v>
      </c>
      <c r="G917" s="44" t="n">
        <v>58.9919005075311</v>
      </c>
      <c r="H917" s="44" t="n">
        <v>82.8775577613872</v>
      </c>
      <c r="I917" s="44" t="n">
        <v>70.7483965165581</v>
      </c>
    </row>
    <row r="918" s="41" customFormat="true" ht="12.75" hidden="false" customHeight="false" outlineLevel="0" collapsed="false">
      <c r="B918" s="42"/>
      <c r="C918" s="0"/>
      <c r="D918" s="42" t="s">
        <v>438</v>
      </c>
      <c r="E918" s="42" t="n">
        <v>70678</v>
      </c>
      <c r="F918" s="43" t="s">
        <v>1301</v>
      </c>
      <c r="G918" s="44" t="n">
        <v>52.8411274757459</v>
      </c>
      <c r="H918" s="44" t="n">
        <v>71.5946629114294</v>
      </c>
      <c r="I918" s="44" t="n">
        <v>67.0550243043247</v>
      </c>
    </row>
    <row r="919" s="41" customFormat="true" ht="12.75" hidden="false" customHeight="false" outlineLevel="0" collapsed="false">
      <c r="B919" s="42"/>
      <c r="C919" s="0"/>
      <c r="D919" s="42" t="s">
        <v>438</v>
      </c>
      <c r="E919" s="42" t="n">
        <v>70702</v>
      </c>
      <c r="F919" s="43" t="s">
        <v>970</v>
      </c>
      <c r="G919" s="44" t="n">
        <v>46.6464839760208</v>
      </c>
      <c r="H919" s="44" t="n">
        <v>64.5812004969355</v>
      </c>
      <c r="I919" s="44" t="n">
        <v>55.5146864198542</v>
      </c>
    </row>
    <row r="920" s="41" customFormat="true" ht="12.75" hidden="false" customHeight="false" outlineLevel="0" collapsed="false">
      <c r="B920" s="42"/>
      <c r="C920" s="0"/>
      <c r="D920" s="42" t="s">
        <v>438</v>
      </c>
      <c r="E920" s="42" t="n">
        <v>70708</v>
      </c>
      <c r="F920" s="43" t="s">
        <v>971</v>
      </c>
      <c r="G920" s="44" t="n">
        <v>53.6618218975346</v>
      </c>
      <c r="H920" s="44" t="n">
        <v>64.2959644443394</v>
      </c>
      <c r="I920" s="44" t="n">
        <v>58.1374412122659</v>
      </c>
    </row>
    <row r="921" s="41" customFormat="true" ht="12.75" hidden="false" customHeight="false" outlineLevel="0" collapsed="false">
      <c r="B921" s="42"/>
      <c r="C921" s="0"/>
      <c r="D921" s="42" t="s">
        <v>438</v>
      </c>
      <c r="E921" s="42" t="n">
        <v>70713</v>
      </c>
      <c r="F921" s="43" t="s">
        <v>972</v>
      </c>
      <c r="G921" s="44" t="n">
        <v>65.0863686511191</v>
      </c>
      <c r="H921" s="44" t="n">
        <v>66.8805583873795</v>
      </c>
      <c r="I921" s="44" t="n">
        <v>66.2089424535544</v>
      </c>
    </row>
    <row r="922" s="41" customFormat="true" ht="12.75" hidden="false" customHeight="false" outlineLevel="0" collapsed="false">
      <c r="B922" s="42"/>
      <c r="C922" s="0"/>
      <c r="D922" s="42" t="s">
        <v>438</v>
      </c>
      <c r="E922" s="42" t="n">
        <v>70717</v>
      </c>
      <c r="F922" s="43" t="s">
        <v>115</v>
      </c>
      <c r="G922" s="44" t="n">
        <v>50.0727507069587</v>
      </c>
      <c r="H922" s="44" t="n">
        <v>71.8993173022732</v>
      </c>
      <c r="I922" s="44" t="n">
        <v>57.2694066774034</v>
      </c>
    </row>
    <row r="923" s="41" customFormat="true" ht="12.75" hidden="false" customHeight="false" outlineLevel="0" collapsed="false">
      <c r="B923" s="42"/>
      <c r="C923" s="0"/>
      <c r="D923" s="42" t="s">
        <v>438</v>
      </c>
      <c r="E923" s="42" t="n">
        <v>70742</v>
      </c>
      <c r="F923" s="43" t="s">
        <v>1302</v>
      </c>
      <c r="G923" s="44" t="n">
        <v>49.3217379409878</v>
      </c>
      <c r="H923" s="44" t="n">
        <v>56.1788953390327</v>
      </c>
      <c r="I923" s="44" t="n">
        <v>51.2500523497448</v>
      </c>
    </row>
    <row r="924" s="41" customFormat="true" ht="12.75" hidden="false" customHeight="false" outlineLevel="0" collapsed="false">
      <c r="B924" s="42"/>
      <c r="C924" s="0"/>
      <c r="D924" s="42" t="s">
        <v>438</v>
      </c>
      <c r="E924" s="42" t="n">
        <v>70771</v>
      </c>
      <c r="F924" s="43" t="s">
        <v>438</v>
      </c>
      <c r="G924" s="44" t="n">
        <v>54.3051149076276</v>
      </c>
      <c r="H924" s="44" t="n">
        <v>87.3273010124085</v>
      </c>
      <c r="I924" s="44" t="n">
        <v>78.9947850226163</v>
      </c>
    </row>
    <row r="925" s="41" customFormat="true" ht="12.75" hidden="false" customHeight="false" outlineLevel="0" collapsed="false">
      <c r="B925" s="42"/>
      <c r="C925" s="0"/>
      <c r="D925" s="42" t="s">
        <v>438</v>
      </c>
      <c r="E925" s="42" t="n">
        <v>70820</v>
      </c>
      <c r="F925" s="43" t="s">
        <v>1303</v>
      </c>
      <c r="G925" s="44" t="n">
        <v>43.0314441702625</v>
      </c>
      <c r="H925" s="44" t="n">
        <v>64.7667871069735</v>
      </c>
      <c r="I925" s="44" t="n">
        <v>47.4600368240221</v>
      </c>
    </row>
    <row r="926" s="41" customFormat="true" ht="12.75" hidden="false" customHeight="false" outlineLevel="0" collapsed="false">
      <c r="B926" s="42"/>
      <c r="C926" s="0"/>
      <c r="D926" s="42" t="s">
        <v>438</v>
      </c>
      <c r="E926" s="42" t="n">
        <v>70823</v>
      </c>
      <c r="F926" s="43" t="s">
        <v>1304</v>
      </c>
      <c r="G926" s="44" t="n">
        <v>43.9954863323124</v>
      </c>
      <c r="H926" s="44" t="n">
        <v>60.3742530751367</v>
      </c>
      <c r="I926" s="44" t="n">
        <v>55.7674217896947</v>
      </c>
    </row>
    <row r="927" s="41" customFormat="true" ht="12.75" hidden="false" customHeight="false" outlineLevel="0" collapsed="false">
      <c r="B927" s="42"/>
      <c r="C927" s="0"/>
      <c r="D927" s="42" t="s">
        <v>1305</v>
      </c>
      <c r="E927" s="42" t="n">
        <v>73001</v>
      </c>
      <c r="F927" s="43" t="s">
        <v>976</v>
      </c>
      <c r="G927" s="44" t="n">
        <v>14.8442704679483</v>
      </c>
      <c r="H927" s="44" t="n">
        <v>37.5958848035024</v>
      </c>
      <c r="I927" s="44" t="n">
        <v>16.1991003340286</v>
      </c>
    </row>
    <row r="928" s="41" customFormat="true" ht="12.75" hidden="false" customHeight="false" outlineLevel="0" collapsed="false">
      <c r="B928" s="42"/>
      <c r="C928" s="0"/>
      <c r="D928" s="42" t="s">
        <v>1305</v>
      </c>
      <c r="E928" s="42" t="n">
        <v>73024</v>
      </c>
      <c r="F928" s="43" t="s">
        <v>977</v>
      </c>
      <c r="G928" s="44" t="n">
        <v>28.8009179575445</v>
      </c>
      <c r="H928" s="44" t="n">
        <v>44.9248696718798</v>
      </c>
      <c r="I928" s="44" t="n">
        <v>39.308553157474</v>
      </c>
    </row>
    <row r="929" s="41" customFormat="true" ht="12.75" hidden="false" customHeight="false" outlineLevel="0" collapsed="false">
      <c r="B929" s="42"/>
      <c r="C929" s="0"/>
      <c r="D929" s="42" t="s">
        <v>1305</v>
      </c>
      <c r="E929" s="42" t="n">
        <v>73026</v>
      </c>
      <c r="F929" s="43" t="s">
        <v>978</v>
      </c>
      <c r="G929" s="44" t="n">
        <v>33.0783938814532</v>
      </c>
      <c r="H929" s="44" t="n">
        <v>52.8932177112676</v>
      </c>
      <c r="I929" s="44" t="n">
        <v>45.8418549104105</v>
      </c>
    </row>
    <row r="930" s="41" customFormat="true" ht="12.75" hidden="false" customHeight="false" outlineLevel="0" collapsed="false">
      <c r="B930" s="42"/>
      <c r="C930" s="0"/>
      <c r="D930" s="42" t="s">
        <v>1305</v>
      </c>
      <c r="E930" s="42" t="n">
        <v>73030</v>
      </c>
      <c r="F930" s="43" t="s">
        <v>979</v>
      </c>
      <c r="G930" s="44" t="n">
        <v>34.9182176788831</v>
      </c>
      <c r="H930" s="44" t="n">
        <v>31.4952687260798</v>
      </c>
      <c r="I930" s="44" t="n">
        <v>34.0899899193015</v>
      </c>
    </row>
    <row r="931" s="41" customFormat="true" ht="12.75" hidden="false" customHeight="false" outlineLevel="0" collapsed="false">
      <c r="B931" s="42"/>
      <c r="C931" s="0"/>
      <c r="D931" s="42" t="s">
        <v>1305</v>
      </c>
      <c r="E931" s="42" t="n">
        <v>73043</v>
      </c>
      <c r="F931" s="43" t="s">
        <v>1306</v>
      </c>
      <c r="G931" s="44" t="s">
        <v>10</v>
      </c>
      <c r="H931" s="44" t="s">
        <v>10</v>
      </c>
      <c r="I931" s="44" t="s">
        <v>10</v>
      </c>
    </row>
    <row r="932" s="41" customFormat="true" ht="12.75" hidden="false" customHeight="false" outlineLevel="0" collapsed="false">
      <c r="B932" s="42"/>
      <c r="C932" s="0"/>
      <c r="D932" s="42" t="s">
        <v>1305</v>
      </c>
      <c r="E932" s="42" t="n">
        <v>73055</v>
      </c>
      <c r="F932" s="43" t="s">
        <v>1307</v>
      </c>
      <c r="G932" s="44" t="n">
        <v>29.8200409238626</v>
      </c>
      <c r="H932" s="44" t="n">
        <v>38.6065206012814</v>
      </c>
      <c r="I932" s="44" t="n">
        <v>32.633322802588</v>
      </c>
    </row>
    <row r="933" s="41" customFormat="true" ht="12.75" hidden="false" customHeight="false" outlineLevel="0" collapsed="false">
      <c r="B933" s="42"/>
      <c r="C933" s="0"/>
      <c r="D933" s="42" t="s">
        <v>1305</v>
      </c>
      <c r="E933" s="42" t="n">
        <v>73067</v>
      </c>
      <c r="F933" s="43" t="s">
        <v>982</v>
      </c>
      <c r="G933" s="44" t="n">
        <v>43.962305500767</v>
      </c>
      <c r="H933" s="44" t="n">
        <v>75.5833858906208</v>
      </c>
      <c r="I933" s="44" t="n">
        <v>66.3708338654067</v>
      </c>
    </row>
    <row r="934" s="41" customFormat="true" ht="12.75" hidden="false" customHeight="false" outlineLevel="0" collapsed="false">
      <c r="B934" s="42"/>
      <c r="C934" s="0"/>
      <c r="D934" s="42" t="s">
        <v>1305</v>
      </c>
      <c r="E934" s="42" t="n">
        <v>73124</v>
      </c>
      <c r="F934" s="43" t="s">
        <v>983</v>
      </c>
      <c r="G934" s="44" t="n">
        <v>20.2967743360905</v>
      </c>
      <c r="H934" s="44" t="n">
        <v>35.568267011921</v>
      </c>
      <c r="I934" s="44" t="n">
        <v>28.3437548759139</v>
      </c>
    </row>
    <row r="935" s="41" customFormat="true" ht="12.75" hidden="false" customHeight="false" outlineLevel="0" collapsed="false">
      <c r="B935" s="42"/>
      <c r="C935" s="0"/>
      <c r="D935" s="42" t="s">
        <v>1305</v>
      </c>
      <c r="E935" s="42" t="n">
        <v>73148</v>
      </c>
      <c r="F935" s="43" t="s">
        <v>1308</v>
      </c>
      <c r="G935" s="44" t="n">
        <v>24.9573315002412</v>
      </c>
      <c r="H935" s="44" t="n">
        <v>39.7334378482228</v>
      </c>
      <c r="I935" s="44" t="n">
        <v>28.6633733526081</v>
      </c>
    </row>
    <row r="936" s="41" customFormat="true" ht="12.75" hidden="false" customHeight="false" outlineLevel="0" collapsed="false">
      <c r="B936" s="42"/>
      <c r="C936" s="0"/>
      <c r="D936" s="42" t="s">
        <v>1305</v>
      </c>
      <c r="E936" s="42" t="n">
        <v>73152</v>
      </c>
      <c r="F936" s="43" t="s">
        <v>985</v>
      </c>
      <c r="G936" s="44" t="n">
        <v>18.6465082793377</v>
      </c>
      <c r="H936" s="44" t="n">
        <v>36.1806208842897</v>
      </c>
      <c r="I936" s="44" t="n">
        <v>32.5477326968974</v>
      </c>
    </row>
    <row r="937" s="41" customFormat="true" ht="12.75" hidden="false" customHeight="false" outlineLevel="0" collapsed="false">
      <c r="B937" s="42"/>
      <c r="C937" s="0"/>
      <c r="D937" s="42" t="s">
        <v>1305</v>
      </c>
      <c r="E937" s="42" t="n">
        <v>73168</v>
      </c>
      <c r="F937" s="43" t="s">
        <v>986</v>
      </c>
      <c r="G937" s="44" t="n">
        <v>26.4798270025736</v>
      </c>
      <c r="H937" s="44" t="n">
        <v>72.35321338996</v>
      </c>
      <c r="I937" s="44" t="n">
        <v>47.4584121355622</v>
      </c>
    </row>
    <row r="938" s="41" customFormat="true" ht="12.75" hidden="false" customHeight="false" outlineLevel="0" collapsed="false">
      <c r="B938" s="42"/>
      <c r="C938" s="0"/>
      <c r="D938" s="42" t="s">
        <v>1305</v>
      </c>
      <c r="E938" s="42" t="n">
        <v>73200</v>
      </c>
      <c r="F938" s="43" t="s">
        <v>987</v>
      </c>
      <c r="G938" s="44" t="n">
        <v>37.6146788990826</v>
      </c>
      <c r="H938" s="44" t="n">
        <v>46.884855800135</v>
      </c>
      <c r="I938" s="44" t="n">
        <v>45.3009021610122</v>
      </c>
    </row>
    <row r="939" s="41" customFormat="true" ht="12.75" hidden="false" customHeight="false" outlineLevel="0" collapsed="false">
      <c r="B939" s="42"/>
      <c r="C939" s="0"/>
      <c r="D939" s="42" t="s">
        <v>1305</v>
      </c>
      <c r="E939" s="42" t="n">
        <v>73217</v>
      </c>
      <c r="F939" s="43" t="s">
        <v>988</v>
      </c>
      <c r="G939" s="44" t="n">
        <v>36.3507109004739</v>
      </c>
      <c r="H939" s="44" t="n">
        <v>77.9786464758178</v>
      </c>
      <c r="I939" s="44" t="n">
        <v>71.643405820621</v>
      </c>
    </row>
    <row r="940" s="41" customFormat="true" ht="12.75" hidden="false" customHeight="false" outlineLevel="0" collapsed="false">
      <c r="B940" s="42"/>
      <c r="C940" s="0"/>
      <c r="D940" s="42" t="s">
        <v>1305</v>
      </c>
      <c r="E940" s="42" t="n">
        <v>73226</v>
      </c>
      <c r="F940" s="43" t="s">
        <v>989</v>
      </c>
      <c r="G940" s="44" t="n">
        <v>25.5762411347518</v>
      </c>
      <c r="H940" s="44" t="n">
        <v>46.0964129199805</v>
      </c>
      <c r="I940" s="44" t="n">
        <v>40.5964120232862</v>
      </c>
    </row>
    <row r="941" s="41" customFormat="true" ht="12.75" hidden="false" customHeight="false" outlineLevel="0" collapsed="false">
      <c r="B941" s="42"/>
      <c r="C941" s="0"/>
      <c r="D941" s="42" t="s">
        <v>1305</v>
      </c>
      <c r="E941" s="42" t="n">
        <v>73236</v>
      </c>
      <c r="F941" s="43" t="s">
        <v>990</v>
      </c>
      <c r="G941" s="44" t="n">
        <v>34.1815896952561</v>
      </c>
      <c r="H941" s="44" t="n">
        <v>59.917695473251</v>
      </c>
      <c r="I941" s="44" t="n">
        <v>45.3233564938536</v>
      </c>
    </row>
    <row r="942" s="41" customFormat="true" ht="12.75" hidden="false" customHeight="false" outlineLevel="0" collapsed="false">
      <c r="B942" s="42"/>
      <c r="C942" s="0"/>
      <c r="D942" s="42" t="s">
        <v>1305</v>
      </c>
      <c r="E942" s="42" t="n">
        <v>73268</v>
      </c>
      <c r="F942" s="43" t="s">
        <v>991</v>
      </c>
      <c r="G942" s="44" t="n">
        <v>22.0287886224195</v>
      </c>
      <c r="H942" s="44" t="n">
        <v>43.492348176246</v>
      </c>
      <c r="I942" s="44" t="n">
        <v>27.839044574102</v>
      </c>
    </row>
    <row r="943" s="41" customFormat="true" ht="12.75" hidden="false" customHeight="false" outlineLevel="0" collapsed="false">
      <c r="B943" s="42"/>
      <c r="C943" s="0"/>
      <c r="D943" s="42" t="s">
        <v>1305</v>
      </c>
      <c r="E943" s="42" t="n">
        <v>73270</v>
      </c>
      <c r="F943" s="43" t="s">
        <v>1309</v>
      </c>
      <c r="G943" s="44" t="n">
        <v>24.0271772699197</v>
      </c>
      <c r="H943" s="44" t="n">
        <v>38.9282265851304</v>
      </c>
      <c r="I943" s="44" t="n">
        <v>35.8483339716584</v>
      </c>
    </row>
    <row r="944" s="41" customFormat="true" ht="12.75" hidden="false" customHeight="false" outlineLevel="0" collapsed="false">
      <c r="B944" s="42"/>
      <c r="C944" s="0"/>
      <c r="D944" s="42" t="s">
        <v>1305</v>
      </c>
      <c r="E944" s="42" t="n">
        <v>73275</v>
      </c>
      <c r="F944" s="43" t="s">
        <v>993</v>
      </c>
      <c r="G944" s="44" t="n">
        <v>19.0524310255209</v>
      </c>
      <c r="H944" s="44" t="n">
        <v>34.845735341748</v>
      </c>
      <c r="I944" s="44" t="n">
        <v>21.449109190459</v>
      </c>
    </row>
    <row r="945" s="41" customFormat="true" ht="12.75" hidden="false" customHeight="false" outlineLevel="0" collapsed="false">
      <c r="B945" s="42"/>
      <c r="C945" s="0"/>
      <c r="D945" s="42" t="s">
        <v>1305</v>
      </c>
      <c r="E945" s="42" t="n">
        <v>73283</v>
      </c>
      <c r="F945" s="43" t="s">
        <v>994</v>
      </c>
      <c r="G945" s="44" t="n">
        <v>19.2033231956938</v>
      </c>
      <c r="H945" s="44" t="n">
        <v>35.9150373709775</v>
      </c>
      <c r="I945" s="44" t="n">
        <v>28.201392190003</v>
      </c>
    </row>
    <row r="946" s="41" customFormat="true" ht="12.75" hidden="false" customHeight="false" outlineLevel="0" collapsed="false">
      <c r="B946" s="42"/>
      <c r="C946" s="0"/>
      <c r="D946" s="42" t="s">
        <v>1305</v>
      </c>
      <c r="E946" s="42" t="n">
        <v>73319</v>
      </c>
      <c r="F946" s="43" t="s">
        <v>995</v>
      </c>
      <c r="G946" s="44" t="n">
        <v>28.0060023514697</v>
      </c>
      <c r="H946" s="44" t="n">
        <v>39.1877550549997</v>
      </c>
      <c r="I946" s="44" t="n">
        <v>33.9415408673455</v>
      </c>
    </row>
    <row r="947" s="41" customFormat="true" ht="12.75" hidden="false" customHeight="false" outlineLevel="0" collapsed="false">
      <c r="B947" s="42"/>
      <c r="C947" s="0"/>
      <c r="D947" s="42" t="s">
        <v>1305</v>
      </c>
      <c r="E947" s="42" t="n">
        <v>73347</v>
      </c>
      <c r="F947" s="43" t="s">
        <v>996</v>
      </c>
      <c r="G947" s="44" t="n">
        <v>11.2235510579577</v>
      </c>
      <c r="H947" s="44" t="n">
        <v>27.42202802471</v>
      </c>
      <c r="I947" s="44" t="n">
        <v>23.4252638747021</v>
      </c>
    </row>
    <row r="948" s="41" customFormat="true" ht="12.75" hidden="false" customHeight="false" outlineLevel="0" collapsed="false">
      <c r="B948" s="42"/>
      <c r="C948" s="0"/>
      <c r="D948" s="42" t="s">
        <v>1305</v>
      </c>
      <c r="E948" s="42" t="n">
        <v>73349</v>
      </c>
      <c r="F948" s="43" t="s">
        <v>997</v>
      </c>
      <c r="G948" s="44" t="n">
        <v>17.8183589412921</v>
      </c>
      <c r="H948" s="44" t="n">
        <v>39.5691609977324</v>
      </c>
      <c r="I948" s="44" t="n">
        <v>18.5763883159475</v>
      </c>
    </row>
    <row r="949" s="41" customFormat="true" ht="12.75" hidden="false" customHeight="false" outlineLevel="0" collapsed="false">
      <c r="B949" s="42"/>
      <c r="C949" s="0"/>
      <c r="D949" s="42" t="s">
        <v>1305</v>
      </c>
      <c r="E949" s="42" t="n">
        <v>73352</v>
      </c>
      <c r="F949" s="43" t="s">
        <v>998</v>
      </c>
      <c r="G949" s="44" t="n">
        <v>20.4293774242888</v>
      </c>
      <c r="H949" s="44" t="n">
        <v>41.6176843406996</v>
      </c>
      <c r="I949" s="44" t="n">
        <v>34.7611633240943</v>
      </c>
    </row>
    <row r="950" s="41" customFormat="true" ht="12.75" hidden="false" customHeight="false" outlineLevel="0" collapsed="false">
      <c r="B950" s="42"/>
      <c r="C950" s="0"/>
      <c r="D950" s="42" t="s">
        <v>1305</v>
      </c>
      <c r="E950" s="42" t="n">
        <v>73408</v>
      </c>
      <c r="F950" s="43" t="s">
        <v>999</v>
      </c>
      <c r="G950" s="44" t="n">
        <v>25.8912477313583</v>
      </c>
      <c r="H950" s="44" t="n">
        <v>32.2396690948693</v>
      </c>
      <c r="I950" s="44" t="n">
        <v>27.3454124341704</v>
      </c>
    </row>
    <row r="951" s="41" customFormat="true" ht="12.75" hidden="false" customHeight="false" outlineLevel="0" collapsed="false">
      <c r="B951" s="42"/>
      <c r="C951" s="0"/>
      <c r="D951" s="42" t="s">
        <v>1305</v>
      </c>
      <c r="E951" s="42" t="n">
        <v>73411</v>
      </c>
      <c r="F951" s="43" t="s">
        <v>1000</v>
      </c>
      <c r="G951" s="44" t="n">
        <v>20.8739436419245</v>
      </c>
      <c r="H951" s="44" t="n">
        <v>44.2791140780075</v>
      </c>
      <c r="I951" s="44" t="n">
        <v>29.8339744034655</v>
      </c>
    </row>
    <row r="952" s="41" customFormat="true" ht="12.75" hidden="false" customHeight="false" outlineLevel="0" collapsed="false">
      <c r="B952" s="42"/>
      <c r="C952" s="0"/>
      <c r="D952" s="42" t="s">
        <v>1305</v>
      </c>
      <c r="E952" s="42" t="n">
        <v>73443</v>
      </c>
      <c r="F952" s="43" t="s">
        <v>1001</v>
      </c>
      <c r="G952" s="44" t="n">
        <v>16.9721472158822</v>
      </c>
      <c r="H952" s="44" t="n">
        <v>39.8889398615019</v>
      </c>
      <c r="I952" s="44" t="n">
        <v>23.4964055293719</v>
      </c>
    </row>
    <row r="953" s="41" customFormat="true" ht="12.75" hidden="false" customHeight="false" outlineLevel="0" collapsed="false">
      <c r="B953" s="42"/>
      <c r="C953" s="0"/>
      <c r="D953" s="42" t="s">
        <v>1305</v>
      </c>
      <c r="E953" s="42" t="n">
        <v>73449</v>
      </c>
      <c r="F953" s="43" t="s">
        <v>1002</v>
      </c>
      <c r="G953" s="44" t="n">
        <v>14.1274447955674</v>
      </c>
      <c r="H953" s="44" t="n">
        <v>27.2813493720299</v>
      </c>
      <c r="I953" s="44" t="n">
        <v>16.5447239972553</v>
      </c>
    </row>
    <row r="954" s="41" customFormat="true" ht="12.75" hidden="false" customHeight="false" outlineLevel="0" collapsed="false">
      <c r="B954" s="42"/>
      <c r="C954" s="0"/>
      <c r="D954" s="42" t="s">
        <v>1305</v>
      </c>
      <c r="E954" s="42" t="n">
        <v>73461</v>
      </c>
      <c r="F954" s="43" t="s">
        <v>1003</v>
      </c>
      <c r="G954" s="44" t="n">
        <v>33.5912314635719</v>
      </c>
      <c r="H954" s="44" t="n">
        <v>42.3758865248227</v>
      </c>
      <c r="I954" s="44" t="n">
        <v>39.6149949341439</v>
      </c>
    </row>
    <row r="955" s="41" customFormat="true" ht="12.75" hidden="false" customHeight="false" outlineLevel="0" collapsed="false">
      <c r="B955" s="42"/>
      <c r="C955" s="0"/>
      <c r="D955" s="42" t="s">
        <v>1305</v>
      </c>
      <c r="E955" s="42" t="n">
        <v>73483</v>
      </c>
      <c r="F955" s="43" t="s">
        <v>1004</v>
      </c>
      <c r="G955" s="44" t="n">
        <v>41.3279220379323</v>
      </c>
      <c r="H955" s="44" t="n">
        <v>58.4724479243611</v>
      </c>
      <c r="I955" s="44" t="n">
        <v>47.0690566834867</v>
      </c>
    </row>
    <row r="956" s="41" customFormat="true" ht="12.75" hidden="false" customHeight="false" outlineLevel="0" collapsed="false">
      <c r="B956" s="42"/>
      <c r="C956" s="0"/>
      <c r="D956" s="42" t="s">
        <v>1305</v>
      </c>
      <c r="E956" s="42" t="n">
        <v>73504</v>
      </c>
      <c r="F956" s="43" t="s">
        <v>1005</v>
      </c>
      <c r="G956" s="44" t="n">
        <v>43.6194278110446</v>
      </c>
      <c r="H956" s="44" t="n">
        <v>70.6120142571503</v>
      </c>
      <c r="I956" s="44" t="n">
        <v>63.9657940434455</v>
      </c>
    </row>
    <row r="957" s="41" customFormat="true" ht="12.75" hidden="false" customHeight="false" outlineLevel="0" collapsed="false">
      <c r="B957" s="42"/>
      <c r="C957" s="0"/>
      <c r="D957" s="42" t="s">
        <v>1305</v>
      </c>
      <c r="E957" s="42" t="n">
        <v>73520</v>
      </c>
      <c r="F957" s="43" t="s">
        <v>1310</v>
      </c>
      <c r="G957" s="44" t="n">
        <v>30.6469920544835</v>
      </c>
      <c r="H957" s="44" t="n">
        <v>40.8614839946895</v>
      </c>
      <c r="I957" s="44" t="n">
        <v>37.9961791551688</v>
      </c>
    </row>
    <row r="958" s="41" customFormat="true" ht="12.75" hidden="false" customHeight="false" outlineLevel="0" collapsed="false">
      <c r="B958" s="42"/>
      <c r="C958" s="0"/>
      <c r="D958" s="42" t="s">
        <v>1305</v>
      </c>
      <c r="E958" s="42" t="n">
        <v>73547</v>
      </c>
      <c r="F958" s="43" t="s">
        <v>1007</v>
      </c>
      <c r="G958" s="44" t="n">
        <v>26.214196762142</v>
      </c>
      <c r="H958" s="44" t="n">
        <v>36.6240524747206</v>
      </c>
      <c r="I958" s="44" t="n">
        <v>33.5073059656973</v>
      </c>
    </row>
    <row r="959" s="41" customFormat="true" ht="12.75" hidden="false" customHeight="false" outlineLevel="0" collapsed="false">
      <c r="B959" s="42"/>
      <c r="C959" s="0"/>
      <c r="D959" s="42" t="s">
        <v>1305</v>
      </c>
      <c r="E959" s="42" t="n">
        <v>73555</v>
      </c>
      <c r="F959" s="43" t="s">
        <v>1008</v>
      </c>
      <c r="G959" s="44" t="n">
        <v>36.7735392148586</v>
      </c>
      <c r="H959" s="44" t="n">
        <v>69.3629412969657</v>
      </c>
      <c r="I959" s="44" t="n">
        <v>60.2317415888035</v>
      </c>
    </row>
    <row r="960" s="41" customFormat="true" ht="12.75" hidden="false" customHeight="false" outlineLevel="0" collapsed="false">
      <c r="B960" s="42"/>
      <c r="C960" s="0"/>
      <c r="D960" s="42" t="s">
        <v>1305</v>
      </c>
      <c r="E960" s="42" t="n">
        <v>73563</v>
      </c>
      <c r="F960" s="43" t="s">
        <v>1009</v>
      </c>
      <c r="G960" s="44" t="n">
        <v>18.8378086398132</v>
      </c>
      <c r="H960" s="44" t="n">
        <v>54.4944584997092</v>
      </c>
      <c r="I960" s="44" t="n">
        <v>40.2650254863133</v>
      </c>
    </row>
    <row r="961" s="41" customFormat="true" ht="12.75" hidden="false" customHeight="false" outlineLevel="0" collapsed="false">
      <c r="B961" s="42"/>
      <c r="C961" s="0"/>
      <c r="D961" s="42" t="s">
        <v>1305</v>
      </c>
      <c r="E961" s="42" t="n">
        <v>73585</v>
      </c>
      <c r="F961" s="43" t="s">
        <v>1010</v>
      </c>
      <c r="G961" s="44" t="n">
        <v>26.0063035513657</v>
      </c>
      <c r="H961" s="44" t="n">
        <v>43.3471463871989</v>
      </c>
      <c r="I961" s="44" t="n">
        <v>33.5764401004148</v>
      </c>
    </row>
    <row r="962" s="41" customFormat="true" ht="12.75" hidden="false" customHeight="false" outlineLevel="0" collapsed="false">
      <c r="B962" s="42"/>
      <c r="C962" s="0"/>
      <c r="D962" s="42" t="s">
        <v>1305</v>
      </c>
      <c r="E962" s="42" t="n">
        <v>73616</v>
      </c>
      <c r="F962" s="43" t="s">
        <v>1011</v>
      </c>
      <c r="G962" s="44" t="n">
        <v>33.4204275534442</v>
      </c>
      <c r="H962" s="44" t="n">
        <v>72.5728623817796</v>
      </c>
      <c r="I962" s="44" t="n">
        <v>65.9621400497313</v>
      </c>
    </row>
    <row r="963" s="41" customFormat="true" ht="12.75" hidden="false" customHeight="false" outlineLevel="0" collapsed="false">
      <c r="B963" s="42"/>
      <c r="C963" s="0"/>
      <c r="D963" s="42" t="s">
        <v>1305</v>
      </c>
      <c r="E963" s="42" t="n">
        <v>73622</v>
      </c>
      <c r="F963" s="43" t="s">
        <v>1012</v>
      </c>
      <c r="G963" s="44" t="n">
        <v>26.874625074985</v>
      </c>
      <c r="H963" s="44" t="n">
        <v>38.8362964673286</v>
      </c>
      <c r="I963" s="44" t="n">
        <v>35.511837279093</v>
      </c>
    </row>
    <row r="964" s="41" customFormat="true" ht="12.75" hidden="false" customHeight="false" outlineLevel="0" collapsed="false">
      <c r="B964" s="42"/>
      <c r="C964" s="0"/>
      <c r="D964" s="42" t="s">
        <v>1305</v>
      </c>
      <c r="E964" s="42" t="n">
        <v>73624</v>
      </c>
      <c r="F964" s="43" t="s">
        <v>1013</v>
      </c>
      <c r="G964" s="44" t="n">
        <v>31.5823122003197</v>
      </c>
      <c r="H964" s="44" t="n">
        <v>57.3737373737374</v>
      </c>
      <c r="I964" s="44" t="n">
        <v>45.7197881559942</v>
      </c>
    </row>
    <row r="965" s="41" customFormat="true" ht="12.75" hidden="false" customHeight="false" outlineLevel="0" collapsed="false">
      <c r="B965" s="42"/>
      <c r="C965" s="0"/>
      <c r="D965" s="42" t="s">
        <v>1305</v>
      </c>
      <c r="E965" s="42" t="n">
        <v>73671</v>
      </c>
      <c r="F965" s="43" t="s">
        <v>1014</v>
      </c>
      <c r="G965" s="44" t="n">
        <v>27.8487314823875</v>
      </c>
      <c r="H965" s="44" t="n">
        <v>36.0037539003831</v>
      </c>
      <c r="I965" s="44" t="n">
        <v>31.4683166315217</v>
      </c>
    </row>
    <row r="966" s="41" customFormat="true" ht="12.75" hidden="false" customHeight="false" outlineLevel="0" collapsed="false">
      <c r="B966" s="42"/>
      <c r="C966" s="0"/>
      <c r="D966" s="42" t="s">
        <v>1305</v>
      </c>
      <c r="E966" s="42" t="n">
        <v>73675</v>
      </c>
      <c r="F966" s="43" t="s">
        <v>1015</v>
      </c>
      <c r="G966" s="44" t="n">
        <v>33.8083199264537</v>
      </c>
      <c r="H966" s="44" t="n">
        <v>58.4816803240087</v>
      </c>
      <c r="I966" s="44" t="n">
        <v>51.309460181721</v>
      </c>
    </row>
    <row r="967" s="41" customFormat="true" ht="12.75" hidden="false" customHeight="false" outlineLevel="0" collapsed="false">
      <c r="B967" s="42"/>
      <c r="C967" s="0"/>
      <c r="D967" s="42" t="s">
        <v>1305</v>
      </c>
      <c r="E967" s="42" t="n">
        <v>73678</v>
      </c>
      <c r="F967" s="43" t="s">
        <v>114</v>
      </c>
      <c r="G967" s="44" t="n">
        <v>36.9112814895947</v>
      </c>
      <c r="H967" s="44" t="n">
        <v>52.0748160261652</v>
      </c>
      <c r="I967" s="44" t="n">
        <v>47.9532598987794</v>
      </c>
    </row>
    <row r="968" s="41" customFormat="true" ht="12.75" hidden="false" customHeight="false" outlineLevel="0" collapsed="false">
      <c r="B968" s="42"/>
      <c r="C968" s="0"/>
      <c r="D968" s="42" t="s">
        <v>1305</v>
      </c>
      <c r="E968" s="42" t="n">
        <v>73686</v>
      </c>
      <c r="F968" s="43" t="s">
        <v>1016</v>
      </c>
      <c r="G968" s="44" t="n">
        <v>27.98557908968</v>
      </c>
      <c r="H968" s="44" t="n">
        <v>29.6718972895863</v>
      </c>
      <c r="I968" s="44" t="n">
        <v>29.0894941634241</v>
      </c>
    </row>
    <row r="969" s="41" customFormat="true" ht="12.75" hidden="false" customHeight="false" outlineLevel="0" collapsed="false">
      <c r="B969" s="42"/>
      <c r="C969" s="0"/>
      <c r="D969" s="42" t="s">
        <v>1305</v>
      </c>
      <c r="E969" s="42" t="n">
        <v>73770</v>
      </c>
      <c r="F969" s="43" t="s">
        <v>437</v>
      </c>
      <c r="G969" s="44" t="n">
        <v>38.1272633212623</v>
      </c>
      <c r="H969" s="44" t="n">
        <v>62.5816028018943</v>
      </c>
      <c r="I969" s="44" t="n">
        <v>51.9995033579584</v>
      </c>
    </row>
    <row r="970" s="41" customFormat="true" ht="12.75" hidden="false" customHeight="false" outlineLevel="0" collapsed="false">
      <c r="B970" s="42"/>
      <c r="C970" s="0"/>
      <c r="D970" s="42" t="s">
        <v>1305</v>
      </c>
      <c r="E970" s="42" t="n">
        <v>73854</v>
      </c>
      <c r="F970" s="43" t="s">
        <v>1311</v>
      </c>
      <c r="G970" s="44" t="n">
        <v>37.3092369477912</v>
      </c>
      <c r="H970" s="44" t="n">
        <v>56.5503982422411</v>
      </c>
      <c r="I970" s="44" t="n">
        <v>48.7359321480998</v>
      </c>
    </row>
    <row r="971" s="41" customFormat="true" ht="12.75" hidden="false" customHeight="false" outlineLevel="0" collapsed="false">
      <c r="B971" s="42"/>
      <c r="C971" s="0"/>
      <c r="D971" s="42" t="s">
        <v>1305</v>
      </c>
      <c r="E971" s="42" t="n">
        <v>73861</v>
      </c>
      <c r="F971" s="43" t="s">
        <v>1018</v>
      </c>
      <c r="G971" s="44" t="n">
        <v>31.0821508873047</v>
      </c>
      <c r="H971" s="44" t="n">
        <v>42.6320552160954</v>
      </c>
      <c r="I971" s="44" t="n">
        <v>34.4237422658187</v>
      </c>
    </row>
    <row r="972" s="41" customFormat="true" ht="12.75" hidden="false" customHeight="false" outlineLevel="0" collapsed="false">
      <c r="B972" s="42"/>
      <c r="C972" s="0"/>
      <c r="D972" s="42" t="s">
        <v>1305</v>
      </c>
      <c r="E972" s="42" t="n">
        <v>73870</v>
      </c>
      <c r="F972" s="43" t="s">
        <v>1019</v>
      </c>
      <c r="G972" s="44" t="n">
        <v>17.6187612748046</v>
      </c>
      <c r="H972" s="44" t="n">
        <v>33.031914893617</v>
      </c>
      <c r="I972" s="44" t="n">
        <v>28.3053660335608</v>
      </c>
    </row>
    <row r="973" s="41" customFormat="true" ht="12.75" hidden="false" customHeight="false" outlineLevel="0" collapsed="false">
      <c r="B973" s="42"/>
      <c r="C973" s="0"/>
      <c r="D973" s="42" t="s">
        <v>1305</v>
      </c>
      <c r="E973" s="42" t="n">
        <v>73873</v>
      </c>
      <c r="F973" s="43" t="s">
        <v>1020</v>
      </c>
      <c r="G973" s="44" t="n">
        <v>25.2244165170557</v>
      </c>
      <c r="H973" s="44" t="n">
        <v>41.6080129940444</v>
      </c>
      <c r="I973" s="44" t="n">
        <v>35.4441067207025</v>
      </c>
    </row>
    <row r="974" s="41" customFormat="true" ht="12.75" hidden="false" customHeight="false" outlineLevel="0" collapsed="false">
      <c r="B974" s="42"/>
      <c r="C974" s="0"/>
      <c r="D974" s="42" t="s">
        <v>1312</v>
      </c>
      <c r="E974" s="42" t="n">
        <v>76001</v>
      </c>
      <c r="F974" s="43" t="s">
        <v>1021</v>
      </c>
      <c r="G974" s="44" t="n">
        <v>10.8756618965746</v>
      </c>
      <c r="H974" s="44" t="n">
        <v>18.9040467864878</v>
      </c>
      <c r="I974" s="44" t="n">
        <v>11.0139985350898</v>
      </c>
    </row>
    <row r="975" s="41" customFormat="true" ht="12.75" hidden="false" customHeight="false" outlineLevel="0" collapsed="false">
      <c r="B975" s="42"/>
      <c r="C975" s="0"/>
      <c r="D975" s="42" t="s">
        <v>1312</v>
      </c>
      <c r="E975" s="42" t="n">
        <v>76020</v>
      </c>
      <c r="F975" s="43" t="s">
        <v>1022</v>
      </c>
      <c r="G975" s="44" t="n">
        <v>22.5708516640952</v>
      </c>
      <c r="H975" s="44" t="n">
        <v>32.5676539612188</v>
      </c>
      <c r="I975" s="44" t="n">
        <v>25.4160468937244</v>
      </c>
    </row>
    <row r="976" s="41" customFormat="true" ht="12.75" hidden="false" customHeight="false" outlineLevel="0" collapsed="false">
      <c r="B976" s="42"/>
      <c r="C976" s="0"/>
      <c r="D976" s="42" t="s">
        <v>1312</v>
      </c>
      <c r="E976" s="42" t="n">
        <v>76036</v>
      </c>
      <c r="F976" s="43" t="s">
        <v>1023</v>
      </c>
      <c r="G976" s="44" t="n">
        <v>16.8047836379588</v>
      </c>
      <c r="H976" s="44" t="n">
        <v>19.359882893016</v>
      </c>
      <c r="I976" s="44" t="n">
        <v>17.3629314267756</v>
      </c>
    </row>
    <row r="977" s="41" customFormat="true" ht="12.75" hidden="false" customHeight="false" outlineLevel="0" collapsed="false">
      <c r="B977" s="42"/>
      <c r="C977" s="0"/>
      <c r="D977" s="42" t="s">
        <v>1312</v>
      </c>
      <c r="E977" s="42" t="n">
        <v>76041</v>
      </c>
      <c r="F977" s="43" t="s">
        <v>1024</v>
      </c>
      <c r="G977" s="44" t="n">
        <v>31.5973249478442</v>
      </c>
      <c r="H977" s="44" t="n">
        <v>30.3294419770946</v>
      </c>
      <c r="I977" s="44" t="n">
        <v>31.0661319965655</v>
      </c>
    </row>
    <row r="978" s="41" customFormat="true" ht="12.75" hidden="false" customHeight="false" outlineLevel="0" collapsed="false">
      <c r="B978" s="42"/>
      <c r="C978" s="0"/>
      <c r="D978" s="42" t="s">
        <v>1312</v>
      </c>
      <c r="E978" s="42" t="n">
        <v>76054</v>
      </c>
      <c r="F978" s="43" t="s">
        <v>34</v>
      </c>
      <c r="G978" s="44" t="n">
        <v>28.8397048960429</v>
      </c>
      <c r="H978" s="44" t="n">
        <v>29.5977999312479</v>
      </c>
      <c r="I978" s="44" t="n">
        <v>29.2140553386522</v>
      </c>
    </row>
    <row r="979" s="41" customFormat="true" ht="12.75" hidden="false" customHeight="false" outlineLevel="0" collapsed="false">
      <c r="B979" s="42"/>
      <c r="C979" s="0"/>
      <c r="D979" s="42" t="s">
        <v>1312</v>
      </c>
      <c r="E979" s="42" t="n">
        <v>76100</v>
      </c>
      <c r="F979" s="43" t="s">
        <v>41</v>
      </c>
      <c r="G979" s="44" t="n">
        <v>13.2070214544441</v>
      </c>
      <c r="H979" s="44" t="n">
        <v>35.8692740423252</v>
      </c>
      <c r="I979" s="44" t="n">
        <v>30.369218285096</v>
      </c>
    </row>
    <row r="980" s="41" customFormat="true" ht="12.75" hidden="false" customHeight="false" outlineLevel="0" collapsed="false">
      <c r="B980" s="42"/>
      <c r="C980" s="0"/>
      <c r="D980" s="42" t="s">
        <v>1312</v>
      </c>
      <c r="E980" s="42" t="n">
        <v>76109</v>
      </c>
      <c r="F980" s="43" t="s">
        <v>1025</v>
      </c>
      <c r="G980" s="44" t="n">
        <v>34.4661826887337</v>
      </c>
      <c r="H980" s="44" t="n">
        <v>44.1422222222222</v>
      </c>
      <c r="I980" s="44" t="n">
        <v>35.4748039048722</v>
      </c>
    </row>
    <row r="981" s="41" customFormat="true" ht="12.75" hidden="false" customHeight="false" outlineLevel="0" collapsed="false">
      <c r="B981" s="42"/>
      <c r="C981" s="0"/>
      <c r="D981" s="42" t="s">
        <v>1312</v>
      </c>
      <c r="E981" s="42" t="n">
        <v>76111</v>
      </c>
      <c r="F981" s="43" t="s">
        <v>1313</v>
      </c>
      <c r="G981" s="44" t="n">
        <v>9.46535544010422</v>
      </c>
      <c r="H981" s="44" t="n">
        <v>25.5552564782884</v>
      </c>
      <c r="I981" s="44" t="n">
        <v>11.5553025459133</v>
      </c>
    </row>
    <row r="982" s="41" customFormat="true" ht="12.75" hidden="false" customHeight="false" outlineLevel="0" collapsed="false">
      <c r="B982" s="42"/>
      <c r="C982" s="0"/>
      <c r="D982" s="42" t="s">
        <v>1312</v>
      </c>
      <c r="E982" s="42" t="n">
        <v>76113</v>
      </c>
      <c r="F982" s="43" t="s">
        <v>1027</v>
      </c>
      <c r="G982" s="44" t="n">
        <v>14.7396222529433</v>
      </c>
      <c r="H982" s="44" t="n">
        <v>29.1806813816605</v>
      </c>
      <c r="I982" s="44" t="n">
        <v>21.4321575038285</v>
      </c>
    </row>
    <row r="983" s="41" customFormat="true" ht="12.75" hidden="false" customHeight="false" outlineLevel="0" collapsed="false">
      <c r="B983" s="42"/>
      <c r="C983" s="0"/>
      <c r="D983" s="42" t="s">
        <v>1312</v>
      </c>
      <c r="E983" s="42" t="n">
        <v>76122</v>
      </c>
      <c r="F983" s="43" t="s">
        <v>1028</v>
      </c>
      <c r="G983" s="44" t="n">
        <v>15.118678419244</v>
      </c>
      <c r="H983" s="44" t="n">
        <v>18.6258407168128</v>
      </c>
      <c r="I983" s="44" t="n">
        <v>15.8842693025755</v>
      </c>
    </row>
    <row r="984" s="41" customFormat="true" ht="12.75" hidden="false" customHeight="false" outlineLevel="0" collapsed="false">
      <c r="B984" s="42"/>
      <c r="C984" s="0"/>
      <c r="D984" s="42" t="s">
        <v>1312</v>
      </c>
      <c r="E984" s="42" t="n">
        <v>76126</v>
      </c>
      <c r="F984" s="43" t="s">
        <v>1314</v>
      </c>
      <c r="G984" s="44" t="n">
        <v>15.4265182690138</v>
      </c>
      <c r="H984" s="44" t="n">
        <v>25.4600751661989</v>
      </c>
      <c r="I984" s="44" t="n">
        <v>19.7715471626895</v>
      </c>
    </row>
    <row r="985" s="41" customFormat="true" ht="12.75" hidden="false" customHeight="false" outlineLevel="0" collapsed="false">
      <c r="B985" s="42"/>
      <c r="C985" s="0"/>
      <c r="D985" s="42" t="s">
        <v>1312</v>
      </c>
      <c r="E985" s="42" t="n">
        <v>76130</v>
      </c>
      <c r="F985" s="43" t="s">
        <v>155</v>
      </c>
      <c r="G985" s="44" t="n">
        <v>17.8926514571758</v>
      </c>
      <c r="H985" s="44" t="n">
        <v>12.1229790171544</v>
      </c>
      <c r="I985" s="44" t="n">
        <v>13.7268988576091</v>
      </c>
    </row>
    <row r="986" s="41" customFormat="true" ht="12.75" hidden="false" customHeight="false" outlineLevel="0" collapsed="false">
      <c r="B986" s="42"/>
      <c r="C986" s="0"/>
      <c r="D986" s="42" t="s">
        <v>1312</v>
      </c>
      <c r="E986" s="42" t="n">
        <v>76147</v>
      </c>
      <c r="F986" s="43" t="s">
        <v>1030</v>
      </c>
      <c r="G986" s="44" t="n">
        <v>14.9796724051938</v>
      </c>
      <c r="H986" s="44" t="n">
        <v>26.4209105855856</v>
      </c>
      <c r="I986" s="44" t="n">
        <v>15.2316562219944</v>
      </c>
    </row>
    <row r="987" s="41" customFormat="true" ht="12.75" hidden="false" customHeight="false" outlineLevel="0" collapsed="false">
      <c r="B987" s="42"/>
      <c r="C987" s="0"/>
      <c r="D987" s="42" t="s">
        <v>1312</v>
      </c>
      <c r="E987" s="42" t="n">
        <v>76233</v>
      </c>
      <c r="F987" s="43" t="s">
        <v>1031</v>
      </c>
      <c r="G987" s="44" t="n">
        <v>18.1906748423707</v>
      </c>
      <c r="H987" s="44" t="n">
        <v>26.881710510764</v>
      </c>
      <c r="I987" s="44" t="n">
        <v>24.8539982258966</v>
      </c>
    </row>
    <row r="988" s="41" customFormat="true" ht="12.75" hidden="false" customHeight="false" outlineLevel="0" collapsed="false">
      <c r="B988" s="42"/>
      <c r="C988" s="0"/>
      <c r="D988" s="42" t="s">
        <v>1312</v>
      </c>
      <c r="E988" s="42" t="n">
        <v>76243</v>
      </c>
      <c r="F988" s="43" t="s">
        <v>1315</v>
      </c>
      <c r="G988" s="44" t="n">
        <v>18.0444817456987</v>
      </c>
      <c r="H988" s="44" t="n">
        <v>30.5089732274198</v>
      </c>
      <c r="I988" s="44" t="n">
        <v>27.2737174599717</v>
      </c>
    </row>
    <row r="989" s="41" customFormat="true" ht="12.75" hidden="false" customHeight="false" outlineLevel="0" collapsed="false">
      <c r="B989" s="42"/>
      <c r="C989" s="0"/>
      <c r="D989" s="42" t="s">
        <v>1312</v>
      </c>
      <c r="E989" s="42" t="n">
        <v>76246</v>
      </c>
      <c r="F989" s="43" t="s">
        <v>1033</v>
      </c>
      <c r="G989" s="44" t="n">
        <v>18.3309037900875</v>
      </c>
      <c r="H989" s="44" t="n">
        <v>34.2861705525391</v>
      </c>
      <c r="I989" s="44" t="n">
        <v>29.4248278925161</v>
      </c>
    </row>
    <row r="990" s="41" customFormat="true" ht="12.75" hidden="false" customHeight="false" outlineLevel="0" collapsed="false">
      <c r="B990" s="42"/>
      <c r="C990" s="0"/>
      <c r="D990" s="42" t="s">
        <v>1312</v>
      </c>
      <c r="E990" s="42" t="n">
        <v>76248</v>
      </c>
      <c r="F990" s="43" t="s">
        <v>1034</v>
      </c>
      <c r="G990" s="44" t="n">
        <v>19.482911083038</v>
      </c>
      <c r="H990" s="44" t="n">
        <v>17.5018755851552</v>
      </c>
      <c r="I990" s="44" t="n">
        <v>18.7109644049947</v>
      </c>
    </row>
    <row r="991" s="41" customFormat="true" ht="12.75" hidden="false" customHeight="false" outlineLevel="0" collapsed="false">
      <c r="B991" s="42"/>
      <c r="C991" s="0"/>
      <c r="D991" s="42" t="s">
        <v>1312</v>
      </c>
      <c r="E991" s="42" t="n">
        <v>76250</v>
      </c>
      <c r="F991" s="43" t="s">
        <v>1035</v>
      </c>
      <c r="G991" s="44" t="n">
        <v>20.5602022952733</v>
      </c>
      <c r="H991" s="44" t="n">
        <v>28.1927096609737</v>
      </c>
      <c r="I991" s="44" t="n">
        <v>23.8636363636364</v>
      </c>
    </row>
    <row r="992" s="41" customFormat="true" ht="12.75" hidden="false" customHeight="false" outlineLevel="0" collapsed="false">
      <c r="B992" s="42"/>
      <c r="C992" s="0"/>
      <c r="D992" s="42" t="s">
        <v>1312</v>
      </c>
      <c r="E992" s="42" t="n">
        <v>76275</v>
      </c>
      <c r="F992" s="43" t="s">
        <v>1036</v>
      </c>
      <c r="G992" s="44" t="n">
        <v>18.238608772193</v>
      </c>
      <c r="H992" s="44" t="n">
        <v>30.3336983855455</v>
      </c>
      <c r="I992" s="44" t="n">
        <v>21.4662721097789</v>
      </c>
    </row>
    <row r="993" s="41" customFormat="true" ht="12.75" hidden="false" customHeight="false" outlineLevel="0" collapsed="false">
      <c r="B993" s="42"/>
      <c r="C993" s="0"/>
      <c r="D993" s="42" t="s">
        <v>1312</v>
      </c>
      <c r="E993" s="42" t="n">
        <v>76306</v>
      </c>
      <c r="F993" s="43" t="s">
        <v>1037</v>
      </c>
      <c r="G993" s="44" t="n">
        <v>11.1289927901673</v>
      </c>
      <c r="H993" s="44" t="n">
        <v>22.9591756117755</v>
      </c>
      <c r="I993" s="44" t="n">
        <v>17.9829575738194</v>
      </c>
    </row>
    <row r="994" s="41" customFormat="true" ht="12.75" hidden="false" customHeight="false" outlineLevel="0" collapsed="false">
      <c r="B994" s="42"/>
      <c r="C994" s="0"/>
      <c r="D994" s="42" t="s">
        <v>1312</v>
      </c>
      <c r="E994" s="42" t="n">
        <v>76318</v>
      </c>
      <c r="F994" s="43" t="s">
        <v>1316</v>
      </c>
      <c r="G994" s="44" t="n">
        <v>19.421108643807</v>
      </c>
      <c r="H994" s="44" t="n">
        <v>24.4422521316614</v>
      </c>
      <c r="I994" s="44" t="n">
        <v>21.4906800277796</v>
      </c>
    </row>
    <row r="995" s="41" customFormat="true" ht="12.75" hidden="false" customHeight="false" outlineLevel="0" collapsed="false">
      <c r="B995" s="42"/>
      <c r="C995" s="0"/>
      <c r="D995" s="42" t="s">
        <v>1312</v>
      </c>
      <c r="E995" s="42" t="n">
        <v>76364</v>
      </c>
      <c r="F995" s="43" t="s">
        <v>1039</v>
      </c>
      <c r="G995" s="44" t="n">
        <v>8.48260381723004</v>
      </c>
      <c r="H995" s="44" t="n">
        <v>31.7680042502659</v>
      </c>
      <c r="I995" s="44" t="n">
        <v>15.5481971463606</v>
      </c>
    </row>
    <row r="996" s="41" customFormat="true" ht="12.75" hidden="false" customHeight="false" outlineLevel="0" collapsed="false">
      <c r="B996" s="42"/>
      <c r="C996" s="0"/>
      <c r="D996" s="42" t="s">
        <v>1312</v>
      </c>
      <c r="E996" s="42" t="n">
        <v>76377</v>
      </c>
      <c r="F996" s="43" t="s">
        <v>1040</v>
      </c>
      <c r="G996" s="44" t="n">
        <v>14.1181777176364</v>
      </c>
      <c r="H996" s="44" t="n">
        <v>24.9037227214377</v>
      </c>
      <c r="I996" s="44" t="n">
        <v>22.6868162432783</v>
      </c>
    </row>
    <row r="997" s="41" customFormat="true" ht="12.75" hidden="false" customHeight="false" outlineLevel="0" collapsed="false">
      <c r="B997" s="42"/>
      <c r="C997" s="0"/>
      <c r="D997" s="42" t="s">
        <v>1312</v>
      </c>
      <c r="E997" s="42" t="n">
        <v>76400</v>
      </c>
      <c r="F997" s="43" t="s">
        <v>85</v>
      </c>
      <c r="G997" s="44" t="n">
        <v>16.159931733154</v>
      </c>
      <c r="H997" s="44" t="n">
        <v>25.660344260257</v>
      </c>
      <c r="I997" s="44" t="n">
        <v>18.3764292928967</v>
      </c>
    </row>
    <row r="998" s="41" customFormat="true" ht="12.75" hidden="false" customHeight="false" outlineLevel="0" collapsed="false">
      <c r="B998" s="42"/>
      <c r="C998" s="0"/>
      <c r="D998" s="42" t="s">
        <v>1312</v>
      </c>
      <c r="E998" s="42" t="n">
        <v>76403</v>
      </c>
      <c r="F998" s="43" t="s">
        <v>264</v>
      </c>
      <c r="G998" s="44" t="n">
        <v>14.5796892076207</v>
      </c>
      <c r="H998" s="44" t="n">
        <v>27.1822431456136</v>
      </c>
      <c r="I998" s="44" t="n">
        <v>18.6811556480467</v>
      </c>
    </row>
    <row r="999" s="41" customFormat="true" ht="12.75" hidden="false" customHeight="false" outlineLevel="0" collapsed="false">
      <c r="B999" s="42"/>
      <c r="C999" s="0"/>
      <c r="D999" s="42" t="s">
        <v>1312</v>
      </c>
      <c r="E999" s="42" t="n">
        <v>76497</v>
      </c>
      <c r="F999" s="43" t="s">
        <v>1041</v>
      </c>
      <c r="G999" s="44" t="n">
        <v>31.4075458994157</v>
      </c>
      <c r="H999" s="44" t="n">
        <v>29.0947648863636</v>
      </c>
      <c r="I999" s="44" t="n">
        <v>30.6798402030893</v>
      </c>
    </row>
    <row r="1000" s="41" customFormat="true" ht="12.75" hidden="false" customHeight="false" outlineLevel="0" collapsed="false">
      <c r="B1000" s="42"/>
      <c r="C1000" s="0"/>
      <c r="D1000" s="42" t="s">
        <v>1312</v>
      </c>
      <c r="E1000" s="42" t="n">
        <v>76520</v>
      </c>
      <c r="F1000" s="43" t="s">
        <v>1042</v>
      </c>
      <c r="G1000" s="44" t="n">
        <v>10.0497832592532</v>
      </c>
      <c r="H1000" s="44" t="n">
        <v>23.6388091868292</v>
      </c>
      <c r="I1000" s="44" t="n">
        <v>12.7594353348303</v>
      </c>
    </row>
    <row r="1001" s="41" customFormat="true" ht="12.75" hidden="false" customHeight="false" outlineLevel="0" collapsed="false">
      <c r="B1001" s="42"/>
      <c r="C1001" s="0"/>
      <c r="D1001" s="42" t="s">
        <v>1312</v>
      </c>
      <c r="E1001" s="42" t="n">
        <v>76563</v>
      </c>
      <c r="F1001" s="43" t="s">
        <v>1043</v>
      </c>
      <c r="G1001" s="44" t="n">
        <v>22.7827598773066</v>
      </c>
      <c r="H1001" s="44" t="n">
        <v>30.2023119166928</v>
      </c>
      <c r="I1001" s="44" t="n">
        <v>23.7776001847692</v>
      </c>
    </row>
    <row r="1002" s="41" customFormat="true" ht="12.75" hidden="false" customHeight="false" outlineLevel="0" collapsed="false">
      <c r="B1002" s="42"/>
      <c r="C1002" s="0"/>
      <c r="D1002" s="42" t="s">
        <v>1312</v>
      </c>
      <c r="E1002" s="42" t="n">
        <v>76606</v>
      </c>
      <c r="F1002" s="43" t="s">
        <v>750</v>
      </c>
      <c r="G1002" s="44" t="n">
        <v>15.3564467389917</v>
      </c>
      <c r="H1002" s="44" t="n">
        <v>29.3264049268668</v>
      </c>
      <c r="I1002" s="44" t="n">
        <v>21.4149757687894</v>
      </c>
    </row>
    <row r="1003" s="41" customFormat="true" ht="12.75" hidden="false" customHeight="false" outlineLevel="0" collapsed="false">
      <c r="B1003" s="42"/>
      <c r="C1003" s="0"/>
      <c r="D1003" s="42" t="s">
        <v>1312</v>
      </c>
      <c r="E1003" s="42" t="n">
        <v>76616</v>
      </c>
      <c r="F1003" s="43" t="s">
        <v>1044</v>
      </c>
      <c r="G1003" s="44" t="n">
        <v>19.3638072333077</v>
      </c>
      <c r="H1003" s="44" t="n">
        <v>30.0444177112257</v>
      </c>
      <c r="I1003" s="44" t="n">
        <v>26.405077896182</v>
      </c>
    </row>
    <row r="1004" s="41" customFormat="true" ht="12.75" hidden="false" customHeight="false" outlineLevel="0" collapsed="false">
      <c r="B1004" s="42"/>
      <c r="C1004" s="0"/>
      <c r="D1004" s="42" t="s">
        <v>1312</v>
      </c>
      <c r="E1004" s="42" t="n">
        <v>76622</v>
      </c>
      <c r="F1004" s="43" t="s">
        <v>1045</v>
      </c>
      <c r="G1004" s="44" t="n">
        <v>15.18620323557</v>
      </c>
      <c r="H1004" s="44" t="n">
        <v>25.8109558243728</v>
      </c>
      <c r="I1004" s="44" t="n">
        <v>18.3715359023342</v>
      </c>
    </row>
    <row r="1005" s="41" customFormat="true" ht="12.75" hidden="false" customHeight="false" outlineLevel="0" collapsed="false">
      <c r="B1005" s="42"/>
      <c r="C1005" s="0"/>
      <c r="D1005" s="42" t="s">
        <v>1312</v>
      </c>
      <c r="E1005" s="42" t="n">
        <v>76670</v>
      </c>
      <c r="F1005" s="43" t="s">
        <v>115</v>
      </c>
      <c r="G1005" s="44" t="n">
        <v>12.2673842357779</v>
      </c>
      <c r="H1005" s="44" t="n">
        <v>19.1052968432092</v>
      </c>
      <c r="I1005" s="44" t="n">
        <v>16.5091054453191</v>
      </c>
    </row>
    <row r="1006" s="41" customFormat="true" ht="12.75" hidden="false" customHeight="false" outlineLevel="0" collapsed="false">
      <c r="B1006" s="42"/>
      <c r="C1006" s="0"/>
      <c r="D1006" s="42" t="s">
        <v>1312</v>
      </c>
      <c r="E1006" s="42" t="n">
        <v>76736</v>
      </c>
      <c r="F1006" s="43" t="s">
        <v>1046</v>
      </c>
      <c r="G1006" s="44" t="n">
        <v>15.99508956743</v>
      </c>
      <c r="H1006" s="44" t="n">
        <v>25.4214233165923</v>
      </c>
      <c r="I1006" s="44" t="n">
        <v>18.4428493237695</v>
      </c>
    </row>
    <row r="1007" s="41" customFormat="true" ht="12.75" hidden="false" customHeight="false" outlineLevel="0" collapsed="false">
      <c r="B1007" s="42"/>
      <c r="C1007" s="0"/>
      <c r="D1007" s="42" t="s">
        <v>1312</v>
      </c>
      <c r="E1007" s="42" t="n">
        <v>76823</v>
      </c>
      <c r="F1007" s="43" t="s">
        <v>1047</v>
      </c>
      <c r="G1007" s="44" t="n">
        <v>25.6906486182979</v>
      </c>
      <c r="H1007" s="44" t="n">
        <v>36.1091498964803</v>
      </c>
      <c r="I1007" s="44" t="n">
        <v>29.9490635073558</v>
      </c>
    </row>
    <row r="1008" s="41" customFormat="true" ht="12.75" hidden="false" customHeight="false" outlineLevel="0" collapsed="false">
      <c r="B1008" s="42"/>
      <c r="C1008" s="0"/>
      <c r="D1008" s="42" t="s">
        <v>1312</v>
      </c>
      <c r="E1008" s="42" t="n">
        <v>76828</v>
      </c>
      <c r="F1008" s="43" t="s">
        <v>1048</v>
      </c>
      <c r="G1008" s="44" t="n">
        <v>18.5967302452316</v>
      </c>
      <c r="H1008" s="44" t="n">
        <v>25.2160178388925</v>
      </c>
      <c r="I1008" s="44" t="n">
        <v>22.5321769872397</v>
      </c>
    </row>
    <row r="1009" s="41" customFormat="true" ht="12.75" hidden="false" customHeight="false" outlineLevel="0" collapsed="false">
      <c r="B1009" s="42"/>
      <c r="C1009" s="0"/>
      <c r="D1009" s="42" t="s">
        <v>1312</v>
      </c>
      <c r="E1009" s="42" t="n">
        <v>76834</v>
      </c>
      <c r="F1009" s="43" t="s">
        <v>1317</v>
      </c>
      <c r="G1009" s="44" t="n">
        <v>13.2604960810629</v>
      </c>
      <c r="H1009" s="44" t="n">
        <v>29.3085501225919</v>
      </c>
      <c r="I1009" s="44" t="n">
        <v>15.5333497436972</v>
      </c>
    </row>
    <row r="1010" s="41" customFormat="true" ht="12.75" hidden="false" customHeight="false" outlineLevel="0" collapsed="false">
      <c r="B1010" s="42"/>
      <c r="C1010" s="0"/>
      <c r="D1010" s="42" t="s">
        <v>1312</v>
      </c>
      <c r="E1010" s="42" t="n">
        <v>76845</v>
      </c>
      <c r="F1010" s="43" t="s">
        <v>1050</v>
      </c>
      <c r="G1010" s="44" t="n">
        <v>16.1778618732261</v>
      </c>
      <c r="H1010" s="44" t="n">
        <v>26.0310576858953</v>
      </c>
      <c r="I1010" s="44" t="n">
        <v>21.9571957754743</v>
      </c>
    </row>
    <row r="1011" s="41" customFormat="true" ht="12.75" hidden="false" customHeight="false" outlineLevel="0" collapsed="false">
      <c r="B1011" s="42"/>
      <c r="C1011" s="0"/>
      <c r="D1011" s="42" t="s">
        <v>1312</v>
      </c>
      <c r="E1011" s="42" t="n">
        <v>76863</v>
      </c>
      <c r="F1011" s="43" t="s">
        <v>1051</v>
      </c>
      <c r="G1011" s="44" t="n">
        <v>11.079174287954</v>
      </c>
      <c r="H1011" s="44" t="n">
        <v>26.231884057971</v>
      </c>
      <c r="I1011" s="44" t="n">
        <v>18.9531818752353</v>
      </c>
    </row>
    <row r="1012" s="41" customFormat="true" ht="12.75" hidden="false" customHeight="false" outlineLevel="0" collapsed="false">
      <c r="B1012" s="42"/>
      <c r="C1012" s="0"/>
      <c r="D1012" s="42" t="s">
        <v>1312</v>
      </c>
      <c r="E1012" s="42" t="n">
        <v>76869</v>
      </c>
      <c r="F1012" s="43" t="s">
        <v>1052</v>
      </c>
      <c r="G1012" s="44" t="n">
        <v>14.7404844290657</v>
      </c>
      <c r="H1012" s="44" t="n">
        <v>30.6020942408377</v>
      </c>
      <c r="I1012" s="44" t="n">
        <v>21.0520833333333</v>
      </c>
    </row>
    <row r="1013" s="41" customFormat="true" ht="12.75" hidden="false" customHeight="false" outlineLevel="0" collapsed="false">
      <c r="B1013" s="42"/>
      <c r="C1013" s="0"/>
      <c r="D1013" s="42" t="s">
        <v>1312</v>
      </c>
      <c r="E1013" s="42" t="n">
        <v>76890</v>
      </c>
      <c r="F1013" s="43" t="s">
        <v>1053</v>
      </c>
      <c r="G1013" s="44" t="n">
        <v>16.4618257723466</v>
      </c>
      <c r="H1013" s="44" t="n">
        <v>35.1694239764442</v>
      </c>
      <c r="I1013" s="44" t="n">
        <v>25.7176419632327</v>
      </c>
    </row>
    <row r="1014" s="41" customFormat="true" ht="12.75" hidden="false" customHeight="false" outlineLevel="0" collapsed="false">
      <c r="B1014" s="42"/>
      <c r="C1014" s="0"/>
      <c r="D1014" s="42" t="s">
        <v>1312</v>
      </c>
      <c r="E1014" s="42" t="n">
        <v>76892</v>
      </c>
      <c r="F1014" s="43" t="s">
        <v>1054</v>
      </c>
      <c r="G1014" s="44" t="n">
        <v>16.564278271375</v>
      </c>
      <c r="H1014" s="44" t="n">
        <v>17.4637707699275</v>
      </c>
      <c r="I1014" s="44" t="n">
        <v>16.674003992177</v>
      </c>
    </row>
    <row r="1015" s="41" customFormat="true" ht="12.75" hidden="false" customHeight="false" outlineLevel="0" collapsed="false">
      <c r="B1015" s="42"/>
      <c r="C1015" s="0"/>
      <c r="D1015" s="42" t="s">
        <v>1312</v>
      </c>
      <c r="E1015" s="42" t="n">
        <v>76895</v>
      </c>
      <c r="F1015" s="43" t="s">
        <v>1055</v>
      </c>
      <c r="G1015" s="44" t="n">
        <v>15.3216170921834</v>
      </c>
      <c r="H1015" s="44" t="n">
        <v>22.0305714285714</v>
      </c>
      <c r="I1015" s="44" t="n">
        <v>17.2968104352214</v>
      </c>
    </row>
    <row r="1016" s="41" customFormat="true" ht="12.75" hidden="false" customHeight="false" outlineLevel="0" collapsed="false">
      <c r="B1016" s="42"/>
      <c r="C1016" s="0"/>
      <c r="D1016" s="42" t="s">
        <v>145</v>
      </c>
      <c r="E1016" s="42" t="n">
        <v>81001</v>
      </c>
      <c r="F1016" s="43" t="s">
        <v>145</v>
      </c>
      <c r="G1016" s="44" t="n">
        <v>31.2030691841439</v>
      </c>
      <c r="H1016" s="44" t="n">
        <v>62.6099706744868</v>
      </c>
      <c r="I1016" s="44" t="n">
        <v>33.4473930980287</v>
      </c>
    </row>
    <row r="1017" s="41" customFormat="true" ht="12.75" hidden="false" customHeight="false" outlineLevel="0" collapsed="false">
      <c r="B1017" s="42"/>
      <c r="C1017" s="0"/>
      <c r="D1017" s="42" t="s">
        <v>145</v>
      </c>
      <c r="E1017" s="42" t="n">
        <v>81065</v>
      </c>
      <c r="F1017" s="43" t="s">
        <v>146</v>
      </c>
      <c r="G1017" s="44" t="n">
        <v>42.1473436501315</v>
      </c>
      <c r="H1017" s="44" t="n">
        <v>0</v>
      </c>
      <c r="I1017" s="44" t="n">
        <v>41.4556621915041</v>
      </c>
    </row>
    <row r="1018" s="41" customFormat="true" ht="12.75" hidden="false" customHeight="false" outlineLevel="0" collapsed="false">
      <c r="B1018" s="42"/>
      <c r="C1018" s="0"/>
      <c r="D1018" s="42" t="s">
        <v>145</v>
      </c>
      <c r="E1018" s="42" t="n">
        <v>81220</v>
      </c>
      <c r="F1018" s="43" t="s">
        <v>147</v>
      </c>
      <c r="G1018" s="44" t="n">
        <v>51.618398637138</v>
      </c>
      <c r="H1018" s="44" t="n">
        <v>61.5755627009646</v>
      </c>
      <c r="I1018" s="44" t="n">
        <v>53.7037037037037</v>
      </c>
    </row>
    <row r="1019" s="41" customFormat="true" ht="12.75" hidden="false" customHeight="false" outlineLevel="0" collapsed="false">
      <c r="B1019" s="42"/>
      <c r="C1019" s="0"/>
      <c r="D1019" s="42" t="s">
        <v>145</v>
      </c>
      <c r="E1019" s="42" t="n">
        <v>81300</v>
      </c>
      <c r="F1019" s="43" t="s">
        <v>148</v>
      </c>
      <c r="G1019" s="44" t="s">
        <v>10</v>
      </c>
      <c r="H1019" s="44" t="s">
        <v>10</v>
      </c>
      <c r="I1019" s="44" t="s">
        <v>10</v>
      </c>
    </row>
    <row r="1020" s="41" customFormat="true" ht="12.75" hidden="false" customHeight="false" outlineLevel="0" collapsed="false">
      <c r="B1020" s="42"/>
      <c r="C1020" s="0"/>
      <c r="D1020" s="42" t="s">
        <v>145</v>
      </c>
      <c r="E1020" s="42" t="n">
        <v>81591</v>
      </c>
      <c r="F1020" s="43" t="s">
        <v>149</v>
      </c>
      <c r="G1020" s="44" t="n">
        <v>36.1021069692058</v>
      </c>
      <c r="H1020" s="44" t="s">
        <v>10</v>
      </c>
      <c r="I1020" s="44" t="n">
        <v>36.1021069692058</v>
      </c>
    </row>
    <row r="1021" s="41" customFormat="true" ht="12.75" hidden="false" customHeight="false" outlineLevel="0" collapsed="false">
      <c r="B1021" s="42"/>
      <c r="C1021" s="0"/>
      <c r="D1021" s="42" t="s">
        <v>145</v>
      </c>
      <c r="E1021" s="42" t="n">
        <v>81736</v>
      </c>
      <c r="F1021" s="43" t="s">
        <v>150</v>
      </c>
      <c r="G1021" s="44" t="n">
        <v>22.9096691276105</v>
      </c>
      <c r="H1021" s="44" t="n">
        <v>63.1597809182501</v>
      </c>
      <c r="I1021" s="44" t="n">
        <v>30.5707969120463</v>
      </c>
    </row>
    <row r="1022" s="41" customFormat="true" ht="12.75" hidden="false" customHeight="false" outlineLevel="0" collapsed="false">
      <c r="B1022" s="42"/>
      <c r="C1022" s="0"/>
      <c r="D1022" s="42" t="s">
        <v>145</v>
      </c>
      <c r="E1022" s="42" t="n">
        <v>81794</v>
      </c>
      <c r="F1022" s="43" t="s">
        <v>151</v>
      </c>
      <c r="G1022" s="44" t="s">
        <v>10</v>
      </c>
      <c r="H1022" s="44" t="s">
        <v>10</v>
      </c>
      <c r="I1022" s="44" t="s">
        <v>10</v>
      </c>
    </row>
    <row r="1023" s="41" customFormat="true" ht="12.75" hidden="false" customHeight="false" outlineLevel="0" collapsed="false">
      <c r="B1023" s="42"/>
      <c r="C1023" s="0"/>
      <c r="D1023" s="42" t="s">
        <v>1318</v>
      </c>
      <c r="E1023" s="42" t="n">
        <v>85001</v>
      </c>
      <c r="F1023" s="43" t="s">
        <v>385</v>
      </c>
      <c r="G1023" s="44" t="n">
        <v>20.5202524821957</v>
      </c>
      <c r="H1023" s="44" t="n">
        <v>49.1037245682034</v>
      </c>
      <c r="I1023" s="44" t="n">
        <v>24.6738121005514</v>
      </c>
    </row>
    <row r="1024" s="41" customFormat="true" ht="12.75" hidden="false" customHeight="false" outlineLevel="0" collapsed="false">
      <c r="B1024" s="42"/>
      <c r="C1024" s="0"/>
      <c r="D1024" s="42" t="s">
        <v>1318</v>
      </c>
      <c r="E1024" s="42" t="n">
        <v>85010</v>
      </c>
      <c r="F1024" s="43" t="s">
        <v>386</v>
      </c>
      <c r="G1024" s="44" t="n">
        <v>22.1565585649774</v>
      </c>
      <c r="H1024" s="44" t="n">
        <v>38.9126267539126</v>
      </c>
      <c r="I1024" s="44" t="n">
        <v>26.6988735900812</v>
      </c>
    </row>
    <row r="1025" s="41" customFormat="true" ht="12.75" hidden="false" customHeight="false" outlineLevel="0" collapsed="false">
      <c r="B1025" s="42"/>
      <c r="C1025" s="0"/>
      <c r="D1025" s="42" t="s">
        <v>1318</v>
      </c>
      <c r="E1025" s="42" t="n">
        <v>85015</v>
      </c>
      <c r="F1025" s="43" t="s">
        <v>387</v>
      </c>
      <c r="G1025" s="44" t="n">
        <v>32.112676056338</v>
      </c>
      <c r="H1025" s="44" t="n">
        <v>72.2614840989399</v>
      </c>
      <c r="I1025" s="44" t="n">
        <v>46.0453709380748</v>
      </c>
    </row>
    <row r="1026" s="41" customFormat="true" ht="12.75" hidden="false" customHeight="false" outlineLevel="0" collapsed="false">
      <c r="B1026" s="42"/>
      <c r="C1026" s="0"/>
      <c r="D1026" s="42" t="s">
        <v>1318</v>
      </c>
      <c r="E1026" s="42" t="n">
        <v>85125</v>
      </c>
      <c r="F1026" s="43" t="s">
        <v>388</v>
      </c>
      <c r="G1026" s="44" t="n">
        <v>40.4337492572787</v>
      </c>
      <c r="H1026" s="44" t="n">
        <v>66.7160006577866</v>
      </c>
      <c r="I1026" s="44" t="n">
        <v>57.351540171483</v>
      </c>
    </row>
    <row r="1027" s="41" customFormat="true" ht="12.75" hidden="false" customHeight="false" outlineLevel="0" collapsed="false">
      <c r="B1027" s="42"/>
      <c r="C1027" s="0"/>
      <c r="D1027" s="42" t="s">
        <v>1318</v>
      </c>
      <c r="E1027" s="42" t="n">
        <v>85136</v>
      </c>
      <c r="F1027" s="43" t="s">
        <v>389</v>
      </c>
      <c r="G1027" s="44" t="n">
        <v>21.2871287128713</v>
      </c>
      <c r="H1027" s="44" t="n">
        <v>67.6712328767123</v>
      </c>
      <c r="I1027" s="44" t="n">
        <v>51.1463844797178</v>
      </c>
    </row>
    <row r="1028" s="41" customFormat="true" ht="12.75" hidden="false" customHeight="false" outlineLevel="0" collapsed="false">
      <c r="B1028" s="42"/>
      <c r="C1028" s="0"/>
      <c r="D1028" s="42" t="s">
        <v>1318</v>
      </c>
      <c r="E1028" s="42" t="n">
        <v>85139</v>
      </c>
      <c r="F1028" s="43" t="s">
        <v>390</v>
      </c>
      <c r="G1028" s="44" t="n">
        <v>30.2080281277469</v>
      </c>
      <c r="H1028" s="44" t="n">
        <v>44.8710762331839</v>
      </c>
      <c r="I1028" s="44" t="n">
        <v>35.2414854723879</v>
      </c>
    </row>
    <row r="1029" s="41" customFormat="true" ht="12.75" hidden="false" customHeight="false" outlineLevel="0" collapsed="false">
      <c r="B1029" s="42"/>
      <c r="C1029" s="0"/>
      <c r="D1029" s="42" t="s">
        <v>1318</v>
      </c>
      <c r="E1029" s="42" t="n">
        <v>85162</v>
      </c>
      <c r="F1029" s="43" t="s">
        <v>391</v>
      </c>
      <c r="G1029" s="44" t="n">
        <v>26.3303033398019</v>
      </c>
      <c r="H1029" s="44" t="n">
        <v>33.5460992907801</v>
      </c>
      <c r="I1029" s="44" t="n">
        <v>27.2386394071958</v>
      </c>
    </row>
    <row r="1030" s="41" customFormat="true" ht="12.75" hidden="false" customHeight="false" outlineLevel="0" collapsed="false">
      <c r="B1030" s="42"/>
      <c r="C1030" s="0"/>
      <c r="D1030" s="42" t="s">
        <v>1318</v>
      </c>
      <c r="E1030" s="42" t="n">
        <v>85225</v>
      </c>
      <c r="F1030" s="43" t="s">
        <v>1319</v>
      </c>
      <c r="G1030" s="44" t="n">
        <v>39.9518652226234</v>
      </c>
      <c r="H1030" s="44" t="n">
        <v>70.6222148869451</v>
      </c>
      <c r="I1030" s="44" t="n">
        <v>64.0202046367051</v>
      </c>
    </row>
    <row r="1031" s="41" customFormat="true" ht="12.75" hidden="false" customHeight="false" outlineLevel="0" collapsed="false">
      <c r="B1031" s="42"/>
      <c r="C1031" s="0"/>
      <c r="D1031" s="42" t="s">
        <v>1318</v>
      </c>
      <c r="E1031" s="42" t="n">
        <v>85230</v>
      </c>
      <c r="F1031" s="43" t="s">
        <v>1320</v>
      </c>
      <c r="G1031" s="44" t="n">
        <v>50.6710559635351</v>
      </c>
      <c r="H1031" s="44" t="n">
        <v>77.4961832061069</v>
      </c>
      <c r="I1031" s="44" t="n">
        <v>62.8322259136213</v>
      </c>
    </row>
    <row r="1032" s="41" customFormat="true" ht="12.75" hidden="false" customHeight="false" outlineLevel="0" collapsed="false">
      <c r="B1032" s="42"/>
      <c r="C1032" s="0"/>
      <c r="D1032" s="42" t="s">
        <v>1318</v>
      </c>
      <c r="E1032" s="42" t="n">
        <v>85250</v>
      </c>
      <c r="F1032" s="43" t="s">
        <v>1321</v>
      </c>
      <c r="G1032" s="44" t="n">
        <v>32.0820285542245</v>
      </c>
      <c r="H1032" s="44" t="n">
        <v>62.5680155877617</v>
      </c>
      <c r="I1032" s="44" t="n">
        <v>43.3994591782241</v>
      </c>
    </row>
    <row r="1033" s="41" customFormat="true" ht="12.75" hidden="false" customHeight="false" outlineLevel="0" collapsed="false">
      <c r="B1033" s="42"/>
      <c r="C1033" s="0"/>
      <c r="D1033" s="42" t="s">
        <v>1318</v>
      </c>
      <c r="E1033" s="42" t="n">
        <v>85263</v>
      </c>
      <c r="F1033" s="43" t="s">
        <v>395</v>
      </c>
      <c r="G1033" s="44" t="n">
        <v>40.2686481851958</v>
      </c>
      <c r="H1033" s="44" t="n">
        <v>68.9716312056738</v>
      </c>
      <c r="I1033" s="44" t="n">
        <v>55.4854303746475</v>
      </c>
    </row>
    <row r="1034" s="41" customFormat="true" ht="12.75" hidden="false" customHeight="false" outlineLevel="0" collapsed="false">
      <c r="B1034" s="42"/>
      <c r="C1034" s="0"/>
      <c r="D1034" s="42" t="s">
        <v>1318</v>
      </c>
      <c r="E1034" s="42" t="n">
        <v>85279</v>
      </c>
      <c r="F1034" s="43" t="s">
        <v>396</v>
      </c>
      <c r="G1034" s="44" t="n">
        <v>38.7423935091278</v>
      </c>
      <c r="H1034" s="44" t="n">
        <v>49.4877049180328</v>
      </c>
      <c r="I1034" s="44" t="n">
        <v>45.8815520762423</v>
      </c>
    </row>
    <row r="1035" s="41" customFormat="true" ht="12.75" hidden="false" customHeight="false" outlineLevel="0" collapsed="false">
      <c r="B1035" s="42"/>
      <c r="C1035" s="0"/>
      <c r="D1035" s="42" t="s">
        <v>1318</v>
      </c>
      <c r="E1035" s="42" t="n">
        <v>85300</v>
      </c>
      <c r="F1035" s="43" t="s">
        <v>105</v>
      </c>
      <c r="G1035" s="44" t="n">
        <v>14.342895263509</v>
      </c>
      <c r="H1035" s="44" t="n">
        <v>37.3690337601863</v>
      </c>
      <c r="I1035" s="44" t="n">
        <v>26.6397264532173</v>
      </c>
    </row>
    <row r="1036" s="41" customFormat="true" ht="12.75" hidden="false" customHeight="false" outlineLevel="0" collapsed="false">
      <c r="B1036" s="42"/>
      <c r="C1036" s="0"/>
      <c r="D1036" s="42" t="s">
        <v>1318</v>
      </c>
      <c r="E1036" s="42" t="n">
        <v>85315</v>
      </c>
      <c r="F1036" s="43" t="s">
        <v>1322</v>
      </c>
      <c r="G1036" s="44" t="n">
        <v>20.1291711517761</v>
      </c>
      <c r="H1036" s="44" t="n">
        <v>64.3790849673203</v>
      </c>
      <c r="I1036" s="44" t="n">
        <v>37.7027903958469</v>
      </c>
    </row>
    <row r="1037" s="41" customFormat="true" ht="12.75" hidden="false" customHeight="false" outlineLevel="0" collapsed="false">
      <c r="B1037" s="42"/>
      <c r="C1037" s="0"/>
      <c r="D1037" s="42" t="s">
        <v>1318</v>
      </c>
      <c r="E1037" s="42" t="n">
        <v>85325</v>
      </c>
      <c r="F1037" s="43" t="s">
        <v>1323</v>
      </c>
      <c r="G1037" s="44" t="n">
        <v>31.8708104814138</v>
      </c>
      <c r="H1037" s="44" t="n">
        <v>60.2679080492971</v>
      </c>
      <c r="I1037" s="44" t="n">
        <v>53.4491142083699</v>
      </c>
    </row>
    <row r="1038" s="41" customFormat="true" ht="12.75" hidden="false" customHeight="false" outlineLevel="0" collapsed="false">
      <c r="B1038" s="42"/>
      <c r="C1038" s="0"/>
      <c r="D1038" s="42" t="s">
        <v>1318</v>
      </c>
      <c r="E1038" s="42" t="n">
        <v>85400</v>
      </c>
      <c r="F1038" s="43" t="s">
        <v>1324</v>
      </c>
      <c r="G1038" s="44" t="n">
        <v>42.0094007050529</v>
      </c>
      <c r="H1038" s="44" t="n">
        <v>84.0287124270974</v>
      </c>
      <c r="I1038" s="44" t="n">
        <v>72.4188311688312</v>
      </c>
    </row>
    <row r="1039" s="41" customFormat="true" ht="12.75" hidden="false" customHeight="false" outlineLevel="0" collapsed="false">
      <c r="B1039" s="42"/>
      <c r="C1039" s="0"/>
      <c r="D1039" s="42" t="s">
        <v>1318</v>
      </c>
      <c r="E1039" s="42" t="n">
        <v>85410</v>
      </c>
      <c r="F1039" s="43" t="s">
        <v>400</v>
      </c>
      <c r="G1039" s="44" t="n">
        <v>30.1562346467525</v>
      </c>
      <c r="H1039" s="44" t="n">
        <v>41.637706342311</v>
      </c>
      <c r="I1039" s="44" t="n">
        <v>33.7324944185103</v>
      </c>
    </row>
    <row r="1040" s="41" customFormat="true" ht="12.75" hidden="false" customHeight="false" outlineLevel="0" collapsed="false">
      <c r="B1040" s="42"/>
      <c r="C1040" s="0"/>
      <c r="D1040" s="42" t="s">
        <v>1318</v>
      </c>
      <c r="E1040" s="42" t="n">
        <v>85430</v>
      </c>
      <c r="F1040" s="43" t="s">
        <v>401</v>
      </c>
      <c r="G1040" s="44" t="n">
        <v>48.7883409591595</v>
      </c>
      <c r="H1040" s="44" t="n">
        <v>62.0410580339518</v>
      </c>
      <c r="I1040" s="44" t="n">
        <v>54.9101851007568</v>
      </c>
    </row>
    <row r="1041" s="41" customFormat="true" ht="12.75" hidden="false" customHeight="false" outlineLevel="0" collapsed="false">
      <c r="B1041" s="42"/>
      <c r="C1041" s="0"/>
      <c r="D1041" s="42" t="s">
        <v>1318</v>
      </c>
      <c r="E1041" s="42" t="n">
        <v>85440</v>
      </c>
      <c r="F1041" s="43" t="s">
        <v>217</v>
      </c>
      <c r="G1041" s="44" t="n">
        <v>27.5025735765073</v>
      </c>
      <c r="H1041" s="44" t="n">
        <v>56.8294930486284</v>
      </c>
      <c r="I1041" s="44" t="n">
        <v>32.0903122836105</v>
      </c>
    </row>
    <row r="1042" s="41" customFormat="true" ht="12.75" hidden="false" customHeight="false" outlineLevel="0" collapsed="false">
      <c r="A1042" s="41" t="s">
        <v>366</v>
      </c>
      <c r="B1042" s="42" t="s">
        <v>849</v>
      </c>
      <c r="C1042" s="0" t="n">
        <v>18</v>
      </c>
      <c r="D1042" s="42" t="s">
        <v>1325</v>
      </c>
      <c r="E1042" s="42" t="n">
        <v>86001</v>
      </c>
      <c r="F1042" s="43" t="s">
        <v>850</v>
      </c>
      <c r="G1042" s="44" t="n">
        <v>23.8232905243504</v>
      </c>
      <c r="H1042" s="44" t="n">
        <v>34.1063000205212</v>
      </c>
      <c r="I1042" s="44" t="n">
        <v>26.6500014892537</v>
      </c>
    </row>
    <row r="1043" s="41" customFormat="true" ht="12.75" hidden="false" customHeight="false" outlineLevel="0" collapsed="false">
      <c r="A1043" s="41" t="s">
        <v>366</v>
      </c>
      <c r="B1043" s="42" t="s">
        <v>755</v>
      </c>
      <c r="C1043" s="0" t="n">
        <v>7</v>
      </c>
      <c r="D1043" s="42" t="s">
        <v>1325</v>
      </c>
      <c r="E1043" s="42" t="n">
        <v>86219</v>
      </c>
      <c r="F1043" s="43" t="s">
        <v>851</v>
      </c>
      <c r="G1043" s="44" t="n">
        <v>13.4110787172012</v>
      </c>
      <c r="H1043" s="44" t="n">
        <v>23.4835837506956</v>
      </c>
      <c r="I1043" s="44" t="n">
        <v>17.7227251071939</v>
      </c>
    </row>
    <row r="1044" s="41" customFormat="true" ht="12.75" hidden="false" customHeight="false" outlineLevel="0" collapsed="false">
      <c r="A1044" s="41" t="s">
        <v>366</v>
      </c>
      <c r="B1044" s="42" t="s">
        <v>852</v>
      </c>
      <c r="C1044" s="0" t="n">
        <v>17</v>
      </c>
      <c r="D1044" s="42" t="s">
        <v>1325</v>
      </c>
      <c r="E1044" s="42" t="n">
        <v>86320</v>
      </c>
      <c r="F1044" s="43" t="s">
        <v>853</v>
      </c>
      <c r="G1044" s="44" t="n">
        <v>45.2053310943351</v>
      </c>
      <c r="H1044" s="44" t="n">
        <v>56.5953736001469</v>
      </c>
      <c r="I1044" s="44" t="n">
        <v>51.632676827847</v>
      </c>
    </row>
    <row r="1045" s="41" customFormat="true" ht="12.75" hidden="false" customHeight="false" outlineLevel="0" collapsed="false">
      <c r="A1045" s="41" t="s">
        <v>366</v>
      </c>
      <c r="B1045" s="42" t="s">
        <v>852</v>
      </c>
      <c r="C1045" s="0" t="n">
        <v>17</v>
      </c>
      <c r="D1045" s="42" t="s">
        <v>1325</v>
      </c>
      <c r="E1045" s="42" t="n">
        <v>86568</v>
      </c>
      <c r="F1045" s="43" t="s">
        <v>854</v>
      </c>
      <c r="G1045" s="44" t="n">
        <v>21.1764649769074</v>
      </c>
      <c r="H1045" s="44" t="n">
        <v>41.9062112501409</v>
      </c>
      <c r="I1045" s="44" t="n">
        <v>29.3847172227554</v>
      </c>
    </row>
    <row r="1046" s="41" customFormat="true" ht="12.75" hidden="false" customHeight="false" outlineLevel="0" collapsed="false">
      <c r="A1046" s="41" t="s">
        <v>366</v>
      </c>
      <c r="B1046" s="42" t="s">
        <v>852</v>
      </c>
      <c r="C1046" s="0" t="n">
        <v>17</v>
      </c>
      <c r="D1046" s="42" t="s">
        <v>1325</v>
      </c>
      <c r="E1046" s="42" t="n">
        <v>86569</v>
      </c>
      <c r="F1046" s="43" t="s">
        <v>1326</v>
      </c>
      <c r="G1046" s="44" t="n">
        <v>22.1176470588235</v>
      </c>
      <c r="H1046" s="44" t="n">
        <v>47.0286615829608</v>
      </c>
      <c r="I1046" s="44" t="n">
        <v>40.0245723466591</v>
      </c>
    </row>
    <row r="1047" s="41" customFormat="true" ht="12.75" hidden="false" customHeight="false" outlineLevel="0" collapsed="false">
      <c r="A1047" s="41" t="s">
        <v>366</v>
      </c>
      <c r="B1047" s="42" t="s">
        <v>849</v>
      </c>
      <c r="C1047" s="0" t="n">
        <v>18</v>
      </c>
      <c r="D1047" s="42" t="s">
        <v>1325</v>
      </c>
      <c r="E1047" s="42" t="n">
        <v>86571</v>
      </c>
      <c r="F1047" s="43" t="s">
        <v>856</v>
      </c>
      <c r="G1047" s="44" t="s">
        <v>10</v>
      </c>
      <c r="H1047" s="44" t="s">
        <v>10</v>
      </c>
      <c r="I1047" s="44" t="s">
        <v>10</v>
      </c>
    </row>
    <row r="1048" s="41" customFormat="true" ht="12.75" hidden="false" customHeight="false" outlineLevel="0" collapsed="false">
      <c r="A1048" s="41" t="s">
        <v>366</v>
      </c>
      <c r="B1048" s="42" t="s">
        <v>852</v>
      </c>
      <c r="C1048" s="0" t="n">
        <v>17</v>
      </c>
      <c r="D1048" s="42" t="s">
        <v>1325</v>
      </c>
      <c r="E1048" s="42" t="n">
        <v>86573</v>
      </c>
      <c r="F1048" s="43" t="s">
        <v>1327</v>
      </c>
      <c r="G1048" s="44" t="n">
        <v>32.2738728647438</v>
      </c>
      <c r="H1048" s="44" t="n">
        <v>49.4277539341917</v>
      </c>
      <c r="I1048" s="44" t="n">
        <v>37.1000201247736</v>
      </c>
    </row>
    <row r="1049" s="41" customFormat="true" ht="12.75" hidden="false" customHeight="false" outlineLevel="0" collapsed="false">
      <c r="A1049" s="41" t="s">
        <v>366</v>
      </c>
      <c r="B1049" s="42" t="s">
        <v>755</v>
      </c>
      <c r="C1049" s="0" t="n">
        <v>7</v>
      </c>
      <c r="D1049" s="42" t="s">
        <v>1325</v>
      </c>
      <c r="E1049" s="42" t="n">
        <v>86749</v>
      </c>
      <c r="F1049" s="43" t="s">
        <v>858</v>
      </c>
      <c r="G1049" s="44" t="n">
        <v>14.9459934689776</v>
      </c>
      <c r="H1049" s="44" t="n">
        <v>26.9414073451079</v>
      </c>
      <c r="I1049" s="44" t="n">
        <v>18.6572989851678</v>
      </c>
    </row>
    <row r="1050" s="41" customFormat="true" ht="12.75" hidden="false" customHeight="false" outlineLevel="0" collapsed="false">
      <c r="A1050" s="41" t="s">
        <v>366</v>
      </c>
      <c r="B1050" s="42" t="s">
        <v>755</v>
      </c>
      <c r="C1050" s="0" t="n">
        <v>7</v>
      </c>
      <c r="D1050" s="42" t="s">
        <v>1325</v>
      </c>
      <c r="E1050" s="42" t="n">
        <v>86755</v>
      </c>
      <c r="F1050" s="43" t="s">
        <v>110</v>
      </c>
      <c r="G1050" s="44" t="n">
        <v>17.5783855903936</v>
      </c>
      <c r="H1050" s="44" t="n">
        <v>32.0422535211268</v>
      </c>
      <c r="I1050" s="44" t="n">
        <v>23.8140417457306</v>
      </c>
    </row>
    <row r="1051" s="41" customFormat="true" ht="12.75" hidden="false" customHeight="false" outlineLevel="0" collapsed="false">
      <c r="A1051" s="41" t="s">
        <v>366</v>
      </c>
      <c r="B1051" s="42" t="s">
        <v>852</v>
      </c>
      <c r="C1051" s="0" t="n">
        <v>17</v>
      </c>
      <c r="D1051" s="42" t="s">
        <v>1325</v>
      </c>
      <c r="E1051" s="42" t="n">
        <v>86757</v>
      </c>
      <c r="F1051" s="43" t="s">
        <v>859</v>
      </c>
      <c r="G1051" s="44" t="n">
        <v>23.9928379588183</v>
      </c>
      <c r="H1051" s="44" t="n">
        <v>40.9450142929208</v>
      </c>
      <c r="I1051" s="44" t="n">
        <v>37.2187602492621</v>
      </c>
    </row>
    <row r="1052" s="41" customFormat="true" ht="12.75" hidden="false" customHeight="false" outlineLevel="0" collapsed="false">
      <c r="A1052" s="41" t="s">
        <v>366</v>
      </c>
      <c r="B1052" s="42" t="s">
        <v>755</v>
      </c>
      <c r="C1052" s="0" t="n">
        <v>7</v>
      </c>
      <c r="D1052" s="42" t="s">
        <v>1325</v>
      </c>
      <c r="E1052" s="42" t="n">
        <v>86760</v>
      </c>
      <c r="F1052" s="43" t="s">
        <v>842</v>
      </c>
      <c r="G1052" s="44" t="n">
        <v>20.2787121576165</v>
      </c>
      <c r="H1052" s="44" t="n">
        <v>49.3464923979728</v>
      </c>
      <c r="I1052" s="44" t="n">
        <v>38.9708404802744</v>
      </c>
    </row>
    <row r="1053" s="41" customFormat="true" ht="12.75" hidden="false" customHeight="false" outlineLevel="0" collapsed="false">
      <c r="A1053" s="41" t="s">
        <v>366</v>
      </c>
      <c r="B1053" s="42" t="s">
        <v>852</v>
      </c>
      <c r="C1053" s="0" t="n">
        <v>17</v>
      </c>
      <c r="D1053" s="42" t="s">
        <v>1325</v>
      </c>
      <c r="E1053" s="42" t="n">
        <v>86865</v>
      </c>
      <c r="F1053" s="43" t="s">
        <v>860</v>
      </c>
      <c r="G1053" s="44" t="n">
        <v>27.7209671026556</v>
      </c>
      <c r="H1053" s="44" t="n">
        <v>42.8550361303643</v>
      </c>
      <c r="I1053" s="44" t="n">
        <v>37.0623217428242</v>
      </c>
    </row>
    <row r="1054" s="41" customFormat="true" ht="12.75" hidden="false" customHeight="false" outlineLevel="0" collapsed="false">
      <c r="A1054" s="41" t="s">
        <v>366</v>
      </c>
      <c r="B1054" s="42" t="s">
        <v>849</v>
      </c>
      <c r="C1054" s="0" t="n">
        <v>18</v>
      </c>
      <c r="D1054" s="42" t="s">
        <v>1325</v>
      </c>
      <c r="E1054" s="42" t="n">
        <v>86885</v>
      </c>
      <c r="F1054" s="43" t="s">
        <v>861</v>
      </c>
      <c r="G1054" s="44" t="n">
        <v>24.6788283658787</v>
      </c>
      <c r="H1054" s="44" t="n">
        <v>46.2402410628681</v>
      </c>
      <c r="I1054" s="44" t="n">
        <v>35.1143520053033</v>
      </c>
    </row>
    <row r="1055" s="41" customFormat="true" ht="33.75" hidden="false" customHeight="false" outlineLevel="0" collapsed="false">
      <c r="B1055" s="42"/>
      <c r="C1055" s="0"/>
      <c r="D1055" s="42" t="s">
        <v>1328</v>
      </c>
      <c r="E1055" s="42" t="n">
        <v>88001</v>
      </c>
      <c r="F1055" s="43" t="s">
        <v>108</v>
      </c>
      <c r="G1055" s="44" t="n">
        <v>52.0458743816081</v>
      </c>
      <c r="H1055" s="44" t="n">
        <v>15.0199081352834</v>
      </c>
      <c r="I1055" s="44" t="n">
        <v>42.4527953909495</v>
      </c>
    </row>
    <row r="1056" s="41" customFormat="true" ht="33.75" hidden="false" customHeight="false" outlineLevel="0" collapsed="false">
      <c r="B1056" s="42"/>
      <c r="C1056" s="0"/>
      <c r="D1056" s="42" t="s">
        <v>1328</v>
      </c>
      <c r="E1056" s="42" t="n">
        <v>88564</v>
      </c>
      <c r="F1056" s="43" t="s">
        <v>796</v>
      </c>
      <c r="G1056" s="44" t="n">
        <v>23.8056707748128</v>
      </c>
      <c r="H1056" s="44" t="n">
        <v>16.9916225457571</v>
      </c>
      <c r="I1056" s="44" t="n">
        <v>19.8277756940333</v>
      </c>
    </row>
    <row r="1057" s="41" customFormat="true" ht="12.75" hidden="false" customHeight="false" outlineLevel="0" collapsed="false">
      <c r="B1057" s="42"/>
      <c r="C1057" s="0"/>
      <c r="D1057" s="42" t="s">
        <v>1329</v>
      </c>
      <c r="E1057" s="42" t="n">
        <v>91001</v>
      </c>
      <c r="F1057" s="43" t="s">
        <v>1330</v>
      </c>
      <c r="G1057" s="44" t="n">
        <v>30.8335457995184</v>
      </c>
      <c r="H1057" s="44" t="n">
        <v>52.8089887640449</v>
      </c>
      <c r="I1057" s="44" t="n">
        <v>37.2537433905688</v>
      </c>
    </row>
    <row r="1058" s="41" customFormat="true" ht="12.75" hidden="false" customHeight="false" outlineLevel="0" collapsed="false">
      <c r="B1058" s="42"/>
      <c r="C1058" s="0"/>
      <c r="D1058" s="42" t="s">
        <v>1329</v>
      </c>
      <c r="E1058" s="42" t="n">
        <v>91263</v>
      </c>
      <c r="F1058" s="43" t="s">
        <v>1331</v>
      </c>
      <c r="G1058" s="44" t="s">
        <v>10</v>
      </c>
      <c r="H1058" s="44" t="s">
        <v>10</v>
      </c>
      <c r="I1058" s="44" t="s">
        <v>10</v>
      </c>
    </row>
    <row r="1059" s="41" customFormat="true" ht="12.75" hidden="false" customHeight="false" outlineLevel="0" collapsed="false">
      <c r="B1059" s="42"/>
      <c r="C1059" s="0"/>
      <c r="D1059" s="42" t="s">
        <v>1329</v>
      </c>
      <c r="E1059" s="42" t="n">
        <v>91405</v>
      </c>
      <c r="F1059" s="43" t="s">
        <v>1332</v>
      </c>
      <c r="G1059" s="44" t="s">
        <v>10</v>
      </c>
      <c r="H1059" s="44" t="n">
        <v>52.8367044893932</v>
      </c>
      <c r="I1059" s="44" t="n">
        <v>52.8367044893932</v>
      </c>
    </row>
    <row r="1060" s="41" customFormat="true" ht="12.75" hidden="false" customHeight="false" outlineLevel="0" collapsed="false">
      <c r="B1060" s="42"/>
      <c r="C1060" s="0"/>
      <c r="D1060" s="42" t="s">
        <v>1329</v>
      </c>
      <c r="E1060" s="42" t="n">
        <v>91407</v>
      </c>
      <c r="F1060" s="43" t="s">
        <v>1333</v>
      </c>
      <c r="G1060" s="44" t="s">
        <v>10</v>
      </c>
      <c r="H1060" s="44" t="n">
        <v>58.8037068239259</v>
      </c>
      <c r="I1060" s="44" t="n">
        <v>58.8037068239259</v>
      </c>
    </row>
    <row r="1061" s="41" customFormat="true" ht="12.75" hidden="false" customHeight="false" outlineLevel="0" collapsed="false">
      <c r="B1061" s="42"/>
      <c r="C1061" s="0"/>
      <c r="D1061" s="42" t="s">
        <v>1329</v>
      </c>
      <c r="E1061" s="42" t="n">
        <v>91430</v>
      </c>
      <c r="F1061" s="43" t="s">
        <v>264</v>
      </c>
      <c r="G1061" s="44" t="s">
        <v>10</v>
      </c>
      <c r="H1061" s="44" t="s">
        <v>10</v>
      </c>
      <c r="I1061" s="44" t="s">
        <v>10</v>
      </c>
    </row>
    <row r="1062" s="41" customFormat="true" ht="12.75" hidden="false" customHeight="false" outlineLevel="0" collapsed="false">
      <c r="B1062" s="42"/>
      <c r="C1062" s="0"/>
      <c r="D1062" s="42" t="s">
        <v>1329</v>
      </c>
      <c r="E1062" s="42" t="n">
        <v>91460</v>
      </c>
      <c r="F1062" s="43" t="s">
        <v>1334</v>
      </c>
      <c r="G1062" s="44" t="s">
        <v>10</v>
      </c>
      <c r="H1062" s="44" t="s">
        <v>10</v>
      </c>
      <c r="I1062" s="44" t="s">
        <v>10</v>
      </c>
    </row>
    <row r="1063" s="41" customFormat="true" ht="12.75" hidden="false" customHeight="false" outlineLevel="0" collapsed="false">
      <c r="B1063" s="42"/>
      <c r="C1063" s="0"/>
      <c r="D1063" s="42" t="s">
        <v>1329</v>
      </c>
      <c r="E1063" s="42" t="n">
        <v>91530</v>
      </c>
      <c r="F1063" s="43" t="s">
        <v>1335</v>
      </c>
      <c r="G1063" s="44" t="s">
        <v>10</v>
      </c>
      <c r="H1063" s="44" t="s">
        <v>10</v>
      </c>
      <c r="I1063" s="44" t="s">
        <v>10</v>
      </c>
    </row>
    <row r="1064" s="41" customFormat="true" ht="12.75" hidden="false" customHeight="false" outlineLevel="0" collapsed="false">
      <c r="B1064" s="42"/>
      <c r="C1064" s="0"/>
      <c r="D1064" s="42" t="s">
        <v>1329</v>
      </c>
      <c r="E1064" s="42" t="n">
        <v>91536</v>
      </c>
      <c r="F1064" s="43" t="s">
        <v>1336</v>
      </c>
      <c r="G1064" s="44" t="s">
        <v>10</v>
      </c>
      <c r="H1064" s="44" t="n">
        <v>71.1839166046165</v>
      </c>
      <c r="I1064" s="44" t="n">
        <v>71.1839166046165</v>
      </c>
    </row>
    <row r="1065" s="41" customFormat="true" ht="12.75" hidden="false" customHeight="false" outlineLevel="0" collapsed="false">
      <c r="B1065" s="42"/>
      <c r="C1065" s="0"/>
      <c r="D1065" s="42" t="s">
        <v>1329</v>
      </c>
      <c r="E1065" s="42" t="n">
        <v>91540</v>
      </c>
      <c r="F1065" s="43" t="s">
        <v>1337</v>
      </c>
      <c r="G1065" s="44" t="n">
        <v>29.4348069390039</v>
      </c>
      <c r="H1065" s="44" t="n">
        <v>68.3833764167827</v>
      </c>
      <c r="I1065" s="44" t="n">
        <v>58.1719483568075</v>
      </c>
    </row>
    <row r="1066" s="41" customFormat="true" ht="12.75" hidden="false" customHeight="false" outlineLevel="0" collapsed="false">
      <c r="B1066" s="42"/>
      <c r="C1066" s="0"/>
      <c r="D1066" s="42" t="s">
        <v>1329</v>
      </c>
      <c r="E1066" s="42" t="n">
        <v>91669</v>
      </c>
      <c r="F1066" s="43" t="s">
        <v>1271</v>
      </c>
      <c r="G1066" s="44" t="s">
        <v>10</v>
      </c>
      <c r="H1066" s="44" t="s">
        <v>10</v>
      </c>
      <c r="I1066" s="44" t="s">
        <v>10</v>
      </c>
    </row>
    <row r="1067" s="41" customFormat="true" ht="12.75" hidden="false" customHeight="false" outlineLevel="0" collapsed="false">
      <c r="B1067" s="42"/>
      <c r="C1067" s="0"/>
      <c r="D1067" s="42" t="s">
        <v>1329</v>
      </c>
      <c r="E1067" s="42" t="n">
        <v>91798</v>
      </c>
      <c r="F1067" s="43" t="s">
        <v>1338</v>
      </c>
      <c r="G1067" s="44" t="s">
        <v>10</v>
      </c>
      <c r="H1067" s="44" t="n">
        <v>57.914416285833</v>
      </c>
      <c r="I1067" s="44" t="n">
        <v>57.914416285833</v>
      </c>
    </row>
    <row r="1068" s="41" customFormat="true" ht="12.75" hidden="false" customHeight="false" outlineLevel="0" collapsed="false">
      <c r="B1068" s="42"/>
      <c r="C1068" s="0"/>
      <c r="D1068" s="42" t="s">
        <v>1339</v>
      </c>
      <c r="E1068" s="42" t="n">
        <v>94001</v>
      </c>
      <c r="F1068" s="43" t="s">
        <v>1340</v>
      </c>
      <c r="G1068" s="44" t="n">
        <v>45.3339474896361</v>
      </c>
      <c r="H1068" s="44" t="n">
        <v>84.6185997910136</v>
      </c>
      <c r="I1068" s="44" t="n">
        <v>57.3529411764706</v>
      </c>
    </row>
    <row r="1069" s="41" customFormat="true" ht="12.75" hidden="false" customHeight="false" outlineLevel="0" collapsed="false">
      <c r="B1069" s="42"/>
      <c r="C1069" s="0"/>
      <c r="D1069" s="42" t="s">
        <v>1339</v>
      </c>
      <c r="E1069" s="42" t="n">
        <v>94343</v>
      </c>
      <c r="F1069" s="43" t="s">
        <v>1341</v>
      </c>
      <c r="G1069" s="44" t="s">
        <v>10</v>
      </c>
      <c r="H1069" s="44" t="s">
        <v>10</v>
      </c>
      <c r="I1069" s="44" t="s">
        <v>10</v>
      </c>
    </row>
    <row r="1070" s="41" customFormat="true" ht="12.75" hidden="false" customHeight="false" outlineLevel="0" collapsed="false">
      <c r="B1070" s="42"/>
      <c r="C1070" s="0"/>
      <c r="D1070" s="42" t="s">
        <v>1339</v>
      </c>
      <c r="E1070" s="42" t="n">
        <v>94663</v>
      </c>
      <c r="F1070" s="43" t="s">
        <v>1342</v>
      </c>
      <c r="G1070" s="44" t="s">
        <v>10</v>
      </c>
      <c r="H1070" s="44" t="s">
        <v>10</v>
      </c>
      <c r="I1070" s="44" t="s">
        <v>10</v>
      </c>
    </row>
    <row r="1071" s="41" customFormat="true" ht="12.75" hidden="false" customHeight="false" outlineLevel="0" collapsed="false">
      <c r="B1071" s="42"/>
      <c r="C1071" s="0"/>
      <c r="D1071" s="42" t="s">
        <v>1339</v>
      </c>
      <c r="E1071" s="42" t="n">
        <v>94883</v>
      </c>
      <c r="F1071" s="43" t="s">
        <v>1343</v>
      </c>
      <c r="G1071" s="44" t="s">
        <v>10</v>
      </c>
      <c r="H1071" s="44" t="s">
        <v>10</v>
      </c>
      <c r="I1071" s="44" t="s">
        <v>10</v>
      </c>
    </row>
    <row r="1072" s="41" customFormat="true" ht="12.75" hidden="false" customHeight="false" outlineLevel="0" collapsed="false">
      <c r="B1072" s="42"/>
      <c r="C1072" s="0"/>
      <c r="D1072" s="42" t="s">
        <v>1339</v>
      </c>
      <c r="E1072" s="42" t="n">
        <v>94884</v>
      </c>
      <c r="F1072" s="43" t="s">
        <v>165</v>
      </c>
      <c r="G1072" s="44" t="s">
        <v>10</v>
      </c>
      <c r="H1072" s="44" t="n">
        <v>97.7948226270374</v>
      </c>
      <c r="I1072" s="44" t="n">
        <v>97.7948226270374</v>
      </c>
    </row>
    <row r="1073" s="41" customFormat="true" ht="12.75" hidden="false" customHeight="false" outlineLevel="0" collapsed="false">
      <c r="B1073" s="42"/>
      <c r="C1073" s="0"/>
      <c r="D1073" s="42" t="s">
        <v>1339</v>
      </c>
      <c r="E1073" s="42" t="n">
        <v>94885</v>
      </c>
      <c r="F1073" s="43" t="s">
        <v>1344</v>
      </c>
      <c r="G1073" s="44" t="s">
        <v>10</v>
      </c>
      <c r="H1073" s="44" t="s">
        <v>10</v>
      </c>
      <c r="I1073" s="44" t="s">
        <v>10</v>
      </c>
    </row>
    <row r="1074" s="41" customFormat="true" ht="12.75" hidden="false" customHeight="false" outlineLevel="0" collapsed="false">
      <c r="B1074" s="42"/>
      <c r="C1074" s="0"/>
      <c r="D1074" s="42" t="s">
        <v>1339</v>
      </c>
      <c r="E1074" s="42" t="n">
        <v>94886</v>
      </c>
      <c r="F1074" s="43" t="s">
        <v>1345</v>
      </c>
      <c r="G1074" s="44" t="s">
        <v>10</v>
      </c>
      <c r="H1074" s="44" t="s">
        <v>10</v>
      </c>
      <c r="I1074" s="44" t="s">
        <v>10</v>
      </c>
    </row>
    <row r="1075" s="41" customFormat="true" ht="12.75" hidden="false" customHeight="false" outlineLevel="0" collapsed="false">
      <c r="B1075" s="42"/>
      <c r="C1075" s="0"/>
      <c r="D1075" s="42" t="s">
        <v>1339</v>
      </c>
      <c r="E1075" s="42" t="n">
        <v>94887</v>
      </c>
      <c r="F1075" s="43" t="s">
        <v>1346</v>
      </c>
      <c r="G1075" s="44" t="s">
        <v>10</v>
      </c>
      <c r="H1075" s="44" t="s">
        <v>10</v>
      </c>
      <c r="I1075" s="44" t="s">
        <v>10</v>
      </c>
    </row>
    <row r="1076" s="41" customFormat="true" ht="12.75" hidden="false" customHeight="false" outlineLevel="0" collapsed="false">
      <c r="B1076" s="42"/>
      <c r="C1076" s="0"/>
      <c r="D1076" s="42" t="s">
        <v>1339</v>
      </c>
      <c r="E1076" s="42" t="n">
        <v>94888</v>
      </c>
      <c r="F1076" s="43" t="s">
        <v>1347</v>
      </c>
      <c r="G1076" s="44" t="s">
        <v>10</v>
      </c>
      <c r="H1076" s="44" t="s">
        <v>10</v>
      </c>
      <c r="I1076" s="44" t="s">
        <v>10</v>
      </c>
    </row>
    <row r="1077" s="41" customFormat="true" ht="12.75" hidden="false" customHeight="false" outlineLevel="0" collapsed="false">
      <c r="B1077" s="42"/>
      <c r="C1077" s="0"/>
      <c r="D1077" s="42" t="s">
        <v>1348</v>
      </c>
      <c r="E1077" s="42" t="n">
        <v>95001</v>
      </c>
      <c r="F1077" s="43" t="s">
        <v>1349</v>
      </c>
      <c r="G1077" s="44" t="n">
        <v>38.0380673045744</v>
      </c>
      <c r="H1077" s="44" t="n">
        <v>76.0961214165262</v>
      </c>
      <c r="I1077" s="44" t="n">
        <v>42.6340200768761</v>
      </c>
    </row>
    <row r="1078" s="41" customFormat="true" ht="12.75" hidden="false" customHeight="false" outlineLevel="0" collapsed="false">
      <c r="B1078" s="42"/>
      <c r="C1078" s="0"/>
      <c r="D1078" s="42" t="s">
        <v>1348</v>
      </c>
      <c r="E1078" s="42" t="n">
        <v>95015</v>
      </c>
      <c r="F1078" s="43" t="s">
        <v>181</v>
      </c>
      <c r="G1078" s="44" t="n">
        <v>18.908341915551</v>
      </c>
      <c r="H1078" s="44" t="n">
        <v>58.5956416464891</v>
      </c>
      <c r="I1078" s="44" t="n">
        <v>26.9773547751887</v>
      </c>
    </row>
    <row r="1079" s="41" customFormat="true" ht="12.75" hidden="false" customHeight="false" outlineLevel="0" collapsed="false">
      <c r="B1079" s="42"/>
      <c r="C1079" s="0"/>
      <c r="D1079" s="42" t="s">
        <v>1348</v>
      </c>
      <c r="E1079" s="42" t="n">
        <v>95025</v>
      </c>
      <c r="F1079" s="43" t="s">
        <v>648</v>
      </c>
      <c r="G1079" s="44" t="s">
        <v>10</v>
      </c>
      <c r="H1079" s="44" t="s">
        <v>10</v>
      </c>
      <c r="I1079" s="44" t="s">
        <v>10</v>
      </c>
    </row>
    <row r="1080" s="41" customFormat="true" ht="12.75" hidden="false" customHeight="false" outlineLevel="0" collapsed="false">
      <c r="B1080" s="42"/>
      <c r="C1080" s="0"/>
      <c r="D1080" s="42" t="s">
        <v>1348</v>
      </c>
      <c r="E1080" s="42" t="n">
        <v>95200</v>
      </c>
      <c r="F1080" s="43" t="s">
        <v>269</v>
      </c>
      <c r="G1080" s="44" t="n">
        <v>27.5927089880578</v>
      </c>
      <c r="H1080" s="44" t="n">
        <v>49.3255131964809</v>
      </c>
      <c r="I1080" s="44" t="n">
        <v>44.1694005368327</v>
      </c>
    </row>
    <row r="1081" s="41" customFormat="true" ht="12.75" hidden="false" customHeight="false" outlineLevel="0" collapsed="false">
      <c r="B1081" s="42"/>
      <c r="C1081" s="0"/>
      <c r="D1081" s="42" t="s">
        <v>1350</v>
      </c>
      <c r="E1081" s="42" t="n">
        <v>97001</v>
      </c>
      <c r="F1081" s="43" t="s">
        <v>1351</v>
      </c>
      <c r="G1081" s="44" t="n">
        <v>40.2643580428229</v>
      </c>
      <c r="H1081" s="44" t="n">
        <v>90.889997374639</v>
      </c>
      <c r="I1081" s="44" t="n">
        <v>51.7795294398662</v>
      </c>
    </row>
    <row r="1082" s="41" customFormat="true" ht="12.75" hidden="false" customHeight="false" outlineLevel="0" collapsed="false">
      <c r="B1082" s="42"/>
      <c r="C1082" s="0"/>
      <c r="D1082" s="42" t="s">
        <v>1350</v>
      </c>
      <c r="E1082" s="42" t="n">
        <v>97161</v>
      </c>
      <c r="F1082" s="43" t="s">
        <v>1352</v>
      </c>
      <c r="G1082" s="44" t="s">
        <v>10</v>
      </c>
      <c r="H1082" s="44" t="s">
        <v>10</v>
      </c>
      <c r="I1082" s="44" t="s">
        <v>10</v>
      </c>
    </row>
    <row r="1083" s="41" customFormat="true" ht="12.75" hidden="false" customHeight="false" outlineLevel="0" collapsed="false">
      <c r="B1083" s="42"/>
      <c r="C1083" s="0"/>
      <c r="D1083" s="42" t="s">
        <v>1350</v>
      </c>
      <c r="E1083" s="42" t="n">
        <v>97511</v>
      </c>
      <c r="F1083" s="43" t="s">
        <v>1353</v>
      </c>
      <c r="G1083" s="44" t="s">
        <v>10</v>
      </c>
      <c r="H1083" s="44" t="s">
        <v>10</v>
      </c>
      <c r="I1083" s="44" t="s">
        <v>10</v>
      </c>
    </row>
    <row r="1084" s="41" customFormat="true" ht="12.75" hidden="false" customHeight="false" outlineLevel="0" collapsed="false">
      <c r="B1084" s="42"/>
      <c r="C1084" s="0"/>
      <c r="D1084" s="42" t="s">
        <v>1350</v>
      </c>
      <c r="E1084" s="42" t="n">
        <v>97666</v>
      </c>
      <c r="F1084" s="43" t="s">
        <v>1354</v>
      </c>
      <c r="G1084" s="44" t="n">
        <v>27.8787878787879</v>
      </c>
      <c r="H1084" s="44" t="n">
        <v>94.3529411764706</v>
      </c>
      <c r="I1084" s="44" t="n">
        <v>83.5467980295567</v>
      </c>
    </row>
    <row r="1085" s="41" customFormat="true" ht="12.75" hidden="false" customHeight="false" outlineLevel="0" collapsed="false">
      <c r="B1085" s="42"/>
      <c r="C1085" s="0"/>
      <c r="D1085" s="42" t="s">
        <v>1350</v>
      </c>
      <c r="E1085" s="42" t="n">
        <v>97777</v>
      </c>
      <c r="F1085" s="43" t="s">
        <v>1355</v>
      </c>
      <c r="G1085" s="44" t="s">
        <v>10</v>
      </c>
      <c r="H1085" s="44" t="s">
        <v>10</v>
      </c>
      <c r="I1085" s="44" t="s">
        <v>10</v>
      </c>
    </row>
    <row r="1086" s="41" customFormat="true" ht="12.75" hidden="false" customHeight="false" outlineLevel="0" collapsed="false">
      <c r="B1086" s="42"/>
      <c r="C1086" s="0"/>
      <c r="D1086" s="42" t="s">
        <v>1350</v>
      </c>
      <c r="E1086" s="42" t="n">
        <v>97889</v>
      </c>
      <c r="F1086" s="43" t="s">
        <v>1356</v>
      </c>
      <c r="G1086" s="44" t="s">
        <v>10</v>
      </c>
      <c r="H1086" s="44" t="n">
        <v>78.7676935886761</v>
      </c>
      <c r="I1086" s="44" t="n">
        <v>78.7676935886761</v>
      </c>
    </row>
    <row r="1087" s="41" customFormat="true" ht="12.75" hidden="false" customHeight="false" outlineLevel="0" collapsed="false">
      <c r="B1087" s="42"/>
      <c r="C1087" s="0"/>
      <c r="D1087" s="42" t="s">
        <v>1357</v>
      </c>
      <c r="E1087" s="42" t="n">
        <v>99001</v>
      </c>
      <c r="F1087" s="43" t="s">
        <v>1062</v>
      </c>
      <c r="G1087" s="44" t="n">
        <v>39.0833901674538</v>
      </c>
      <c r="H1087" s="44" t="n">
        <v>64.9949511948839</v>
      </c>
      <c r="I1087" s="44" t="n">
        <v>45.3488127940099</v>
      </c>
    </row>
    <row r="1088" s="41" customFormat="true" ht="12.75" hidden="false" customHeight="false" outlineLevel="0" collapsed="false">
      <c r="B1088" s="42"/>
      <c r="C1088" s="0"/>
      <c r="D1088" s="42" t="s">
        <v>1357</v>
      </c>
      <c r="E1088" s="42" t="n">
        <v>99524</v>
      </c>
      <c r="F1088" s="43" t="s">
        <v>1063</v>
      </c>
      <c r="G1088" s="44" t="s">
        <v>10</v>
      </c>
      <c r="H1088" s="44" t="s">
        <v>10</v>
      </c>
      <c r="I1088" s="44" t="s">
        <v>10</v>
      </c>
    </row>
    <row r="1089" s="41" customFormat="true" ht="12.75" hidden="false" customHeight="false" outlineLevel="0" collapsed="false">
      <c r="B1089" s="42"/>
      <c r="C1089" s="0"/>
      <c r="D1089" s="42" t="s">
        <v>1357</v>
      </c>
      <c r="E1089" s="42" t="n">
        <v>99624</v>
      </c>
      <c r="F1089" s="43" t="s">
        <v>1064</v>
      </c>
      <c r="G1089" s="44" t="n">
        <v>46.6844919786096</v>
      </c>
      <c r="H1089" s="44" t="n">
        <v>74.2033383915023</v>
      </c>
      <c r="I1089" s="44" t="n">
        <v>58.0614805520703</v>
      </c>
    </row>
    <row r="1090" s="41" customFormat="true" ht="12.75" hidden="false" customHeight="false" outlineLevel="0" collapsed="false">
      <c r="A1090" s="45"/>
      <c r="B1090" s="46"/>
      <c r="C1090" s="47"/>
      <c r="D1090" s="46" t="s">
        <v>1357</v>
      </c>
      <c r="E1090" s="46" t="n">
        <v>99773</v>
      </c>
      <c r="F1090" s="48" t="s">
        <v>1065</v>
      </c>
      <c r="G1090" s="49" t="n">
        <v>46.4333481943825</v>
      </c>
      <c r="H1090" s="49" t="n">
        <v>90.7506152584085</v>
      </c>
      <c r="I1090" s="49" t="n">
        <v>82.4635264693622</v>
      </c>
    </row>
    <row r="1091" s="41" customFormat="true" ht="12" hidden="false" customHeight="false" outlineLevel="0" collapsed="false">
      <c r="A1091" s="50"/>
      <c r="B1091" s="51"/>
      <c r="C1091" s="51"/>
      <c r="D1091" s="51" t="s">
        <v>1358</v>
      </c>
      <c r="E1091" s="51" t="n">
        <v>0</v>
      </c>
      <c r="F1091" s="52" t="s">
        <v>1358</v>
      </c>
      <c r="G1091" s="53" t="n">
        <v>19.5073119047894</v>
      </c>
      <c r="H1091" s="53" t="n">
        <v>53.29728358491</v>
      </c>
      <c r="I1091" s="53" t="n">
        <v>27.627763302861</v>
      </c>
    </row>
    <row r="1092" customFormat="false" ht="12.75" hidden="false" customHeight="false" outlineLevel="0" collapsed="false">
      <c r="G1092" s="54"/>
      <c r="I1092" s="55"/>
    </row>
    <row r="1093" customFormat="false" ht="12.75" hidden="false" customHeight="false" outlineLevel="0" collapsed="false">
      <c r="G1093" s="54"/>
    </row>
    <row r="1094" s="56" customFormat="true" ht="11.25" hidden="false" customHeight="false" outlineLevel="0" collapsed="false"/>
    <row r="1095" s="56" customFormat="true" ht="11.25" hidden="false" customHeight="false" outlineLevel="0" collapsed="false">
      <c r="H1095" s="57"/>
      <c r="I1095" s="57"/>
      <c r="J1095" s="57"/>
      <c r="K1095" s="57"/>
      <c r="L1095" s="57"/>
      <c r="M1095" s="57"/>
      <c r="N1095" s="57"/>
    </row>
  </sheetData>
  <sheetProtection sheet="true" password="8328"/>
  <autoFilter ref="A2:I109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6.13"/>
  </cols>
  <sheetData>
    <row r="2" customFormat="false" ht="12.75" hidden="false" customHeight="false" outlineLevel="0" collapsed="false">
      <c r="A2" s="58" t="s">
        <v>1</v>
      </c>
      <c r="B2" s="58" t="s">
        <v>366</v>
      </c>
    </row>
    <row r="4" customFormat="false" ht="12.75" hidden="false" customHeight="false" outlineLevel="0" collapsed="false">
      <c r="A4" s="59" t="s">
        <v>1359</v>
      </c>
      <c r="B4" s="60"/>
    </row>
    <row r="5" customFormat="false" ht="12.75" hidden="false" customHeight="false" outlineLevel="0" collapsed="false">
      <c r="A5" s="59" t="s">
        <v>2</v>
      </c>
      <c r="B5" s="60" t="s">
        <v>1360</v>
      </c>
    </row>
    <row r="6" customFormat="false" ht="12.75" hidden="false" customHeight="false" outlineLevel="0" collapsed="false">
      <c r="A6" s="59" t="s">
        <v>415</v>
      </c>
      <c r="B6" s="61" t="n">
        <v>77.1963040834068</v>
      </c>
    </row>
    <row r="7" customFormat="false" ht="12.75" hidden="false" customHeight="false" outlineLevel="0" collapsed="false">
      <c r="A7" s="62" t="s">
        <v>852</v>
      </c>
      <c r="B7" s="63" t="n">
        <v>82.8116319337204</v>
      </c>
    </row>
    <row r="8" customFormat="false" ht="12.75" hidden="false" customHeight="false" outlineLevel="0" collapsed="false">
      <c r="A8" s="62" t="s">
        <v>427</v>
      </c>
      <c r="B8" s="63" t="n">
        <v>77.8137931034483</v>
      </c>
    </row>
    <row r="9" customFormat="false" ht="12.75" hidden="false" customHeight="false" outlineLevel="0" collapsed="false">
      <c r="A9" s="62" t="s">
        <v>371</v>
      </c>
      <c r="B9" s="63" t="n">
        <v>77.4273307213401</v>
      </c>
    </row>
    <row r="10" customFormat="false" ht="12.75" hidden="false" customHeight="false" outlineLevel="0" collapsed="false">
      <c r="A10" s="62" t="s">
        <v>402</v>
      </c>
      <c r="B10" s="63" t="n">
        <v>54.8394645573279</v>
      </c>
    </row>
    <row r="11" customFormat="false" ht="12.75" hidden="false" customHeight="false" outlineLevel="0" collapsed="false">
      <c r="A11" s="62" t="s">
        <v>367</v>
      </c>
      <c r="B11" s="63" t="n">
        <v>56.5852057637579</v>
      </c>
    </row>
    <row r="12" customFormat="false" ht="12.75" hidden="false" customHeight="false" outlineLevel="0" collapsed="false">
      <c r="A12" s="62" t="s">
        <v>404</v>
      </c>
      <c r="B12" s="63" t="n">
        <v>65.5939142952228</v>
      </c>
    </row>
    <row r="13" customFormat="false" ht="12.75" hidden="false" customHeight="false" outlineLevel="0" collapsed="false">
      <c r="A13" s="62" t="s">
        <v>849</v>
      </c>
      <c r="B13" s="63" t="n">
        <v>77.6774123034416</v>
      </c>
    </row>
    <row r="14" customFormat="false" ht="12.75" hidden="false" customHeight="false" outlineLevel="0" collapsed="false">
      <c r="A14" s="62" t="s">
        <v>649</v>
      </c>
      <c r="B14" s="63" t="n">
        <v>43.0607058495971</v>
      </c>
    </row>
    <row r="15" customFormat="false" ht="12.75" hidden="false" customHeight="false" outlineLevel="0" collapsed="false">
      <c r="A15" s="62" t="s">
        <v>408</v>
      </c>
      <c r="B15" s="63" t="n">
        <v>60.7467508202961</v>
      </c>
    </row>
    <row r="16" customFormat="false" ht="12.75" hidden="false" customHeight="false" outlineLevel="0" collapsed="false">
      <c r="A16" s="62" t="s">
        <v>784</v>
      </c>
      <c r="B16" s="63" t="n">
        <v>76.1295252188717</v>
      </c>
    </row>
    <row r="17" customFormat="false" ht="12.75" hidden="false" customHeight="false" outlineLevel="0" collapsed="false">
      <c r="A17" s="62" t="s">
        <v>653</v>
      </c>
      <c r="B17" s="63" t="n">
        <v>52.4384816684463</v>
      </c>
    </row>
    <row r="18" customFormat="false" ht="12.75" hidden="false" customHeight="false" outlineLevel="0" collapsed="false">
      <c r="A18" s="62" t="s">
        <v>656</v>
      </c>
      <c r="B18" s="63" t="n">
        <v>46.494682071689</v>
      </c>
    </row>
    <row r="19" customFormat="false" ht="12.75" hidden="false" customHeight="false" outlineLevel="0" collapsed="false">
      <c r="A19" s="62" t="s">
        <v>406</v>
      </c>
      <c r="B19" s="63" t="n">
        <v>76.8798018381687</v>
      </c>
    </row>
    <row r="20" customFormat="false" ht="12.75" hidden="false" customHeight="false" outlineLevel="0" collapsed="false">
      <c r="A20" s="62" t="s">
        <v>757</v>
      </c>
      <c r="B20" s="63" t="n">
        <v>56.96239388138</v>
      </c>
    </row>
    <row r="21" customFormat="false" ht="12.75" hidden="false" customHeight="false" outlineLevel="0" collapsed="false">
      <c r="A21" s="62" t="s">
        <v>651</v>
      </c>
      <c r="B21" s="63" t="n">
        <v>49.170459370027</v>
      </c>
    </row>
    <row r="22" customFormat="false" ht="12.75" hidden="false" customHeight="false" outlineLevel="0" collapsed="false">
      <c r="A22" s="62" t="s">
        <v>417</v>
      </c>
      <c r="B22" s="63" t="n">
        <v>81.8562776346999</v>
      </c>
    </row>
    <row r="23" customFormat="false" ht="12.75" hidden="false" customHeight="false" outlineLevel="0" collapsed="false">
      <c r="A23" s="62" t="s">
        <v>755</v>
      </c>
      <c r="B23" s="63" t="n">
        <v>61.6632857017049</v>
      </c>
    </row>
    <row r="24" customFormat="false" ht="12.75" hidden="false" customHeight="false" outlineLevel="0" collapsed="false">
      <c r="A24" s="62" t="s">
        <v>373</v>
      </c>
      <c r="B24" s="63" t="n">
        <v>68.0905182070336</v>
      </c>
    </row>
    <row r="25" customFormat="false" ht="12.75" hidden="false" customHeight="false" outlineLevel="0" collapsed="false">
      <c r="A25" s="64" t="s">
        <v>1361</v>
      </c>
      <c r="B25" s="65" t="n">
        <v>62.6735122706778</v>
      </c>
    </row>
  </sheetData>
  <sheetProtection sheet="true" password="83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</cols>
  <sheetData>
    <row r="2" customFormat="false" ht="12.75" hidden="false" customHeight="false" outlineLevel="0" collapsed="false">
      <c r="A2" s="58" t="s">
        <v>1</v>
      </c>
      <c r="B2" s="58" t="s">
        <v>366</v>
      </c>
    </row>
    <row r="4" customFormat="false" ht="12.75" hidden="false" customHeight="false" outlineLevel="0" collapsed="false">
      <c r="A4" s="59" t="s">
        <v>1362</v>
      </c>
      <c r="B4" s="60"/>
    </row>
    <row r="5" customFormat="false" ht="12.75" hidden="false" customHeight="false" outlineLevel="0" collapsed="false">
      <c r="A5" s="59" t="s">
        <v>1068</v>
      </c>
      <c r="B5" s="60" t="s">
        <v>1360</v>
      </c>
    </row>
    <row r="6" customFormat="false" ht="12.75" hidden="false" customHeight="false" outlineLevel="0" collapsed="false">
      <c r="A6" s="59" t="s">
        <v>415</v>
      </c>
      <c r="B6" s="61" t="n">
        <v>73.856843756317</v>
      </c>
    </row>
    <row r="7" customFormat="false" ht="12.75" hidden="false" customHeight="false" outlineLevel="0" collapsed="false">
      <c r="A7" s="62" t="s">
        <v>852</v>
      </c>
      <c r="B7" s="63" t="n">
        <v>38.7371780856869</v>
      </c>
    </row>
    <row r="8" customFormat="false" ht="12.75" hidden="false" customHeight="false" outlineLevel="0" collapsed="false">
      <c r="A8" s="62" t="s">
        <v>427</v>
      </c>
      <c r="B8" s="63" t="n">
        <v>77.377358490566</v>
      </c>
    </row>
    <row r="9" customFormat="false" ht="12.75" hidden="false" customHeight="false" outlineLevel="0" collapsed="false">
      <c r="A9" s="62" t="s">
        <v>371</v>
      </c>
      <c r="B9" s="63" t="n">
        <v>50.4416697513</v>
      </c>
    </row>
    <row r="10" customFormat="false" ht="12.75" hidden="false" customHeight="false" outlineLevel="0" collapsed="false">
      <c r="A10" s="62" t="s">
        <v>402</v>
      </c>
      <c r="B10" s="63" t="n">
        <v>44.7348652923211</v>
      </c>
    </row>
    <row r="11" customFormat="false" ht="12.75" hidden="false" customHeight="false" outlineLevel="0" collapsed="false">
      <c r="A11" s="62" t="s">
        <v>367</v>
      </c>
      <c r="B11" s="63" t="n">
        <v>46.6083610710647</v>
      </c>
    </row>
    <row r="12" customFormat="false" ht="12.75" hidden="false" customHeight="false" outlineLevel="0" collapsed="false">
      <c r="A12" s="62" t="s">
        <v>404</v>
      </c>
      <c r="B12" s="63" t="n">
        <v>61.4148346569461</v>
      </c>
    </row>
    <row r="13" customFormat="false" ht="12.75" hidden="false" customHeight="false" outlineLevel="0" collapsed="false">
      <c r="A13" s="62" t="s">
        <v>849</v>
      </c>
      <c r="B13" s="63" t="n">
        <v>30.8821767472785</v>
      </c>
    </row>
    <row r="14" customFormat="false" ht="12.75" hidden="false" customHeight="false" outlineLevel="0" collapsed="false">
      <c r="A14" s="62" t="s">
        <v>649</v>
      </c>
      <c r="B14" s="63" t="n">
        <v>32.5312312002402</v>
      </c>
    </row>
    <row r="15" customFormat="false" ht="12.75" hidden="false" customHeight="false" outlineLevel="0" collapsed="false">
      <c r="A15" s="62" t="s">
        <v>408</v>
      </c>
      <c r="B15" s="63" t="n">
        <v>48.5282831844407</v>
      </c>
    </row>
    <row r="16" customFormat="false" ht="12.75" hidden="false" customHeight="false" outlineLevel="0" collapsed="false">
      <c r="A16" s="62" t="s">
        <v>784</v>
      </c>
      <c r="B16" s="63" t="n">
        <v>51.6371730308403</v>
      </c>
    </row>
    <row r="17" customFormat="false" ht="12.75" hidden="false" customHeight="false" outlineLevel="0" collapsed="false">
      <c r="A17" s="62" t="s">
        <v>653</v>
      </c>
      <c r="B17" s="63" t="n">
        <v>42.5326646419129</v>
      </c>
    </row>
    <row r="18" customFormat="false" ht="12.75" hidden="false" customHeight="false" outlineLevel="0" collapsed="false">
      <c r="A18" s="62" t="s">
        <v>656</v>
      </c>
      <c r="B18" s="63" t="n">
        <v>39.2109894856358</v>
      </c>
    </row>
    <row r="19" customFormat="false" ht="12.75" hidden="false" customHeight="false" outlineLevel="0" collapsed="false">
      <c r="A19" s="62" t="s">
        <v>406</v>
      </c>
      <c r="B19" s="63" t="n">
        <v>59.7220994272836</v>
      </c>
    </row>
    <row r="20" customFormat="false" ht="12.75" hidden="false" customHeight="false" outlineLevel="0" collapsed="false">
      <c r="A20" s="62" t="s">
        <v>757</v>
      </c>
      <c r="B20" s="63" t="n">
        <v>55.3907973697942</v>
      </c>
    </row>
    <row r="21" customFormat="false" ht="12.75" hidden="false" customHeight="false" outlineLevel="0" collapsed="false">
      <c r="A21" s="62" t="s">
        <v>651</v>
      </c>
      <c r="B21" s="63" t="n">
        <v>42.7851751062996</v>
      </c>
    </row>
    <row r="22" customFormat="false" ht="12.75" hidden="false" customHeight="false" outlineLevel="0" collapsed="false">
      <c r="A22" s="62" t="s">
        <v>417</v>
      </c>
      <c r="B22" s="63" t="n">
        <v>66.3148743981015</v>
      </c>
    </row>
    <row r="23" customFormat="false" ht="12.75" hidden="false" customHeight="false" outlineLevel="0" collapsed="false">
      <c r="A23" s="62" t="s">
        <v>755</v>
      </c>
      <c r="B23" s="63" t="n">
        <v>46.3455317594246</v>
      </c>
    </row>
    <row r="24" customFormat="false" ht="12.75" hidden="false" customHeight="false" outlineLevel="0" collapsed="false">
      <c r="A24" s="62" t="s">
        <v>373</v>
      </c>
      <c r="B24" s="63" t="n">
        <v>49.0776314836207</v>
      </c>
    </row>
    <row r="25" customFormat="false" ht="12.75" hidden="false" customHeight="false" outlineLevel="0" collapsed="false">
      <c r="A25" s="64" t="s">
        <v>1361</v>
      </c>
      <c r="B25" s="65" t="n">
        <v>49.1604112913005</v>
      </c>
    </row>
  </sheetData>
  <sheetProtection sheet="true" password="83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8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C26" activeCellId="0" sqref="C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30.7"/>
    <col collapsed="false" customWidth="false" hidden="false" outlineLevel="0" max="5" min="2" style="14" width="11.42"/>
    <col collapsed="false" customWidth="true" hidden="false" outlineLevel="0" max="6" min="6" style="14" width="12.7"/>
    <col collapsed="false" customWidth="true" hidden="false" outlineLevel="0" max="7" min="7" style="14" width="15.13"/>
    <col collapsed="false" customWidth="true" hidden="false" outlineLevel="0" max="8" min="8" style="14" width="15.7"/>
    <col collapsed="false" customWidth="false" hidden="false" outlineLevel="0" max="257" min="9" style="14" width="11.42"/>
  </cols>
  <sheetData>
    <row r="1" customFormat="false" ht="12.75" hidden="false" customHeight="false" outlineLevel="0" collapsed="false">
      <c r="A1" s="66" t="s">
        <v>1363</v>
      </c>
    </row>
    <row r="3" customFormat="false" ht="12.75" hidden="false" customHeight="false" outlineLevel="0" collapsed="false">
      <c r="A3" s="67"/>
      <c r="B3" s="68" t="s">
        <v>1364</v>
      </c>
      <c r="C3" s="68" t="s">
        <v>1365</v>
      </c>
      <c r="F3" s="67"/>
      <c r="G3" s="68" t="s">
        <v>1364</v>
      </c>
      <c r="H3" s="68" t="s">
        <v>1365</v>
      </c>
    </row>
    <row r="4" customFormat="false" ht="12.75" hidden="false" customHeight="false" outlineLevel="0" collapsed="false">
      <c r="A4" s="67" t="s">
        <v>2</v>
      </c>
      <c r="B4" s="68" t="s">
        <v>1360</v>
      </c>
      <c r="C4" s="68" t="s">
        <v>1360</v>
      </c>
      <c r="D4" s="69" t="s">
        <v>1366</v>
      </c>
      <c r="F4" s="67" t="s">
        <v>2</v>
      </c>
      <c r="G4" s="68" t="s">
        <v>1360</v>
      </c>
      <c r="H4" s="68" t="s">
        <v>1360</v>
      </c>
    </row>
    <row r="5" customFormat="false" ht="12.75" hidden="false" customHeight="false" outlineLevel="0" collapsed="false">
      <c r="A5" s="67" t="s">
        <v>427</v>
      </c>
      <c r="B5" s="61" t="n">
        <v>77.8137931034483</v>
      </c>
      <c r="C5" s="70" t="n">
        <v>77.377358490566</v>
      </c>
      <c r="D5" s="14" t="n">
        <f aca="false">(C5-B5)/B5*100</f>
        <v>-0.560870503127913</v>
      </c>
      <c r="F5" s="67" t="s">
        <v>852</v>
      </c>
      <c r="G5" s="61" t="n">
        <v>82.8116319337204</v>
      </c>
      <c r="H5" s="70" t="n">
        <v>38.7371780856869</v>
      </c>
    </row>
    <row r="6" customFormat="false" ht="12.75" hidden="false" customHeight="false" outlineLevel="0" collapsed="false">
      <c r="A6" s="71" t="s">
        <v>415</v>
      </c>
      <c r="B6" s="63" t="n">
        <v>77.1963040834068</v>
      </c>
      <c r="C6" s="72" t="n">
        <v>73.856843756317</v>
      </c>
      <c r="D6" s="14" t="n">
        <f aca="false">(C6-B6)/B6*100</f>
        <v>-4.32593291445885</v>
      </c>
      <c r="F6" s="71" t="s">
        <v>417</v>
      </c>
      <c r="G6" s="63" t="n">
        <v>81.8562776346999</v>
      </c>
      <c r="H6" s="72" t="n">
        <v>66.3148743981015</v>
      </c>
    </row>
    <row r="7" customFormat="false" ht="12.75" hidden="false" customHeight="false" outlineLevel="0" collapsed="false">
      <c r="A7" s="71" t="s">
        <v>417</v>
      </c>
      <c r="B7" s="63" t="n">
        <v>81.8562776346999</v>
      </c>
      <c r="C7" s="72" t="n">
        <v>66.3148743981015</v>
      </c>
      <c r="D7" s="14" t="n">
        <f aca="false">(C7-B7)/B7*100</f>
        <v>-18.9862081268281</v>
      </c>
      <c r="F7" s="71" t="s">
        <v>427</v>
      </c>
      <c r="G7" s="63" t="n">
        <v>77.8137931034483</v>
      </c>
      <c r="H7" s="72" t="n">
        <v>77.377358490566</v>
      </c>
    </row>
    <row r="8" customFormat="false" ht="12.75" hidden="false" customHeight="false" outlineLevel="0" collapsed="false">
      <c r="A8" s="71" t="s">
        <v>404</v>
      </c>
      <c r="B8" s="63" t="n">
        <v>65.5939142952228</v>
      </c>
      <c r="C8" s="72" t="n">
        <v>61.4148346569461</v>
      </c>
      <c r="D8" s="14" t="n">
        <f aca="false">(C8-B8)/B8*100</f>
        <v>-6.37113927896966</v>
      </c>
      <c r="F8" s="71" t="s">
        <v>849</v>
      </c>
      <c r="G8" s="63" t="n">
        <v>77.6774123034416</v>
      </c>
      <c r="H8" s="72" t="n">
        <v>30.8821767472785</v>
      </c>
    </row>
    <row r="9" customFormat="false" ht="12.75" hidden="false" customHeight="false" outlineLevel="0" collapsed="false">
      <c r="A9" s="71" t="s">
        <v>406</v>
      </c>
      <c r="B9" s="63" t="n">
        <v>76.8798018381687</v>
      </c>
      <c r="C9" s="72" t="n">
        <v>59.7220994272836</v>
      </c>
      <c r="D9" s="14" t="n">
        <f aca="false">(C9-B9)/B9*100</f>
        <v>-22.317568464864</v>
      </c>
      <c r="F9" s="71" t="s">
        <v>371</v>
      </c>
      <c r="G9" s="63" t="n">
        <v>77.4273307213401</v>
      </c>
      <c r="H9" s="72" t="n">
        <v>50.4416697513</v>
      </c>
    </row>
    <row r="10" customFormat="false" ht="12.75" hidden="false" customHeight="false" outlineLevel="0" collapsed="false">
      <c r="A10" s="71" t="s">
        <v>757</v>
      </c>
      <c r="B10" s="63" t="n">
        <v>56.96239388138</v>
      </c>
      <c r="C10" s="72" t="n">
        <v>55.3907973697942</v>
      </c>
      <c r="D10" s="14" t="n">
        <f aca="false">(C10-B10)/B10*100</f>
        <v>-2.75900713523126</v>
      </c>
      <c r="F10" s="71" t="s">
        <v>415</v>
      </c>
      <c r="G10" s="63" t="n">
        <v>77.1963040834068</v>
      </c>
      <c r="H10" s="72" t="n">
        <v>73.856843756317</v>
      </c>
    </row>
    <row r="11" customFormat="false" ht="12.75" hidden="false" customHeight="false" outlineLevel="0" collapsed="false">
      <c r="A11" s="71" t="s">
        <v>784</v>
      </c>
      <c r="B11" s="63" t="n">
        <v>76.1295252188717</v>
      </c>
      <c r="C11" s="72" t="n">
        <v>51.6371730308403</v>
      </c>
      <c r="D11" s="14" t="n">
        <f aca="false">(C11-B11)/B11*100</f>
        <v>-32.1719492110533</v>
      </c>
      <c r="F11" s="71" t="s">
        <v>406</v>
      </c>
      <c r="G11" s="63" t="n">
        <v>76.8798018381687</v>
      </c>
      <c r="H11" s="72" t="n">
        <v>59.7220994272836</v>
      </c>
    </row>
    <row r="12" customFormat="false" ht="12.75" hidden="false" customHeight="false" outlineLevel="0" collapsed="false">
      <c r="A12" s="71" t="s">
        <v>371</v>
      </c>
      <c r="B12" s="63" t="n">
        <v>77.4273307213401</v>
      </c>
      <c r="C12" s="72" t="n">
        <v>50.4416697513</v>
      </c>
      <c r="D12" s="14" t="n">
        <f aca="false">(C12-B12)/B12*100</f>
        <v>-34.8528881450933</v>
      </c>
      <c r="F12" s="71" t="s">
        <v>784</v>
      </c>
      <c r="G12" s="63" t="n">
        <v>76.1295252188717</v>
      </c>
      <c r="H12" s="72" t="n">
        <v>51.6371730308403</v>
      </c>
    </row>
    <row r="13" customFormat="false" ht="12.75" hidden="false" customHeight="false" outlineLevel="0" collapsed="false">
      <c r="A13" s="71" t="s">
        <v>373</v>
      </c>
      <c r="B13" s="63" t="n">
        <v>68.0905182070336</v>
      </c>
      <c r="C13" s="72" t="n">
        <v>49.0776314836207</v>
      </c>
      <c r="D13" s="14" t="n">
        <f aca="false">(C13-B13)/B13*100</f>
        <v>-27.9229578861524</v>
      </c>
      <c r="F13" s="71" t="s">
        <v>373</v>
      </c>
      <c r="G13" s="63" t="n">
        <v>68.0905182070336</v>
      </c>
      <c r="H13" s="72" t="n">
        <v>49.0776314836207</v>
      </c>
    </row>
    <row r="14" customFormat="false" ht="12.75" hidden="false" customHeight="false" outlineLevel="0" collapsed="false">
      <c r="A14" s="71" t="s">
        <v>408</v>
      </c>
      <c r="B14" s="63" t="n">
        <v>60.7467508202961</v>
      </c>
      <c r="C14" s="72" t="n">
        <v>48.5282831844407</v>
      </c>
      <c r="D14" s="14" t="n">
        <f aca="false">(C14-B14)/B14*100</f>
        <v>-20.1137797015689</v>
      </c>
      <c r="F14" s="71" t="s">
        <v>404</v>
      </c>
      <c r="G14" s="63" t="n">
        <v>65.5939142952228</v>
      </c>
      <c r="H14" s="72" t="n">
        <v>61.4148346569461</v>
      </c>
    </row>
    <row r="15" customFormat="false" ht="12.75" hidden="false" customHeight="false" outlineLevel="0" collapsed="false">
      <c r="A15" s="71" t="s">
        <v>367</v>
      </c>
      <c r="B15" s="63" t="n">
        <v>56.5852057637579</v>
      </c>
      <c r="C15" s="72" t="n">
        <v>46.6083610710647</v>
      </c>
      <c r="D15" s="14" t="n">
        <f aca="false">(C15-B15)/B15*100</f>
        <v>-17.6315426585992</v>
      </c>
      <c r="F15" s="71" t="s">
        <v>755</v>
      </c>
      <c r="G15" s="63" t="n">
        <v>61.6632857017049</v>
      </c>
      <c r="H15" s="72" t="n">
        <v>46.3455317594246</v>
      </c>
    </row>
    <row r="16" customFormat="false" ht="12.75" hidden="false" customHeight="false" outlineLevel="0" collapsed="false">
      <c r="A16" s="71" t="s">
        <v>755</v>
      </c>
      <c r="B16" s="63" t="n">
        <v>61.6632857017049</v>
      </c>
      <c r="C16" s="72" t="n">
        <v>46.3455317594246</v>
      </c>
      <c r="D16" s="14" t="n">
        <f aca="false">(C16-B16)/B16*100</f>
        <v>-24.8409629295133</v>
      </c>
      <c r="F16" s="71" t="s">
        <v>408</v>
      </c>
      <c r="G16" s="63" t="n">
        <v>60.7467508202961</v>
      </c>
      <c r="H16" s="72" t="n">
        <v>48.5282831844407</v>
      </c>
    </row>
    <row r="17" customFormat="false" ht="12.75" hidden="false" customHeight="false" outlineLevel="0" collapsed="false">
      <c r="A17" s="71" t="s">
        <v>402</v>
      </c>
      <c r="B17" s="63" t="n">
        <v>54.8394645573279</v>
      </c>
      <c r="C17" s="72" t="n">
        <v>44.7348652923211</v>
      </c>
      <c r="D17" s="14" t="n">
        <f aca="false">(C17-B17)/B17*100</f>
        <v>-18.4257803145465</v>
      </c>
      <c r="F17" s="71" t="s">
        <v>757</v>
      </c>
      <c r="G17" s="63" t="n">
        <v>56.96239388138</v>
      </c>
      <c r="H17" s="72" t="n">
        <v>55.3907973697942</v>
      </c>
    </row>
    <row r="18" customFormat="false" ht="12.75" hidden="false" customHeight="false" outlineLevel="0" collapsed="false">
      <c r="A18" s="71" t="s">
        <v>651</v>
      </c>
      <c r="B18" s="63" t="n">
        <v>49.170459370027</v>
      </c>
      <c r="C18" s="72" t="n">
        <v>42.7851751062996</v>
      </c>
      <c r="D18" s="14" t="n">
        <f aca="false">(C18-B18)/B18*100</f>
        <v>-12.9860171036345</v>
      </c>
      <c r="F18" s="71" t="s">
        <v>367</v>
      </c>
      <c r="G18" s="63" t="n">
        <v>56.5852057637579</v>
      </c>
      <c r="H18" s="72" t="n">
        <v>46.6083610710647</v>
      </c>
    </row>
    <row r="19" customFormat="false" ht="12.75" hidden="false" customHeight="false" outlineLevel="0" collapsed="false">
      <c r="A19" s="71" t="s">
        <v>653</v>
      </c>
      <c r="B19" s="63" t="n">
        <v>52.4384816684463</v>
      </c>
      <c r="C19" s="72" t="n">
        <v>42.5326646419129</v>
      </c>
      <c r="D19" s="14" t="n">
        <f aca="false">(C19-B19)/B19*100</f>
        <v>-18.890358209006</v>
      </c>
      <c r="F19" s="71" t="s">
        <v>402</v>
      </c>
      <c r="G19" s="63" t="n">
        <v>54.8394645573279</v>
      </c>
      <c r="H19" s="72" t="n">
        <v>44.7348652923211</v>
      </c>
    </row>
    <row r="20" customFormat="false" ht="12.75" hidden="false" customHeight="false" outlineLevel="0" collapsed="false">
      <c r="A20" s="71" t="s">
        <v>656</v>
      </c>
      <c r="B20" s="63" t="n">
        <v>46.494682071689</v>
      </c>
      <c r="C20" s="72" t="n">
        <v>39.2109894856358</v>
      </c>
      <c r="D20" s="14" t="n">
        <f aca="false">(C20-B20)/B20*100</f>
        <v>-15.6656466105579</v>
      </c>
      <c r="F20" s="71" t="s">
        <v>653</v>
      </c>
      <c r="G20" s="63" t="n">
        <v>52.4384816684463</v>
      </c>
      <c r="H20" s="72" t="n">
        <v>42.5326646419129</v>
      </c>
    </row>
    <row r="21" customFormat="false" ht="12.75" hidden="false" customHeight="false" outlineLevel="0" collapsed="false">
      <c r="A21" s="71" t="s">
        <v>852</v>
      </c>
      <c r="B21" s="63" t="n">
        <v>82.8116319337204</v>
      </c>
      <c r="C21" s="72" t="n">
        <v>38.7371780856869</v>
      </c>
      <c r="D21" s="14" t="n">
        <f aca="false">(C21-B21)/B21*100</f>
        <v>-53.2225399003237</v>
      </c>
      <c r="F21" s="71" t="s">
        <v>651</v>
      </c>
      <c r="G21" s="63" t="n">
        <v>49.170459370027</v>
      </c>
      <c r="H21" s="72" t="n">
        <v>42.7851751062996</v>
      </c>
    </row>
    <row r="22" customFormat="false" ht="12.75" hidden="false" customHeight="false" outlineLevel="0" collapsed="false">
      <c r="A22" s="71" t="s">
        <v>649</v>
      </c>
      <c r="B22" s="63" t="n">
        <v>43.0607058495971</v>
      </c>
      <c r="C22" s="72" t="n">
        <v>32.5312312002402</v>
      </c>
      <c r="D22" s="14" t="n">
        <f aca="false">(C22-B22)/B22*100</f>
        <v>-24.45262900737</v>
      </c>
      <c r="F22" s="71" t="s">
        <v>656</v>
      </c>
      <c r="G22" s="63" t="n">
        <v>46.494682071689</v>
      </c>
      <c r="H22" s="72" t="n">
        <v>39.2109894856358</v>
      </c>
    </row>
    <row r="23" customFormat="false" ht="12.75" hidden="false" customHeight="false" outlineLevel="0" collapsed="false">
      <c r="A23" s="71" t="s">
        <v>849</v>
      </c>
      <c r="B23" s="63" t="n">
        <v>77.6774123034416</v>
      </c>
      <c r="C23" s="72" t="n">
        <v>30.8821767472785</v>
      </c>
      <c r="D23" s="14" t="n">
        <f aca="false">(C23-B23)/B23*100</f>
        <v>-60.2430412760928</v>
      </c>
      <c r="F23" s="71" t="s">
        <v>649</v>
      </c>
      <c r="G23" s="63" t="n">
        <v>43.0607058495971</v>
      </c>
      <c r="H23" s="72" t="n">
        <v>32.5312312002402</v>
      </c>
    </row>
    <row r="24" customFormat="false" ht="12.75" hidden="false" customHeight="false" outlineLevel="0" collapsed="false">
      <c r="A24" s="71"/>
      <c r="B24" s="63"/>
      <c r="C24" s="72"/>
      <c r="F24" s="71"/>
      <c r="G24" s="63"/>
      <c r="H24" s="72"/>
    </row>
    <row r="25" customFormat="false" ht="12.75" hidden="false" customHeight="false" outlineLevel="0" collapsed="false">
      <c r="A25" s="73" t="s">
        <v>1367</v>
      </c>
      <c r="B25" s="65" t="n">
        <v>62.6735122706778</v>
      </c>
      <c r="C25" s="74" t="n">
        <v>49.16</v>
      </c>
      <c r="D25" s="14" t="n">
        <f aca="false">(C25-B25)/B25*100</f>
        <v>-21.561759954213</v>
      </c>
      <c r="F25" s="73" t="s">
        <v>1367</v>
      </c>
      <c r="G25" s="65" t="n">
        <v>62.6735122706778</v>
      </c>
      <c r="H25" s="74" t="n">
        <v>49.16</v>
      </c>
    </row>
    <row r="26" customFormat="false" ht="12.75" hidden="false" customHeight="false" outlineLevel="0" collapsed="false">
      <c r="A26" s="73" t="s">
        <v>1368</v>
      </c>
      <c r="B26" s="74" t="n">
        <v>53.4149861909066</v>
      </c>
      <c r="C26" s="74" t="n">
        <v>43.11</v>
      </c>
      <c r="D26" s="14" t="n">
        <f aca="false">(C26-B26)/B26*100</f>
        <v>-19.2923127492279</v>
      </c>
      <c r="F26" s="73" t="s">
        <v>1368</v>
      </c>
      <c r="G26" s="74" t="n">
        <v>53.4149861909066</v>
      </c>
      <c r="H26" s="74" t="n">
        <v>43.11</v>
      </c>
    </row>
    <row r="29" customFormat="false" ht="12.75" hidden="false" customHeight="false" outlineLevel="0" collapsed="false">
      <c r="A29" s="66" t="s">
        <v>415</v>
      </c>
    </row>
    <row r="30" customFormat="false" ht="12.75" hidden="false" customHeight="false" outlineLevel="0" collapsed="false">
      <c r="A30" s="67" t="s">
        <v>1359</v>
      </c>
      <c r="B30" s="68"/>
      <c r="C30" s="68"/>
    </row>
    <row r="31" customFormat="false" ht="12.75" hidden="false" customHeight="false" outlineLevel="0" collapsed="false">
      <c r="A31" s="67" t="s">
        <v>5</v>
      </c>
      <c r="B31" s="68" t="s">
        <v>1360</v>
      </c>
      <c r="C31" s="75" t="s">
        <v>1360</v>
      </c>
    </row>
    <row r="32" customFormat="false" ht="12.75" hidden="false" customHeight="false" outlineLevel="0" collapsed="false">
      <c r="A32" s="76" t="s">
        <v>786</v>
      </c>
      <c r="B32" s="70" t="n">
        <v>70.8</v>
      </c>
      <c r="C32" s="77" t="n">
        <v>91.272896978</v>
      </c>
    </row>
    <row r="33" customFormat="false" ht="12.75" hidden="false" customHeight="false" outlineLevel="0" collapsed="false">
      <c r="A33" s="71" t="s">
        <v>416</v>
      </c>
      <c r="B33" s="72" t="n">
        <v>68.099023393141</v>
      </c>
      <c r="C33" s="78" t="n">
        <v>86.4</v>
      </c>
    </row>
    <row r="34" customFormat="false" ht="12.75" hidden="false" customHeight="false" outlineLevel="0" collapsed="false">
      <c r="A34" s="71" t="s">
        <v>581</v>
      </c>
      <c r="B34" s="72" t="n">
        <v>81.1581569115816</v>
      </c>
      <c r="C34" s="78" t="n">
        <v>83.9551924534658</v>
      </c>
    </row>
    <row r="35" customFormat="false" ht="12.75" hidden="false" customHeight="false" outlineLevel="0" collapsed="false">
      <c r="A35" s="71" t="s">
        <v>1264</v>
      </c>
      <c r="B35" s="72" t="n">
        <v>96.5548504079783</v>
      </c>
      <c r="C35" s="78" t="n">
        <v>81.5703853662064</v>
      </c>
    </row>
    <row r="36" customFormat="false" ht="12.75" hidden="false" customHeight="false" outlineLevel="0" collapsed="false">
      <c r="A36" s="71" t="s">
        <v>771</v>
      </c>
      <c r="B36" s="72" t="n">
        <v>76.9782801981456</v>
      </c>
      <c r="C36" s="78" t="n">
        <v>80.46</v>
      </c>
    </row>
    <row r="37" customFormat="false" ht="12.75" hidden="false" customHeight="false" outlineLevel="0" collapsed="false">
      <c r="A37" s="71" t="s">
        <v>761</v>
      </c>
      <c r="B37" s="79" t="n">
        <v>88.4300154812859</v>
      </c>
      <c r="C37" s="77" t="n">
        <v>73.557708202</v>
      </c>
    </row>
    <row r="38" customFormat="false" ht="12.75" hidden="false" customHeight="false" outlineLevel="0" collapsed="false">
      <c r="A38" s="71" t="s">
        <v>440</v>
      </c>
      <c r="B38" s="72" t="n">
        <v>77.8157445130766</v>
      </c>
      <c r="C38" s="78" t="n">
        <v>72.5057121096725</v>
      </c>
    </row>
    <row r="39" customFormat="false" ht="12.75" hidden="false" customHeight="false" outlineLevel="0" collapsed="false">
      <c r="A39" s="71" t="s">
        <v>799</v>
      </c>
      <c r="B39" s="72" t="n">
        <v>90.0482983264068</v>
      </c>
      <c r="C39" s="78" t="n">
        <v>72.4574800416522</v>
      </c>
    </row>
    <row r="40" customFormat="false" ht="12.75" hidden="false" customHeight="false" outlineLevel="0" collapsed="false">
      <c r="A40" s="71" t="s">
        <v>793</v>
      </c>
      <c r="B40" s="72" t="n">
        <v>75.7031802120141</v>
      </c>
      <c r="C40" s="78" t="n">
        <v>68.6756684252884</v>
      </c>
    </row>
    <row r="41" customFormat="false" ht="12.75" hidden="false" customHeight="false" outlineLevel="0" collapsed="false">
      <c r="A41" s="71" t="s">
        <v>809</v>
      </c>
      <c r="B41" s="72" t="n">
        <v>57.5426555596305</v>
      </c>
      <c r="C41" s="77" t="n">
        <v>48.227933964</v>
      </c>
    </row>
    <row r="42" customFormat="false" ht="12.75" hidden="false" customHeight="false" outlineLevel="0" collapsed="false">
      <c r="A42" s="71" t="s">
        <v>422</v>
      </c>
      <c r="B42" s="72" t="n">
        <v>64.1982473449016</v>
      </c>
      <c r="C42" s="78" t="n">
        <v>44.8108108108108</v>
      </c>
    </row>
    <row r="43" customFormat="false" ht="12.75" hidden="false" customHeight="false" outlineLevel="0" collapsed="false">
      <c r="A43" s="71" t="s">
        <v>804</v>
      </c>
      <c r="B43" s="80" t="n">
        <v>79.0271966527197</v>
      </c>
      <c r="C43" s="81"/>
    </row>
    <row r="44" customFormat="false" ht="12.75" hidden="false" customHeight="false" outlineLevel="0" collapsed="false">
      <c r="A44" s="67" t="s">
        <v>1369</v>
      </c>
      <c r="B44" s="61" t="n">
        <v>77.1963040834068</v>
      </c>
      <c r="C44" s="74" t="n">
        <v>73.8568437563169</v>
      </c>
    </row>
    <row r="45" customFormat="false" ht="12.75" hidden="false" customHeight="false" outlineLevel="0" collapsed="false">
      <c r="A45" s="73" t="s">
        <v>1367</v>
      </c>
      <c r="B45" s="65" t="n">
        <v>62.6735122706778</v>
      </c>
      <c r="C45" s="74" t="n">
        <v>49.16</v>
      </c>
    </row>
    <row r="46" customFormat="false" ht="12.75" hidden="false" customHeight="false" outlineLevel="0" collapsed="false">
      <c r="A46" s="73" t="s">
        <v>1368</v>
      </c>
      <c r="B46" s="74" t="n">
        <v>53.4149861909066</v>
      </c>
      <c r="C46" s="74" t="n">
        <v>43.11</v>
      </c>
    </row>
    <row r="49" customFormat="false" ht="12.75" hidden="false" customHeight="false" outlineLevel="0" collapsed="false">
      <c r="A49" s="66" t="s">
        <v>852</v>
      </c>
    </row>
    <row r="50" customFormat="false" ht="12.75" hidden="false" customHeight="false" outlineLevel="0" collapsed="false">
      <c r="A50" s="67" t="s">
        <v>1359</v>
      </c>
      <c r="B50" s="68"/>
      <c r="C50" s="68"/>
    </row>
    <row r="51" customFormat="false" ht="12.75" hidden="false" customHeight="false" outlineLevel="0" collapsed="false">
      <c r="A51" s="67" t="s">
        <v>5</v>
      </c>
      <c r="B51" s="68" t="s">
        <v>1360</v>
      </c>
      <c r="C51" s="68" t="s">
        <v>1360</v>
      </c>
    </row>
    <row r="52" customFormat="false" ht="12.75" hidden="false" customHeight="false" outlineLevel="0" collapsed="false">
      <c r="A52" s="67" t="s">
        <v>853</v>
      </c>
      <c r="B52" s="70" t="n">
        <v>78.5360903209438</v>
      </c>
      <c r="C52" s="70" t="n">
        <v>51.632676827847</v>
      </c>
    </row>
    <row r="53" customFormat="false" ht="12.75" hidden="false" customHeight="false" outlineLevel="0" collapsed="false">
      <c r="A53" s="71" t="s">
        <v>855</v>
      </c>
      <c r="B53" s="72" t="n">
        <v>89.3453145057766</v>
      </c>
      <c r="C53" s="72" t="n">
        <v>40.0245723466591</v>
      </c>
    </row>
    <row r="54" customFormat="false" ht="12.75" hidden="false" customHeight="false" outlineLevel="0" collapsed="false">
      <c r="A54" s="71" t="s">
        <v>859</v>
      </c>
      <c r="B54" s="72"/>
      <c r="C54" s="72" t="n">
        <v>37.2187602492621</v>
      </c>
    </row>
    <row r="55" customFormat="false" ht="12.75" hidden="false" customHeight="false" outlineLevel="0" collapsed="false">
      <c r="A55" s="71" t="s">
        <v>857</v>
      </c>
      <c r="B55" s="72" t="n">
        <v>81.2788304591583</v>
      </c>
      <c r="C55" s="72" t="n">
        <v>37.1000201247736</v>
      </c>
    </row>
    <row r="56" customFormat="false" ht="12.75" hidden="false" customHeight="false" outlineLevel="0" collapsed="false">
      <c r="A56" s="71" t="s">
        <v>860</v>
      </c>
      <c r="B56" s="72" t="n">
        <v>93.7928883343731</v>
      </c>
      <c r="C56" s="72" t="n">
        <v>37.0623217428242</v>
      </c>
    </row>
    <row r="57" customFormat="false" ht="12.75" hidden="false" customHeight="false" outlineLevel="0" collapsed="false">
      <c r="A57" s="71" t="s">
        <v>854</v>
      </c>
      <c r="B57" s="80" t="n">
        <v>71.1050360483504</v>
      </c>
      <c r="C57" s="80" t="n">
        <v>29.3847172227554</v>
      </c>
    </row>
    <row r="58" customFormat="false" ht="12.75" hidden="false" customHeight="false" outlineLevel="0" collapsed="false">
      <c r="A58" s="67" t="s">
        <v>1369</v>
      </c>
      <c r="B58" s="63" t="n">
        <v>82.8116319337204</v>
      </c>
      <c r="C58" s="80" t="n">
        <v>38.7371780856869</v>
      </c>
    </row>
    <row r="59" customFormat="false" ht="12.75" hidden="false" customHeight="false" outlineLevel="0" collapsed="false">
      <c r="A59" s="73" t="s">
        <v>1367</v>
      </c>
      <c r="B59" s="65" t="n">
        <v>62.6735122706778</v>
      </c>
      <c r="C59" s="74" t="n">
        <v>49.16</v>
      </c>
    </row>
    <row r="60" customFormat="false" ht="12.75" hidden="false" customHeight="false" outlineLevel="0" collapsed="false">
      <c r="A60" s="73" t="s">
        <v>1368</v>
      </c>
      <c r="B60" s="74" t="n">
        <v>53.4149861909066</v>
      </c>
      <c r="C60" s="74" t="n">
        <v>43.11</v>
      </c>
    </row>
    <row r="63" customFormat="false" ht="12.75" hidden="false" customHeight="false" outlineLevel="0" collapsed="false">
      <c r="A63" s="66" t="s">
        <v>427</v>
      </c>
    </row>
    <row r="64" customFormat="false" ht="12.75" hidden="false" customHeight="false" outlineLevel="0" collapsed="false">
      <c r="A64" s="67" t="s">
        <v>1359</v>
      </c>
      <c r="B64" s="68"/>
      <c r="C64" s="68"/>
    </row>
    <row r="65" customFormat="false" ht="12.75" hidden="false" customHeight="false" outlineLevel="0" collapsed="false">
      <c r="A65" s="67" t="s">
        <v>5</v>
      </c>
      <c r="B65" s="68" t="s">
        <v>1360</v>
      </c>
      <c r="C65" s="68" t="s">
        <v>1360</v>
      </c>
    </row>
    <row r="66" customFormat="false" ht="12.75" hidden="false" customHeight="false" outlineLevel="0" collapsed="false">
      <c r="A66" s="67" t="s">
        <v>209</v>
      </c>
      <c r="B66" s="70" t="n">
        <v>76.8275862068965</v>
      </c>
      <c r="C66" s="70" t="n">
        <v>77.377358490566</v>
      </c>
    </row>
    <row r="67" customFormat="false" ht="12.75" hidden="false" customHeight="false" outlineLevel="0" collapsed="false">
      <c r="A67" s="71" t="s">
        <v>428</v>
      </c>
      <c r="B67" s="80" t="n">
        <v>78.8</v>
      </c>
      <c r="C67" s="80"/>
    </row>
    <row r="68" customFormat="false" ht="12.75" hidden="false" customHeight="false" outlineLevel="0" collapsed="false">
      <c r="A68" s="67" t="s">
        <v>1369</v>
      </c>
      <c r="B68" s="72" t="n">
        <v>77.8137931034483</v>
      </c>
      <c r="C68" s="80" t="n">
        <v>77.377358490566</v>
      </c>
    </row>
    <row r="69" customFormat="false" ht="12.75" hidden="false" customHeight="false" outlineLevel="0" collapsed="false">
      <c r="A69" s="73" t="s">
        <v>1367</v>
      </c>
      <c r="B69" s="65" t="n">
        <v>62.6735122706778</v>
      </c>
      <c r="C69" s="74" t="n">
        <v>49.16</v>
      </c>
    </row>
    <row r="70" customFormat="false" ht="12.75" hidden="false" customHeight="false" outlineLevel="0" collapsed="false">
      <c r="A70" s="73" t="s">
        <v>1368</v>
      </c>
      <c r="B70" s="74" t="n">
        <v>53.4149861909066</v>
      </c>
      <c r="C70" s="74" t="n">
        <v>43.11</v>
      </c>
    </row>
    <row r="73" customFormat="false" ht="12.75" hidden="false" customHeight="false" outlineLevel="0" collapsed="false">
      <c r="A73" s="66" t="s">
        <v>371</v>
      </c>
    </row>
    <row r="74" customFormat="false" ht="12.75" hidden="false" customHeight="false" outlineLevel="0" collapsed="false">
      <c r="A74" s="67" t="s">
        <v>1359</v>
      </c>
      <c r="B74" s="68"/>
      <c r="C74" s="68"/>
    </row>
    <row r="75" customFormat="false" ht="12.75" hidden="false" customHeight="false" outlineLevel="0" collapsed="false">
      <c r="A75" s="67" t="s">
        <v>5</v>
      </c>
      <c r="B75" s="68" t="s">
        <v>1360</v>
      </c>
      <c r="C75" s="68" t="s">
        <v>1360</v>
      </c>
    </row>
    <row r="76" customFormat="false" ht="12.75" hidden="false" customHeight="false" outlineLevel="0" collapsed="false">
      <c r="A76" s="67" t="s">
        <v>382</v>
      </c>
      <c r="B76" s="70" t="n">
        <v>81.4860640791873</v>
      </c>
      <c r="C76" s="70" t="n">
        <v>53.8016900743571</v>
      </c>
    </row>
    <row r="77" customFormat="false" ht="12.75" hidden="false" customHeight="false" outlineLevel="0" collapsed="false">
      <c r="A77" s="71" t="s">
        <v>372</v>
      </c>
      <c r="B77" s="72" t="n">
        <v>76.0159584338467</v>
      </c>
      <c r="C77" s="72" t="n">
        <v>50.6751075720857</v>
      </c>
    </row>
    <row r="78" customFormat="false" ht="12.75" hidden="false" customHeight="false" outlineLevel="0" collapsed="false">
      <c r="A78" s="71" t="s">
        <v>380</v>
      </c>
      <c r="B78" s="80" t="n">
        <v>74.7799696509864</v>
      </c>
      <c r="C78" s="72" t="n">
        <v>46.8482116074571</v>
      </c>
    </row>
    <row r="79" customFormat="false" ht="12.75" hidden="false" customHeight="false" outlineLevel="0" collapsed="false">
      <c r="A79" s="67" t="s">
        <v>1369</v>
      </c>
      <c r="B79" s="72" t="n">
        <v>77.4273307213401</v>
      </c>
      <c r="C79" s="74" t="n">
        <v>50.4416697513</v>
      </c>
    </row>
    <row r="80" customFormat="false" ht="12.75" hidden="false" customHeight="false" outlineLevel="0" collapsed="false">
      <c r="A80" s="73" t="s">
        <v>1367</v>
      </c>
      <c r="B80" s="65" t="n">
        <v>62.6735122706778</v>
      </c>
      <c r="C80" s="74" t="n">
        <v>49.16</v>
      </c>
    </row>
    <row r="81" customFormat="false" ht="12.75" hidden="false" customHeight="false" outlineLevel="0" collapsed="false">
      <c r="A81" s="73" t="s">
        <v>1368</v>
      </c>
      <c r="B81" s="74" t="n">
        <v>53.4149861909066</v>
      </c>
      <c r="C81" s="74" t="n">
        <v>43.11</v>
      </c>
    </row>
    <row r="84" customFormat="false" ht="12.75" hidden="false" customHeight="false" outlineLevel="0" collapsed="false">
      <c r="A84" s="66" t="s">
        <v>402</v>
      </c>
    </row>
    <row r="85" customFormat="false" ht="12.75" hidden="false" customHeight="false" outlineLevel="0" collapsed="false">
      <c r="A85" s="67" t="s">
        <v>1359</v>
      </c>
      <c r="B85" s="68"/>
      <c r="C85" s="68"/>
    </row>
    <row r="86" customFormat="false" ht="12.75" hidden="false" customHeight="false" outlineLevel="0" collapsed="false">
      <c r="A86" s="67" t="s">
        <v>5</v>
      </c>
      <c r="B86" s="68" t="s">
        <v>1360</v>
      </c>
      <c r="C86" s="68" t="s">
        <v>1360</v>
      </c>
    </row>
    <row r="87" customFormat="false" ht="12.75" hidden="false" customHeight="false" outlineLevel="0" collapsed="false">
      <c r="A87" s="67" t="s">
        <v>410</v>
      </c>
      <c r="B87" s="70" t="n">
        <v>66.6000307550361</v>
      </c>
      <c r="C87" s="70" t="n">
        <v>63.4115481941569</v>
      </c>
    </row>
    <row r="88" customFormat="false" ht="12.75" hidden="false" customHeight="false" outlineLevel="0" collapsed="false">
      <c r="A88" s="71" t="s">
        <v>442</v>
      </c>
      <c r="B88" s="72" t="n">
        <v>85.6598459116892</v>
      </c>
      <c r="C88" s="72" t="n">
        <v>60.7424259238708</v>
      </c>
    </row>
    <row r="89" customFormat="false" ht="12.75" hidden="false" customHeight="false" outlineLevel="0" collapsed="false">
      <c r="A89" s="71" t="s">
        <v>414</v>
      </c>
      <c r="B89" s="72" t="n">
        <v>67.4720652031024</v>
      </c>
      <c r="C89" s="72" t="n">
        <v>52.0303178765959</v>
      </c>
    </row>
    <row r="90" customFormat="false" ht="12.75" hidden="false" customHeight="false" outlineLevel="0" collapsed="false">
      <c r="A90" s="71" t="s">
        <v>1164</v>
      </c>
      <c r="B90" s="72" t="n">
        <v>47.5129757785467</v>
      </c>
      <c r="C90" s="72" t="n">
        <v>38.1185446540881</v>
      </c>
    </row>
    <row r="91" customFormat="false" ht="12.75" hidden="false" customHeight="false" outlineLevel="0" collapsed="false">
      <c r="A91" s="71" t="s">
        <v>439</v>
      </c>
      <c r="B91" s="72" t="n">
        <v>39.622808963834</v>
      </c>
      <c r="C91" s="72" t="n">
        <v>36.5217986820428</v>
      </c>
    </row>
    <row r="92" customFormat="false" ht="12.75" hidden="false" customHeight="false" outlineLevel="0" collapsed="false">
      <c r="A92" s="71" t="s">
        <v>403</v>
      </c>
      <c r="B92" s="80" t="n">
        <v>22.1690607317586</v>
      </c>
      <c r="C92" s="72" t="n">
        <v>17.5845564231718</v>
      </c>
    </row>
    <row r="93" customFormat="false" ht="12.75" hidden="false" customHeight="false" outlineLevel="0" collapsed="false">
      <c r="A93" s="67" t="s">
        <v>1369</v>
      </c>
      <c r="B93" s="72" t="n">
        <v>54.8394645573279</v>
      </c>
      <c r="C93" s="74" t="n">
        <v>44.7348652923211</v>
      </c>
    </row>
    <row r="94" customFormat="false" ht="12.75" hidden="false" customHeight="false" outlineLevel="0" collapsed="false">
      <c r="A94" s="73" t="s">
        <v>1367</v>
      </c>
      <c r="B94" s="65" t="n">
        <v>62.6735122706778</v>
      </c>
      <c r="C94" s="74" t="n">
        <v>49.16</v>
      </c>
    </row>
    <row r="95" customFormat="false" ht="12.75" hidden="false" customHeight="false" outlineLevel="0" collapsed="false">
      <c r="A95" s="73" t="s">
        <v>1368</v>
      </c>
      <c r="B95" s="74" t="n">
        <v>53.4149861909066</v>
      </c>
      <c r="C95" s="74" t="n">
        <v>43.11</v>
      </c>
    </row>
    <row r="98" customFormat="false" ht="12.75" hidden="false" customHeight="false" outlineLevel="0" collapsed="false">
      <c r="A98" s="66" t="s">
        <v>367</v>
      </c>
    </row>
    <row r="99" customFormat="false" ht="12.75" hidden="false" customHeight="false" outlineLevel="0" collapsed="false">
      <c r="A99" s="67" t="s">
        <v>1359</v>
      </c>
      <c r="B99" s="68"/>
      <c r="C99" s="68"/>
    </row>
    <row r="100" customFormat="false" ht="12.75" hidden="false" customHeight="false" outlineLevel="0" collapsed="false">
      <c r="A100" s="67" t="s">
        <v>5</v>
      </c>
      <c r="B100" s="68" t="s">
        <v>1360</v>
      </c>
      <c r="C100" s="68" t="s">
        <v>1360</v>
      </c>
    </row>
    <row r="101" customFormat="false" ht="12.75" hidden="false" customHeight="false" outlineLevel="0" collapsed="false">
      <c r="A101" s="67" t="s">
        <v>377</v>
      </c>
      <c r="B101" s="70" t="n">
        <v>71.7599821548071</v>
      </c>
      <c r="C101" s="70" t="n">
        <v>64.0005094567917</v>
      </c>
    </row>
    <row r="102" customFormat="false" ht="12.75" hidden="false" customHeight="false" outlineLevel="0" collapsed="false">
      <c r="A102" s="71" t="s">
        <v>378</v>
      </c>
      <c r="B102" s="72" t="n">
        <v>79.1265831545436</v>
      </c>
      <c r="C102" s="72" t="n">
        <v>60.3405657786323</v>
      </c>
    </row>
    <row r="103" customFormat="false" ht="12.75" hidden="false" customHeight="false" outlineLevel="0" collapsed="false">
      <c r="A103" s="71" t="s">
        <v>376</v>
      </c>
      <c r="B103" s="72" t="n">
        <v>54.9580379695266</v>
      </c>
      <c r="C103" s="72" t="n">
        <v>54.3394699575157</v>
      </c>
    </row>
    <row r="104" customFormat="false" ht="12.75" hidden="false" customHeight="false" outlineLevel="0" collapsed="false">
      <c r="A104" s="71" t="s">
        <v>381</v>
      </c>
      <c r="B104" s="72" t="n">
        <v>64.8765432098765</v>
      </c>
      <c r="C104" s="72" t="n">
        <v>49.6456946532102</v>
      </c>
    </row>
    <row r="105" customFormat="false" ht="12.75" hidden="false" customHeight="false" outlineLevel="0" collapsed="false">
      <c r="A105" s="71" t="s">
        <v>1158</v>
      </c>
      <c r="B105" s="72" t="n">
        <v>54.3975373790677</v>
      </c>
      <c r="C105" s="72" t="n">
        <v>47.8285233959092</v>
      </c>
    </row>
    <row r="106" customFormat="false" ht="12.75" hidden="false" customHeight="false" outlineLevel="0" collapsed="false">
      <c r="A106" s="71" t="s">
        <v>375</v>
      </c>
      <c r="B106" s="72" t="n">
        <v>40.6680775610593</v>
      </c>
      <c r="C106" s="72" t="n">
        <v>41.1729030981529</v>
      </c>
    </row>
    <row r="107" customFormat="false" ht="12.75" hidden="false" customHeight="false" outlineLevel="0" collapsed="false">
      <c r="A107" s="71" t="s">
        <v>379</v>
      </c>
      <c r="B107" s="72" t="n">
        <v>49.8430141287284</v>
      </c>
      <c r="C107" s="72" t="n">
        <v>40.2742793171005</v>
      </c>
    </row>
    <row r="108" customFormat="false" ht="12.75" hidden="false" customHeight="false" outlineLevel="0" collapsed="false">
      <c r="A108" s="71" t="s">
        <v>369</v>
      </c>
      <c r="B108" s="72" t="n">
        <v>57.4047224523612</v>
      </c>
      <c r="C108" s="72" t="n">
        <v>35.0300400534045</v>
      </c>
    </row>
    <row r="109" customFormat="false" ht="12.75" hidden="false" customHeight="false" outlineLevel="0" collapsed="false">
      <c r="A109" s="71" t="s">
        <v>368</v>
      </c>
      <c r="B109" s="80" t="n">
        <v>36.2323538638503</v>
      </c>
      <c r="C109" s="72" t="n">
        <v>26.8432639288656</v>
      </c>
    </row>
    <row r="110" customFormat="false" ht="12.75" hidden="false" customHeight="false" outlineLevel="0" collapsed="false">
      <c r="A110" s="67" t="s">
        <v>1369</v>
      </c>
      <c r="B110" s="72" t="n">
        <v>56.5852057637579</v>
      </c>
      <c r="C110" s="74" t="n">
        <v>46.6083610710647</v>
      </c>
    </row>
    <row r="111" customFormat="false" ht="12.75" hidden="false" customHeight="false" outlineLevel="0" collapsed="false">
      <c r="A111" s="73" t="s">
        <v>1367</v>
      </c>
      <c r="B111" s="65" t="n">
        <v>62.6735122706778</v>
      </c>
      <c r="C111" s="74" t="n">
        <v>49.16</v>
      </c>
    </row>
    <row r="112" customFormat="false" ht="12.75" hidden="false" customHeight="false" outlineLevel="0" collapsed="false">
      <c r="A112" s="73" t="s">
        <v>1368</v>
      </c>
      <c r="B112" s="74" t="n">
        <v>53.4149861909066</v>
      </c>
      <c r="C112" s="74" t="n">
        <v>43.11</v>
      </c>
    </row>
    <row r="115" customFormat="false" ht="12.75" hidden="false" customHeight="false" outlineLevel="0" collapsed="false">
      <c r="A115" s="66" t="s">
        <v>404</v>
      </c>
    </row>
    <row r="116" customFormat="false" ht="12.75" hidden="false" customHeight="false" outlineLevel="0" collapsed="false">
      <c r="A116" s="67" t="s">
        <v>1359</v>
      </c>
      <c r="B116" s="68"/>
      <c r="C116" s="68"/>
    </row>
    <row r="117" customFormat="false" ht="12.75" hidden="false" customHeight="false" outlineLevel="0" collapsed="false">
      <c r="A117" s="67" t="s">
        <v>5</v>
      </c>
      <c r="B117" s="68" t="s">
        <v>1360</v>
      </c>
      <c r="C117" s="68" t="s">
        <v>1360</v>
      </c>
    </row>
    <row r="118" customFormat="false" ht="12.75" hidden="false" customHeight="false" outlineLevel="0" collapsed="false">
      <c r="A118" s="67" t="s">
        <v>405</v>
      </c>
      <c r="B118" s="70" t="n">
        <v>76.9065981148243</v>
      </c>
      <c r="C118" s="82" t="n">
        <v>88.5370107925433</v>
      </c>
    </row>
    <row r="119" customFormat="false" ht="12.75" hidden="false" customHeight="false" outlineLevel="0" collapsed="false">
      <c r="A119" s="71" t="s">
        <v>433</v>
      </c>
      <c r="B119" s="72" t="n">
        <v>73.2513181019332</v>
      </c>
      <c r="C119" s="78" t="n">
        <v>75</v>
      </c>
    </row>
    <row r="120" customFormat="false" ht="12.75" hidden="false" customHeight="false" outlineLevel="0" collapsed="false">
      <c r="A120" s="71" t="s">
        <v>421</v>
      </c>
      <c r="B120" s="72" t="n">
        <v>79.3872493804911</v>
      </c>
      <c r="C120" s="78" t="n">
        <v>70.6274711013189</v>
      </c>
    </row>
    <row r="121" customFormat="false" ht="12.75" hidden="false" customHeight="false" outlineLevel="0" collapsed="false">
      <c r="A121" s="71" t="s">
        <v>423</v>
      </c>
      <c r="B121" s="72" t="n">
        <v>62.3961038961039</v>
      </c>
      <c r="C121" s="78" t="n">
        <v>69.0272505807036</v>
      </c>
    </row>
    <row r="122" customFormat="false" ht="12.75" hidden="false" customHeight="false" outlineLevel="0" collapsed="false">
      <c r="A122" s="71" t="s">
        <v>41</v>
      </c>
      <c r="B122" s="72" t="n">
        <v>66.7664195964961</v>
      </c>
      <c r="C122" s="78" t="n">
        <v>66.9197589552239</v>
      </c>
    </row>
    <row r="123" customFormat="false" ht="12.75" hidden="false" customHeight="false" outlineLevel="0" collapsed="false">
      <c r="A123" s="71" t="s">
        <v>432</v>
      </c>
      <c r="B123" s="72" t="n">
        <v>62.899519532066</v>
      </c>
      <c r="C123" s="78" t="n">
        <v>65.8941269423229</v>
      </c>
    </row>
    <row r="124" customFormat="false" ht="12.75" hidden="false" customHeight="false" outlineLevel="0" collapsed="false">
      <c r="A124" s="71" t="s">
        <v>1369</v>
      </c>
      <c r="B124" s="72" t="n">
        <v>65.5939142952228</v>
      </c>
      <c r="C124" s="72" t="n">
        <v>61.4148346569462</v>
      </c>
    </row>
    <row r="125" customFormat="false" ht="12.75" hidden="false" customHeight="false" outlineLevel="0" collapsed="false">
      <c r="A125" s="71" t="s">
        <v>802</v>
      </c>
      <c r="B125" s="72" t="n">
        <v>61.9464402351404</v>
      </c>
      <c r="C125" s="77" t="n">
        <v>57.307587707</v>
      </c>
    </row>
    <row r="126" customFormat="false" ht="12.75" hidden="false" customHeight="false" outlineLevel="0" collapsed="false">
      <c r="A126" s="71" t="s">
        <v>803</v>
      </c>
      <c r="B126" s="72" t="n">
        <v>68.4306569343066</v>
      </c>
      <c r="C126" s="77" t="n">
        <v>57.004417842</v>
      </c>
    </row>
    <row r="127" customFormat="false" ht="12.75" hidden="false" customHeight="false" outlineLevel="0" collapsed="false">
      <c r="A127" s="71" t="s">
        <v>420</v>
      </c>
      <c r="B127" s="72" t="n">
        <v>70.3191996188661</v>
      </c>
      <c r="C127" s="78" t="n">
        <v>56.9134207125715</v>
      </c>
    </row>
    <row r="128" customFormat="false" ht="12.75" hidden="false" customHeight="false" outlineLevel="0" collapsed="false">
      <c r="A128" s="71" t="s">
        <v>436</v>
      </c>
      <c r="B128" s="72" t="n">
        <v>67.1585648148148</v>
      </c>
      <c r="C128" s="78" t="n">
        <v>56.8954659949622</v>
      </c>
    </row>
    <row r="129" customFormat="false" ht="12.75" hidden="false" customHeight="false" outlineLevel="0" collapsed="false">
      <c r="A129" s="71" t="s">
        <v>807</v>
      </c>
      <c r="B129" s="72" t="n">
        <v>55.1368256450352</v>
      </c>
      <c r="C129" s="77" t="n">
        <v>55.110982992</v>
      </c>
    </row>
    <row r="130" customFormat="false" ht="12.75" hidden="false" customHeight="false" outlineLevel="0" collapsed="false">
      <c r="A130" s="71" t="s">
        <v>431</v>
      </c>
      <c r="B130" s="72" t="n">
        <v>89.6354598177299</v>
      </c>
      <c r="C130" s="78" t="n">
        <v>51.3261922978832</v>
      </c>
    </row>
    <row r="131" customFormat="false" ht="12.75" hidden="false" customHeight="false" outlineLevel="0" collapsed="false">
      <c r="A131" s="71" t="s">
        <v>1367</v>
      </c>
      <c r="B131" s="63" t="n">
        <v>62.6735122706778</v>
      </c>
      <c r="C131" s="72" t="n">
        <v>49.16</v>
      </c>
    </row>
    <row r="132" customFormat="false" ht="12.75" hidden="false" customHeight="false" outlineLevel="0" collapsed="false">
      <c r="A132" s="71" t="s">
        <v>368</v>
      </c>
      <c r="B132" s="72" t="n">
        <v>57.7409013765793</v>
      </c>
      <c r="C132" s="78" t="n">
        <v>46.6411706019288</v>
      </c>
    </row>
    <row r="133" customFormat="false" ht="12.75" hidden="false" customHeight="false" outlineLevel="0" collapsed="false">
      <c r="A133" s="71" t="s">
        <v>667</v>
      </c>
      <c r="B133" s="72" t="n">
        <v>57.4943438914027</v>
      </c>
      <c r="C133" s="78" t="n">
        <v>46.6256634931334</v>
      </c>
    </row>
    <row r="134" customFormat="false" ht="12.75" hidden="false" customHeight="false" outlineLevel="0" collapsed="false">
      <c r="A134" s="67" t="s">
        <v>1368</v>
      </c>
      <c r="B134" s="74" t="n">
        <v>53.4149861909066</v>
      </c>
      <c r="C134" s="74" t="n">
        <v>43.11</v>
      </c>
    </row>
    <row r="135" customFormat="false" ht="12.75" hidden="false" customHeight="false" outlineLevel="0" collapsed="false">
      <c r="A135" s="73" t="s">
        <v>678</v>
      </c>
      <c r="B135" s="74" t="n">
        <v>58.451534063632</v>
      </c>
      <c r="C135" s="83" t="n">
        <v>42.5704844107619</v>
      </c>
    </row>
    <row r="136" customFormat="false" ht="12.75" hidden="false" customHeight="false" outlineLevel="0" collapsed="false">
      <c r="A136" s="73" t="s">
        <v>85</v>
      </c>
      <c r="B136" s="74" t="n">
        <v>41.5814937041428</v>
      </c>
      <c r="C136" s="84" t="n">
        <v>38.039185887</v>
      </c>
    </row>
    <row r="139" customFormat="false" ht="12.75" hidden="false" customHeight="false" outlineLevel="0" collapsed="false">
      <c r="A139" s="66" t="s">
        <v>849</v>
      </c>
    </row>
    <row r="140" customFormat="false" ht="12.75" hidden="false" customHeight="false" outlineLevel="0" collapsed="false">
      <c r="A140" s="67" t="s">
        <v>1359</v>
      </c>
      <c r="B140" s="68"/>
      <c r="C140" s="68"/>
    </row>
    <row r="141" customFormat="false" ht="12.75" hidden="false" customHeight="false" outlineLevel="0" collapsed="false">
      <c r="A141" s="67" t="s">
        <v>5</v>
      </c>
      <c r="B141" s="68" t="s">
        <v>1360</v>
      </c>
      <c r="C141" s="68" t="s">
        <v>1360</v>
      </c>
    </row>
    <row r="142" customFormat="false" ht="12.75" hidden="false" customHeight="false" outlineLevel="0" collapsed="false">
      <c r="A142" s="67" t="s">
        <v>861</v>
      </c>
      <c r="B142" s="70" t="n">
        <v>85.2071694599628</v>
      </c>
      <c r="C142" s="70" t="n">
        <v>35.1143520053033</v>
      </c>
    </row>
    <row r="143" customFormat="false" ht="12.75" hidden="false" customHeight="false" outlineLevel="0" collapsed="false">
      <c r="A143" s="71" t="s">
        <v>850</v>
      </c>
      <c r="B143" s="72" t="n">
        <v>52.621713609234</v>
      </c>
      <c r="C143" s="72" t="n">
        <v>26.6500014892537</v>
      </c>
    </row>
    <row r="144" customFormat="false" ht="12.75" hidden="false" customHeight="false" outlineLevel="0" collapsed="false">
      <c r="A144" s="71" t="s">
        <v>856</v>
      </c>
      <c r="B144" s="72" t="n">
        <v>95.2033538411281</v>
      </c>
      <c r="C144" s="72"/>
    </row>
    <row r="145" customFormat="false" ht="12.75" hidden="false" customHeight="false" outlineLevel="0" collapsed="false">
      <c r="A145" s="67" t="s">
        <v>1369</v>
      </c>
      <c r="B145" s="74" t="n">
        <v>77.6774123034416</v>
      </c>
      <c r="C145" s="74" t="n">
        <v>30.8821767472785</v>
      </c>
    </row>
    <row r="146" customFormat="false" ht="12.75" hidden="false" customHeight="false" outlineLevel="0" collapsed="false">
      <c r="A146" s="73" t="s">
        <v>1367</v>
      </c>
      <c r="B146" s="65" t="n">
        <v>62.6735122706778</v>
      </c>
      <c r="C146" s="74" t="n">
        <v>49.16</v>
      </c>
    </row>
    <row r="147" customFormat="false" ht="12.75" hidden="false" customHeight="false" outlineLevel="0" collapsed="false">
      <c r="A147" s="73" t="s">
        <v>1368</v>
      </c>
      <c r="B147" s="74" t="n">
        <v>53.4149861909066</v>
      </c>
      <c r="C147" s="74" t="n">
        <v>43.11</v>
      </c>
    </row>
    <row r="149" customFormat="false" ht="12.75" hidden="false" customHeight="false" outlineLevel="0" collapsed="false">
      <c r="A149" s="66" t="s">
        <v>649</v>
      </c>
    </row>
    <row r="150" customFormat="false" ht="12.75" hidden="false" customHeight="false" outlineLevel="0" collapsed="false">
      <c r="A150" s="67" t="s">
        <v>1359</v>
      </c>
      <c r="B150" s="68"/>
      <c r="C150" s="68"/>
    </row>
    <row r="151" customFormat="false" ht="12.75" hidden="false" customHeight="false" outlineLevel="0" collapsed="false">
      <c r="A151" s="67" t="s">
        <v>5</v>
      </c>
      <c r="B151" s="68" t="s">
        <v>1360</v>
      </c>
      <c r="C151" s="68" t="s">
        <v>1360</v>
      </c>
    </row>
    <row r="152" customFormat="false" ht="12.75" hidden="false" customHeight="false" outlineLevel="0" collapsed="false">
      <c r="A152" s="67" t="s">
        <v>682</v>
      </c>
      <c r="B152" s="70" t="n">
        <v>51.8481898387588</v>
      </c>
      <c r="C152" s="70" t="n">
        <v>54.2358325709603</v>
      </c>
    </row>
    <row r="153" customFormat="false" ht="12.75" hidden="false" customHeight="false" outlineLevel="0" collapsed="false">
      <c r="A153" s="71" t="s">
        <v>685</v>
      </c>
      <c r="B153" s="72" t="n">
        <v>49.8767937382229</v>
      </c>
      <c r="C153" s="72" t="n">
        <v>39.9972632731253</v>
      </c>
    </row>
    <row r="154" customFormat="false" ht="12.75" hidden="false" customHeight="false" outlineLevel="0" collapsed="false">
      <c r="A154" s="71" t="s">
        <v>655</v>
      </c>
      <c r="B154" s="72" t="n">
        <v>48.2794090144006</v>
      </c>
      <c r="C154" s="72" t="n">
        <v>37.9986276433057</v>
      </c>
    </row>
    <row r="155" customFormat="false" ht="12.75" hidden="false" customHeight="false" outlineLevel="0" collapsed="false">
      <c r="A155" s="71" t="s">
        <v>676</v>
      </c>
      <c r="B155" s="72" t="n">
        <v>41.90929669815</v>
      </c>
      <c r="C155" s="72" t="n">
        <v>32.313862694144</v>
      </c>
    </row>
    <row r="156" customFormat="false" ht="12.75" hidden="false" customHeight="false" outlineLevel="0" collapsed="false">
      <c r="A156" s="71" t="s">
        <v>665</v>
      </c>
      <c r="B156" s="72" t="n">
        <v>48.1764049125419</v>
      </c>
      <c r="C156" s="72" t="n">
        <v>32.2956957637601</v>
      </c>
    </row>
    <row r="157" customFormat="false" ht="12.75" hidden="false" customHeight="false" outlineLevel="0" collapsed="false">
      <c r="A157" s="71" t="s">
        <v>673</v>
      </c>
      <c r="B157" s="72" t="n">
        <v>38.0056657223796</v>
      </c>
      <c r="C157" s="72" t="n">
        <v>30.1608365123718</v>
      </c>
    </row>
    <row r="158" customFormat="false" ht="12.75" hidden="false" customHeight="false" outlineLevel="0" collapsed="false">
      <c r="A158" s="71" t="s">
        <v>660</v>
      </c>
      <c r="B158" s="72" t="n">
        <v>42.7677037602596</v>
      </c>
      <c r="C158" s="72" t="n">
        <v>26.590437820613</v>
      </c>
    </row>
    <row r="159" customFormat="false" ht="12.75" hidden="false" customHeight="false" outlineLevel="0" collapsed="false">
      <c r="A159" s="71" t="s">
        <v>686</v>
      </c>
      <c r="B159" s="72" t="n">
        <v>40.5204460966543</v>
      </c>
      <c r="C159" s="72" t="n">
        <v>21.5757570915619</v>
      </c>
    </row>
    <row r="160" customFormat="false" ht="12.75" hidden="false" customHeight="false" outlineLevel="0" collapsed="false">
      <c r="A160" s="71" t="s">
        <v>650</v>
      </c>
      <c r="B160" s="72" t="n">
        <v>26.1624428650059</v>
      </c>
      <c r="C160" s="72" t="n">
        <v>17.6127674323197</v>
      </c>
    </row>
    <row r="161" customFormat="false" ht="12.75" hidden="false" customHeight="false" outlineLevel="0" collapsed="false">
      <c r="A161" s="67" t="s">
        <v>1369</v>
      </c>
      <c r="B161" s="74" t="n">
        <v>43.0607058495971</v>
      </c>
      <c r="C161" s="74" t="n">
        <v>32.5312312002402</v>
      </c>
    </row>
    <row r="162" customFormat="false" ht="12.75" hidden="false" customHeight="false" outlineLevel="0" collapsed="false">
      <c r="A162" s="73" t="s">
        <v>1367</v>
      </c>
      <c r="B162" s="65" t="n">
        <v>62.6735122706778</v>
      </c>
      <c r="C162" s="74" t="n">
        <v>49.16</v>
      </c>
    </row>
    <row r="163" customFormat="false" ht="12.75" hidden="false" customHeight="false" outlineLevel="0" collapsed="false">
      <c r="A163" s="73" t="s">
        <v>1368</v>
      </c>
      <c r="B163" s="74" t="n">
        <v>53.4149861909066</v>
      </c>
      <c r="C163" s="74" t="n">
        <v>43.11</v>
      </c>
    </row>
    <row r="166" customFormat="false" ht="12.75" hidden="false" customHeight="false" outlineLevel="0" collapsed="false">
      <c r="A166" s="66" t="s">
        <v>408</v>
      </c>
    </row>
    <row r="167" customFormat="false" ht="12.75" hidden="false" customHeight="false" outlineLevel="0" collapsed="false">
      <c r="A167" s="67" t="s">
        <v>1359</v>
      </c>
      <c r="B167" s="68"/>
      <c r="C167" s="68"/>
    </row>
    <row r="168" customFormat="false" ht="12.75" hidden="false" customHeight="false" outlineLevel="0" collapsed="false">
      <c r="A168" s="67" t="s">
        <v>5</v>
      </c>
      <c r="B168" s="68" t="s">
        <v>1360</v>
      </c>
      <c r="C168" s="68" t="s">
        <v>1360</v>
      </c>
    </row>
    <row r="169" customFormat="false" ht="12.75" hidden="false" customHeight="false" outlineLevel="0" collapsed="false">
      <c r="A169" s="67" t="s">
        <v>419</v>
      </c>
      <c r="B169" s="70"/>
      <c r="C169" s="70" t="n">
        <v>73.0335552234751</v>
      </c>
    </row>
    <row r="170" customFormat="false" ht="12.75" hidden="false" customHeight="false" outlineLevel="0" collapsed="false">
      <c r="A170" s="71" t="s">
        <v>411</v>
      </c>
      <c r="B170" s="72" t="n">
        <v>80.9088214119341</v>
      </c>
      <c r="C170" s="72" t="n">
        <v>69.7589740284849</v>
      </c>
    </row>
    <row r="171" customFormat="false" ht="12.75" hidden="false" customHeight="false" outlineLevel="0" collapsed="false">
      <c r="A171" s="71" t="s">
        <v>196</v>
      </c>
      <c r="B171" s="72" t="n">
        <v>78.485953469262</v>
      </c>
      <c r="C171" s="72" t="n">
        <v>62.2312489742327</v>
      </c>
    </row>
    <row r="172" customFormat="false" ht="12.75" hidden="false" customHeight="false" outlineLevel="0" collapsed="false">
      <c r="A172" s="71" t="s">
        <v>441</v>
      </c>
      <c r="B172" s="72" t="n">
        <v>99.8855359001041</v>
      </c>
      <c r="C172" s="72" t="n">
        <v>61.5820061891464</v>
      </c>
    </row>
    <row r="173" customFormat="false" ht="12.75" hidden="false" customHeight="false" outlineLevel="0" collapsed="false">
      <c r="A173" s="71" t="s">
        <v>437</v>
      </c>
      <c r="B173" s="72" t="n">
        <v>70.2287419194431</v>
      </c>
      <c r="C173" s="72" t="n">
        <v>59.5452641659637</v>
      </c>
    </row>
    <row r="174" customFormat="false" ht="12.75" hidden="false" customHeight="false" outlineLevel="0" collapsed="false">
      <c r="A174" s="71" t="s">
        <v>409</v>
      </c>
      <c r="B174" s="72" t="n">
        <v>61.0708424507659</v>
      </c>
      <c r="C174" s="72" t="n">
        <v>57.8635806399227</v>
      </c>
    </row>
    <row r="175" customFormat="false" ht="12.75" hidden="false" customHeight="false" outlineLevel="0" collapsed="false">
      <c r="A175" s="71" t="s">
        <v>413</v>
      </c>
      <c r="B175" s="72" t="n">
        <v>60.8103928240025</v>
      </c>
      <c r="C175" s="72" t="n">
        <v>52.9157780826948</v>
      </c>
    </row>
    <row r="176" customFormat="false" ht="12.75" hidden="false" customHeight="false" outlineLevel="0" collapsed="false">
      <c r="A176" s="71" t="s">
        <v>435</v>
      </c>
      <c r="B176" s="72" t="n">
        <v>80.02838745413</v>
      </c>
      <c r="C176" s="72" t="n">
        <v>50.262523528052</v>
      </c>
    </row>
    <row r="177" customFormat="false" ht="12.75" hidden="false" customHeight="false" outlineLevel="0" collapsed="false">
      <c r="A177" s="71" t="s">
        <v>424</v>
      </c>
      <c r="B177" s="72" t="n">
        <v>40.0010350895353</v>
      </c>
      <c r="C177" s="72" t="n">
        <v>50.1892773874072</v>
      </c>
    </row>
    <row r="178" customFormat="false" ht="12.75" hidden="false" customHeight="false" outlineLevel="0" collapsed="false">
      <c r="A178" s="71" t="s">
        <v>412</v>
      </c>
      <c r="B178" s="72" t="n">
        <v>50.847832264991</v>
      </c>
      <c r="C178" s="72" t="n">
        <v>38.0429919325904</v>
      </c>
    </row>
    <row r="179" customFormat="false" ht="12.75" hidden="false" customHeight="false" outlineLevel="0" collapsed="false">
      <c r="A179" s="71" t="s">
        <v>434</v>
      </c>
      <c r="B179" s="72" t="n">
        <v>38.2011619357908</v>
      </c>
      <c r="C179" s="72" t="n">
        <v>33.3366898239278</v>
      </c>
    </row>
    <row r="180" customFormat="false" ht="12.75" hidden="false" customHeight="false" outlineLevel="0" collapsed="false">
      <c r="A180" s="71" t="s">
        <v>443</v>
      </c>
      <c r="B180" s="72" t="n">
        <v>51.5</v>
      </c>
      <c r="C180" s="72" t="n">
        <v>30.3748355034118</v>
      </c>
    </row>
    <row r="181" customFormat="false" ht="12.75" hidden="false" customHeight="false" outlineLevel="0" collapsed="false">
      <c r="A181" s="71" t="s">
        <v>425</v>
      </c>
      <c r="B181" s="72" t="n">
        <v>46.0280911812111</v>
      </c>
      <c r="C181" s="72" t="n">
        <v>22.2138348842845</v>
      </c>
    </row>
    <row r="182" customFormat="false" ht="12.75" hidden="false" customHeight="false" outlineLevel="0" collapsed="false">
      <c r="A182" s="71" t="s">
        <v>430</v>
      </c>
      <c r="B182" s="72" t="n">
        <v>31.7109647626794</v>
      </c>
      <c r="C182" s="72" t="n">
        <v>18.0454042185762</v>
      </c>
    </row>
    <row r="183" customFormat="false" ht="12.75" hidden="false" customHeight="false" outlineLevel="0" collapsed="false">
      <c r="A183" s="67" t="s">
        <v>1369</v>
      </c>
      <c r="B183" s="74" t="n">
        <v>60.7467508202961</v>
      </c>
      <c r="C183" s="74" t="n">
        <v>48.5282831844407</v>
      </c>
    </row>
    <row r="184" customFormat="false" ht="12.75" hidden="false" customHeight="false" outlineLevel="0" collapsed="false">
      <c r="A184" s="73" t="s">
        <v>1367</v>
      </c>
      <c r="B184" s="65" t="n">
        <v>62.6735122706778</v>
      </c>
      <c r="C184" s="74" t="n">
        <v>49.16</v>
      </c>
    </row>
    <row r="185" customFormat="false" ht="12.75" hidden="false" customHeight="false" outlineLevel="0" collapsed="false">
      <c r="A185" s="73" t="s">
        <v>1368</v>
      </c>
      <c r="B185" s="74" t="n">
        <v>53.4149861909066</v>
      </c>
      <c r="C185" s="74" t="n">
        <v>43.11</v>
      </c>
    </row>
    <row r="188" customFormat="false" ht="12.75" hidden="false" customHeight="false" outlineLevel="0" collapsed="false">
      <c r="A188" s="66" t="s">
        <v>784</v>
      </c>
    </row>
    <row r="189" customFormat="false" ht="12.75" hidden="false" customHeight="false" outlineLevel="0" collapsed="false">
      <c r="A189" s="67" t="s">
        <v>1359</v>
      </c>
      <c r="B189" s="68"/>
      <c r="C189" s="68"/>
    </row>
    <row r="190" customFormat="false" ht="12.75" hidden="false" customHeight="false" outlineLevel="0" collapsed="false">
      <c r="A190" s="67" t="s">
        <v>5</v>
      </c>
      <c r="B190" s="68" t="s">
        <v>1360</v>
      </c>
      <c r="C190" s="75" t="s">
        <v>1360</v>
      </c>
    </row>
    <row r="191" customFormat="false" ht="12.75" hidden="false" customHeight="false" outlineLevel="0" collapsed="false">
      <c r="A191" s="67" t="s">
        <v>805</v>
      </c>
      <c r="B191" s="70" t="n">
        <v>90.4</v>
      </c>
      <c r="C191" s="77" t="n">
        <v>67.980792032</v>
      </c>
    </row>
    <row r="192" customFormat="false" ht="12.75" hidden="false" customHeight="false" outlineLevel="0" collapsed="false">
      <c r="A192" s="71" t="s">
        <v>598</v>
      </c>
      <c r="B192" s="72" t="n">
        <v>76.1812921890068</v>
      </c>
      <c r="C192" s="77" t="n">
        <v>65.754923414</v>
      </c>
    </row>
    <row r="193" customFormat="false" ht="12.75" hidden="false" customHeight="false" outlineLevel="0" collapsed="false">
      <c r="A193" s="71" t="s">
        <v>800</v>
      </c>
      <c r="B193" s="72" t="n">
        <v>81.7552775605942</v>
      </c>
      <c r="C193" s="78" t="n">
        <v>57.2163049492259</v>
      </c>
    </row>
    <row r="194" customFormat="false" ht="12.75" hidden="false" customHeight="false" outlineLevel="0" collapsed="false">
      <c r="A194" s="71" t="s">
        <v>790</v>
      </c>
      <c r="B194" s="72" t="n">
        <v>52.40621447518</v>
      </c>
      <c r="C194" s="78" t="n">
        <v>46.0580411124547</v>
      </c>
    </row>
    <row r="195" customFormat="false" ht="12.75" hidden="false" customHeight="false" outlineLevel="0" collapsed="false">
      <c r="A195" s="71" t="s">
        <v>785</v>
      </c>
      <c r="B195" s="72" t="n">
        <v>79.9048418695774</v>
      </c>
      <c r="C195" s="77" t="n">
        <v>37.119341564</v>
      </c>
    </row>
    <row r="196" customFormat="false" ht="12.75" hidden="false" customHeight="false" outlineLevel="0" collapsed="false">
      <c r="A196" s="67" t="s">
        <v>1369</v>
      </c>
      <c r="B196" s="74" t="n">
        <v>76.1295252188717</v>
      </c>
      <c r="C196" s="74" t="n">
        <v>51.6371730308403</v>
      </c>
    </row>
    <row r="197" customFormat="false" ht="12.75" hidden="false" customHeight="false" outlineLevel="0" collapsed="false">
      <c r="A197" s="73" t="s">
        <v>1367</v>
      </c>
      <c r="B197" s="65" t="n">
        <v>62.6735122706778</v>
      </c>
      <c r="C197" s="74" t="n">
        <v>49.16</v>
      </c>
    </row>
    <row r="198" customFormat="false" ht="12.75" hidden="false" customHeight="false" outlineLevel="0" collapsed="false">
      <c r="A198" s="73" t="s">
        <v>1368</v>
      </c>
      <c r="B198" s="74" t="n">
        <v>53.4149861909066</v>
      </c>
      <c r="C198" s="74" t="n">
        <v>43.11</v>
      </c>
    </row>
    <row r="201" customFormat="false" ht="12.75" hidden="false" customHeight="false" outlineLevel="0" collapsed="false">
      <c r="A201" s="66" t="s">
        <v>653</v>
      </c>
    </row>
    <row r="202" customFormat="false" ht="12.75" hidden="false" customHeight="false" outlineLevel="0" collapsed="false">
      <c r="A202" s="67" t="s">
        <v>1359</v>
      </c>
      <c r="B202" s="68"/>
      <c r="C202" s="68"/>
    </row>
    <row r="203" customFormat="false" ht="12.75" hidden="false" customHeight="false" outlineLevel="0" collapsed="false">
      <c r="A203" s="67" t="s">
        <v>5</v>
      </c>
      <c r="B203" s="68" t="s">
        <v>1360</v>
      </c>
      <c r="C203" s="68" t="s">
        <v>1360</v>
      </c>
    </row>
    <row r="204" customFormat="false" ht="12.75" hidden="false" customHeight="false" outlineLevel="0" collapsed="false">
      <c r="A204" s="67" t="s">
        <v>671</v>
      </c>
      <c r="B204" s="70" t="n">
        <v>55.5748431032181</v>
      </c>
      <c r="C204" s="70" t="n">
        <v>53.3082408874802</v>
      </c>
    </row>
    <row r="205" customFormat="false" ht="12.75" hidden="false" customHeight="false" outlineLevel="0" collapsed="false">
      <c r="A205" s="71" t="s">
        <v>677</v>
      </c>
      <c r="B205" s="72" t="n">
        <v>55.7410217501265</v>
      </c>
      <c r="C205" s="72" t="n">
        <v>49.4388601541915</v>
      </c>
    </row>
    <row r="206" customFormat="false" ht="12.75" hidden="false" customHeight="false" outlineLevel="0" collapsed="false">
      <c r="A206" s="71" t="s">
        <v>654</v>
      </c>
      <c r="B206" s="72" t="n">
        <v>52.537684967501</v>
      </c>
      <c r="C206" s="72" t="n">
        <v>44.9204842155234</v>
      </c>
    </row>
    <row r="207" customFormat="false" ht="12.75" hidden="false" customHeight="false" outlineLevel="0" collapsed="false">
      <c r="A207" s="71" t="s">
        <v>674</v>
      </c>
      <c r="B207" s="72" t="n">
        <v>56.9292696952272</v>
      </c>
      <c r="C207" s="72" t="n">
        <v>44.8545511416953</v>
      </c>
    </row>
    <row r="208" customFormat="false" ht="12.75" hidden="false" customHeight="false" outlineLevel="0" collapsed="false">
      <c r="A208" s="71" t="s">
        <v>668</v>
      </c>
      <c r="B208" s="72" t="n">
        <v>56.0463697376449</v>
      </c>
      <c r="C208" s="72" t="n">
        <v>44.6720960137162</v>
      </c>
    </row>
    <row r="209" customFormat="false" ht="12.75" hidden="false" customHeight="false" outlineLevel="0" collapsed="false">
      <c r="A209" s="71" t="s">
        <v>669</v>
      </c>
      <c r="B209" s="72" t="n">
        <v>51.8287937743191</v>
      </c>
      <c r="C209" s="72" t="n">
        <v>44.1766655304058</v>
      </c>
    </row>
    <row r="210" customFormat="false" ht="12.75" hidden="false" customHeight="false" outlineLevel="0" collapsed="false">
      <c r="A210" s="71" t="s">
        <v>666</v>
      </c>
      <c r="B210" s="72" t="n">
        <v>54.186202277294</v>
      </c>
      <c r="C210" s="72" t="n">
        <v>44.1676792223572</v>
      </c>
    </row>
    <row r="211" customFormat="false" ht="12.75" hidden="false" customHeight="false" outlineLevel="0" collapsed="false">
      <c r="A211" s="71" t="s">
        <v>670</v>
      </c>
      <c r="B211" s="72" t="n">
        <v>66.7971042848758</v>
      </c>
      <c r="C211" s="72" t="n">
        <v>42.2764227642276</v>
      </c>
    </row>
    <row r="212" customFormat="false" ht="12.75" hidden="false" customHeight="false" outlineLevel="0" collapsed="false">
      <c r="A212" s="71" t="s">
        <v>304</v>
      </c>
      <c r="B212" s="72" t="n">
        <v>51.5483119906869</v>
      </c>
      <c r="C212" s="72" t="n">
        <v>42.0151530060022</v>
      </c>
    </row>
    <row r="213" customFormat="false" ht="12.75" hidden="false" customHeight="false" outlineLevel="0" collapsed="false">
      <c r="A213" s="71" t="s">
        <v>680</v>
      </c>
      <c r="B213" s="72" t="n">
        <v>41.2297578964246</v>
      </c>
      <c r="C213" s="72" t="n">
        <v>40.8479053969053</v>
      </c>
    </row>
    <row r="214" customFormat="false" ht="12.75" hidden="false" customHeight="false" outlineLevel="0" collapsed="false">
      <c r="A214" s="71" t="s">
        <v>672</v>
      </c>
      <c r="B214" s="72" t="n">
        <v>48.177874186551</v>
      </c>
      <c r="C214" s="72" t="n">
        <v>38.4407041981041</v>
      </c>
    </row>
    <row r="215" customFormat="false" ht="12.75" hidden="false" customHeight="false" outlineLevel="0" collapsed="false">
      <c r="A215" s="71" t="s">
        <v>683</v>
      </c>
      <c r="B215" s="72" t="n">
        <v>45.9443190368698</v>
      </c>
      <c r="C215" s="72" t="n">
        <v>34.2746100807438</v>
      </c>
    </row>
    <row r="216" customFormat="false" ht="12.75" hidden="false" customHeight="false" outlineLevel="0" collapsed="false">
      <c r="A216" s="71" t="s">
        <v>681</v>
      </c>
      <c r="B216" s="72" t="n">
        <v>45.1587089890638</v>
      </c>
      <c r="C216" s="72" t="n">
        <v>29.5312677335149</v>
      </c>
    </row>
    <row r="217" customFormat="false" ht="12.75" hidden="false" customHeight="false" outlineLevel="0" collapsed="false">
      <c r="A217" s="67" t="s">
        <v>1369</v>
      </c>
      <c r="B217" s="74" t="n">
        <v>52.4384816684463</v>
      </c>
      <c r="C217" s="74" t="n">
        <v>42.5326646419129</v>
      </c>
    </row>
    <row r="218" customFormat="false" ht="12.75" hidden="false" customHeight="false" outlineLevel="0" collapsed="false">
      <c r="A218" s="73" t="s">
        <v>1367</v>
      </c>
      <c r="B218" s="65" t="n">
        <v>62.6735122706778</v>
      </c>
      <c r="C218" s="74" t="n">
        <v>49.16</v>
      </c>
    </row>
    <row r="219" customFormat="false" ht="12.75" hidden="false" customHeight="false" outlineLevel="0" collapsed="false">
      <c r="A219" s="73" t="s">
        <v>1368</v>
      </c>
      <c r="B219" s="74" t="n">
        <v>53.4149861909066</v>
      </c>
      <c r="C219" s="74" t="n">
        <v>43.11</v>
      </c>
    </row>
    <row r="222" customFormat="false" ht="12.75" hidden="false" customHeight="false" outlineLevel="0" collapsed="false">
      <c r="A222" s="66" t="s">
        <v>656</v>
      </c>
    </row>
    <row r="223" customFormat="false" ht="12.75" hidden="false" customHeight="false" outlineLevel="0" collapsed="false">
      <c r="A223" s="67" t="s">
        <v>1359</v>
      </c>
      <c r="B223" s="68"/>
      <c r="C223" s="68"/>
    </row>
    <row r="224" customFormat="false" ht="12.75" hidden="false" customHeight="false" outlineLevel="0" collapsed="false">
      <c r="A224" s="67" t="s">
        <v>5</v>
      </c>
      <c r="B224" s="68" t="s">
        <v>1360</v>
      </c>
      <c r="C224" s="68" t="s">
        <v>1360</v>
      </c>
    </row>
    <row r="225" customFormat="false" ht="12.75" hidden="false" customHeight="false" outlineLevel="0" collapsed="false">
      <c r="A225" s="67" t="s">
        <v>659</v>
      </c>
      <c r="B225" s="70" t="n">
        <v>52.9470281024621</v>
      </c>
      <c r="C225" s="85" t="s">
        <v>10</v>
      </c>
    </row>
    <row r="226" customFormat="false" ht="12.75" hidden="false" customHeight="false" outlineLevel="0" collapsed="false">
      <c r="A226" s="71" t="s">
        <v>661</v>
      </c>
      <c r="B226" s="72" t="n">
        <v>60.646782475691</v>
      </c>
      <c r="C226" s="72" t="n">
        <v>64.7717891260762</v>
      </c>
    </row>
    <row r="227" customFormat="false" ht="12.75" hidden="false" customHeight="false" outlineLevel="0" collapsed="false">
      <c r="A227" s="71" t="s">
        <v>657</v>
      </c>
      <c r="B227" s="72" t="n">
        <v>53.0248569837493</v>
      </c>
      <c r="C227" s="72" t="n">
        <v>49.2613875597462</v>
      </c>
    </row>
    <row r="228" customFormat="false" ht="12.75" hidden="false" customHeight="false" outlineLevel="0" collapsed="false">
      <c r="A228" s="71" t="s">
        <v>73</v>
      </c>
      <c r="B228" s="72" t="n">
        <v>48.3807570708365</v>
      </c>
      <c r="C228" s="72" t="n">
        <v>36.7016622922135</v>
      </c>
    </row>
    <row r="229" customFormat="false" ht="12.75" hidden="false" customHeight="false" outlineLevel="0" collapsed="false">
      <c r="A229" s="71" t="s">
        <v>663</v>
      </c>
      <c r="B229" s="72" t="n">
        <v>38.2257102207536</v>
      </c>
      <c r="C229" s="72" t="n">
        <v>30.8988570227556</v>
      </c>
    </row>
    <row r="230" customFormat="false" ht="12.75" hidden="false" customHeight="false" outlineLevel="0" collapsed="false">
      <c r="A230" s="71" t="s">
        <v>664</v>
      </c>
      <c r="B230" s="72" t="n">
        <v>39.3766668409768</v>
      </c>
      <c r="C230" s="72" t="n">
        <v>30.0504834046804</v>
      </c>
    </row>
    <row r="231" customFormat="false" ht="12.75" hidden="false" customHeight="false" outlineLevel="0" collapsed="false">
      <c r="A231" s="71" t="s">
        <v>658</v>
      </c>
      <c r="B231" s="72" t="n">
        <v>32.8609728073535</v>
      </c>
      <c r="C231" s="72" t="n">
        <v>23.5817575083426</v>
      </c>
    </row>
    <row r="232" customFormat="false" ht="12.75" hidden="false" customHeight="false" outlineLevel="0" collapsed="false">
      <c r="A232" s="67" t="s">
        <v>1369</v>
      </c>
      <c r="B232" s="74" t="n">
        <v>46.494682071689</v>
      </c>
      <c r="C232" s="74" t="n">
        <v>39.2109894856357</v>
      </c>
    </row>
    <row r="233" customFormat="false" ht="12.75" hidden="false" customHeight="false" outlineLevel="0" collapsed="false">
      <c r="A233" s="73" t="s">
        <v>1367</v>
      </c>
      <c r="B233" s="65" t="n">
        <v>62.6735122706778</v>
      </c>
      <c r="C233" s="74" t="n">
        <v>49.16</v>
      </c>
    </row>
    <row r="234" customFormat="false" ht="12.75" hidden="false" customHeight="false" outlineLevel="0" collapsed="false">
      <c r="A234" s="73" t="s">
        <v>1368</v>
      </c>
      <c r="B234" s="74" t="n">
        <v>53.4149861909066</v>
      </c>
      <c r="C234" s="74" t="n">
        <v>43.11</v>
      </c>
    </row>
    <row r="237" customFormat="false" ht="12.75" hidden="false" customHeight="false" outlineLevel="0" collapsed="false">
      <c r="A237" s="66" t="s">
        <v>406</v>
      </c>
    </row>
    <row r="238" customFormat="false" ht="12.75" hidden="false" customHeight="false" outlineLevel="0" collapsed="false">
      <c r="A238" s="67" t="s">
        <v>1359</v>
      </c>
      <c r="B238" s="68"/>
      <c r="C238" s="68"/>
    </row>
    <row r="239" customFormat="false" ht="12.75" hidden="false" customHeight="false" outlineLevel="0" collapsed="false">
      <c r="A239" s="67" t="s">
        <v>5</v>
      </c>
      <c r="B239" s="68" t="s">
        <v>1360</v>
      </c>
      <c r="C239" s="75" t="s">
        <v>1360</v>
      </c>
    </row>
    <row r="240" customFormat="false" ht="12.75" hidden="false" customHeight="false" outlineLevel="0" collapsed="false">
      <c r="A240" s="67" t="s">
        <v>34</v>
      </c>
      <c r="B240" s="70" t="n">
        <v>83.648746720259</v>
      </c>
      <c r="C240" s="86" t="s">
        <v>10</v>
      </c>
    </row>
    <row r="241" customFormat="false" ht="12.75" hidden="false" customHeight="false" outlineLevel="0" collapsed="false">
      <c r="A241" s="71" t="s">
        <v>769</v>
      </c>
      <c r="B241" s="72" t="n">
        <v>74.7612551159618</v>
      </c>
      <c r="C241" s="86" t="s">
        <v>10</v>
      </c>
    </row>
    <row r="242" customFormat="false" ht="12.75" hidden="false" customHeight="false" outlineLevel="0" collapsed="false">
      <c r="A242" s="71" t="s">
        <v>773</v>
      </c>
      <c r="B242" s="72" t="n">
        <v>99.6989667236189</v>
      </c>
      <c r="C242" s="72" t="n">
        <v>81.0176475857744</v>
      </c>
    </row>
    <row r="243" customFormat="false" ht="12.75" hidden="false" customHeight="false" outlineLevel="0" collapsed="false">
      <c r="A243" s="71" t="s">
        <v>438</v>
      </c>
      <c r="B243" s="72" t="n">
        <v>71.4</v>
      </c>
      <c r="C243" s="72" t="n">
        <v>80.1945973626936</v>
      </c>
    </row>
    <row r="244" customFormat="false" ht="12.75" hidden="false" customHeight="false" outlineLevel="0" collapsed="false">
      <c r="A244" s="71" t="s">
        <v>788</v>
      </c>
      <c r="B244" s="72" t="n">
        <v>82.7580845771144</v>
      </c>
      <c r="C244" s="72" t="n">
        <v>68.4936112979153</v>
      </c>
    </row>
    <row r="245" customFormat="false" ht="12.75" hidden="false" customHeight="false" outlineLevel="0" collapsed="false">
      <c r="A245" s="71" t="s">
        <v>266</v>
      </c>
      <c r="B245" s="72" t="n">
        <v>81.3542472108693</v>
      </c>
      <c r="C245" s="72" t="n">
        <v>64.2790697674419</v>
      </c>
    </row>
    <row r="246" customFormat="false" ht="12.75" hidden="false" customHeight="false" outlineLevel="0" collapsed="false">
      <c r="A246" s="71" t="s">
        <v>407</v>
      </c>
      <c r="B246" s="72" t="n">
        <v>61.6620467273859</v>
      </c>
      <c r="C246" s="72" t="n">
        <v>62.0488793212612</v>
      </c>
    </row>
    <row r="247" customFormat="false" ht="12.75" hidden="false" customHeight="false" outlineLevel="0" collapsed="false">
      <c r="A247" s="71" t="s">
        <v>772</v>
      </c>
      <c r="B247" s="72" t="n">
        <v>80.6</v>
      </c>
      <c r="C247" s="72" t="n">
        <v>54.4130891624137</v>
      </c>
    </row>
    <row r="248" customFormat="false" ht="12.75" hidden="false" customHeight="false" outlineLevel="0" collapsed="false">
      <c r="A248" s="71" t="s">
        <v>794</v>
      </c>
      <c r="B248" s="72" t="n">
        <v>78.9664917238595</v>
      </c>
      <c r="C248" s="72" t="n">
        <v>46.6419447878039</v>
      </c>
    </row>
    <row r="249" customFormat="false" ht="12.75" hidden="false" customHeight="false" outlineLevel="0" collapsed="false">
      <c r="A249" s="71" t="s">
        <v>414</v>
      </c>
      <c r="B249" s="72" t="n">
        <v>73.8673054890116</v>
      </c>
      <c r="C249" s="72" t="n">
        <v>45.3430127041742</v>
      </c>
    </row>
    <row r="250" customFormat="false" ht="12.75" hidden="false" customHeight="false" outlineLevel="0" collapsed="false">
      <c r="A250" s="71" t="s">
        <v>426</v>
      </c>
      <c r="B250" s="72" t="n">
        <v>56.9606759317751</v>
      </c>
      <c r="C250" s="72" t="n">
        <v>35.0670428560742</v>
      </c>
    </row>
    <row r="251" customFormat="false" ht="12.75" hidden="false" customHeight="false" outlineLevel="0" collapsed="false">
      <c r="A251" s="67" t="s">
        <v>1369</v>
      </c>
      <c r="B251" s="74" t="n">
        <v>76.8798018381687</v>
      </c>
      <c r="C251" s="74" t="n">
        <v>59.7220994272836</v>
      </c>
    </row>
    <row r="252" customFormat="false" ht="12.75" hidden="false" customHeight="false" outlineLevel="0" collapsed="false">
      <c r="A252" s="73" t="s">
        <v>1367</v>
      </c>
      <c r="B252" s="65" t="n">
        <v>62.6735122706778</v>
      </c>
      <c r="C252" s="74" t="n">
        <v>49.16</v>
      </c>
    </row>
    <row r="253" customFormat="false" ht="12.75" hidden="false" customHeight="false" outlineLevel="0" collapsed="false">
      <c r="A253" s="73" t="s">
        <v>1368</v>
      </c>
      <c r="B253" s="74" t="n">
        <v>53.4149861909066</v>
      </c>
      <c r="C253" s="74" t="n">
        <v>43.11</v>
      </c>
    </row>
    <row r="256" customFormat="false" ht="12.75" hidden="false" customHeight="false" outlineLevel="0" collapsed="false">
      <c r="A256" s="66" t="s">
        <v>757</v>
      </c>
    </row>
    <row r="257" customFormat="false" ht="12.75" hidden="false" customHeight="false" outlineLevel="0" collapsed="false">
      <c r="A257" s="67" t="s">
        <v>1359</v>
      </c>
      <c r="B257" s="68"/>
      <c r="C257" s="68"/>
    </row>
    <row r="258" customFormat="false" ht="12.75" hidden="false" customHeight="false" outlineLevel="0" collapsed="false">
      <c r="A258" s="73" t="s">
        <v>5</v>
      </c>
      <c r="B258" s="75" t="s">
        <v>1360</v>
      </c>
      <c r="C258" s="75" t="s">
        <v>1360</v>
      </c>
    </row>
    <row r="259" customFormat="false" ht="12.75" hidden="false" customHeight="false" outlineLevel="0" collapsed="false">
      <c r="A259" s="68" t="s">
        <v>766</v>
      </c>
      <c r="B259" s="70" t="n">
        <v>75.2235099337748</v>
      </c>
      <c r="C259" s="82" t="n">
        <v>71.9432476600802</v>
      </c>
    </row>
    <row r="260" customFormat="false" ht="12.75" hidden="false" customHeight="false" outlineLevel="0" collapsed="false">
      <c r="A260" s="71" t="s">
        <v>765</v>
      </c>
      <c r="B260" s="72" t="n">
        <v>40.1192778852353</v>
      </c>
      <c r="C260" s="78" t="n">
        <v>65.6122910076819</v>
      </c>
    </row>
    <row r="261" customFormat="false" ht="12.75" hidden="false" customHeight="false" outlineLevel="0" collapsed="false">
      <c r="A261" s="71" t="s">
        <v>779</v>
      </c>
      <c r="B261" s="72" t="n">
        <v>54.1587301587302</v>
      </c>
      <c r="C261" s="77" t="n">
        <v>60.109359105</v>
      </c>
    </row>
    <row r="262" customFormat="false" ht="12.75" hidden="false" customHeight="false" outlineLevel="0" collapsed="false">
      <c r="A262" s="71" t="s">
        <v>767</v>
      </c>
      <c r="B262" s="72" t="n">
        <v>67.4740989347731</v>
      </c>
      <c r="C262" s="78" t="n">
        <v>56.5874195146112</v>
      </c>
    </row>
    <row r="263" customFormat="false" ht="12.75" hidden="false" customHeight="false" outlineLevel="0" collapsed="false">
      <c r="A263" s="71" t="s">
        <v>778</v>
      </c>
      <c r="B263" s="72" t="n">
        <v>34.7523219814242</v>
      </c>
      <c r="C263" s="77" t="n">
        <v>47.436350778</v>
      </c>
    </row>
    <row r="264" customFormat="false" ht="12.75" hidden="false" customHeight="false" outlineLevel="0" collapsed="false">
      <c r="A264" s="71" t="s">
        <v>795</v>
      </c>
      <c r="B264" s="72" t="n">
        <v>64.0054229118024</v>
      </c>
      <c r="C264" s="78" t="n">
        <v>42.5665822396193</v>
      </c>
    </row>
    <row r="265" customFormat="false" ht="12.75" hidden="false" customHeight="false" outlineLevel="0" collapsed="false">
      <c r="A265" s="71" t="s">
        <v>798</v>
      </c>
      <c r="B265" s="72" t="n">
        <v>36.7384654601071</v>
      </c>
      <c r="C265" s="77" t="n">
        <v>40.943170705</v>
      </c>
    </row>
    <row r="266" customFormat="false" ht="12.75" hidden="false" customHeight="false" outlineLevel="0" collapsed="false">
      <c r="A266" s="71" t="s">
        <v>768</v>
      </c>
      <c r="B266" s="72" t="n">
        <v>83.6064117934373</v>
      </c>
      <c r="C266" s="78" t="n">
        <v>40.2444464269783</v>
      </c>
    </row>
    <row r="267" customFormat="false" ht="12.75" hidden="false" customHeight="false" outlineLevel="0" collapsed="false">
      <c r="A267" s="71" t="s">
        <v>776</v>
      </c>
      <c r="B267" s="72" t="n">
        <v>75.7812924615468</v>
      </c>
      <c r="C267" s="77" t="n">
        <v>39.891696751</v>
      </c>
    </row>
    <row r="268" customFormat="false" ht="12.75" hidden="false" customHeight="false" outlineLevel="0" collapsed="false">
      <c r="A268" s="71" t="s">
        <v>781</v>
      </c>
      <c r="B268" s="72" t="n">
        <v>36.7539781016921</v>
      </c>
      <c r="C268" s="77" t="n">
        <v>30.218856415</v>
      </c>
    </row>
    <row r="269" customFormat="false" ht="12.75" hidden="false" customHeight="false" outlineLevel="0" collapsed="false">
      <c r="A269" s="71" t="s">
        <v>758</v>
      </c>
      <c r="B269" s="87" t="n">
        <v>57.9728230726567</v>
      </c>
      <c r="C269" s="81" t="s">
        <v>10</v>
      </c>
    </row>
    <row r="270" customFormat="false" ht="12.75" hidden="false" customHeight="false" outlineLevel="0" collapsed="false">
      <c r="A270" s="67" t="s">
        <v>1369</v>
      </c>
      <c r="B270" s="63" t="n">
        <v>56.96239388138</v>
      </c>
      <c r="C270" s="74" t="n">
        <v>55.3907973697942</v>
      </c>
    </row>
    <row r="271" customFormat="false" ht="12.75" hidden="false" customHeight="false" outlineLevel="0" collapsed="false">
      <c r="A271" s="73" t="s">
        <v>1367</v>
      </c>
      <c r="B271" s="65" t="n">
        <v>62.6735122706778</v>
      </c>
      <c r="C271" s="74" t="n">
        <v>49.16</v>
      </c>
    </row>
    <row r="272" customFormat="false" ht="12.75" hidden="false" customHeight="false" outlineLevel="0" collapsed="false">
      <c r="A272" s="73" t="s">
        <v>1368</v>
      </c>
      <c r="B272" s="74" t="n">
        <v>53.4149861909066</v>
      </c>
      <c r="C272" s="74" t="n">
        <v>43.11</v>
      </c>
    </row>
    <row r="275" customFormat="false" ht="12.75" hidden="false" customHeight="false" outlineLevel="0" collapsed="false">
      <c r="A275" s="66" t="s">
        <v>651</v>
      </c>
    </row>
    <row r="276" customFormat="false" ht="12.75" hidden="false" customHeight="false" outlineLevel="0" collapsed="false">
      <c r="A276" s="67" t="s">
        <v>1359</v>
      </c>
      <c r="B276" s="68"/>
      <c r="C276" s="68"/>
    </row>
    <row r="277" customFormat="false" ht="12.75" hidden="false" customHeight="false" outlineLevel="0" collapsed="false">
      <c r="A277" s="67" t="s">
        <v>5</v>
      </c>
      <c r="B277" s="68" t="s">
        <v>1360</v>
      </c>
      <c r="C277" s="68" t="s">
        <v>1360</v>
      </c>
    </row>
    <row r="278" customFormat="false" ht="12.75" hidden="false" customHeight="false" outlineLevel="0" collapsed="false">
      <c r="A278" s="67" t="s">
        <v>652</v>
      </c>
      <c r="B278" s="70" t="n">
        <v>56.75</v>
      </c>
      <c r="C278" s="70" t="n">
        <v>64.0997667594613</v>
      </c>
    </row>
    <row r="279" customFormat="false" ht="12.75" hidden="false" customHeight="false" outlineLevel="0" collapsed="false">
      <c r="A279" s="71" t="s">
        <v>662</v>
      </c>
      <c r="B279" s="72" t="n">
        <v>39.944576405384</v>
      </c>
      <c r="C279" s="72" t="n">
        <v>33.2731105088829</v>
      </c>
    </row>
    <row r="280" customFormat="false" ht="12.75" hidden="false" customHeight="false" outlineLevel="0" collapsed="false">
      <c r="A280" s="71" t="s">
        <v>355</v>
      </c>
      <c r="B280" s="72" t="n">
        <v>58.621563410617</v>
      </c>
      <c r="C280" s="72" t="n">
        <v>44.9259836384885</v>
      </c>
    </row>
    <row r="281" customFormat="false" ht="12.75" hidden="false" customHeight="false" outlineLevel="0" collapsed="false">
      <c r="A281" s="71" t="s">
        <v>675</v>
      </c>
      <c r="B281" s="72" t="n">
        <v>39.9966462392146</v>
      </c>
      <c r="C281" s="72" t="n">
        <v>37.2785630491688</v>
      </c>
    </row>
    <row r="282" customFormat="false" ht="12.75" hidden="false" customHeight="false" outlineLevel="0" collapsed="false">
      <c r="A282" s="71" t="s">
        <v>679</v>
      </c>
      <c r="B282" s="72" t="n">
        <v>59.1922005571031</v>
      </c>
      <c r="C282" s="72" t="n">
        <v>45.650521661024</v>
      </c>
    </row>
    <row r="283" customFormat="false" ht="12.75" hidden="false" customHeight="false" outlineLevel="0" collapsed="false">
      <c r="A283" s="71" t="s">
        <v>1231</v>
      </c>
      <c r="B283" s="72" t="n">
        <v>40.5177696078431</v>
      </c>
      <c r="C283" s="72" t="n">
        <v>31.4831050207721</v>
      </c>
    </row>
    <row r="284" customFormat="false" ht="12.75" hidden="false" customHeight="false" outlineLevel="0" collapsed="false">
      <c r="A284" s="67" t="s">
        <v>1369</v>
      </c>
      <c r="B284" s="74" t="n">
        <v>49.170459370027</v>
      </c>
      <c r="C284" s="74" t="n">
        <v>42.7851751062996</v>
      </c>
    </row>
    <row r="285" customFormat="false" ht="12.75" hidden="false" customHeight="false" outlineLevel="0" collapsed="false">
      <c r="A285" s="73" t="s">
        <v>1367</v>
      </c>
      <c r="B285" s="65" t="n">
        <v>62.6735122706778</v>
      </c>
      <c r="C285" s="74" t="n">
        <v>49.16</v>
      </c>
    </row>
    <row r="286" customFormat="false" ht="12.75" hidden="false" customHeight="false" outlineLevel="0" collapsed="false">
      <c r="A286" s="73" t="s">
        <v>1368</v>
      </c>
      <c r="B286" s="74" t="n">
        <v>53.4149861909066</v>
      </c>
      <c r="C286" s="74" t="n">
        <v>43.11</v>
      </c>
    </row>
    <row r="289" customFormat="false" ht="12.75" hidden="false" customHeight="false" outlineLevel="0" collapsed="false">
      <c r="A289" s="66" t="s">
        <v>417</v>
      </c>
    </row>
    <row r="290" customFormat="false" ht="12.75" hidden="false" customHeight="false" outlineLevel="0" collapsed="false">
      <c r="A290" s="67" t="s">
        <v>1359</v>
      </c>
      <c r="B290" s="68"/>
      <c r="C290" s="68"/>
    </row>
    <row r="291" customFormat="false" ht="12.75" hidden="false" customHeight="false" outlineLevel="0" collapsed="false">
      <c r="A291" s="67" t="s">
        <v>5</v>
      </c>
      <c r="B291" s="68" t="s">
        <v>1360</v>
      </c>
      <c r="C291" s="68" t="s">
        <v>1360</v>
      </c>
    </row>
    <row r="292" customFormat="false" ht="12.75" hidden="false" customHeight="false" outlineLevel="0" collapsed="false">
      <c r="A292" s="67" t="s">
        <v>418</v>
      </c>
      <c r="B292" s="70" t="n">
        <v>76.5886630139792</v>
      </c>
      <c r="C292" s="70" t="n">
        <v>68.3995284061602</v>
      </c>
    </row>
    <row r="293" customFormat="false" ht="12.75" hidden="false" customHeight="false" outlineLevel="0" collapsed="false">
      <c r="A293" s="71" t="s">
        <v>280</v>
      </c>
      <c r="B293" s="72" t="n">
        <v>87.1238922554205</v>
      </c>
      <c r="C293" s="72" t="n">
        <v>64.2302203900428</v>
      </c>
    </row>
    <row r="294" customFormat="false" ht="12.75" hidden="false" customHeight="false" outlineLevel="0" collapsed="false">
      <c r="A294" s="67" t="s">
        <v>1369</v>
      </c>
      <c r="B294" s="74" t="n">
        <v>81.8562776346999</v>
      </c>
      <c r="C294" s="74" t="n">
        <v>66.3148743981015</v>
      </c>
    </row>
    <row r="295" customFormat="false" ht="12.75" hidden="false" customHeight="false" outlineLevel="0" collapsed="false">
      <c r="A295" s="73" t="s">
        <v>1367</v>
      </c>
      <c r="B295" s="65" t="n">
        <v>62.6735122706778</v>
      </c>
      <c r="C295" s="74" t="n">
        <v>49.16</v>
      </c>
    </row>
    <row r="296" customFormat="false" ht="12.75" hidden="false" customHeight="false" outlineLevel="0" collapsed="false">
      <c r="A296" s="73" t="s">
        <v>1368</v>
      </c>
      <c r="B296" s="74" t="n">
        <v>53.4149861909066</v>
      </c>
      <c r="C296" s="74" t="n">
        <v>43.11</v>
      </c>
    </row>
    <row r="299" customFormat="false" ht="12.75" hidden="false" customHeight="false" outlineLevel="0" collapsed="false">
      <c r="A299" s="66" t="s">
        <v>755</v>
      </c>
    </row>
    <row r="300" customFormat="false" ht="12.75" hidden="false" customHeight="false" outlineLevel="0" collapsed="false">
      <c r="A300" s="67" t="s">
        <v>1359</v>
      </c>
      <c r="B300" s="68"/>
      <c r="C300" s="68"/>
    </row>
    <row r="301" customFormat="false" ht="12.75" hidden="false" customHeight="false" outlineLevel="0" collapsed="false">
      <c r="A301" s="67" t="s">
        <v>5</v>
      </c>
      <c r="B301" s="68" t="s">
        <v>1360</v>
      </c>
      <c r="C301" s="75" t="s">
        <v>1360</v>
      </c>
    </row>
    <row r="302" customFormat="false" ht="12.75" hidden="false" customHeight="false" outlineLevel="0" collapsed="false">
      <c r="A302" s="68" t="s">
        <v>760</v>
      </c>
      <c r="B302" s="88" t="n">
        <v>59.9356519074613</v>
      </c>
      <c r="C302" s="78" t="n">
        <v>81.6581564095673</v>
      </c>
    </row>
    <row r="303" customFormat="false" ht="12.75" hidden="false" customHeight="false" outlineLevel="0" collapsed="false">
      <c r="A303" s="89" t="s">
        <v>782</v>
      </c>
      <c r="B303" s="72" t="n">
        <v>41.3795353693553</v>
      </c>
      <c r="C303" s="77" t="n">
        <v>71.66790119</v>
      </c>
    </row>
    <row r="304" customFormat="false" ht="12.75" hidden="false" customHeight="false" outlineLevel="0" collapsed="false">
      <c r="A304" s="89" t="s">
        <v>791</v>
      </c>
      <c r="B304" s="72" t="n">
        <v>83.2230403579085</v>
      </c>
      <c r="C304" s="78" t="n">
        <v>64.8606220305825</v>
      </c>
    </row>
    <row r="305" customFormat="false" ht="12.75" hidden="false" customHeight="false" outlineLevel="0" collapsed="false">
      <c r="A305" s="89" t="s">
        <v>775</v>
      </c>
      <c r="B305" s="72" t="n">
        <v>45.1</v>
      </c>
      <c r="C305" s="78" t="n">
        <v>64.7314080502768</v>
      </c>
    </row>
    <row r="306" customFormat="false" ht="12.75" hidden="false" customHeight="false" outlineLevel="0" collapsed="false">
      <c r="A306" s="71" t="s">
        <v>796</v>
      </c>
      <c r="B306" s="72" t="n">
        <v>96.2951234958835</v>
      </c>
      <c r="C306" s="78" t="n">
        <v>64.5318096537609</v>
      </c>
    </row>
    <row r="307" customFormat="false" ht="12.75" hidden="false" customHeight="false" outlineLevel="0" collapsed="false">
      <c r="A307" s="71" t="s">
        <v>811</v>
      </c>
      <c r="B307" s="72" t="n">
        <v>48.3437779767234</v>
      </c>
      <c r="C307" s="78" t="n">
        <v>63.3946421431427</v>
      </c>
    </row>
    <row r="308" customFormat="false" ht="12.75" hidden="false" customHeight="false" outlineLevel="0" collapsed="false">
      <c r="A308" s="71" t="s">
        <v>792</v>
      </c>
      <c r="B308" s="72" t="n">
        <v>54.2952339562509</v>
      </c>
      <c r="C308" s="78" t="n">
        <v>59.1886311186688</v>
      </c>
    </row>
    <row r="309" customFormat="false" ht="12.75" hidden="false" customHeight="false" outlineLevel="0" collapsed="false">
      <c r="A309" s="71" t="s">
        <v>762</v>
      </c>
      <c r="B309" s="72" t="n">
        <v>57.4532218620258</v>
      </c>
      <c r="C309" s="77" t="n">
        <v>58.643503094</v>
      </c>
    </row>
    <row r="310" customFormat="false" ht="12.75" hidden="false" customHeight="false" outlineLevel="0" collapsed="false">
      <c r="A310" s="71" t="s">
        <v>764</v>
      </c>
      <c r="B310" s="72" t="n">
        <v>51.4918929290991</v>
      </c>
      <c r="C310" s="77" t="n">
        <v>57.643249608</v>
      </c>
    </row>
    <row r="311" customFormat="false" ht="12.75" hidden="false" customHeight="false" outlineLevel="0" collapsed="false">
      <c r="A311" s="71" t="s">
        <v>1370</v>
      </c>
      <c r="B311" s="72" t="n">
        <v>65.7065816889325</v>
      </c>
      <c r="C311" s="77" t="n">
        <v>57.413151365</v>
      </c>
    </row>
    <row r="312" customFormat="false" ht="12.75" hidden="false" customHeight="false" outlineLevel="0" collapsed="false">
      <c r="A312" s="71" t="s">
        <v>600</v>
      </c>
      <c r="B312" s="72" t="n">
        <v>83.7242912729294</v>
      </c>
      <c r="C312" s="77" t="n">
        <v>57.354869883</v>
      </c>
    </row>
    <row r="313" customFormat="false" ht="12.75" hidden="false" customHeight="false" outlineLevel="0" collapsed="false">
      <c r="A313" s="71" t="s">
        <v>780</v>
      </c>
      <c r="B313" s="72" t="n">
        <v>63.8435700575816</v>
      </c>
      <c r="C313" s="77" t="n">
        <v>55.425824176</v>
      </c>
    </row>
    <row r="314" customFormat="false" ht="12.75" hidden="false" customHeight="false" outlineLevel="0" collapsed="false">
      <c r="A314" s="71" t="s">
        <v>808</v>
      </c>
      <c r="B314" s="72" t="n">
        <v>46.0692051541914</v>
      </c>
      <c r="C314" s="77" t="n">
        <v>54.378703791</v>
      </c>
    </row>
    <row r="315" customFormat="false" ht="12.75" hidden="false" customHeight="false" outlineLevel="0" collapsed="false">
      <c r="A315" s="71" t="s">
        <v>777</v>
      </c>
      <c r="B315" s="72" t="n">
        <v>78.9202008928571</v>
      </c>
      <c r="C315" s="77" t="n">
        <v>54.254152303</v>
      </c>
    </row>
    <row r="316" customFormat="false" ht="12.75" hidden="false" customHeight="false" outlineLevel="0" collapsed="false">
      <c r="A316" s="71" t="s">
        <v>787</v>
      </c>
      <c r="B316" s="72" t="n">
        <v>79.446324207936</v>
      </c>
      <c r="C316" s="78" t="n">
        <v>53.9443961772372</v>
      </c>
    </row>
    <row r="317" customFormat="false" ht="12.75" hidden="false" customHeight="false" outlineLevel="0" collapsed="false">
      <c r="A317" s="71" t="s">
        <v>774</v>
      </c>
      <c r="B317" s="72" t="n">
        <v>70.8183776022972</v>
      </c>
      <c r="C317" s="78" t="n">
        <v>50.1083971672207</v>
      </c>
    </row>
    <row r="318" customFormat="false" ht="12.75" hidden="false" customHeight="false" outlineLevel="0" collapsed="false">
      <c r="A318" s="71" t="s">
        <v>770</v>
      </c>
      <c r="B318" s="72" t="n">
        <v>58.5926416343517</v>
      </c>
      <c r="C318" s="78" t="n">
        <v>47.2049166526351</v>
      </c>
    </row>
    <row r="319" customFormat="false" ht="12.75" hidden="false" customHeight="false" outlineLevel="0" collapsed="false">
      <c r="A319" s="71" t="s">
        <v>783</v>
      </c>
      <c r="B319" s="72" t="n">
        <v>80.4208180388044</v>
      </c>
      <c r="C319" s="77" t="n">
        <v>46.209742532</v>
      </c>
    </row>
    <row r="320" customFormat="false" ht="12.75" hidden="false" customHeight="false" outlineLevel="0" collapsed="false">
      <c r="A320" s="71" t="s">
        <v>797</v>
      </c>
      <c r="B320" s="72" t="n">
        <v>52.4910322837784</v>
      </c>
      <c r="C320" s="77" t="n">
        <v>46.148625721</v>
      </c>
    </row>
    <row r="321" customFormat="false" ht="12.75" hidden="false" customHeight="false" outlineLevel="0" collapsed="false">
      <c r="A321" s="71" t="s">
        <v>759</v>
      </c>
      <c r="B321" s="79" t="n">
        <v>76.1825611191911</v>
      </c>
      <c r="C321" s="90" t="n">
        <v>46.1417703175945</v>
      </c>
    </row>
    <row r="322" customFormat="false" ht="12.75" hidden="false" customHeight="false" outlineLevel="0" collapsed="false">
      <c r="A322" s="71" t="s">
        <v>1179</v>
      </c>
      <c r="B322" s="79" t="n">
        <v>85.6215709888934</v>
      </c>
      <c r="C322" s="77" t="n">
        <v>45.531144999</v>
      </c>
    </row>
    <row r="323" customFormat="false" ht="12.75" hidden="false" customHeight="false" outlineLevel="0" collapsed="false">
      <c r="A323" s="71" t="s">
        <v>801</v>
      </c>
      <c r="B323" s="72" t="n">
        <v>56.8390804597701</v>
      </c>
      <c r="C323" s="78" t="n">
        <v>42.1696545316738</v>
      </c>
    </row>
    <row r="324" customFormat="false" ht="12.75" hidden="false" customHeight="false" outlineLevel="0" collapsed="false">
      <c r="A324" s="71" t="s">
        <v>810</v>
      </c>
      <c r="B324" s="72" t="n">
        <v>53.0484600021024</v>
      </c>
      <c r="C324" s="78" t="n">
        <v>41.1395528922403</v>
      </c>
    </row>
    <row r="325" customFormat="false" ht="12.75" hidden="false" customHeight="false" outlineLevel="0" collapsed="false">
      <c r="A325" s="71" t="s">
        <v>92</v>
      </c>
      <c r="B325" s="72" t="n">
        <v>50.8</v>
      </c>
      <c r="C325" s="78" t="n">
        <v>39.3349168646081</v>
      </c>
    </row>
    <row r="326" customFormat="false" ht="12.75" hidden="false" customHeight="false" outlineLevel="0" collapsed="false">
      <c r="A326" s="71" t="s">
        <v>842</v>
      </c>
      <c r="B326" s="86" t="s">
        <v>10</v>
      </c>
      <c r="C326" s="78" t="n">
        <v>38.9708404802744</v>
      </c>
    </row>
    <row r="327" customFormat="false" ht="12.75" hidden="false" customHeight="false" outlineLevel="0" collapsed="false">
      <c r="A327" s="71" t="s">
        <v>806</v>
      </c>
      <c r="B327" s="72" t="n">
        <v>55.8600237247924</v>
      </c>
      <c r="C327" s="77" t="n">
        <v>36.216289839</v>
      </c>
    </row>
    <row r="328" customFormat="false" ht="12.75" hidden="false" customHeight="false" outlineLevel="0" collapsed="false">
      <c r="A328" s="71" t="s">
        <v>207</v>
      </c>
      <c r="B328" s="72" t="n">
        <v>63.8239580297289</v>
      </c>
      <c r="C328" s="77" t="n">
        <v>33.168084679</v>
      </c>
    </row>
    <row r="329" customFormat="false" ht="12.75" hidden="false" customHeight="false" outlineLevel="0" collapsed="false">
      <c r="A329" s="71" t="s">
        <v>223</v>
      </c>
      <c r="B329" s="79" t="n">
        <v>51.1687797147385</v>
      </c>
      <c r="C329" s="77" t="n">
        <v>28.338762215</v>
      </c>
    </row>
    <row r="330" customFormat="false" ht="12.75" hidden="false" customHeight="false" outlineLevel="0" collapsed="false">
      <c r="A330" s="71" t="s">
        <v>110</v>
      </c>
      <c r="B330" s="72" t="n">
        <v>61.6885784716516</v>
      </c>
      <c r="C330" s="78" t="n">
        <v>23.8140417457306</v>
      </c>
    </row>
    <row r="331" customFormat="false" ht="12.75" hidden="false" customHeight="false" outlineLevel="0" collapsed="false">
      <c r="A331" s="71" t="s">
        <v>858</v>
      </c>
      <c r="B331" s="72" t="n">
        <v>50.8984725965858</v>
      </c>
      <c r="C331" s="78" t="n">
        <v>18.6572989851678</v>
      </c>
    </row>
    <row r="332" customFormat="false" ht="12.75" hidden="false" customHeight="false" outlineLevel="0" collapsed="false">
      <c r="A332" s="71" t="s">
        <v>851</v>
      </c>
      <c r="B332" s="72" t="n">
        <v>61.4840989399293</v>
      </c>
      <c r="C332" s="78" t="n">
        <v>17.7227251071939</v>
      </c>
    </row>
    <row r="333" customFormat="false" ht="12.75" hidden="false" customHeight="false" outlineLevel="0" collapsed="false">
      <c r="A333" s="71" t="s">
        <v>756</v>
      </c>
      <c r="B333" s="72" t="n">
        <v>26.6</v>
      </c>
      <c r="C333" s="91" t="n">
        <v>16.6457913420666</v>
      </c>
    </row>
    <row r="334" customFormat="false" ht="12.75" hidden="false" customHeight="false" outlineLevel="0" collapsed="false">
      <c r="A334" s="67" t="s">
        <v>1369</v>
      </c>
      <c r="B334" s="65" t="n">
        <v>61.663285701705</v>
      </c>
      <c r="C334" s="74" t="n">
        <v>46.3455317594246</v>
      </c>
    </row>
    <row r="335" customFormat="false" ht="12.75" hidden="false" customHeight="false" outlineLevel="0" collapsed="false">
      <c r="A335" s="73" t="s">
        <v>1367</v>
      </c>
      <c r="B335" s="65" t="n">
        <v>62.6735122706778</v>
      </c>
      <c r="C335" s="74" t="n">
        <v>49.16</v>
      </c>
    </row>
    <row r="336" customFormat="false" ht="12.75" hidden="false" customHeight="false" outlineLevel="0" collapsed="false">
      <c r="A336" s="73" t="s">
        <v>1368</v>
      </c>
      <c r="B336" s="74" t="n">
        <v>53.4149861909066</v>
      </c>
      <c r="C336" s="74" t="n">
        <v>43.11</v>
      </c>
    </row>
    <row r="339" customFormat="false" ht="12.75" hidden="false" customHeight="false" outlineLevel="0" collapsed="false">
      <c r="A339" s="66" t="s">
        <v>373</v>
      </c>
    </row>
    <row r="340" customFormat="false" ht="12.75" hidden="false" customHeight="false" outlineLevel="0" collapsed="false">
      <c r="A340" s="67" t="s">
        <v>1359</v>
      </c>
      <c r="B340" s="68"/>
      <c r="C340" s="68"/>
    </row>
    <row r="341" customFormat="false" ht="12.75" hidden="false" customHeight="false" outlineLevel="0" collapsed="false">
      <c r="A341" s="67" t="s">
        <v>5</v>
      </c>
      <c r="B341" s="68" t="s">
        <v>1360</v>
      </c>
      <c r="C341" s="68" t="s">
        <v>1360</v>
      </c>
    </row>
    <row r="342" customFormat="false" ht="12.75" hidden="false" customHeight="false" outlineLevel="0" collapsed="false">
      <c r="A342" s="67" t="s">
        <v>383</v>
      </c>
      <c r="B342" s="70" t="n">
        <v>77.5633144824195</v>
      </c>
      <c r="C342" s="85" t="s">
        <v>10</v>
      </c>
    </row>
    <row r="343" customFormat="false" ht="12.75" hidden="false" customHeight="false" outlineLevel="0" collapsed="false">
      <c r="A343" s="71" t="s">
        <v>384</v>
      </c>
      <c r="B343" s="72" t="n">
        <v>64.7</v>
      </c>
      <c r="C343" s="72" t="n">
        <v>52.8741939909453</v>
      </c>
    </row>
    <row r="344" customFormat="false" ht="12.75" hidden="false" customHeight="false" outlineLevel="0" collapsed="false">
      <c r="A344" s="71" t="s">
        <v>374</v>
      </c>
      <c r="B344" s="72" t="n">
        <v>67.1019781063952</v>
      </c>
      <c r="C344" s="72" t="n">
        <v>47.4226028349331</v>
      </c>
    </row>
    <row r="345" customFormat="false" ht="12.75" hidden="false" customHeight="false" outlineLevel="0" collapsed="false">
      <c r="A345" s="71" t="s">
        <v>136</v>
      </c>
      <c r="B345" s="72" t="n">
        <v>62.9967802393195</v>
      </c>
      <c r="C345" s="72" t="n">
        <v>46.9360976249836</v>
      </c>
    </row>
    <row r="346" customFormat="false" ht="12.75" hidden="false" customHeight="false" outlineLevel="0" collapsed="false">
      <c r="A346" s="67" t="s">
        <v>1369</v>
      </c>
      <c r="B346" s="74" t="n">
        <v>68.0905182070336</v>
      </c>
      <c r="C346" s="74" t="n">
        <v>49.0776314836207</v>
      </c>
    </row>
    <row r="347" customFormat="false" ht="12.75" hidden="false" customHeight="false" outlineLevel="0" collapsed="false">
      <c r="A347" s="73" t="s">
        <v>1367</v>
      </c>
      <c r="B347" s="65" t="n">
        <v>62.6735122706778</v>
      </c>
      <c r="C347" s="74" t="n">
        <v>49.16</v>
      </c>
    </row>
    <row r="348" customFormat="false" ht="12.75" hidden="false" customHeight="false" outlineLevel="0" collapsed="false">
      <c r="A348" s="73" t="s">
        <v>1368</v>
      </c>
      <c r="B348" s="74" t="n">
        <v>53.4149861909066</v>
      </c>
      <c r="C348" s="74" t="n">
        <v>43.11</v>
      </c>
    </row>
  </sheetData>
  <sheetProtection sheet="true" password="8328"/>
  <autoFilter ref="A4:D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3T21:15:51Z</dcterms:created>
  <dc:creator>MFajardoV</dc:creator>
  <dc:description/>
  <dc:language>en-US</dc:language>
  <cp:lastModifiedBy>ana.almanza</cp:lastModifiedBy>
  <dcterms:modified xsi:type="dcterms:W3CDTF">2011-05-03T22:57:30Z</dcterms:modified>
  <cp:revision>0</cp:revision>
  <dc:subject/>
  <dc:title/>
</cp:coreProperties>
</file>