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2"/>
  </bookViews>
  <sheets>
    <sheet name="BasedeDatos" sheetId="1" state="visible" r:id="rId2"/>
    <sheet name="PivotTable" sheetId="2" state="visible" r:id="rId3"/>
    <sheet name="DatosAlumxDoc" sheetId="3" state="visible" r:id="rId4"/>
    <sheet name="Gráf1. AlumPorDocMicrorregiones" sheetId="4" state="visible" r:id="rId5"/>
    <sheet name="Gráf2. AlumPorDoc AndénPacífico" sheetId="5" state="visible" r:id="rId6"/>
    <sheet name="Gráf3. AlumPorDoc BajoPutumayo" sheetId="6" state="visible" r:id="rId7"/>
    <sheet name="Gráf4. AlumPorDoc BotaCaucana" sheetId="7" state="visible" r:id="rId8"/>
    <sheet name="Gráf5. AlumPorDoc Caguán" sheetId="8" state="visible" r:id="rId9"/>
    <sheet name="Gráf6. AlumPorDoc CentroCauca" sheetId="9" state="visible" r:id="rId10"/>
    <sheet name="Gráf7. AlumPorDoc Florencia" sheetId="10" state="visible" r:id="rId11"/>
    <sheet name="Gráf8. AlumPDocMacizoColombiano" sheetId="11" state="visible" r:id="rId12"/>
    <sheet name="Gráf9. AlumPorDoc MedioPutumayo" sheetId="12" state="visible" r:id="rId13"/>
    <sheet name="Gráf10. Alum. Por Docente Neiva" sheetId="13" state="visible" r:id="rId14"/>
    <sheet name="Gráf11. AlumPorDoc NorteCauca" sheetId="14" state="visible" r:id="rId15"/>
    <sheet name="Gráf12. AlumPDocOccidenteNariño" sheetId="15" state="visible" r:id="rId16"/>
    <sheet name="Gráf13. AlumPDoc OccidenteHuila" sheetId="16" state="visible" r:id="rId17"/>
    <sheet name="Gráf14. AlumPorDoc OrienteHuila" sheetId="17" state="visible" r:id="rId18"/>
    <sheet name="Gráf15. AlumPorDoc Patía" sheetId="18" state="visible" r:id="rId19"/>
    <sheet name="Gráf16. AlumPorDoc SurNariño" sheetId="19" state="visible" r:id="rId20"/>
    <sheet name="Gráf17. AlumPorDoc SurHuila" sheetId="20" state="visible" r:id="rId21"/>
    <sheet name="Gráf18. AlumPorDoc Tierradentro" sheetId="21" state="visible" r:id="rId22"/>
    <sheet name="Gráf19. AlumPorDoc ZonaAndina" sheetId="22" state="visible" r:id="rId23"/>
    <sheet name="Gráf20. AlumPorDoc ZonaColonCaq" sheetId="23" state="visible" r:id="rId24"/>
  </sheets>
  <definedNames>
    <definedName function="false" hidden="true" localSheetId="0" name="_xlnm._FilterDatabase" vbProcedure="false">BasedeDatos!$A$2:$I$1094</definedName>
    <definedName function="false" hidden="true" localSheetId="2" name="_xlnm._FilterDatabase" vbProcedure="false">DatosAlumxDoc!$A$317:$B$317</definedName>
  </definedNames>
  <calcPr iterateCount="100" refMode="A1" iterate="false" iterateDelta="0.001"/>
  <pivotCaches>
    <pivotCache cacheId="1" r:id="rId2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1236">
  <si>
    <t xml:space="preserve">Fuente: Dane. Año: 2001</t>
  </si>
  <si>
    <t xml:space="preserve">Macrorregión</t>
  </si>
  <si>
    <t xml:space="preserve">Microrregión</t>
  </si>
  <si>
    <t xml:space="preserve">Código Microrregión</t>
  </si>
  <si>
    <t xml:space="preserve">dept</t>
  </si>
  <si>
    <t xml:space="preserve">cod
dept</t>
  </si>
  <si>
    <t xml:space="preserve">mnp</t>
  </si>
  <si>
    <t xml:space="preserve">codigo</t>
  </si>
  <si>
    <t xml:space="preserve">Alumnos por docente</t>
  </si>
  <si>
    <t xml:space="preserve">Porcentaje de los docentes con educación superior</t>
  </si>
  <si>
    <t xml:space="preserve">Sur</t>
  </si>
  <si>
    <t xml:space="preserve">Macizo Colombiano</t>
  </si>
  <si>
    <t xml:space="preserve">CAUCA</t>
  </si>
  <si>
    <t xml:space="preserve">ALMAGUER</t>
  </si>
  <si>
    <t xml:space="preserve">Patía</t>
  </si>
  <si>
    <t xml:space="preserve">BALBOA</t>
  </si>
  <si>
    <t xml:space="preserve">BOLIVAR</t>
  </si>
  <si>
    <t xml:space="preserve">FLORENCIA</t>
  </si>
  <si>
    <t xml:space="preserve">LA SIERRA</t>
  </si>
  <si>
    <t xml:space="preserve">LA VEGA</t>
  </si>
  <si>
    <t xml:space="preserve">MERCADERES</t>
  </si>
  <si>
    <t xml:space="preserve">PATIA (EL BORDO)</t>
  </si>
  <si>
    <t xml:space="preserve">SAN SEBASTIAN</t>
  </si>
  <si>
    <t xml:space="preserve">Bota Caucana</t>
  </si>
  <si>
    <t xml:space="preserve">SANTA ROSA</t>
  </si>
  <si>
    <t xml:space="preserve">SOTARA</t>
  </si>
  <si>
    <t xml:space="preserve">Centro del Cauca</t>
  </si>
  <si>
    <t xml:space="preserve">TIMBIO</t>
  </si>
  <si>
    <t xml:space="preserve">Zona Andina</t>
  </si>
  <si>
    <r>
      <rPr>
        <sz val="8"/>
        <rFont val="Arial"/>
        <family val="2"/>
      </rPr>
      <t xml:space="preserve">NARI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O</t>
    </r>
  </si>
  <si>
    <t xml:space="preserve">ARBOLEDA</t>
  </si>
  <si>
    <t xml:space="preserve">CUMBITARA</t>
  </si>
  <si>
    <t xml:space="preserve">EL ROSARIO</t>
  </si>
  <si>
    <t xml:space="preserve">EL TAMBO</t>
  </si>
  <si>
    <t xml:space="preserve">LA UNION</t>
  </si>
  <si>
    <t xml:space="preserve">LEIVA</t>
  </si>
  <si>
    <t xml:space="preserve">LOS ANDES</t>
  </si>
  <si>
    <t xml:space="preserve">POLICARPA</t>
  </si>
  <si>
    <t xml:space="preserve">SAN LORENZO</t>
  </si>
  <si>
    <t xml:space="preserve">SAN PABLO</t>
  </si>
  <si>
    <t xml:space="preserve">SAN PEDRO DE CARTAGO</t>
  </si>
  <si>
    <t xml:space="preserve">TAMINANGO</t>
  </si>
  <si>
    <t xml:space="preserve">ANTIOQUIA</t>
  </si>
  <si>
    <t xml:space="preserve">PUERTO BERRIO</t>
  </si>
  <si>
    <t xml:space="preserve">PUERTO NARE</t>
  </si>
  <si>
    <t xml:space="preserve">YONDO</t>
  </si>
  <si>
    <t xml:space="preserve">ARENAL</t>
  </si>
  <si>
    <t xml:space="preserve">CANTAGALLO</t>
  </si>
  <si>
    <t xml:space="preserve">MORALES</t>
  </si>
  <si>
    <t xml:space="preserve">REGIDOR</t>
  </si>
  <si>
    <t xml:space="preserve">RIO VIEJO</t>
  </si>
  <si>
    <t xml:space="preserve">SANTA ROSA SUR</t>
  </si>
  <si>
    <t xml:space="preserve">SIMITI</t>
  </si>
  <si>
    <t xml:space="preserve">CESAR</t>
  </si>
  <si>
    <t xml:space="preserve">AGUACHICA</t>
  </si>
  <si>
    <t xml:space="preserve">GAMARRA</t>
  </si>
  <si>
    <t xml:space="preserve">LA GLORIA</t>
  </si>
  <si>
    <t xml:space="preserve">SAN ALBERTO</t>
  </si>
  <si>
    <t xml:space="preserve">SAN MARTIN</t>
  </si>
  <si>
    <t xml:space="preserve">SANTANDER</t>
  </si>
  <si>
    <t xml:space="preserve">BARRANCABERMEJA</t>
  </si>
  <si>
    <t xml:space="preserve">BETULIA</t>
  </si>
  <si>
    <t xml:space="preserve">CIMITARRA</t>
  </si>
  <si>
    <t xml:space="preserve">EL CARMEN</t>
  </si>
  <si>
    <t xml:space="preserve">EL PENON</t>
  </si>
  <si>
    <t xml:space="preserve">LANDAZURI</t>
  </si>
  <si>
    <t xml:space="preserve">PUERTO PARRA</t>
  </si>
  <si>
    <t xml:space="preserve">PUERTO WILCHES</t>
  </si>
  <si>
    <t xml:space="preserve">RIONEGRO</t>
  </si>
  <si>
    <t xml:space="preserve">SABANA DE TORRES</t>
  </si>
  <si>
    <t xml:space="preserve">SAN VICENTE CHUCURI</t>
  </si>
  <si>
    <t xml:space="preserve">SIMACOTA</t>
  </si>
  <si>
    <t xml:space="preserve">CORDOBA</t>
  </si>
  <si>
    <t xml:space="preserve">EL CARMEN DE BOLIVAR</t>
  </si>
  <si>
    <t xml:space="preserve">EL GUAMO</t>
  </si>
  <si>
    <t xml:space="preserve">MARIA LA BAJA</t>
  </si>
  <si>
    <t xml:space="preserve">SAN JACINTO</t>
  </si>
  <si>
    <t xml:space="preserve">S.JUAN NEPOMUCENO</t>
  </si>
  <si>
    <t xml:space="preserve">ZAMBRANO</t>
  </si>
  <si>
    <t xml:space="preserve">SUCRE</t>
  </si>
  <si>
    <t xml:space="preserve">SINCELEJO</t>
  </si>
  <si>
    <t xml:space="preserve">COLOSO</t>
  </si>
  <si>
    <t xml:space="preserve">COROZAL</t>
  </si>
  <si>
    <t xml:space="preserve">CHALAN</t>
  </si>
  <si>
    <t xml:space="preserve">LOS PALMITOS</t>
  </si>
  <si>
    <t xml:space="preserve">MORROA</t>
  </si>
  <si>
    <t xml:space="preserve">OVEJAS</t>
  </si>
  <si>
    <t xml:space="preserve">PALMITO</t>
  </si>
  <si>
    <t xml:space="preserve">SAN ONOFRE</t>
  </si>
  <si>
    <t xml:space="preserve">TOLUVIEJO</t>
  </si>
  <si>
    <t xml:space="preserve">ABEJORRAL</t>
  </si>
  <si>
    <r>
      <rPr>
        <sz val="8"/>
        <rFont val="Arial"/>
        <family val="2"/>
      </rPr>
      <t xml:space="preserve">ALEJANDR</t>
    </r>
    <r>
      <rPr>
        <sz val="8"/>
        <rFont val="Noto Sans"/>
        <family val="2"/>
      </rPr>
      <t xml:space="preserve">ﾍ</t>
    </r>
    <r>
      <rPr>
        <sz val="8"/>
        <rFont val="Arial"/>
        <family val="2"/>
      </rPr>
      <t xml:space="preserve">A</t>
    </r>
  </si>
  <si>
    <t xml:space="preserve">ARGELIA</t>
  </si>
  <si>
    <t xml:space="preserve">CARMEN DE VIBORAL</t>
  </si>
  <si>
    <t xml:space="preserve">COCORNA</t>
  </si>
  <si>
    <t xml:space="preserve">CONCEPCION</t>
  </si>
  <si>
    <t xml:space="preserve">GRANADA</t>
  </si>
  <si>
    <t xml:space="preserve">GUARNE</t>
  </si>
  <si>
    <t xml:space="preserve">GUATAPE</t>
  </si>
  <si>
    <t xml:space="preserve">LA CEJA</t>
  </si>
  <si>
    <t xml:space="preserve">MARINILLA</t>
  </si>
  <si>
    <r>
      <rPr>
        <sz val="8"/>
        <rFont val="Arial"/>
        <family val="2"/>
      </rPr>
      <t xml:space="preserve">PE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OL</t>
    </r>
  </si>
  <si>
    <t xml:space="preserve">RETIRO</t>
  </si>
  <si>
    <t xml:space="preserve">SAN CARLOS</t>
  </si>
  <si>
    <t xml:space="preserve">SAN FRANCISCO</t>
  </si>
  <si>
    <t xml:space="preserve">SAN LUIS</t>
  </si>
  <si>
    <t xml:space="preserve">SAN RAFAEL</t>
  </si>
  <si>
    <t xml:space="preserve">SAN VICENTE</t>
  </si>
  <si>
    <t xml:space="preserve">EL SANTUARIO</t>
  </si>
  <si>
    <t xml:space="preserve">SONSON</t>
  </si>
  <si>
    <t xml:space="preserve">NTE. DE SANTANDER</t>
  </si>
  <si>
    <t xml:space="preserve">ABREGO</t>
  </si>
  <si>
    <t xml:space="preserve">BOCHALEMA</t>
  </si>
  <si>
    <t xml:space="preserve">CACOTA</t>
  </si>
  <si>
    <t xml:space="preserve">CHINACOTA</t>
  </si>
  <si>
    <t xml:space="preserve">CHITAGA</t>
  </si>
  <si>
    <t xml:space="preserve">HERRAN</t>
  </si>
  <si>
    <t xml:space="preserve">LA PLAYA</t>
  </si>
  <si>
    <t xml:space="preserve">MUTISCUA</t>
  </si>
  <si>
    <t xml:space="preserve">OCANA</t>
  </si>
  <si>
    <t xml:space="preserve">PAMPLONA</t>
  </si>
  <si>
    <t xml:space="preserve">RAGONVALIA</t>
  </si>
  <si>
    <t xml:space="preserve">SARDINATA</t>
  </si>
  <si>
    <t xml:space="preserve">SILOS</t>
  </si>
  <si>
    <t xml:space="preserve">TOLEDO</t>
  </si>
  <si>
    <t xml:space="preserve">MEDELLIN</t>
  </si>
  <si>
    <t xml:space="preserve">ABRIAQUI</t>
  </si>
  <si>
    <t xml:space="preserve">AMAGA</t>
  </si>
  <si>
    <t xml:space="preserve">AMALFI</t>
  </si>
  <si>
    <t xml:space="preserve">ANDES</t>
  </si>
  <si>
    <t xml:space="preserve">ANGELOPOLIS</t>
  </si>
  <si>
    <t xml:space="preserve">ANGOSTURA</t>
  </si>
  <si>
    <t xml:space="preserve">ANORI</t>
  </si>
  <si>
    <t xml:space="preserve">ANZA</t>
  </si>
  <si>
    <t xml:space="preserve">APARTADO</t>
  </si>
  <si>
    <t xml:space="preserve">ARBOLETES</t>
  </si>
  <si>
    <t xml:space="preserve">ARMENIA</t>
  </si>
  <si>
    <t xml:space="preserve">BARBOSA</t>
  </si>
  <si>
    <t xml:space="preserve">BELMIRA</t>
  </si>
  <si>
    <t xml:space="preserve">BELLO</t>
  </si>
  <si>
    <t xml:space="preserve">BETANIA</t>
  </si>
  <si>
    <r>
      <rPr>
        <sz val="8"/>
        <rFont val="Arial"/>
        <family val="2"/>
      </rPr>
      <t xml:space="preserve">BRICE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O</t>
    </r>
  </si>
  <si>
    <t xml:space="preserve">BURITICA</t>
  </si>
  <si>
    <t xml:space="preserve">CACERES</t>
  </si>
  <si>
    <t xml:space="preserve">CAICEDO</t>
  </si>
  <si>
    <t xml:space="preserve">CALDAS</t>
  </si>
  <si>
    <t xml:space="preserve">CAMPAMENTO</t>
  </si>
  <si>
    <r>
      <rPr>
        <sz val="8"/>
        <rFont val="Arial"/>
        <family val="2"/>
      </rPr>
      <t xml:space="preserve">CA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AS GORDAS</t>
    </r>
  </si>
  <si>
    <t xml:space="preserve">CARACOLI</t>
  </si>
  <si>
    <t xml:space="preserve">CARAMANTA</t>
  </si>
  <si>
    <t xml:space="preserve">CAREPA</t>
  </si>
  <si>
    <t xml:space="preserve">CAROLINA</t>
  </si>
  <si>
    <t xml:space="preserve">CAUCASIA</t>
  </si>
  <si>
    <t xml:space="preserve">CHIGORODO</t>
  </si>
  <si>
    <t xml:space="preserve">CISNEROS</t>
  </si>
  <si>
    <t xml:space="preserve">CONCORDIA</t>
  </si>
  <si>
    <t xml:space="preserve">COPACABANA</t>
  </si>
  <si>
    <t xml:space="preserve">DABEIBA</t>
  </si>
  <si>
    <t xml:space="preserve">DON MATIAS</t>
  </si>
  <si>
    <t xml:space="preserve">EBEJICO</t>
  </si>
  <si>
    <t xml:space="preserve">EL BAGRE</t>
  </si>
  <si>
    <t xml:space="preserve">ENTRERRIOS</t>
  </si>
  <si>
    <t xml:space="preserve">ENVIGADO</t>
  </si>
  <si>
    <t xml:space="preserve">FREDONIA</t>
  </si>
  <si>
    <t xml:space="preserve">FRONTINO</t>
  </si>
  <si>
    <t xml:space="preserve">GIRALDO</t>
  </si>
  <si>
    <t xml:space="preserve">GIRARDOTA</t>
  </si>
  <si>
    <t xml:space="preserve">GOMEZ PLATA</t>
  </si>
  <si>
    <t xml:space="preserve">GUADALUPE</t>
  </si>
  <si>
    <t xml:space="preserve">HELICONIA</t>
  </si>
  <si>
    <t xml:space="preserve">HISPANIA</t>
  </si>
  <si>
    <t xml:space="preserve">ITAGUI</t>
  </si>
  <si>
    <t xml:space="preserve">ITUANGO</t>
  </si>
  <si>
    <t xml:space="preserve">JARDIN</t>
  </si>
  <si>
    <t xml:space="preserve">JERICO</t>
  </si>
  <si>
    <t xml:space="preserve">LA ESTRELLA</t>
  </si>
  <si>
    <t xml:space="preserve">LA PINTADA</t>
  </si>
  <si>
    <t xml:space="preserve">LIBORINA</t>
  </si>
  <si>
    <t xml:space="preserve">MACEO</t>
  </si>
  <si>
    <t xml:space="preserve">MONTEBELLO</t>
  </si>
  <si>
    <t xml:space="preserve">MURINDO</t>
  </si>
  <si>
    <t xml:space="preserve">MUTATA</t>
  </si>
  <si>
    <t xml:space="preserve">NECOCLI</t>
  </si>
  <si>
    <t xml:space="preserve">NECHI</t>
  </si>
  <si>
    <t xml:space="preserve">OLAYA</t>
  </si>
  <si>
    <t xml:space="preserve">PEQUE</t>
  </si>
  <si>
    <t xml:space="preserve">PUEBLORRICO</t>
  </si>
  <si>
    <t xml:space="preserve">PUERTO TRIUNFO</t>
  </si>
  <si>
    <t xml:space="preserve">REMEDIOS</t>
  </si>
  <si>
    <t xml:space="preserve">SABANALARGA</t>
  </si>
  <si>
    <t xml:space="preserve">SABANETA</t>
  </si>
  <si>
    <t xml:space="preserve">SALGAR</t>
  </si>
  <si>
    <t xml:space="preserve">SAN ANDRES</t>
  </si>
  <si>
    <t xml:space="preserve">SAN JERONIMO</t>
  </si>
  <si>
    <r>
      <rPr>
        <sz val="8"/>
        <rFont val="Arial"/>
        <family val="2"/>
      </rPr>
      <t xml:space="preserve">SAN JOSE DE LA MONTA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A</t>
    </r>
  </si>
  <si>
    <t xml:space="preserve">SAN JUAN DE URABA</t>
  </si>
  <si>
    <t xml:space="preserve">SAN PEDRO</t>
  </si>
  <si>
    <t xml:space="preserve">SAN PEDRO URABA</t>
  </si>
  <si>
    <t xml:space="preserve">SAN ROQUE</t>
  </si>
  <si>
    <t xml:space="preserve">SANTA BARBARA</t>
  </si>
  <si>
    <t xml:space="preserve">SANTA ROSA DE OSOS</t>
  </si>
  <si>
    <t xml:space="preserve">SANTO DOMINGO</t>
  </si>
  <si>
    <t xml:space="preserve">SEGOVIA</t>
  </si>
  <si>
    <t xml:space="preserve">SOPETRAN</t>
  </si>
  <si>
    <t xml:space="preserve">TAMESIS</t>
  </si>
  <si>
    <t xml:space="preserve">TARAZA</t>
  </si>
  <si>
    <t xml:space="preserve">TARSO</t>
  </si>
  <si>
    <t xml:space="preserve">TITIRIBI</t>
  </si>
  <si>
    <t xml:space="preserve">TURBO</t>
  </si>
  <si>
    <t xml:space="preserve">URAMITA</t>
  </si>
  <si>
    <t xml:space="preserve">URRAO</t>
  </si>
  <si>
    <t xml:space="preserve">VALDIVIA</t>
  </si>
  <si>
    <t xml:space="preserve">VALPARAISO</t>
  </si>
  <si>
    <t xml:space="preserve">VEGACHI</t>
  </si>
  <si>
    <t xml:space="preserve">VENECIA</t>
  </si>
  <si>
    <t xml:space="preserve">VIGIA DEL FUERTE</t>
  </si>
  <si>
    <t xml:space="preserve">YALI</t>
  </si>
  <si>
    <t xml:space="preserve">YARUMAL</t>
  </si>
  <si>
    <t xml:space="preserve">YOLOMBO</t>
  </si>
  <si>
    <t xml:space="preserve">ZARAGOZA</t>
  </si>
  <si>
    <t xml:space="preserve">ATLANTICO</t>
  </si>
  <si>
    <t xml:space="preserve">BARRANQUILLA</t>
  </si>
  <si>
    <t xml:space="preserve">BARANOA</t>
  </si>
  <si>
    <t xml:space="preserve">CAMPO DE LA CRUZ</t>
  </si>
  <si>
    <t xml:space="preserve">CANDELARIA</t>
  </si>
  <si>
    <t xml:space="preserve">GALAPA</t>
  </si>
  <si>
    <t xml:space="preserve">JUAN DE ACOSTA</t>
  </si>
  <si>
    <t xml:space="preserve">LURUACO</t>
  </si>
  <si>
    <t xml:space="preserve">MALAMBO</t>
  </si>
  <si>
    <t xml:space="preserve">MANATI</t>
  </si>
  <si>
    <t xml:space="preserve">PALMAR D VARELA</t>
  </si>
  <si>
    <t xml:space="preserve">PIOJO</t>
  </si>
  <si>
    <t xml:space="preserve">POLONUEVO</t>
  </si>
  <si>
    <t xml:space="preserve">PONEDERA</t>
  </si>
  <si>
    <t xml:space="preserve">PUERTO COLOMBIA</t>
  </si>
  <si>
    <t xml:space="preserve">REPELON</t>
  </si>
  <si>
    <t xml:space="preserve">SABANAGRANDE</t>
  </si>
  <si>
    <t xml:space="preserve">SANTA LUCIA</t>
  </si>
  <si>
    <t xml:space="preserve">SANTO TOMAS</t>
  </si>
  <si>
    <t xml:space="preserve">SOLEDAD</t>
  </si>
  <si>
    <t xml:space="preserve">SUAN</t>
  </si>
  <si>
    <t xml:space="preserve">TUBARA</t>
  </si>
  <si>
    <t xml:space="preserve">USIACURI</t>
  </si>
  <si>
    <t xml:space="preserve">bogota</t>
  </si>
  <si>
    <t xml:space="preserve">BOGOTA D.C.</t>
  </si>
  <si>
    <t xml:space="preserve">CARTAGENA</t>
  </si>
  <si>
    <t xml:space="preserve">ACHI</t>
  </si>
  <si>
    <t xml:space="preserve">ALTOS DEL ROSARIO</t>
  </si>
  <si>
    <t xml:space="preserve">ARJONA</t>
  </si>
  <si>
    <t xml:space="preserve">ARROYO HONDO</t>
  </si>
  <si>
    <t xml:space="preserve">BARRANCO DE LOBA</t>
  </si>
  <si>
    <t xml:space="preserve">CALAMAR</t>
  </si>
  <si>
    <t xml:space="preserve">CICUCO</t>
  </si>
  <si>
    <t xml:space="preserve">CLEMENCIA</t>
  </si>
  <si>
    <r>
      <rPr>
        <sz val="8"/>
        <rFont val="Arial"/>
        <family val="2"/>
      </rPr>
      <t xml:space="preserve">EL PE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ON</t>
    </r>
  </si>
  <si>
    <t xml:space="preserve">HATILLO DE LOBA</t>
  </si>
  <si>
    <t xml:space="preserve">MAGANGUE</t>
  </si>
  <si>
    <t xml:space="preserve">MAHATES</t>
  </si>
  <si>
    <t xml:space="preserve">MARGARITA</t>
  </si>
  <si>
    <t xml:space="preserve">MONTECRISTO</t>
  </si>
  <si>
    <t xml:space="preserve">MOMPOS</t>
  </si>
  <si>
    <t xml:space="preserve">PINILLOS</t>
  </si>
  <si>
    <t xml:space="preserve">SAN CRISTOBAL</t>
  </si>
  <si>
    <t xml:space="preserve">SAN ESTANISLAO</t>
  </si>
  <si>
    <t xml:space="preserve">SAN FERNANDO</t>
  </si>
  <si>
    <t xml:space="preserve">SAN JACINTO DEL CAUCA</t>
  </si>
  <si>
    <t xml:space="preserve">S.MARTIN DE LOBA</t>
  </si>
  <si>
    <t xml:space="preserve">SANTA CATALINA</t>
  </si>
  <si>
    <t xml:space="preserve">SOPLAVIENTO</t>
  </si>
  <si>
    <t xml:space="preserve">TALAIGUA NUEVO</t>
  </si>
  <si>
    <t xml:space="preserve">TIQUISIO</t>
  </si>
  <si>
    <t xml:space="preserve">TURBACO</t>
  </si>
  <si>
    <t xml:space="preserve">TURBANA</t>
  </si>
  <si>
    <t xml:space="preserve">VILLANUEVA</t>
  </si>
  <si>
    <t xml:space="preserve">BOYACA</t>
  </si>
  <si>
    <t xml:space="preserve">TUNJA</t>
  </si>
  <si>
    <t xml:space="preserve">ALMEIDA</t>
  </si>
  <si>
    <t xml:space="preserve">AQUITANIA</t>
  </si>
  <si>
    <t xml:space="preserve">ARCABUCO</t>
  </si>
  <si>
    <t xml:space="preserve">BELEN</t>
  </si>
  <si>
    <t xml:space="preserve">BERBEO</t>
  </si>
  <si>
    <t xml:space="preserve">BETEITIVA</t>
  </si>
  <si>
    <t xml:space="preserve">BOAVITA</t>
  </si>
  <si>
    <r>
      <rPr>
        <sz val="8"/>
        <rFont val="Arial"/>
        <family val="2"/>
      </rPr>
      <t xml:space="preserve">BRICE</t>
    </r>
    <r>
      <rPr>
        <sz val="8"/>
        <rFont val="Noto Sans"/>
        <family val="2"/>
      </rPr>
      <t xml:space="preserve">ﾐ</t>
    </r>
    <r>
      <rPr>
        <sz val="8"/>
        <rFont val="Arial"/>
        <family val="2"/>
      </rPr>
      <t xml:space="preserve">O</t>
    </r>
  </si>
  <si>
    <t xml:space="preserve">BUENAVISTA</t>
  </si>
  <si>
    <t xml:space="preserve">BUSBANZA</t>
  </si>
  <si>
    <t xml:space="preserve">CAMPOHERMOSO</t>
  </si>
  <si>
    <t xml:space="preserve">CERINZA</t>
  </si>
  <si>
    <t xml:space="preserve">CHINAVITA</t>
  </si>
  <si>
    <t xml:space="preserve">CHIQUINQUIRA</t>
  </si>
  <si>
    <t xml:space="preserve">CHISCAS</t>
  </si>
  <si>
    <t xml:space="preserve">CHITA</t>
  </si>
  <si>
    <t xml:space="preserve">CHITARAQUE</t>
  </si>
  <si>
    <t xml:space="preserve">CHIVATA</t>
  </si>
  <si>
    <t xml:space="preserve">CIENAGA</t>
  </si>
  <si>
    <t xml:space="preserve">COMBITA</t>
  </si>
  <si>
    <t xml:space="preserve">COPER</t>
  </si>
  <si>
    <t xml:space="preserve">CORRALES</t>
  </si>
  <si>
    <t xml:space="preserve">COVARACHIA</t>
  </si>
  <si>
    <t xml:space="preserve">CUBARA</t>
  </si>
  <si>
    <t xml:space="preserve">CUCAITA</t>
  </si>
  <si>
    <t xml:space="preserve">CUITIVA</t>
  </si>
  <si>
    <t xml:space="preserve">CHIQUIZA</t>
  </si>
  <si>
    <t xml:space="preserve">CHIVOR</t>
  </si>
  <si>
    <t xml:space="preserve">DUITAMA</t>
  </si>
  <si>
    <t xml:space="preserve">EL COCUY</t>
  </si>
  <si>
    <t xml:space="preserve">EL ESPINO</t>
  </si>
  <si>
    <t xml:space="preserve">FIRAVITOBA</t>
  </si>
  <si>
    <t xml:space="preserve">FLORESTA</t>
  </si>
  <si>
    <t xml:space="preserve">GACHANTIVA</t>
  </si>
  <si>
    <t xml:space="preserve">GAMEZA</t>
  </si>
  <si>
    <t xml:space="preserve">GARAGOA</t>
  </si>
  <si>
    <t xml:space="preserve">GUACAMAYAS</t>
  </si>
  <si>
    <t xml:space="preserve">GUATEQUE</t>
  </si>
  <si>
    <t xml:space="preserve">GUAYATA</t>
  </si>
  <si>
    <t xml:space="preserve">GUICAN</t>
  </si>
  <si>
    <t xml:space="preserve">IZA</t>
  </si>
  <si>
    <t xml:space="preserve">JENESANO</t>
  </si>
  <si>
    <t xml:space="preserve">LABRANZAGRANDE</t>
  </si>
  <si>
    <t xml:space="preserve">LA CAPILLA</t>
  </si>
  <si>
    <t xml:space="preserve">LA VICTORIA</t>
  </si>
  <si>
    <t xml:space="preserve">LA UVITA</t>
  </si>
  <si>
    <t xml:space="preserve">VILLA DE LEYVA</t>
  </si>
  <si>
    <t xml:space="preserve">MACANAL</t>
  </si>
  <si>
    <t xml:space="preserve">MARIPI</t>
  </si>
  <si>
    <t xml:space="preserve">MIRAFLORES</t>
  </si>
  <si>
    <t xml:space="preserve">MONGUA</t>
  </si>
  <si>
    <t xml:space="preserve">MONGUI</t>
  </si>
  <si>
    <t xml:space="preserve">MONIQUIRA</t>
  </si>
  <si>
    <t xml:space="preserve">MOTAVITA</t>
  </si>
  <si>
    <t xml:space="preserve">MUZO</t>
  </si>
  <si>
    <t xml:space="preserve">NOBSA</t>
  </si>
  <si>
    <t xml:space="preserve">NUEVO COLON</t>
  </si>
  <si>
    <t xml:space="preserve">OICATA</t>
  </si>
  <si>
    <t xml:space="preserve">OTANCHE</t>
  </si>
  <si>
    <t xml:space="preserve">PACHAVITA</t>
  </si>
  <si>
    <t xml:space="preserve">PAEZ</t>
  </si>
  <si>
    <t xml:space="preserve">PAIPA</t>
  </si>
  <si>
    <t xml:space="preserve">PAJARITO</t>
  </si>
  <si>
    <t xml:space="preserve">PANQUEBA</t>
  </si>
  <si>
    <t xml:space="preserve">PAUNA</t>
  </si>
  <si>
    <t xml:space="preserve">PAYA</t>
  </si>
  <si>
    <t xml:space="preserve">PAZ DE RIO</t>
  </si>
  <si>
    <t xml:space="preserve">PESCA</t>
  </si>
  <si>
    <t xml:space="preserve">PISVA</t>
  </si>
  <si>
    <t xml:space="preserve">PUERTO BOYACA</t>
  </si>
  <si>
    <t xml:space="preserve">QUIPAMA</t>
  </si>
  <si>
    <t xml:space="preserve">RAMIRIQUI</t>
  </si>
  <si>
    <t xml:space="preserve">RAQUIRA</t>
  </si>
  <si>
    <t xml:space="preserve">RONDON</t>
  </si>
  <si>
    <t xml:space="preserve">SABOYA</t>
  </si>
  <si>
    <t xml:space="preserve">SACHICA</t>
  </si>
  <si>
    <t xml:space="preserve">SAMACA</t>
  </si>
  <si>
    <t xml:space="preserve">SAN EDUARDO</t>
  </si>
  <si>
    <t xml:space="preserve">SAN JOSE DE PARE</t>
  </si>
  <si>
    <t xml:space="preserve">SAN LUIS DE GACENO</t>
  </si>
  <si>
    <t xml:space="preserve">SAN MATEO</t>
  </si>
  <si>
    <t xml:space="preserve">SAN MIGUEL DE SEMA</t>
  </si>
  <si>
    <t xml:space="preserve">SAN PABLO DE BORBUR</t>
  </si>
  <si>
    <t xml:space="preserve">SANTANA</t>
  </si>
  <si>
    <t xml:space="preserve">SANTA MARIA</t>
  </si>
  <si>
    <t xml:space="preserve">SANTA ROSA DE VITERB</t>
  </si>
  <si>
    <t xml:space="preserve">SANTA SOFIA</t>
  </si>
  <si>
    <t xml:space="preserve">SATIVANORTE</t>
  </si>
  <si>
    <t xml:space="preserve">SATIVASUR</t>
  </si>
  <si>
    <t xml:space="preserve">SIACHOQUE</t>
  </si>
  <si>
    <t xml:space="preserve">SOATA</t>
  </si>
  <si>
    <t xml:space="preserve">SOCOTA</t>
  </si>
  <si>
    <t xml:space="preserve">SOCHA</t>
  </si>
  <si>
    <t xml:space="preserve">SOGAMOSO</t>
  </si>
  <si>
    <t xml:space="preserve">SOMONDOCO</t>
  </si>
  <si>
    <t xml:space="preserve">SORA</t>
  </si>
  <si>
    <t xml:space="preserve">SOTAQUIRA</t>
  </si>
  <si>
    <t xml:space="preserve">SORACA</t>
  </si>
  <si>
    <t xml:space="preserve">SUSACON</t>
  </si>
  <si>
    <t xml:space="preserve">SUTAMARCHAN</t>
  </si>
  <si>
    <t xml:space="preserve">SUTATENZA</t>
  </si>
  <si>
    <t xml:space="preserve">TASCO</t>
  </si>
  <si>
    <t xml:space="preserve">TENZA</t>
  </si>
  <si>
    <t xml:space="preserve">TIBANA</t>
  </si>
  <si>
    <t xml:space="preserve">TIBASOSA</t>
  </si>
  <si>
    <t xml:space="preserve">TINJACA</t>
  </si>
  <si>
    <t xml:space="preserve">TIPACOQUE</t>
  </si>
  <si>
    <t xml:space="preserve">TOCA</t>
  </si>
  <si>
    <t xml:space="preserve">TOGUI</t>
  </si>
  <si>
    <t xml:space="preserve">TOPAGA</t>
  </si>
  <si>
    <t xml:space="preserve">TOTA</t>
  </si>
  <si>
    <t xml:space="preserve">TUNUNGUA</t>
  </si>
  <si>
    <t xml:space="preserve">TURMEQUE</t>
  </si>
  <si>
    <t xml:space="preserve">TUTA</t>
  </si>
  <si>
    <t xml:space="preserve">TUTASA</t>
  </si>
  <si>
    <t xml:space="preserve">UMBITA</t>
  </si>
  <si>
    <t xml:space="preserve">VENTAQUEMADA</t>
  </si>
  <si>
    <t xml:space="preserve">VIRACACHA</t>
  </si>
  <si>
    <t xml:space="preserve">ZETAQUIRA</t>
  </si>
  <si>
    <t xml:space="preserve">MANIZALES</t>
  </si>
  <si>
    <t xml:space="preserve">AGUADAS</t>
  </si>
  <si>
    <t xml:space="preserve">ANSERMA</t>
  </si>
  <si>
    <t xml:space="preserve">ARANZAZU</t>
  </si>
  <si>
    <t xml:space="preserve">BELALCAZAR</t>
  </si>
  <si>
    <t xml:space="preserve">CHINCHINA</t>
  </si>
  <si>
    <t xml:space="preserve">FILADELFIA</t>
  </si>
  <si>
    <t xml:space="preserve">LA DORADA</t>
  </si>
  <si>
    <t xml:space="preserve">LA MERCED</t>
  </si>
  <si>
    <t xml:space="preserve">MANZANARES</t>
  </si>
  <si>
    <t xml:space="preserve">MARMATO</t>
  </si>
  <si>
    <t xml:space="preserve">MARQUETALIA</t>
  </si>
  <si>
    <t xml:space="preserve">MARULANDA</t>
  </si>
  <si>
    <t xml:space="preserve">NEIRA</t>
  </si>
  <si>
    <t xml:space="preserve">NORCASIA</t>
  </si>
  <si>
    <t xml:space="preserve">PACORA</t>
  </si>
  <si>
    <t xml:space="preserve">PALESTINA</t>
  </si>
  <si>
    <t xml:space="preserve">PENSILVANIA</t>
  </si>
  <si>
    <t xml:space="preserve">RIOSUCIO</t>
  </si>
  <si>
    <t xml:space="preserve">RISARALDA</t>
  </si>
  <si>
    <t xml:space="preserve">SALAMINA</t>
  </si>
  <si>
    <t xml:space="preserve">SAMANA</t>
  </si>
  <si>
    <t xml:space="preserve">SAN JOSE</t>
  </si>
  <si>
    <t xml:space="preserve">SUPIA</t>
  </si>
  <si>
    <t xml:space="preserve">VICTORIA</t>
  </si>
  <si>
    <t xml:space="preserve">VILLAMARIA</t>
  </si>
  <si>
    <t xml:space="preserve">VITERBO</t>
  </si>
  <si>
    <t xml:space="preserve">Florencia y área de influencia</t>
  </si>
  <si>
    <t xml:space="preserve">CAQUETA</t>
  </si>
  <si>
    <t xml:space="preserve">ALBANIA</t>
  </si>
  <si>
    <t xml:space="preserve">BELEN DE LOS A.</t>
  </si>
  <si>
    <t xml:space="preserve">Caguán</t>
  </si>
  <si>
    <t xml:space="preserve">CARTAGENA DE CHAIRA</t>
  </si>
  <si>
    <t xml:space="preserve">Zona de colonización río Caquetá</t>
  </si>
  <si>
    <t xml:space="preserve">CURILLO</t>
  </si>
  <si>
    <t xml:space="preserve">EL DONCELLO</t>
  </si>
  <si>
    <t xml:space="preserve">EL PAUJIL</t>
  </si>
  <si>
    <r>
      <rPr>
        <sz val="8"/>
        <rFont val="Arial"/>
        <family val="2"/>
      </rPr>
      <t xml:space="preserve">LA MONTA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ITA</t>
    </r>
  </si>
  <si>
    <t xml:space="preserve">MILAN</t>
  </si>
  <si>
    <t xml:space="preserve">MORELIA</t>
  </si>
  <si>
    <t xml:space="preserve">PUERTO RICO</t>
  </si>
  <si>
    <t xml:space="preserve">SAN JOSE FRAGUA</t>
  </si>
  <si>
    <t xml:space="preserve">SAN VICENTE CAGUAN</t>
  </si>
  <si>
    <t xml:space="preserve">SOLANO</t>
  </si>
  <si>
    <t xml:space="preserve">SOLITA</t>
  </si>
  <si>
    <t xml:space="preserve">POPAYAN</t>
  </si>
  <si>
    <t xml:space="preserve">Norte del Cauca</t>
  </si>
  <si>
    <t xml:space="preserve">BUENOS AIRES</t>
  </si>
  <si>
    <t xml:space="preserve">CAJIBIO</t>
  </si>
  <si>
    <t xml:space="preserve">CALDONO</t>
  </si>
  <si>
    <t xml:space="preserve">CALOTO</t>
  </si>
  <si>
    <t xml:space="preserve">CORINTO</t>
  </si>
  <si>
    <t xml:space="preserve">Andén Pacífico</t>
  </si>
  <si>
    <t xml:space="preserve">GUAPI</t>
  </si>
  <si>
    <t xml:space="preserve">Tierradentro</t>
  </si>
  <si>
    <t xml:space="preserve">INZA</t>
  </si>
  <si>
    <t xml:space="preserve">JAMBALO</t>
  </si>
  <si>
    <t xml:space="preserve">LOPEZ DE MICAY</t>
  </si>
  <si>
    <t xml:space="preserve">MIRANDA</t>
  </si>
  <si>
    <t xml:space="preserve">PADILLA</t>
  </si>
  <si>
    <t xml:space="preserve">PIAMONTE</t>
  </si>
  <si>
    <t xml:space="preserve">PIENDAMO</t>
  </si>
  <si>
    <t xml:space="preserve">PUERTO TEJADA</t>
  </si>
  <si>
    <t xml:space="preserve">PURACE</t>
  </si>
  <si>
    <t xml:space="preserve">ROSAS</t>
  </si>
  <si>
    <t xml:space="preserve">SANTANDER DE Q.</t>
  </si>
  <si>
    <t xml:space="preserve">SILVIA</t>
  </si>
  <si>
    <t xml:space="preserve">SUAREZ</t>
  </si>
  <si>
    <t xml:space="preserve">TIMBIQUI</t>
  </si>
  <si>
    <t xml:space="preserve">TORIBIO</t>
  </si>
  <si>
    <t xml:space="preserve">TOTORO</t>
  </si>
  <si>
    <t xml:space="preserve">VILLA RICA</t>
  </si>
  <si>
    <t xml:space="preserve">VALLEDUPAR</t>
  </si>
  <si>
    <t xml:space="preserve">AGUSTIN CODAZZI</t>
  </si>
  <si>
    <t xml:space="preserve">ASTREA</t>
  </si>
  <si>
    <t xml:space="preserve">BECERRIL</t>
  </si>
  <si>
    <t xml:space="preserve">BOSCONIA</t>
  </si>
  <si>
    <t xml:space="preserve">CHIMICHAGUA</t>
  </si>
  <si>
    <t xml:space="preserve">CHIRIGUANA</t>
  </si>
  <si>
    <t xml:space="preserve">CURUMANI</t>
  </si>
  <si>
    <t xml:space="preserve">EL COPEY</t>
  </si>
  <si>
    <t xml:space="preserve">EL PASO</t>
  </si>
  <si>
    <t xml:space="preserve">GONZALEZ</t>
  </si>
  <si>
    <t xml:space="preserve">LA JAGUA DE IBIRICO</t>
  </si>
  <si>
    <t xml:space="preserve">MANAURE</t>
  </si>
  <si>
    <t xml:space="preserve">PAILITAS</t>
  </si>
  <si>
    <t xml:space="preserve">PELAYA</t>
  </si>
  <si>
    <t xml:space="preserve">PUEBLO BELLO</t>
  </si>
  <si>
    <t xml:space="preserve">RIO DE ORO</t>
  </si>
  <si>
    <t xml:space="preserve">LA PAZ</t>
  </si>
  <si>
    <t xml:space="preserve">SAN DIEGO</t>
  </si>
  <si>
    <t xml:space="preserve">TAMALAMEQUE</t>
  </si>
  <si>
    <t xml:space="preserve">MONTERIA</t>
  </si>
  <si>
    <t xml:space="preserve">AYAPEL</t>
  </si>
  <si>
    <t xml:space="preserve">CANALETE</t>
  </si>
  <si>
    <t xml:space="preserve">CERETE</t>
  </si>
  <si>
    <t xml:space="preserve">CHIMA</t>
  </si>
  <si>
    <t xml:space="preserve">CHINU</t>
  </si>
  <si>
    <t xml:space="preserve">CIENAGA DE ORO</t>
  </si>
  <si>
    <t xml:space="preserve">COTORRA</t>
  </si>
  <si>
    <t xml:space="preserve">LA APARTADA</t>
  </si>
  <si>
    <t xml:space="preserve">LORICA</t>
  </si>
  <si>
    <t xml:space="preserve">LOS CORDOBAS</t>
  </si>
  <si>
    <t xml:space="preserve">MOMIL</t>
  </si>
  <si>
    <t xml:space="preserve">MONTELIBANO</t>
  </si>
  <si>
    <r>
      <rPr>
        <sz val="8"/>
        <rFont val="Arial"/>
        <family val="2"/>
      </rPr>
      <t xml:space="preserve">MO</t>
    </r>
    <r>
      <rPr>
        <sz val="8"/>
        <rFont val="Noto Sans"/>
        <family val="2"/>
      </rPr>
      <t xml:space="preserve">ﾐ</t>
    </r>
    <r>
      <rPr>
        <sz val="8"/>
        <rFont val="Arial"/>
        <family val="2"/>
      </rPr>
      <t xml:space="preserve">ITOS</t>
    </r>
  </si>
  <si>
    <t xml:space="preserve">PLANETA RICA</t>
  </si>
  <si>
    <t xml:space="preserve">PUEBLO NUEVO</t>
  </si>
  <si>
    <t xml:space="preserve">PUERTO ESCONDIDO</t>
  </si>
  <si>
    <t xml:space="preserve">PUERTO LIBERTADOR</t>
  </si>
  <si>
    <t xml:space="preserve">PURISIMA</t>
  </si>
  <si>
    <t xml:space="preserve">SAHAGUN</t>
  </si>
  <si>
    <t xml:space="preserve">SAN ANDRES DE SOTAVENTO</t>
  </si>
  <si>
    <t xml:space="preserve">SAN ANTERO</t>
  </si>
  <si>
    <t xml:space="preserve">SAN BERNARDO DEL VIENTO</t>
  </si>
  <si>
    <t xml:space="preserve">SAN PELAYO</t>
  </si>
  <si>
    <t xml:space="preserve">TIERRALTA</t>
  </si>
  <si>
    <t xml:space="preserve">VALENCIA</t>
  </si>
  <si>
    <t xml:space="preserve">CUNDINAMARCA</t>
  </si>
  <si>
    <t xml:space="preserve">AGUA DE DIOS</t>
  </si>
  <si>
    <t xml:space="preserve">ALBAN</t>
  </si>
  <si>
    <t xml:space="preserve">ANAPOIMA</t>
  </si>
  <si>
    <t xml:space="preserve">ANOLAIMA</t>
  </si>
  <si>
    <t xml:space="preserve">ARBELAEZ</t>
  </si>
  <si>
    <t xml:space="preserve">BELTRAN</t>
  </si>
  <si>
    <t xml:space="preserve">BITUIMA</t>
  </si>
  <si>
    <t xml:space="preserve">BOJACA</t>
  </si>
  <si>
    <t xml:space="preserve">CABRERA</t>
  </si>
  <si>
    <t xml:space="preserve">CACHIPAY</t>
  </si>
  <si>
    <t xml:space="preserve">CAJICA</t>
  </si>
  <si>
    <t xml:space="preserve">CAPARRAPI</t>
  </si>
  <si>
    <t xml:space="preserve">CAQUEZA</t>
  </si>
  <si>
    <t xml:space="preserve">CARMEN DE CARUPA</t>
  </si>
  <si>
    <t xml:space="preserve">CHAGUANI</t>
  </si>
  <si>
    <t xml:space="preserve">CHIA</t>
  </si>
  <si>
    <t xml:space="preserve">CHIPAQUE</t>
  </si>
  <si>
    <t xml:space="preserve">CHOACHI</t>
  </si>
  <si>
    <t xml:space="preserve">CHOCONTA</t>
  </si>
  <si>
    <t xml:space="preserve">COGUA</t>
  </si>
  <si>
    <t xml:space="preserve">COTA</t>
  </si>
  <si>
    <t xml:space="preserve">CUCUNUBA</t>
  </si>
  <si>
    <t xml:space="preserve">MESITAS DEL COLEGIO</t>
  </si>
  <si>
    <r>
      <rPr>
        <sz val="8"/>
        <rFont val="Arial"/>
        <family val="2"/>
      </rPr>
      <t xml:space="preserve">EL PE</t>
    </r>
    <r>
      <rPr>
        <sz val="8"/>
        <rFont val="Noto Sans"/>
        <family val="2"/>
      </rPr>
      <t xml:space="preserve">ﾐ</t>
    </r>
    <r>
      <rPr>
        <sz val="8"/>
        <rFont val="Arial"/>
        <family val="2"/>
      </rPr>
      <t xml:space="preserve">ON</t>
    </r>
  </si>
  <si>
    <t xml:space="preserve">EL ROSAL</t>
  </si>
  <si>
    <t xml:space="preserve">FACATATIVA</t>
  </si>
  <si>
    <t xml:space="preserve">FOMEQUE</t>
  </si>
  <si>
    <t xml:space="preserve">FOSCA</t>
  </si>
  <si>
    <t xml:space="preserve">FUNZA</t>
  </si>
  <si>
    <t xml:space="preserve">FUQUENE</t>
  </si>
  <si>
    <t xml:space="preserve">FUSAGASUGA</t>
  </si>
  <si>
    <t xml:space="preserve">GACHALA</t>
  </si>
  <si>
    <t xml:space="preserve">GACHANCIPA</t>
  </si>
  <si>
    <t xml:space="preserve">GACHETA</t>
  </si>
  <si>
    <t xml:space="preserve">GAMA</t>
  </si>
  <si>
    <t xml:space="preserve">GIRARDOT</t>
  </si>
  <si>
    <t xml:space="preserve">GUACHETA</t>
  </si>
  <si>
    <t xml:space="preserve">GUADUAS</t>
  </si>
  <si>
    <t xml:space="preserve">GUASCA</t>
  </si>
  <si>
    <t xml:space="preserve">GUATAQUI</t>
  </si>
  <si>
    <t xml:space="preserve">GUATAVITA</t>
  </si>
  <si>
    <t xml:space="preserve">GUAYABAL DE SIQUIMA</t>
  </si>
  <si>
    <t xml:space="preserve">GUAYABETAL</t>
  </si>
  <si>
    <t xml:space="preserve">GUTIERREZ</t>
  </si>
  <si>
    <t xml:space="preserve">JERUSALEN</t>
  </si>
  <si>
    <t xml:space="preserve">JUNIN</t>
  </si>
  <si>
    <t xml:space="preserve">LA CALERA</t>
  </si>
  <si>
    <t xml:space="preserve">LA MESA</t>
  </si>
  <si>
    <t xml:space="preserve">LA PALMA</t>
  </si>
  <si>
    <r>
      <rPr>
        <sz val="8"/>
        <rFont val="Arial"/>
        <family val="2"/>
      </rPr>
      <t xml:space="preserve">LA PE</t>
    </r>
    <r>
      <rPr>
        <sz val="8"/>
        <rFont val="Noto Sans"/>
        <family val="2"/>
      </rPr>
      <t xml:space="preserve">ﾐ</t>
    </r>
    <r>
      <rPr>
        <sz val="8"/>
        <rFont val="Arial"/>
        <family val="2"/>
      </rPr>
      <t xml:space="preserve">A</t>
    </r>
  </si>
  <si>
    <t xml:space="preserve">LENGUAZAQUE</t>
  </si>
  <si>
    <t xml:space="preserve">MACHETA</t>
  </si>
  <si>
    <t xml:space="preserve">MADRID</t>
  </si>
  <si>
    <t xml:space="preserve">MANTA</t>
  </si>
  <si>
    <t xml:space="preserve">MEDINA</t>
  </si>
  <si>
    <t xml:space="preserve">MOSQUERA</t>
  </si>
  <si>
    <r>
      <rPr>
        <sz val="8"/>
        <rFont val="Arial"/>
        <family val="2"/>
      </rPr>
      <t xml:space="preserve">NARI</t>
    </r>
    <r>
      <rPr>
        <sz val="8"/>
        <rFont val="Noto Sans"/>
        <family val="2"/>
      </rPr>
      <t xml:space="preserve">ﾐ</t>
    </r>
    <r>
      <rPr>
        <sz val="8"/>
        <rFont val="Arial"/>
        <family val="2"/>
      </rPr>
      <t xml:space="preserve">O</t>
    </r>
  </si>
  <si>
    <t xml:space="preserve">NEMOCON</t>
  </si>
  <si>
    <t xml:space="preserve">NILO</t>
  </si>
  <si>
    <t xml:space="preserve">NIMAIMA</t>
  </si>
  <si>
    <t xml:space="preserve">NOCAIMA</t>
  </si>
  <si>
    <t xml:space="preserve">OSPINA PEREZ</t>
  </si>
  <si>
    <t xml:space="preserve">PACHO</t>
  </si>
  <si>
    <t xml:space="preserve">PAIME</t>
  </si>
  <si>
    <t xml:space="preserve">PANDI</t>
  </si>
  <si>
    <t xml:space="preserve">PARATEBUENO</t>
  </si>
  <si>
    <t xml:space="preserve">PASCA</t>
  </si>
  <si>
    <t xml:space="preserve">PUERTO SALGAR</t>
  </si>
  <si>
    <t xml:space="preserve">PULI</t>
  </si>
  <si>
    <t xml:space="preserve">QUEBRADANEGRA</t>
  </si>
  <si>
    <t xml:space="preserve">QUETAME</t>
  </si>
  <si>
    <t xml:space="preserve">QUIPILE</t>
  </si>
  <si>
    <t xml:space="preserve">APULO</t>
  </si>
  <si>
    <t xml:space="preserve">RICAURTE</t>
  </si>
  <si>
    <t xml:space="preserve">SAN ANTONIO D TEQUEN</t>
  </si>
  <si>
    <t xml:space="preserve">SAN BERNARDO</t>
  </si>
  <si>
    <t xml:space="preserve">SAN CAYETANO</t>
  </si>
  <si>
    <t xml:space="preserve">S.JUAN RIOSECO</t>
  </si>
  <si>
    <t xml:space="preserve">SASAIMA</t>
  </si>
  <si>
    <t xml:space="preserve">SESQUILE</t>
  </si>
  <si>
    <t xml:space="preserve">SIBATE</t>
  </si>
  <si>
    <t xml:space="preserve">SILVANIA</t>
  </si>
  <si>
    <t xml:space="preserve">SIMIJACA</t>
  </si>
  <si>
    <t xml:space="preserve">SOACHA</t>
  </si>
  <si>
    <t xml:space="preserve">SOPO</t>
  </si>
  <si>
    <t xml:space="preserve">SUBACHOQUE</t>
  </si>
  <si>
    <t xml:space="preserve">SUESCA</t>
  </si>
  <si>
    <t xml:space="preserve">SUPATA</t>
  </si>
  <si>
    <t xml:space="preserve">SUSA</t>
  </si>
  <si>
    <t xml:space="preserve">SUTATAUSA</t>
  </si>
  <si>
    <t xml:space="preserve">TABIO</t>
  </si>
  <si>
    <t xml:space="preserve">TAUSA</t>
  </si>
  <si>
    <t xml:space="preserve">TENA</t>
  </si>
  <si>
    <t xml:space="preserve">TENJO</t>
  </si>
  <si>
    <t xml:space="preserve">TIBACUY</t>
  </si>
  <si>
    <t xml:space="preserve">TIBIRITA</t>
  </si>
  <si>
    <t xml:space="preserve">TOCAIMA</t>
  </si>
  <si>
    <t xml:space="preserve">TOCANCIPA</t>
  </si>
  <si>
    <t xml:space="preserve">TOPAIPI</t>
  </si>
  <si>
    <t xml:space="preserve">UBALA</t>
  </si>
  <si>
    <t xml:space="preserve">UBAQUE</t>
  </si>
  <si>
    <t xml:space="preserve">UBATE</t>
  </si>
  <si>
    <t xml:space="preserve">UNE</t>
  </si>
  <si>
    <t xml:space="preserve">UTICA</t>
  </si>
  <si>
    <t xml:space="preserve">VERGARA</t>
  </si>
  <si>
    <t xml:space="preserve">VIANI</t>
  </si>
  <si>
    <t xml:space="preserve">VILLA GOMEZ</t>
  </si>
  <si>
    <t xml:space="preserve">VILLAPINZON</t>
  </si>
  <si>
    <t xml:space="preserve">VILLETA</t>
  </si>
  <si>
    <t xml:space="preserve">VIOTA</t>
  </si>
  <si>
    <t xml:space="preserve">YACOPI</t>
  </si>
  <si>
    <t xml:space="preserve">ZIPACON</t>
  </si>
  <si>
    <t xml:space="preserve">ZIPAQUIRA</t>
  </si>
  <si>
    <t xml:space="preserve">CHOCO</t>
  </si>
  <si>
    <t xml:space="preserve">QUIBDO</t>
  </si>
  <si>
    <t xml:space="preserve">ACANDI</t>
  </si>
  <si>
    <t xml:space="preserve">ALTO BAUDO</t>
  </si>
  <si>
    <t xml:space="preserve">ATRATO</t>
  </si>
  <si>
    <t xml:space="preserve">BAGADO</t>
  </si>
  <si>
    <t xml:space="preserve">BAHIA SOLANO</t>
  </si>
  <si>
    <t xml:space="preserve">BAJO BAUDO</t>
  </si>
  <si>
    <t xml:space="preserve">BOJAYA</t>
  </si>
  <si>
    <t xml:space="preserve">CANTON DEL SAN PABLO</t>
  </si>
  <si>
    <t xml:space="preserve">CONDOTO</t>
  </si>
  <si>
    <t xml:space="preserve">LITORAL DEL SAN JUAN</t>
  </si>
  <si>
    <t xml:space="preserve">ITSMINA</t>
  </si>
  <si>
    <t xml:space="preserve">JURADO</t>
  </si>
  <si>
    <t xml:space="preserve">LLORO</t>
  </si>
  <si>
    <t xml:space="preserve">MEDIO ATRATO</t>
  </si>
  <si>
    <t xml:space="preserve">MEDIO BAUDO</t>
  </si>
  <si>
    <t xml:space="preserve">NOVITA</t>
  </si>
  <si>
    <t xml:space="preserve">NUQUI</t>
  </si>
  <si>
    <t xml:space="preserve">RIO QUITO</t>
  </si>
  <si>
    <t xml:space="preserve">SAN JOSE DEL PALMAR</t>
  </si>
  <si>
    <t xml:space="preserve">SIPI</t>
  </si>
  <si>
    <t xml:space="preserve">TADO</t>
  </si>
  <si>
    <t xml:space="preserve">UNGUIA</t>
  </si>
  <si>
    <t xml:space="preserve">UNION PANAMERICANA</t>
  </si>
  <si>
    <t xml:space="preserve">Neiva y alrededores</t>
  </si>
  <si>
    <t xml:space="preserve">HUILA</t>
  </si>
  <si>
    <t xml:space="preserve">NEIVA</t>
  </si>
  <si>
    <t xml:space="preserve">Sur del Huila</t>
  </si>
  <si>
    <t xml:space="preserve">ACEVEDO</t>
  </si>
  <si>
    <t xml:space="preserve">Occidente del Huila</t>
  </si>
  <si>
    <t xml:space="preserve">AGRADO</t>
  </si>
  <si>
    <t xml:space="preserve">AIPE</t>
  </si>
  <si>
    <t xml:space="preserve">Oriente de Huila</t>
  </si>
  <si>
    <t xml:space="preserve">ALGECIRAS</t>
  </si>
  <si>
    <t xml:space="preserve">ALTAMIRA</t>
  </si>
  <si>
    <t xml:space="preserve">BARAYA</t>
  </si>
  <si>
    <t xml:space="preserve">CAMPOALEGRE</t>
  </si>
  <si>
    <t xml:space="preserve">COLOMBIA</t>
  </si>
  <si>
    <t xml:space="preserve">ELIAS</t>
  </si>
  <si>
    <t xml:space="preserve">GARZON</t>
  </si>
  <si>
    <t xml:space="preserve">GIGANTE</t>
  </si>
  <si>
    <t xml:space="preserve">HOBO</t>
  </si>
  <si>
    <t xml:space="preserve">IQUIRA</t>
  </si>
  <si>
    <t xml:space="preserve">SAN JOSE DE ISNOS</t>
  </si>
  <si>
    <t xml:space="preserve">LA ARGENTINA</t>
  </si>
  <si>
    <t xml:space="preserve">LA PLATA</t>
  </si>
  <si>
    <t xml:space="preserve">NATAGA</t>
  </si>
  <si>
    <t xml:space="preserve">OPORAPA</t>
  </si>
  <si>
    <t xml:space="preserve">PAICOL</t>
  </si>
  <si>
    <t xml:space="preserve">PALERMO</t>
  </si>
  <si>
    <t xml:space="preserve">PITAL</t>
  </si>
  <si>
    <t xml:space="preserve">PITALITO</t>
  </si>
  <si>
    <t xml:space="preserve">RIVERA</t>
  </si>
  <si>
    <t xml:space="preserve">SALADOBLANCO</t>
  </si>
  <si>
    <t xml:space="preserve">SAN AGUSTIN</t>
  </si>
  <si>
    <t xml:space="preserve">SUAZA</t>
  </si>
  <si>
    <t xml:space="preserve">TARQUI</t>
  </si>
  <si>
    <t xml:space="preserve">TESALIA</t>
  </si>
  <si>
    <t xml:space="preserve">TELLO</t>
  </si>
  <si>
    <t xml:space="preserve">TERUEL</t>
  </si>
  <si>
    <t xml:space="preserve">TIMANA</t>
  </si>
  <si>
    <t xml:space="preserve">VILLAVIEJA</t>
  </si>
  <si>
    <t xml:space="preserve">YAGUARA</t>
  </si>
  <si>
    <t xml:space="preserve">GUAJIRA</t>
  </si>
  <si>
    <t xml:space="preserve">RIOHACHA</t>
  </si>
  <si>
    <t xml:space="preserve">BARRANCAS</t>
  </si>
  <si>
    <t xml:space="preserve">DIBULLA</t>
  </si>
  <si>
    <t xml:space="preserve">DISTRACCION</t>
  </si>
  <si>
    <t xml:space="preserve">EL MOLINO</t>
  </si>
  <si>
    <t xml:space="preserve">FONSECA</t>
  </si>
  <si>
    <t xml:space="preserve">HATONUEVO</t>
  </si>
  <si>
    <t xml:space="preserve">LA JAGUA DEL PILAR</t>
  </si>
  <si>
    <t xml:space="preserve">MAICAO</t>
  </si>
  <si>
    <t xml:space="preserve">SAN JUAN DEL C.</t>
  </si>
  <si>
    <t xml:space="preserve">URIBIA</t>
  </si>
  <si>
    <t xml:space="preserve">URUMITA</t>
  </si>
  <si>
    <t xml:space="preserve">MAGDALENA</t>
  </si>
  <si>
    <t xml:space="preserve">SANTA MARTA</t>
  </si>
  <si>
    <t xml:space="preserve">ALGARROBO</t>
  </si>
  <si>
    <t xml:space="preserve">ARACATACA</t>
  </si>
  <si>
    <t xml:space="preserve">ARIGUANI</t>
  </si>
  <si>
    <t xml:space="preserve">CERRO S.ANTONIO</t>
  </si>
  <si>
    <t xml:space="preserve">CHIVOLO</t>
  </si>
  <si>
    <t xml:space="preserve">EL BANCO</t>
  </si>
  <si>
    <t xml:space="preserve">EL PINON</t>
  </si>
  <si>
    <t xml:space="preserve">EL RETEN</t>
  </si>
  <si>
    <t xml:space="preserve">FUNDACION</t>
  </si>
  <si>
    <t xml:space="preserve">GUAMAL</t>
  </si>
  <si>
    <t xml:space="preserve">NUEVA GRANADA</t>
  </si>
  <si>
    <t xml:space="preserve">PEDRAZA</t>
  </si>
  <si>
    <r>
      <rPr>
        <sz val="8"/>
        <rFont val="Arial"/>
        <family val="2"/>
      </rPr>
      <t xml:space="preserve">PIJI</t>
    </r>
    <r>
      <rPr>
        <sz val="8"/>
        <rFont val="Noto Sans"/>
        <family val="2"/>
      </rPr>
      <t xml:space="preserve">ﾐ</t>
    </r>
    <r>
      <rPr>
        <sz val="8"/>
        <rFont val="Arial"/>
        <family val="2"/>
      </rPr>
      <t xml:space="preserve">O DEL CARMEN</t>
    </r>
  </si>
  <si>
    <t xml:space="preserve">PIVIJAY</t>
  </si>
  <si>
    <t xml:space="preserve">PLATO</t>
  </si>
  <si>
    <t xml:space="preserve">PUEBLO VIEJO</t>
  </si>
  <si>
    <t xml:space="preserve">REMOLINO</t>
  </si>
  <si>
    <t xml:space="preserve">SABANA DE SAN ANGEL</t>
  </si>
  <si>
    <t xml:space="preserve">SAN ZENON</t>
  </si>
  <si>
    <t xml:space="preserve">SANTA ANA</t>
  </si>
  <si>
    <t xml:space="preserve">SANTA BARBARA DE PINTO</t>
  </si>
  <si>
    <t xml:space="preserve">SITIO NUEVO</t>
  </si>
  <si>
    <t xml:space="preserve">TENERIFE</t>
  </si>
  <si>
    <t xml:space="preserve">ZAPAYAN</t>
  </si>
  <si>
    <t xml:space="preserve">ZONA BANANERA</t>
  </si>
  <si>
    <t xml:space="preserve">META</t>
  </si>
  <si>
    <t xml:space="preserve">VILLAVICENCIO</t>
  </si>
  <si>
    <t xml:space="preserve">ACACIAS</t>
  </si>
  <si>
    <t xml:space="preserve">BARRANCA DE UPIA</t>
  </si>
  <si>
    <t xml:space="preserve">CABUYARO</t>
  </si>
  <si>
    <t xml:space="preserve">CASTILLA LA NUEVA</t>
  </si>
  <si>
    <t xml:space="preserve">CUBARRAL</t>
  </si>
  <si>
    <t xml:space="preserve">CUMARAL</t>
  </si>
  <si>
    <t xml:space="preserve">EL CALVARIO</t>
  </si>
  <si>
    <t xml:space="preserve">EL CASTILLO</t>
  </si>
  <si>
    <t xml:space="preserve">EL DORADO</t>
  </si>
  <si>
    <t xml:space="preserve">FUENTE DE ORO</t>
  </si>
  <si>
    <t xml:space="preserve">MAPIRIPAN</t>
  </si>
  <si>
    <t xml:space="preserve">MESETAS</t>
  </si>
  <si>
    <t xml:space="preserve">LA MACARENA</t>
  </si>
  <si>
    <t xml:space="preserve">LA URIBE</t>
  </si>
  <si>
    <t xml:space="preserve">LEJANIAS</t>
  </si>
  <si>
    <t xml:space="preserve">PUERTO CONCORDIA</t>
  </si>
  <si>
    <t xml:space="preserve">PUERTO GAITAN</t>
  </si>
  <si>
    <t xml:space="preserve">PUERTO LOPEZ</t>
  </si>
  <si>
    <t xml:space="preserve">PUERTO LLERAS</t>
  </si>
  <si>
    <t xml:space="preserve">RESTREPO</t>
  </si>
  <si>
    <t xml:space="preserve">SAN CARLOS DE G</t>
  </si>
  <si>
    <t xml:space="preserve">SAN JUAN DE ARAMA</t>
  </si>
  <si>
    <t xml:space="preserve">SAN JUANITO</t>
  </si>
  <si>
    <t xml:space="preserve">VISTA HERMOSA</t>
  </si>
  <si>
    <t xml:space="preserve">PASTO</t>
  </si>
  <si>
    <t xml:space="preserve">Sur de Nariño</t>
  </si>
  <si>
    <t xml:space="preserve">ALDANA</t>
  </si>
  <si>
    <t xml:space="preserve">ANCUYA</t>
  </si>
  <si>
    <t xml:space="preserve">BARBACOAS</t>
  </si>
  <si>
    <t xml:space="preserve">BUESACO</t>
  </si>
  <si>
    <t xml:space="preserve">COLON-GENOVA</t>
  </si>
  <si>
    <t xml:space="preserve">CONSACA</t>
  </si>
  <si>
    <t xml:space="preserve">CONTADERO</t>
  </si>
  <si>
    <t xml:space="preserve">CUASPUD-CARLOSAMA</t>
  </si>
  <si>
    <t xml:space="preserve">CUMBAL</t>
  </si>
  <si>
    <t xml:space="preserve">CHACHAGUI</t>
  </si>
  <si>
    <t xml:space="preserve">EL CHARCO</t>
  </si>
  <si>
    <r>
      <rPr>
        <sz val="8"/>
        <rFont val="Arial"/>
        <family val="2"/>
      </rPr>
      <t xml:space="preserve">EL PE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OL</t>
    </r>
  </si>
  <si>
    <t xml:space="preserve">EL TABLON</t>
  </si>
  <si>
    <t xml:space="preserve">FUNES</t>
  </si>
  <si>
    <t xml:space="preserve">GUACHUCAL</t>
  </si>
  <si>
    <t xml:space="preserve">GUAITARILLA</t>
  </si>
  <si>
    <t xml:space="preserve">GUALMATAN</t>
  </si>
  <si>
    <t xml:space="preserve">ILES</t>
  </si>
  <si>
    <t xml:space="preserve">IMUES</t>
  </si>
  <si>
    <t xml:space="preserve">IPIALES</t>
  </si>
  <si>
    <t xml:space="preserve">LA CRUZ</t>
  </si>
  <si>
    <t xml:space="preserve">LA FLORIDA</t>
  </si>
  <si>
    <t xml:space="preserve">Occidente de Nariño</t>
  </si>
  <si>
    <t xml:space="preserve">LA LLANADA</t>
  </si>
  <si>
    <t xml:space="preserve">LA TOLA</t>
  </si>
  <si>
    <t xml:space="preserve">LINARES</t>
  </si>
  <si>
    <t xml:space="preserve">MAGUI-PAYAN</t>
  </si>
  <si>
    <t xml:space="preserve">MALLAMA</t>
  </si>
  <si>
    <t xml:space="preserve">OLAYA HERRERA</t>
  </si>
  <si>
    <t xml:space="preserve">OSPINA</t>
  </si>
  <si>
    <t xml:space="preserve">FRANCISCO PIZARRO</t>
  </si>
  <si>
    <t xml:space="preserve">POTOSI</t>
  </si>
  <si>
    <t xml:space="preserve">PROVIDENCIA</t>
  </si>
  <si>
    <t xml:space="preserve">PUERRES</t>
  </si>
  <si>
    <t xml:space="preserve">PUPIALES</t>
  </si>
  <si>
    <t xml:space="preserve">ROBERTO PAYAN</t>
  </si>
  <si>
    <t xml:space="preserve">SAMANIEGO</t>
  </si>
  <si>
    <t xml:space="preserve">SANDONA</t>
  </si>
  <si>
    <t xml:space="preserve">SANTACRUZ</t>
  </si>
  <si>
    <t xml:space="preserve">SAPUYES</t>
  </si>
  <si>
    <t xml:space="preserve">TANGUA</t>
  </si>
  <si>
    <t xml:space="preserve">TUMACO</t>
  </si>
  <si>
    <t xml:space="preserve">TUQUERRES</t>
  </si>
  <si>
    <t xml:space="preserve">YACUANQUER</t>
  </si>
  <si>
    <t xml:space="preserve">NORTE DE SANTANDER</t>
  </si>
  <si>
    <t xml:space="preserve">CUCUTA</t>
  </si>
  <si>
    <t xml:space="preserve">ARBOLEDAS</t>
  </si>
  <si>
    <t xml:space="preserve">BUCARASICA</t>
  </si>
  <si>
    <t xml:space="preserve">CACHIRA</t>
  </si>
  <si>
    <t xml:space="preserve">CONVENCION</t>
  </si>
  <si>
    <t xml:space="preserve">CUCUTILLA</t>
  </si>
  <si>
    <t xml:space="preserve">DURANIA</t>
  </si>
  <si>
    <t xml:space="preserve">EL TARRA</t>
  </si>
  <si>
    <t xml:space="preserve">EL ZULIA</t>
  </si>
  <si>
    <t xml:space="preserve">GRAMALOTE</t>
  </si>
  <si>
    <t xml:space="preserve">HACARI</t>
  </si>
  <si>
    <t xml:space="preserve">LABATECA</t>
  </si>
  <si>
    <t xml:space="preserve">LA ESPERANZA</t>
  </si>
  <si>
    <t xml:space="preserve">LOS PATIOS</t>
  </si>
  <si>
    <t xml:space="preserve">LOURDES</t>
  </si>
  <si>
    <t xml:space="preserve">PAMPLONITA</t>
  </si>
  <si>
    <t xml:space="preserve">PUERTO SANTANDER</t>
  </si>
  <si>
    <t xml:space="preserve">SALAZAR</t>
  </si>
  <si>
    <t xml:space="preserve">SAN CALIXTO</t>
  </si>
  <si>
    <t xml:space="preserve">SANTIAGO</t>
  </si>
  <si>
    <t xml:space="preserve">TEORAMA</t>
  </si>
  <si>
    <t xml:space="preserve">TIBU</t>
  </si>
  <si>
    <t xml:space="preserve">VILLA CARO</t>
  </si>
  <si>
    <t xml:space="preserve">VILLA ROSARIO</t>
  </si>
  <si>
    <t xml:space="preserve">QUINDIO</t>
  </si>
  <si>
    <t xml:space="preserve">CALARCA</t>
  </si>
  <si>
    <t xml:space="preserve">CIRCASIA</t>
  </si>
  <si>
    <t xml:space="preserve">FILANDIA</t>
  </si>
  <si>
    <t xml:space="preserve">GENOVA</t>
  </si>
  <si>
    <t xml:space="preserve">LA TEBAIDA</t>
  </si>
  <si>
    <t xml:space="preserve">MONTENEGRO</t>
  </si>
  <si>
    <t xml:space="preserve">PIJAO</t>
  </si>
  <si>
    <t xml:space="preserve">QUIMBAYA</t>
  </si>
  <si>
    <t xml:space="preserve">SALENTO</t>
  </si>
  <si>
    <t xml:space="preserve">PEREIRA</t>
  </si>
  <si>
    <t xml:space="preserve">APIA</t>
  </si>
  <si>
    <t xml:space="preserve">BELEN DE UMBRIA</t>
  </si>
  <si>
    <t xml:space="preserve">DOSQUEBRADAS</t>
  </si>
  <si>
    <t xml:space="preserve">GUATICA</t>
  </si>
  <si>
    <t xml:space="preserve">LA CELIA</t>
  </si>
  <si>
    <t xml:space="preserve">LA VIRGINIA</t>
  </si>
  <si>
    <t xml:space="preserve">MARSELLA</t>
  </si>
  <si>
    <t xml:space="preserve">MISTRATO</t>
  </si>
  <si>
    <t xml:space="preserve">PUEBLO RICO</t>
  </si>
  <si>
    <t xml:space="preserve">QUINCHIA</t>
  </si>
  <si>
    <t xml:space="preserve">SANTA ROSA DE CABAL</t>
  </si>
  <si>
    <t xml:space="preserve">SANTUARIO</t>
  </si>
  <si>
    <t xml:space="preserve">BUCARAMANGA</t>
  </si>
  <si>
    <t xml:space="preserve">AGUADA</t>
  </si>
  <si>
    <t xml:space="preserve">ARATOCA</t>
  </si>
  <si>
    <t xml:space="preserve">BARICHARA</t>
  </si>
  <si>
    <t xml:space="preserve">CALIFORNIA</t>
  </si>
  <si>
    <t xml:space="preserve">CAPITANEJO</t>
  </si>
  <si>
    <t xml:space="preserve">CARCASI</t>
  </si>
  <si>
    <t xml:space="preserve">CEPITA</t>
  </si>
  <si>
    <t xml:space="preserve">CERRITO</t>
  </si>
  <si>
    <t xml:space="preserve">CHARALA</t>
  </si>
  <si>
    <t xml:space="preserve">CHARTA</t>
  </si>
  <si>
    <t xml:space="preserve">CHIPATA</t>
  </si>
  <si>
    <t xml:space="preserve">CONFINES</t>
  </si>
  <si>
    <t xml:space="preserve">CONTRATACION</t>
  </si>
  <si>
    <t xml:space="preserve">COROMORO</t>
  </si>
  <si>
    <t xml:space="preserve">CURITI</t>
  </si>
  <si>
    <t xml:space="preserve">GUACAMAYO</t>
  </si>
  <si>
    <t xml:space="preserve">EL PLAYON</t>
  </si>
  <si>
    <t xml:space="preserve">ENCINO</t>
  </si>
  <si>
    <t xml:space="preserve">ENCISO</t>
  </si>
  <si>
    <t xml:space="preserve">FLORIAN</t>
  </si>
  <si>
    <t xml:space="preserve">FLORIDABLANCA</t>
  </si>
  <si>
    <t xml:space="preserve">GALAN</t>
  </si>
  <si>
    <t xml:space="preserve">GAMBITA</t>
  </si>
  <si>
    <t xml:space="preserve">GIRON</t>
  </si>
  <si>
    <t xml:space="preserve">GUACA</t>
  </si>
  <si>
    <t xml:space="preserve">GUAPOTA</t>
  </si>
  <si>
    <t xml:space="preserve">GUAVATA</t>
  </si>
  <si>
    <t xml:space="preserve">GUEPSA</t>
  </si>
  <si>
    <t xml:space="preserve">HATO</t>
  </si>
  <si>
    <t xml:space="preserve">JESUS MARIA</t>
  </si>
  <si>
    <t xml:space="preserve">JORDAN</t>
  </si>
  <si>
    <t xml:space="preserve">LA BELLEZA</t>
  </si>
  <si>
    <t xml:space="preserve">LEBRIJA</t>
  </si>
  <si>
    <t xml:space="preserve">LOS SANTOS</t>
  </si>
  <si>
    <t xml:space="preserve">MACARAVITA</t>
  </si>
  <si>
    <t xml:space="preserve">MALAGA</t>
  </si>
  <si>
    <t xml:space="preserve">MATANZA</t>
  </si>
  <si>
    <t xml:space="preserve">MOGOTES</t>
  </si>
  <si>
    <t xml:space="preserve">MOLAGAVITA</t>
  </si>
  <si>
    <t xml:space="preserve">OCAMONTE</t>
  </si>
  <si>
    <t xml:space="preserve">OIBA</t>
  </si>
  <si>
    <t xml:space="preserve">ONZAGA</t>
  </si>
  <si>
    <t xml:space="preserve">PALMAR</t>
  </si>
  <si>
    <t xml:space="preserve">PALMAS DEL SOCORRO</t>
  </si>
  <si>
    <t xml:space="preserve">PARAMO</t>
  </si>
  <si>
    <t xml:space="preserve">PIEDECUESTA</t>
  </si>
  <si>
    <t xml:space="preserve">PINCHOTE</t>
  </si>
  <si>
    <t xml:space="preserve">PUENTE NACIONAL</t>
  </si>
  <si>
    <t xml:space="preserve">SAN BENITO</t>
  </si>
  <si>
    <t xml:space="preserve">SAN GIL</t>
  </si>
  <si>
    <t xml:space="preserve">SAN JOAQUIN</t>
  </si>
  <si>
    <t xml:space="preserve">SAN JOSE MIRANDA</t>
  </si>
  <si>
    <t xml:space="preserve">SAN MIGUEL</t>
  </si>
  <si>
    <t xml:space="preserve">SANTA HELENA del opon</t>
  </si>
  <si>
    <t xml:space="preserve">SOCORRO</t>
  </si>
  <si>
    <t xml:space="preserve">SUAITA</t>
  </si>
  <si>
    <t xml:space="preserve">SURATA</t>
  </si>
  <si>
    <t xml:space="preserve">TONA</t>
  </si>
  <si>
    <t xml:space="preserve">VALLE SAN JOSE</t>
  </si>
  <si>
    <t xml:space="preserve">VELEZ</t>
  </si>
  <si>
    <t xml:space="preserve">VETAS</t>
  </si>
  <si>
    <t xml:space="preserve">ZAPATOCA</t>
  </si>
  <si>
    <t xml:space="preserve">CAIMITO</t>
  </si>
  <si>
    <t xml:space="preserve">EL ROBLE</t>
  </si>
  <si>
    <t xml:space="preserve">GALERAS</t>
  </si>
  <si>
    <t xml:space="preserve">GUARANDA</t>
  </si>
  <si>
    <t xml:space="preserve">MAJAGUAL</t>
  </si>
  <si>
    <t xml:space="preserve">SAMPUES</t>
  </si>
  <si>
    <t xml:space="preserve">SAN BENITO ABAD</t>
  </si>
  <si>
    <t xml:space="preserve">SAN JUAN BETULIA</t>
  </si>
  <si>
    <t xml:space="preserve">SAN MARCOS</t>
  </si>
  <si>
    <t xml:space="preserve">SINCE</t>
  </si>
  <si>
    <t xml:space="preserve">TOLU</t>
  </si>
  <si>
    <t xml:space="preserve">TOLIMA</t>
  </si>
  <si>
    <t xml:space="preserve">IBAGUE</t>
  </si>
  <si>
    <t xml:space="preserve">ALPUJARRA</t>
  </si>
  <si>
    <t xml:space="preserve">ALVARADO</t>
  </si>
  <si>
    <t xml:space="preserve">AMBALEMA</t>
  </si>
  <si>
    <t xml:space="preserve">ANZOATEGUI</t>
  </si>
  <si>
    <t xml:space="preserve">GUAYABAL</t>
  </si>
  <si>
    <t xml:space="preserve">ATACO</t>
  </si>
  <si>
    <t xml:space="preserve">CAJAMARCA</t>
  </si>
  <si>
    <t xml:space="preserve">CARMEN DE APICALA</t>
  </si>
  <si>
    <t xml:space="preserve">CASABIANCA</t>
  </si>
  <si>
    <t xml:space="preserve">CHAPARRAL</t>
  </si>
  <si>
    <t xml:space="preserve">COELLO</t>
  </si>
  <si>
    <t xml:space="preserve">COYAIMA</t>
  </si>
  <si>
    <t xml:space="preserve">CUNDAY</t>
  </si>
  <si>
    <t xml:space="preserve">DOLORES</t>
  </si>
  <si>
    <t xml:space="preserve">ESPINAL</t>
  </si>
  <si>
    <t xml:space="preserve">FALAN</t>
  </si>
  <si>
    <t xml:space="preserve">FLANDES</t>
  </si>
  <si>
    <t xml:space="preserve">FRESNO</t>
  </si>
  <si>
    <t xml:space="preserve">GUAMO</t>
  </si>
  <si>
    <t xml:space="preserve">HERVEO</t>
  </si>
  <si>
    <t xml:space="preserve">HONDA</t>
  </si>
  <si>
    <t xml:space="preserve">ICONONZO</t>
  </si>
  <si>
    <t xml:space="preserve">LERIDA</t>
  </si>
  <si>
    <t xml:space="preserve">LIBANO</t>
  </si>
  <si>
    <t xml:space="preserve">MARIQUITA</t>
  </si>
  <si>
    <t xml:space="preserve">MELGAR</t>
  </si>
  <si>
    <t xml:space="preserve">MURILLO</t>
  </si>
  <si>
    <t xml:space="preserve">NATAGAIMA</t>
  </si>
  <si>
    <t xml:space="preserve">ORTEGA</t>
  </si>
  <si>
    <t xml:space="preserve">PALOCABILDO</t>
  </si>
  <si>
    <t xml:space="preserve">PIEDRAS</t>
  </si>
  <si>
    <t xml:space="preserve">PLANADAS</t>
  </si>
  <si>
    <t xml:space="preserve">PRADO</t>
  </si>
  <si>
    <t xml:space="preserve">PURIFICACION</t>
  </si>
  <si>
    <t xml:space="preserve">RIOBLANCO</t>
  </si>
  <si>
    <t xml:space="preserve">RONCESVALLES</t>
  </si>
  <si>
    <t xml:space="preserve">ROVIRA</t>
  </si>
  <si>
    <t xml:space="preserve">SALDANA</t>
  </si>
  <si>
    <t xml:space="preserve">SAN ANTONIO</t>
  </si>
  <si>
    <t xml:space="preserve">SANTA ISABEL</t>
  </si>
  <si>
    <t xml:space="preserve">VALLE DE S.JUAN</t>
  </si>
  <si>
    <t xml:space="preserve">VENADILLO</t>
  </si>
  <si>
    <t xml:space="preserve">VILLA HERMOSA</t>
  </si>
  <si>
    <t xml:space="preserve">VILLARRICA</t>
  </si>
  <si>
    <t xml:space="preserve">VALLE</t>
  </si>
  <si>
    <t xml:space="preserve">CALI</t>
  </si>
  <si>
    <t xml:space="preserve">ALCALA</t>
  </si>
  <si>
    <t xml:space="preserve">ANDALUCIA</t>
  </si>
  <si>
    <t xml:space="preserve">ANSERMA NUEVO</t>
  </si>
  <si>
    <t xml:space="preserve">BUENAVENTURA</t>
  </si>
  <si>
    <t xml:space="preserve">BUGA</t>
  </si>
  <si>
    <t xml:space="preserve">BUGALAGRANDE</t>
  </si>
  <si>
    <t xml:space="preserve">CAICEDONIA</t>
  </si>
  <si>
    <t xml:space="preserve">DARIEN</t>
  </si>
  <si>
    <t xml:space="preserve">CARTAGO</t>
  </si>
  <si>
    <t xml:space="preserve">DAGUA</t>
  </si>
  <si>
    <t xml:space="preserve">EL AGUILA</t>
  </si>
  <si>
    <t xml:space="preserve">EL CAIRO</t>
  </si>
  <si>
    <t xml:space="preserve">EL CERRITO</t>
  </si>
  <si>
    <t xml:space="preserve">EL DOVIO</t>
  </si>
  <si>
    <t xml:space="preserve">FLORIDA</t>
  </si>
  <si>
    <t xml:space="preserve">GINEBRA</t>
  </si>
  <si>
    <t xml:space="preserve">GUACARI</t>
  </si>
  <si>
    <t xml:space="preserve">JAMUNDI</t>
  </si>
  <si>
    <t xml:space="preserve">LA CUMBRE</t>
  </si>
  <si>
    <t xml:space="preserve">OBANDO</t>
  </si>
  <si>
    <t xml:space="preserve">PALMIRA</t>
  </si>
  <si>
    <t xml:space="preserve">PRADERA</t>
  </si>
  <si>
    <t xml:space="preserve">RIOFRIO</t>
  </si>
  <si>
    <t xml:space="preserve">ROLDANILLO</t>
  </si>
  <si>
    <t xml:space="preserve">SEVILLA</t>
  </si>
  <si>
    <t xml:space="preserve">TORO</t>
  </si>
  <si>
    <t xml:space="preserve">TRUJILLO</t>
  </si>
  <si>
    <t xml:space="preserve">TULUA</t>
  </si>
  <si>
    <t xml:space="preserve">ULLOA</t>
  </si>
  <si>
    <t xml:space="preserve">VERSALLES</t>
  </si>
  <si>
    <t xml:space="preserve">VIJES</t>
  </si>
  <si>
    <t xml:space="preserve">YOTOCO</t>
  </si>
  <si>
    <t xml:space="preserve">YUMBO</t>
  </si>
  <si>
    <t xml:space="preserve">ZARZAL</t>
  </si>
  <si>
    <t xml:space="preserve">ARAUCA</t>
  </si>
  <si>
    <t xml:space="preserve">ARAUQUITA</t>
  </si>
  <si>
    <t xml:space="preserve">CRAVO NORTE</t>
  </si>
  <si>
    <t xml:space="preserve">FORTUL</t>
  </si>
  <si>
    <t xml:space="preserve">PUERTO RONDON</t>
  </si>
  <si>
    <t xml:space="preserve">SARAVENA</t>
  </si>
  <si>
    <t xml:space="preserve">TAME</t>
  </si>
  <si>
    <t xml:space="preserve">CASANARE</t>
  </si>
  <si>
    <t xml:space="preserve">YOPAL</t>
  </si>
  <si>
    <t xml:space="preserve">AGUAZUL</t>
  </si>
  <si>
    <t xml:space="preserve">CHAMEZA</t>
  </si>
  <si>
    <t xml:space="preserve">HATO COROZAL</t>
  </si>
  <si>
    <t xml:space="preserve">LA SALINA</t>
  </si>
  <si>
    <t xml:space="preserve">MANI</t>
  </si>
  <si>
    <t xml:space="preserve">MONTERREY</t>
  </si>
  <si>
    <t xml:space="preserve">NUNCHIA</t>
  </si>
  <si>
    <t xml:space="preserve">OROCUE</t>
  </si>
  <si>
    <t xml:space="preserve">PAZ DE ARIPORO</t>
  </si>
  <si>
    <t xml:space="preserve">PORE</t>
  </si>
  <si>
    <t xml:space="preserve">RECETOR</t>
  </si>
  <si>
    <t xml:space="preserve">SACAMA</t>
  </si>
  <si>
    <t xml:space="preserve">SAN LUIS DE PALENQUE</t>
  </si>
  <si>
    <t xml:space="preserve">TAMARA</t>
  </si>
  <si>
    <t xml:space="preserve">TAURAMENA</t>
  </si>
  <si>
    <t xml:space="preserve">TRINIDAD</t>
  </si>
  <si>
    <t xml:space="preserve">Medio Putumayo</t>
  </si>
  <si>
    <t xml:space="preserve">PUTUMAYO</t>
  </si>
  <si>
    <t xml:space="preserve">MOCOA</t>
  </si>
  <si>
    <t xml:space="preserve">COLON</t>
  </si>
  <si>
    <t xml:space="preserve">Bajo Putumayo</t>
  </si>
  <si>
    <t xml:space="preserve">ORITO</t>
  </si>
  <si>
    <t xml:space="preserve">PUERTO ASIS</t>
  </si>
  <si>
    <t xml:space="preserve">PUERTO CAICEDO</t>
  </si>
  <si>
    <t xml:space="preserve">PUERTO GUZMAN</t>
  </si>
  <si>
    <t xml:space="preserve">PUERTO LEGUIZAMO</t>
  </si>
  <si>
    <t xml:space="preserve">SIBUNDOY</t>
  </si>
  <si>
    <t xml:space="preserve">VALLE GUAMUEZ</t>
  </si>
  <si>
    <t xml:space="preserve">VILLAGARZON</t>
  </si>
  <si>
    <t xml:space="preserve">AMAZONAS</t>
  </si>
  <si>
    <t xml:space="preserve">LETICIA</t>
  </si>
  <si>
    <r>
      <rPr>
        <sz val="8"/>
        <rFont val="Arial"/>
        <family val="2"/>
      </rPr>
      <t xml:space="preserve">PUERTO NARI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O</t>
    </r>
  </si>
  <si>
    <t xml:space="preserve">GUAINIA</t>
  </si>
  <si>
    <t xml:space="preserve">INIRIDA</t>
  </si>
  <si>
    <t xml:space="preserve">GUAVIARE</t>
  </si>
  <si>
    <t xml:space="preserve">SAN JOSE DEL GUAVIARE</t>
  </si>
  <si>
    <t xml:space="preserve">EL RETORNO</t>
  </si>
  <si>
    <t xml:space="preserve">VAUPES</t>
  </si>
  <si>
    <t xml:space="preserve">MITU</t>
  </si>
  <si>
    <t xml:space="preserve">CARURU</t>
  </si>
  <si>
    <t xml:space="preserve">TARAIRA</t>
  </si>
  <si>
    <t xml:space="preserve">VICHADA</t>
  </si>
  <si>
    <r>
      <rPr>
        <sz val="8"/>
        <rFont val="Arial"/>
        <family val="2"/>
      </rPr>
      <t xml:space="preserve">PUERTO CARRE</t>
    </r>
    <r>
      <rPr>
        <sz val="8"/>
        <rFont val="Noto Sans"/>
        <family val="2"/>
      </rPr>
      <t xml:space="preserve">ﾑ</t>
    </r>
    <r>
      <rPr>
        <sz val="8"/>
        <rFont val="Arial"/>
        <family val="2"/>
      </rPr>
      <t xml:space="preserve">O</t>
    </r>
  </si>
  <si>
    <t xml:space="preserve">LA PRIMAVERA</t>
  </si>
  <si>
    <t xml:space="preserve">SANTA ROSALIA</t>
  </si>
  <si>
    <t xml:space="preserve">CUMARIBO</t>
  </si>
  <si>
    <t xml:space="preserve">Rótulos de fila</t>
  </si>
  <si>
    <t xml:space="preserve">Promedio de Alumnos por docente</t>
  </si>
  <si>
    <t xml:space="preserve">Total general</t>
  </si>
  <si>
    <t xml:space="preserve">Promedio Macrorregión</t>
  </si>
  <si>
    <t xml:space="preserve">Promedio País</t>
  </si>
  <si>
    <t xml:space="preserve">Roberto Payán</t>
  </si>
  <si>
    <t xml:space="preserve">El Charco</t>
  </si>
  <si>
    <t xml:space="preserve">López de Micay</t>
  </si>
  <si>
    <t xml:space="preserve">La Tola</t>
  </si>
  <si>
    <t xml:space="preserve">Magui-Payán</t>
  </si>
  <si>
    <t xml:space="preserve">Barbacoas</t>
  </si>
  <si>
    <t xml:space="preserve">Timbiqui</t>
  </si>
  <si>
    <t xml:space="preserve">Mosquera</t>
  </si>
  <si>
    <t xml:space="preserve">Santa Bárbara</t>
  </si>
  <si>
    <t xml:space="preserve">Francisco Pizarro</t>
  </si>
  <si>
    <t xml:space="preserve">Tumaco</t>
  </si>
  <si>
    <t xml:space="preserve">Guapi</t>
  </si>
  <si>
    <t xml:space="preserve">Promedio Microrregión</t>
  </si>
  <si>
    <t xml:space="preserve">Puerto Asís</t>
  </si>
  <si>
    <t xml:space="preserve">Orito</t>
  </si>
  <si>
    <t xml:space="preserve">San Miguel</t>
  </si>
  <si>
    <t xml:space="preserve">Valle Guamuez</t>
  </si>
  <si>
    <t xml:space="preserve">Puerto Leguízamo</t>
  </si>
  <si>
    <t xml:space="preserve">Puerto Caicedo</t>
  </si>
  <si>
    <t xml:space="preserve">Piamonte</t>
  </si>
  <si>
    <t xml:space="preserve">Santa Rosa</t>
  </si>
  <si>
    <t xml:space="preserve">Cartagena del Chairá</t>
  </si>
  <si>
    <t xml:space="preserve">San Vicente del Caguán</t>
  </si>
  <si>
    <t xml:space="preserve">Puerto Rico</t>
  </si>
  <si>
    <t xml:space="preserve">Totoro</t>
  </si>
  <si>
    <t xml:space="preserve">Cajibio</t>
  </si>
  <si>
    <t xml:space="preserve">Timbio</t>
  </si>
  <si>
    <t xml:space="preserve">Popayán</t>
  </si>
  <si>
    <t xml:space="preserve">Piendamo</t>
  </si>
  <si>
    <t xml:space="preserve">El Tambo</t>
  </si>
  <si>
    <t xml:space="preserve">Florencia</t>
  </si>
  <si>
    <t xml:space="preserve">El Paujil</t>
  </si>
  <si>
    <t xml:space="preserve">San José de Fragua</t>
  </si>
  <si>
    <t xml:space="preserve">La Montañita</t>
  </si>
  <si>
    <t xml:space="preserve">Milán</t>
  </si>
  <si>
    <t xml:space="preserve">El Doncello</t>
  </si>
  <si>
    <t xml:space="preserve">Albania</t>
  </si>
  <si>
    <t xml:space="preserve">Belén de los Andaquíes</t>
  </si>
  <si>
    <t xml:space="preserve">Morelia</t>
  </si>
  <si>
    <t xml:space="preserve">La Sierra</t>
  </si>
  <si>
    <t xml:space="preserve">San José de Isnos</t>
  </si>
  <si>
    <t xml:space="preserve">Mercaderes</t>
  </si>
  <si>
    <t xml:space="preserve">San Agustín</t>
  </si>
  <si>
    <t xml:space="preserve">La Unión</t>
  </si>
  <si>
    <t xml:space="preserve">Almaguer</t>
  </si>
  <si>
    <t xml:space="preserve">San Sebastián</t>
  </si>
  <si>
    <t xml:space="preserve">San Pedro de Cartago</t>
  </si>
  <si>
    <t xml:space="preserve">San Lorenzo</t>
  </si>
  <si>
    <t xml:space="preserve">Bolívar</t>
  </si>
  <si>
    <t xml:space="preserve">Puracé</t>
  </si>
  <si>
    <t xml:space="preserve">Sotara</t>
  </si>
  <si>
    <t xml:space="preserve">La Vega</t>
  </si>
  <si>
    <t xml:space="preserve">Taminango</t>
  </si>
  <si>
    <t xml:space="preserve">Rosas</t>
  </si>
  <si>
    <t xml:space="preserve">Puerto Guzmán</t>
  </si>
  <si>
    <t xml:space="preserve">Mocoa</t>
  </si>
  <si>
    <t xml:space="preserve">Villagarzón</t>
  </si>
  <si>
    <t xml:space="preserve">Hobo</t>
  </si>
  <si>
    <t xml:space="preserve">Tello</t>
  </si>
  <si>
    <t xml:space="preserve">Aipe</t>
  </si>
  <si>
    <t xml:space="preserve">Campoalegre</t>
  </si>
  <si>
    <t xml:space="preserve">Rivera</t>
  </si>
  <si>
    <t xml:space="preserve">Palermo</t>
  </si>
  <si>
    <t xml:space="preserve">Yaguara</t>
  </si>
  <si>
    <t xml:space="preserve">Neiva</t>
  </si>
  <si>
    <t xml:space="preserve">Villavieja</t>
  </si>
  <si>
    <t xml:space="preserve">Toribio</t>
  </si>
  <si>
    <t xml:space="preserve">Miranda</t>
  </si>
  <si>
    <t xml:space="preserve">Caloto</t>
  </si>
  <si>
    <t xml:space="preserve">Villa Rica</t>
  </si>
  <si>
    <t xml:space="preserve">Jambaló</t>
  </si>
  <si>
    <t xml:space="preserve">Corinto</t>
  </si>
  <si>
    <t xml:space="preserve">Suarez</t>
  </si>
  <si>
    <t xml:space="preserve">Morales</t>
  </si>
  <si>
    <t xml:space="preserve">Caldono</t>
  </si>
  <si>
    <t xml:space="preserve">Santander de Quilichao</t>
  </si>
  <si>
    <t xml:space="preserve">Buenos Aires</t>
  </si>
  <si>
    <t xml:space="preserve">Padilla</t>
  </si>
  <si>
    <t xml:space="preserve">Silvia</t>
  </si>
  <si>
    <t xml:space="preserve">Puerto Tejada</t>
  </si>
  <si>
    <t xml:space="preserve">Ricaurte</t>
  </si>
  <si>
    <t xml:space="preserve">La Llanada</t>
  </si>
  <si>
    <t xml:space="preserve">Samaniego</t>
  </si>
  <si>
    <t xml:space="preserve">Mallama</t>
  </si>
  <si>
    <t xml:space="preserve">Santacruz</t>
  </si>
  <si>
    <t xml:space="preserve">Saladoblanco</t>
  </si>
  <si>
    <t xml:space="preserve">La Plata</t>
  </si>
  <si>
    <t xml:space="preserve">Agrado</t>
  </si>
  <si>
    <t xml:space="preserve">Santa María</t>
  </si>
  <si>
    <t xml:space="preserve">Nataga</t>
  </si>
  <si>
    <t xml:space="preserve">La Argentina</t>
  </si>
  <si>
    <t xml:space="preserve">Tarqui</t>
  </si>
  <si>
    <t xml:space="preserve">Pital</t>
  </si>
  <si>
    <t xml:space="preserve">Paicol</t>
  </si>
  <si>
    <t xml:space="preserve">Iquira</t>
  </si>
  <si>
    <t xml:space="preserve">Oporapa</t>
  </si>
  <si>
    <t xml:space="preserve">Tesalia</t>
  </si>
  <si>
    <t xml:space="preserve">Teruel</t>
  </si>
  <si>
    <t xml:space="preserve">Garzón</t>
  </si>
  <si>
    <t xml:space="preserve">Algeciras</t>
  </si>
  <si>
    <t xml:space="preserve">Guadalupe</t>
  </si>
  <si>
    <t xml:space="preserve">Altamira</t>
  </si>
  <si>
    <t xml:space="preserve">Gigante</t>
  </si>
  <si>
    <t xml:space="preserve">Colombia</t>
  </si>
  <si>
    <t xml:space="preserve">Baraya</t>
  </si>
  <si>
    <t xml:space="preserve">El Peñol</t>
  </si>
  <si>
    <t xml:space="preserve">Sucre</t>
  </si>
  <si>
    <t xml:space="preserve">Balboa</t>
  </si>
  <si>
    <t xml:space="preserve">Argelia</t>
  </si>
  <si>
    <t xml:space="preserve">Patía (El Bordo)</t>
  </si>
  <si>
    <t xml:space="preserve">Leiva</t>
  </si>
  <si>
    <t xml:space="preserve">Cumbitara</t>
  </si>
  <si>
    <t xml:space="preserve">El Rosario</t>
  </si>
  <si>
    <t xml:space="preserve">Policarpa</t>
  </si>
  <si>
    <t xml:space="preserve">Los Andes</t>
  </si>
  <si>
    <t xml:space="preserve">Ipiales</t>
  </si>
  <si>
    <t xml:space="preserve">Pupiales</t>
  </si>
  <si>
    <t xml:space="preserve">Guachucal</t>
  </si>
  <si>
    <t xml:space="preserve">Gualmatán</t>
  </si>
  <si>
    <t xml:space="preserve">Cuaspud-Carlosama</t>
  </si>
  <si>
    <t xml:space="preserve">Cumbal</t>
  </si>
  <si>
    <t xml:space="preserve">Aldana</t>
  </si>
  <si>
    <t xml:space="preserve">Potosí</t>
  </si>
  <si>
    <t xml:space="preserve">Córdoba</t>
  </si>
  <si>
    <t xml:space="preserve">Contadero</t>
  </si>
  <si>
    <t xml:space="preserve">Iles</t>
  </si>
  <si>
    <t xml:space="preserve">Palestina</t>
  </si>
  <si>
    <t xml:space="preserve">Acevedo</t>
  </si>
  <si>
    <t xml:space="preserve">Pitalito</t>
  </si>
  <si>
    <t xml:space="preserve">Timaná</t>
  </si>
  <si>
    <t xml:space="preserve">Suaza</t>
  </si>
  <si>
    <t xml:space="preserve">Elías</t>
  </si>
  <si>
    <t xml:space="preserve">Paez</t>
  </si>
  <si>
    <t xml:space="preserve">Inza</t>
  </si>
  <si>
    <t xml:space="preserve">Pasto</t>
  </si>
  <si>
    <t xml:space="preserve">Arboleda</t>
  </si>
  <si>
    <t xml:space="preserve">El Tablón</t>
  </si>
  <si>
    <t xml:space="preserve">Colón-Genova</t>
  </si>
  <si>
    <t xml:space="preserve">Buesaco</t>
  </si>
  <si>
    <t xml:space="preserve">Túquerres</t>
  </si>
  <si>
    <t xml:space="preserve">Albán</t>
  </si>
  <si>
    <t xml:space="preserve">Chachagüí</t>
  </si>
  <si>
    <t xml:space="preserve">Santiago</t>
  </si>
  <si>
    <t xml:space="preserve">La Cruz</t>
  </si>
  <si>
    <t xml:space="preserve">San Bernardo</t>
  </si>
  <si>
    <t xml:space="preserve">San Pablo</t>
  </si>
  <si>
    <t xml:space="preserve">Guaitarilla</t>
  </si>
  <si>
    <t xml:space="preserve">Olaya Herrera</t>
  </si>
  <si>
    <t xml:space="preserve">Ospina</t>
  </si>
  <si>
    <t xml:space="preserve">Sibundoy</t>
  </si>
  <si>
    <t xml:space="preserve">Providencia</t>
  </si>
  <si>
    <t xml:space="preserve">Tangua</t>
  </si>
  <si>
    <t xml:space="preserve">Consacá</t>
  </si>
  <si>
    <t xml:space="preserve">San Francisco</t>
  </si>
  <si>
    <t xml:space="preserve">Sandoná</t>
  </si>
  <si>
    <t xml:space="preserve">Ancuyá</t>
  </si>
  <si>
    <t xml:space="preserve">Sapuyes</t>
  </si>
  <si>
    <t xml:space="preserve">Yacuanquer</t>
  </si>
  <si>
    <t xml:space="preserve">Imues</t>
  </si>
  <si>
    <t xml:space="preserve">Linares</t>
  </si>
  <si>
    <t xml:space="preserve">Puerres</t>
  </si>
  <si>
    <t xml:space="preserve">La Florida</t>
  </si>
  <si>
    <t xml:space="preserve">Funes</t>
  </si>
  <si>
    <t xml:space="preserve">Belén</t>
  </si>
  <si>
    <t xml:space="preserve">Colón</t>
  </si>
  <si>
    <t xml:space="preserve">Solita</t>
  </si>
  <si>
    <t xml:space="preserve">Curillo</t>
  </si>
  <si>
    <t xml:space="preserve">Solano</t>
  </si>
  <si>
    <t xml:space="preserve">Valparaí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<Relationship Id="rId2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4670555195507"/>
          <c:y val="0.0176511820556936"/>
          <c:w val="0.981853532080363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4:$A$24</c:f>
              <c:strCache>
                <c:ptCount val="21"/>
                <c:pt idx="0">
                  <c:v>Sur del Huila</c:v>
                </c:pt>
                <c:pt idx="1">
                  <c:v>Andén Pacífico</c:v>
                </c:pt>
                <c:pt idx="2">
                  <c:v>Norte del Cauca</c:v>
                </c:pt>
                <c:pt idx="3">
                  <c:v>Occidente del Huila</c:v>
                </c:pt>
                <c:pt idx="4">
                  <c:v>Neiva y alrededores</c:v>
                </c:pt>
                <c:pt idx="5">
                  <c:v>Oriente de Huila</c:v>
                </c:pt>
                <c:pt idx="6">
                  <c:v>Zona de colonización río Caquetá</c:v>
                </c:pt>
                <c:pt idx="7">
                  <c:v>Caguán</c:v>
                </c:pt>
                <c:pt idx="8">
                  <c:v>Centro del Cauca</c:v>
                </c:pt>
                <c:pt idx="9">
                  <c:v>Macizo Colombiano</c:v>
                </c:pt>
                <c:pt idx="10">
                  <c:v>Tierradentro</c:v>
                </c:pt>
                <c:pt idx="11">
                  <c:v>Florencia y área de influencia</c:v>
                </c:pt>
                <c:pt idx="12">
                  <c:v>Patía</c:v>
                </c:pt>
                <c:pt idx="13">
                  <c:v>Sur de Nariño</c:v>
                </c:pt>
                <c:pt idx="14">
                  <c:v>Bota Caucana</c:v>
                </c:pt>
                <c:pt idx="15">
                  <c:v>Zona Andina</c:v>
                </c:pt>
                <c:pt idx="16">
                  <c:v>Medio Putumayo</c:v>
                </c:pt>
                <c:pt idx="17">
                  <c:v>Bajo Putumayo</c:v>
                </c:pt>
                <c:pt idx="18">
                  <c:v>Occidente de Nariño</c:v>
                </c:pt>
                <c:pt idx="19">
                  <c:v>Promedio Macrorregión</c:v>
                </c:pt>
                <c:pt idx="20">
                  <c:v>Promedio País</c:v>
                </c:pt>
              </c:strCache>
            </c:strRef>
          </c:cat>
          <c:val>
            <c:numRef>
              <c:f>DatosAlumxDoc!$B$4:$B$24</c:f>
              <c:numCache>
                <c:formatCode>General</c:formatCode>
                <c:ptCount val="21"/>
                <c:pt idx="0">
                  <c:v>29.854195</c:v>
                </c:pt>
                <c:pt idx="1">
                  <c:v>25.3618133333333</c:v>
                </c:pt>
                <c:pt idx="2">
                  <c:v>25.1580614285714</c:v>
                </c:pt>
                <c:pt idx="3">
                  <c:v>24.9394061538462</c:v>
                </c:pt>
                <c:pt idx="4">
                  <c:v>24.7180411111111</c:v>
                </c:pt>
                <c:pt idx="5">
                  <c:v>24.5873514285714</c:v>
                </c:pt>
                <c:pt idx="6">
                  <c:v>24.358915</c:v>
                </c:pt>
                <c:pt idx="7">
                  <c:v>23.98263</c:v>
                </c:pt>
                <c:pt idx="8">
                  <c:v>22.76057</c:v>
                </c:pt>
                <c:pt idx="9">
                  <c:v>21.5446025</c:v>
                </c:pt>
                <c:pt idx="10">
                  <c:v>21.39854</c:v>
                </c:pt>
                <c:pt idx="11">
                  <c:v>21.2638566666667</c:v>
                </c:pt>
                <c:pt idx="12">
                  <c:v>19.49053</c:v>
                </c:pt>
                <c:pt idx="13">
                  <c:v>18.4997618181818</c:v>
                </c:pt>
                <c:pt idx="14">
                  <c:v>17.216595</c:v>
                </c:pt>
                <c:pt idx="15">
                  <c:v>16.7632793548387</c:v>
                </c:pt>
                <c:pt idx="16">
                  <c:v>16.60685</c:v>
                </c:pt>
                <c:pt idx="17">
                  <c:v>16.3736516666667</c:v>
                </c:pt>
                <c:pt idx="18">
                  <c:v>16.067592</c:v>
                </c:pt>
                <c:pt idx="19">
                  <c:v>21.4099222352941</c:v>
                </c:pt>
                <c:pt idx="20">
                  <c:v>22.6130968533455</c:v>
                </c:pt>
              </c:numCache>
            </c:numRef>
          </c:val>
        </c:ser>
        <c:gapWidth val="150"/>
        <c:overlap val="0"/>
        <c:axId val="18526270"/>
        <c:axId val="37381351"/>
      </c:barChart>
      <c:catAx>
        <c:axId val="1852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1351"/>
        <c:crossesAt val="0"/>
        <c:auto val="1"/>
        <c:lblAlgn val="ctr"/>
        <c:lblOffset val="100"/>
        <c:noMultiLvlLbl val="0"/>
      </c:catAx>
      <c:valAx>
        <c:axId val="37381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6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140:$A$151</c:f>
              <c:strCache>
                <c:ptCount val="12"/>
                <c:pt idx="0">
                  <c:v>Hobo</c:v>
                </c:pt>
                <c:pt idx="1">
                  <c:v>Tello</c:v>
                </c:pt>
                <c:pt idx="2">
                  <c:v>Aipe</c:v>
                </c:pt>
                <c:pt idx="3">
                  <c:v>Campoalegre</c:v>
                </c:pt>
                <c:pt idx="4">
                  <c:v>Rivera</c:v>
                </c:pt>
                <c:pt idx="5">
                  <c:v>Palermo</c:v>
                </c:pt>
                <c:pt idx="6">
                  <c:v>Yaguara</c:v>
                </c:pt>
                <c:pt idx="7">
                  <c:v>Neiva</c:v>
                </c:pt>
                <c:pt idx="8">
                  <c:v>Villavieja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DatosAlumxDoc!$B$140:$B$151</c:f>
              <c:numCache>
                <c:formatCode>General</c:formatCode>
                <c:ptCount val="12"/>
                <c:pt idx="0">
                  <c:v>27.94915</c:v>
                </c:pt>
                <c:pt idx="1">
                  <c:v>25.84397</c:v>
                </c:pt>
                <c:pt idx="2">
                  <c:v>25.46154</c:v>
                </c:pt>
                <c:pt idx="3">
                  <c:v>25.16452</c:v>
                </c:pt>
                <c:pt idx="4">
                  <c:v>25.15217</c:v>
                </c:pt>
                <c:pt idx="5">
                  <c:v>24.51515</c:v>
                </c:pt>
                <c:pt idx="6">
                  <c:v>24.18518</c:v>
                </c:pt>
                <c:pt idx="7">
                  <c:v>23.28481</c:v>
                </c:pt>
                <c:pt idx="8">
                  <c:v>20.90588</c:v>
                </c:pt>
                <c:pt idx="9">
                  <c:v>24.7180411111111</c:v>
                </c:pt>
                <c:pt idx="10">
                  <c:v>21.4099222352941</c:v>
                </c:pt>
                <c:pt idx="11">
                  <c:v>22.6130968533455</c:v>
                </c:pt>
              </c:numCache>
            </c:numRef>
          </c:val>
        </c:ser>
        <c:gapWidth val="150"/>
        <c:overlap val="0"/>
        <c:axId val="49563242"/>
        <c:axId val="636262"/>
      </c:barChart>
      <c:catAx>
        <c:axId val="4956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62"/>
        <c:crossesAt val="0"/>
        <c:auto val="1"/>
        <c:lblAlgn val="ctr"/>
        <c:lblOffset val="100"/>
        <c:noMultiLvlLbl val="0"/>
      </c:catAx>
      <c:valAx>
        <c:axId val="636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3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156:$A$172</c:f>
              <c:strCache>
                <c:ptCount val="17"/>
                <c:pt idx="0">
                  <c:v>Toribio</c:v>
                </c:pt>
                <c:pt idx="1">
                  <c:v>Miranda</c:v>
                </c:pt>
                <c:pt idx="2">
                  <c:v>Caloto</c:v>
                </c:pt>
                <c:pt idx="3">
                  <c:v>Villa Rica</c:v>
                </c:pt>
                <c:pt idx="4">
                  <c:v>Jambaló</c:v>
                </c:pt>
                <c:pt idx="5">
                  <c:v>Corinto</c:v>
                </c:pt>
                <c:pt idx="6">
                  <c:v>Suarez</c:v>
                </c:pt>
                <c:pt idx="7">
                  <c:v>Morales</c:v>
                </c:pt>
                <c:pt idx="8">
                  <c:v>Caldono</c:v>
                </c:pt>
                <c:pt idx="9">
                  <c:v>Santander de Quilichao</c:v>
                </c:pt>
                <c:pt idx="10">
                  <c:v>Buenos Aires</c:v>
                </c:pt>
                <c:pt idx="11">
                  <c:v>Padilla</c:v>
                </c:pt>
                <c:pt idx="12">
                  <c:v>Silvia</c:v>
                </c:pt>
                <c:pt idx="13">
                  <c:v>Puerto Tejada</c:v>
                </c:pt>
                <c:pt idx="14">
                  <c:v>Promedio Microrregión</c:v>
                </c:pt>
                <c:pt idx="15">
                  <c:v>Promedio Macrorregión</c:v>
                </c:pt>
                <c:pt idx="16">
                  <c:v>Promedio País</c:v>
                </c:pt>
              </c:strCache>
            </c:strRef>
          </c:cat>
          <c:val>
            <c:numRef>
              <c:f>DatosAlumxDoc!$B$156:$B$172</c:f>
              <c:numCache>
                <c:formatCode>General</c:formatCode>
                <c:ptCount val="17"/>
                <c:pt idx="0">
                  <c:v>29.93</c:v>
                </c:pt>
                <c:pt idx="1">
                  <c:v>28.86971</c:v>
                </c:pt>
                <c:pt idx="2">
                  <c:v>27.80654</c:v>
                </c:pt>
                <c:pt idx="3">
                  <c:v>27.11972</c:v>
                </c:pt>
                <c:pt idx="4">
                  <c:v>27.02609</c:v>
                </c:pt>
                <c:pt idx="5">
                  <c:v>25.72803</c:v>
                </c:pt>
                <c:pt idx="6">
                  <c:v>25.08108</c:v>
                </c:pt>
                <c:pt idx="7">
                  <c:v>24.74877</c:v>
                </c:pt>
                <c:pt idx="8">
                  <c:v>24.03358</c:v>
                </c:pt>
                <c:pt idx="9">
                  <c:v>23.99387</c:v>
                </c:pt>
                <c:pt idx="10">
                  <c:v>23.60851</c:v>
                </c:pt>
                <c:pt idx="11">
                  <c:v>23.53061</c:v>
                </c:pt>
                <c:pt idx="12">
                  <c:v>21.1994</c:v>
                </c:pt>
                <c:pt idx="13">
                  <c:v>19.53695</c:v>
                </c:pt>
                <c:pt idx="14">
                  <c:v>25.1580614285714</c:v>
                </c:pt>
                <c:pt idx="15">
                  <c:v>21.4099222352941</c:v>
                </c:pt>
                <c:pt idx="16">
                  <c:v>22.6130968533455</c:v>
                </c:pt>
              </c:numCache>
            </c:numRef>
          </c:val>
        </c:ser>
        <c:gapWidth val="150"/>
        <c:overlap val="0"/>
        <c:axId val="7905976"/>
        <c:axId val="83793706"/>
      </c:barChart>
      <c:catAx>
        <c:axId val="790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3706"/>
        <c:crossesAt val="0"/>
        <c:auto val="1"/>
        <c:lblAlgn val="ctr"/>
        <c:lblOffset val="100"/>
        <c:noMultiLvlLbl val="0"/>
      </c:catAx>
      <c:valAx>
        <c:axId val="83793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177:$A$184</c:f>
              <c:strCache>
                <c:ptCount val="8"/>
                <c:pt idx="0">
                  <c:v>Ricaurte</c:v>
                </c:pt>
                <c:pt idx="1">
                  <c:v>La Llanada</c:v>
                </c:pt>
                <c:pt idx="2">
                  <c:v>Samaniego</c:v>
                </c:pt>
                <c:pt idx="3">
                  <c:v>Mallama</c:v>
                </c:pt>
                <c:pt idx="4">
                  <c:v>Santacruz</c:v>
                </c:pt>
                <c:pt idx="5">
                  <c:v>Promedio Microrregión</c:v>
                </c:pt>
                <c:pt idx="6">
                  <c:v>Promedio Macrorregión</c:v>
                </c:pt>
                <c:pt idx="7">
                  <c:v>Promedio País</c:v>
                </c:pt>
              </c:strCache>
            </c:strRef>
          </c:cat>
          <c:val>
            <c:numRef>
              <c:f>DatosAlumxDoc!$B$177:$B$184</c:f>
              <c:numCache>
                <c:formatCode>General</c:formatCode>
                <c:ptCount val="8"/>
                <c:pt idx="0">
                  <c:v>17.93064</c:v>
                </c:pt>
                <c:pt idx="1">
                  <c:v>17.29825</c:v>
                </c:pt>
                <c:pt idx="2">
                  <c:v>15.93655</c:v>
                </c:pt>
                <c:pt idx="3">
                  <c:v>14.94118</c:v>
                </c:pt>
                <c:pt idx="4">
                  <c:v>14.23134</c:v>
                </c:pt>
                <c:pt idx="5">
                  <c:v>16.067592</c:v>
                </c:pt>
                <c:pt idx="6">
                  <c:v>21.4099222352941</c:v>
                </c:pt>
                <c:pt idx="7">
                  <c:v>22.6130968533455</c:v>
                </c:pt>
              </c:numCache>
            </c:numRef>
          </c:val>
        </c:ser>
        <c:gapWidth val="150"/>
        <c:overlap val="0"/>
        <c:axId val="5069201"/>
        <c:axId val="72568579"/>
      </c:barChart>
      <c:catAx>
        <c:axId val="506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8579"/>
        <c:crossesAt val="0"/>
        <c:auto val="1"/>
        <c:lblAlgn val="ctr"/>
        <c:lblOffset val="100"/>
        <c:noMultiLvlLbl val="0"/>
      </c:catAx>
      <c:valAx>
        <c:axId val="72568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24044069993519"/>
          <c:y val="0.0176511820556936"/>
          <c:w val="0.980903002808382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189:$A$204</c:f>
              <c:strCache>
                <c:ptCount val="16"/>
                <c:pt idx="0">
                  <c:v>Saladoblanco</c:v>
                </c:pt>
                <c:pt idx="1">
                  <c:v>La Plata</c:v>
                </c:pt>
                <c:pt idx="2">
                  <c:v>Agrado</c:v>
                </c:pt>
                <c:pt idx="3">
                  <c:v>Santa María</c:v>
                </c:pt>
                <c:pt idx="4">
                  <c:v>Nataga</c:v>
                </c:pt>
                <c:pt idx="5">
                  <c:v>La Argentina</c:v>
                </c:pt>
                <c:pt idx="6">
                  <c:v>Tarqui</c:v>
                </c:pt>
                <c:pt idx="7">
                  <c:v>Pital</c:v>
                </c:pt>
                <c:pt idx="8">
                  <c:v>Paicol</c:v>
                </c:pt>
                <c:pt idx="9">
                  <c:v>Iquira</c:v>
                </c:pt>
                <c:pt idx="10">
                  <c:v>Oporapa</c:v>
                </c:pt>
                <c:pt idx="11">
                  <c:v>Tesalia</c:v>
                </c:pt>
                <c:pt idx="12">
                  <c:v>Teruel</c:v>
                </c:pt>
                <c:pt idx="13">
                  <c:v>Promedio Microrregión</c:v>
                </c:pt>
                <c:pt idx="14">
                  <c:v>Promedio Macrorregión</c:v>
                </c:pt>
                <c:pt idx="15">
                  <c:v>Promedio País</c:v>
                </c:pt>
              </c:strCache>
            </c:strRef>
          </c:cat>
          <c:val>
            <c:numRef>
              <c:f>DatosAlumxDoc!$B$189:$B$204</c:f>
              <c:numCache>
                <c:formatCode>General</c:formatCode>
                <c:ptCount val="16"/>
                <c:pt idx="0">
                  <c:v>28.72222</c:v>
                </c:pt>
                <c:pt idx="1">
                  <c:v>28.29705</c:v>
                </c:pt>
                <c:pt idx="2">
                  <c:v>26.15663</c:v>
                </c:pt>
                <c:pt idx="3">
                  <c:v>25.67033</c:v>
                </c:pt>
                <c:pt idx="4">
                  <c:v>25.39344</c:v>
                </c:pt>
                <c:pt idx="5">
                  <c:v>25.37963</c:v>
                </c:pt>
                <c:pt idx="6">
                  <c:v>25.11043</c:v>
                </c:pt>
                <c:pt idx="7">
                  <c:v>24.64516</c:v>
                </c:pt>
                <c:pt idx="8">
                  <c:v>24.06977</c:v>
                </c:pt>
                <c:pt idx="9">
                  <c:v>23.25439</c:v>
                </c:pt>
                <c:pt idx="10">
                  <c:v>22.92208</c:v>
                </c:pt>
                <c:pt idx="11">
                  <c:v>22.36893</c:v>
                </c:pt>
                <c:pt idx="12">
                  <c:v>22.22222</c:v>
                </c:pt>
                <c:pt idx="13">
                  <c:v>24.9394061538462</c:v>
                </c:pt>
                <c:pt idx="14">
                  <c:v>21.4099222352941</c:v>
                </c:pt>
                <c:pt idx="15">
                  <c:v>22.6130968533455</c:v>
                </c:pt>
              </c:numCache>
            </c:numRef>
          </c:val>
        </c:ser>
        <c:gapWidth val="150"/>
        <c:overlap val="0"/>
        <c:axId val="91860768"/>
        <c:axId val="55787150"/>
      </c:barChart>
      <c:catAx>
        <c:axId val="9186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7150"/>
        <c:crossesAt val="0"/>
        <c:auto val="1"/>
        <c:lblAlgn val="ctr"/>
        <c:lblOffset val="100"/>
        <c:noMultiLvlLbl val="0"/>
      </c:catAx>
      <c:valAx>
        <c:axId val="55787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0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209:$A$218</c:f>
              <c:strCache>
                <c:ptCount val="10"/>
                <c:pt idx="0">
                  <c:v>Garzón</c:v>
                </c:pt>
                <c:pt idx="1">
                  <c:v>Algeciras</c:v>
                </c:pt>
                <c:pt idx="2">
                  <c:v>Guadalupe</c:v>
                </c:pt>
                <c:pt idx="3">
                  <c:v>Altamira</c:v>
                </c:pt>
                <c:pt idx="4">
                  <c:v>Gigante</c:v>
                </c:pt>
                <c:pt idx="5">
                  <c:v>Colombia</c:v>
                </c:pt>
                <c:pt idx="6">
                  <c:v>Baraya</c:v>
                </c:pt>
                <c:pt idx="7">
                  <c:v>Promedio Microrregión</c:v>
                </c:pt>
                <c:pt idx="8">
                  <c:v>Promedio Macrorregión</c:v>
                </c:pt>
                <c:pt idx="9">
                  <c:v>Promedio País</c:v>
                </c:pt>
              </c:strCache>
            </c:strRef>
          </c:cat>
          <c:val>
            <c:numRef>
              <c:f>DatosAlumxDoc!$B$209:$B$218</c:f>
              <c:numCache>
                <c:formatCode>General</c:formatCode>
                <c:ptCount val="10"/>
                <c:pt idx="0">
                  <c:v>28.95833</c:v>
                </c:pt>
                <c:pt idx="1">
                  <c:v>27.67136</c:v>
                </c:pt>
                <c:pt idx="2">
                  <c:v>25.27273</c:v>
                </c:pt>
                <c:pt idx="3">
                  <c:v>23.69048</c:v>
                </c:pt>
                <c:pt idx="4">
                  <c:v>23.5</c:v>
                </c:pt>
                <c:pt idx="5">
                  <c:v>21.61856</c:v>
                </c:pt>
                <c:pt idx="6">
                  <c:v>21.4</c:v>
                </c:pt>
                <c:pt idx="7">
                  <c:v>24.5873514285714</c:v>
                </c:pt>
                <c:pt idx="8">
                  <c:v>21.4099222352941</c:v>
                </c:pt>
                <c:pt idx="9">
                  <c:v>22.6130968533455</c:v>
                </c:pt>
              </c:numCache>
            </c:numRef>
          </c:val>
        </c:ser>
        <c:gapWidth val="150"/>
        <c:overlap val="0"/>
        <c:axId val="33210278"/>
        <c:axId val="41423726"/>
      </c:barChart>
      <c:catAx>
        <c:axId val="3321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3726"/>
        <c:crossesAt val="0"/>
        <c:auto val="1"/>
        <c:lblAlgn val="ctr"/>
        <c:lblOffset val="100"/>
        <c:noMultiLvlLbl val="0"/>
      </c:catAx>
      <c:valAx>
        <c:axId val="41423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0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223:$A$236</c:f>
              <c:strCache>
                <c:ptCount val="14"/>
                <c:pt idx="0">
                  <c:v>El Peñol</c:v>
                </c:pt>
                <c:pt idx="1">
                  <c:v>Sucre</c:v>
                </c:pt>
                <c:pt idx="2">
                  <c:v>Balboa</c:v>
                </c:pt>
                <c:pt idx="3">
                  <c:v>Argelia</c:v>
                </c:pt>
                <c:pt idx="4">
                  <c:v>El Tambo</c:v>
                </c:pt>
                <c:pt idx="5">
                  <c:v>Patía (El Bordo)</c:v>
                </c:pt>
                <c:pt idx="6">
                  <c:v>Leiva</c:v>
                </c:pt>
                <c:pt idx="7">
                  <c:v>Cumbitara</c:v>
                </c:pt>
                <c:pt idx="8">
                  <c:v>El Rosario</c:v>
                </c:pt>
                <c:pt idx="9">
                  <c:v>Policarpa</c:v>
                </c:pt>
                <c:pt idx="10">
                  <c:v>Los Andes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DatosAlumxDoc!$B$223:$B$236</c:f>
              <c:numCache>
                <c:formatCode>General</c:formatCode>
                <c:ptCount val="14"/>
                <c:pt idx="0">
                  <c:v>26.37209</c:v>
                </c:pt>
                <c:pt idx="1">
                  <c:v>26.11111</c:v>
                </c:pt>
                <c:pt idx="2">
                  <c:v>22.877</c:v>
                </c:pt>
                <c:pt idx="3">
                  <c:v>22.87374</c:v>
                </c:pt>
                <c:pt idx="4">
                  <c:v>19.08854</c:v>
                </c:pt>
                <c:pt idx="5">
                  <c:v>18.72194</c:v>
                </c:pt>
                <c:pt idx="6">
                  <c:v>18.21739</c:v>
                </c:pt>
                <c:pt idx="7">
                  <c:v>17.78378</c:v>
                </c:pt>
                <c:pt idx="8">
                  <c:v>16.09735</c:v>
                </c:pt>
                <c:pt idx="9">
                  <c:v>13.69388</c:v>
                </c:pt>
                <c:pt idx="10">
                  <c:v>12.55901</c:v>
                </c:pt>
                <c:pt idx="11">
                  <c:v>19.49053</c:v>
                </c:pt>
                <c:pt idx="12">
                  <c:v>21.4099222352941</c:v>
                </c:pt>
                <c:pt idx="13">
                  <c:v>22.6130968533455</c:v>
                </c:pt>
              </c:numCache>
            </c:numRef>
          </c:val>
        </c:ser>
        <c:gapWidth val="150"/>
        <c:overlap val="0"/>
        <c:axId val="37104463"/>
        <c:axId val="72246699"/>
      </c:barChart>
      <c:catAx>
        <c:axId val="3710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6699"/>
        <c:crossesAt val="0"/>
        <c:auto val="1"/>
        <c:lblAlgn val="ctr"/>
        <c:lblOffset val="100"/>
        <c:noMultiLvlLbl val="0"/>
      </c:catAx>
      <c:valAx>
        <c:axId val="72246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4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94966515446"/>
          <c:y val="0.0129994264958899"/>
          <c:w val="0.961330740980773"/>
          <c:h val="0.9819027591919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241:$A$254</c:f>
              <c:strCache>
                <c:ptCount val="14"/>
                <c:pt idx="0">
                  <c:v>Ipiales</c:v>
                </c:pt>
                <c:pt idx="1">
                  <c:v>Pupiales</c:v>
                </c:pt>
                <c:pt idx="2">
                  <c:v>Guachucal</c:v>
                </c:pt>
                <c:pt idx="3">
                  <c:v>Gualmatán</c:v>
                </c:pt>
                <c:pt idx="4">
                  <c:v>Cuaspud-Carlosama</c:v>
                </c:pt>
                <c:pt idx="5">
                  <c:v>Cumbal</c:v>
                </c:pt>
                <c:pt idx="6">
                  <c:v>Aldana</c:v>
                </c:pt>
                <c:pt idx="7">
                  <c:v>Potosí</c:v>
                </c:pt>
                <c:pt idx="8">
                  <c:v>Córdoba</c:v>
                </c:pt>
                <c:pt idx="9">
                  <c:v>Contadero</c:v>
                </c:pt>
                <c:pt idx="10">
                  <c:v>Iles</c:v>
                </c:pt>
                <c:pt idx="11">
                  <c:v>Promedio Microrregión</c:v>
                </c:pt>
                <c:pt idx="12">
                  <c:v>Promedio Macrorregión</c:v>
                </c:pt>
                <c:pt idx="13">
                  <c:v>Promedio País</c:v>
                </c:pt>
              </c:strCache>
            </c:strRef>
          </c:cat>
          <c:val>
            <c:numRef>
              <c:f>DatosAlumxDoc!$B$241:$B$254</c:f>
              <c:numCache>
                <c:formatCode>General</c:formatCode>
                <c:ptCount val="14"/>
                <c:pt idx="0">
                  <c:v>22.96654</c:v>
                </c:pt>
                <c:pt idx="1">
                  <c:v>22.70175</c:v>
                </c:pt>
                <c:pt idx="2">
                  <c:v>20</c:v>
                </c:pt>
                <c:pt idx="3">
                  <c:v>19.63095</c:v>
                </c:pt>
                <c:pt idx="4">
                  <c:v>19.13953</c:v>
                </c:pt>
                <c:pt idx="5">
                  <c:v>18.72528</c:v>
                </c:pt>
                <c:pt idx="6">
                  <c:v>18.17073</c:v>
                </c:pt>
                <c:pt idx="7">
                  <c:v>16.93662</c:v>
                </c:pt>
                <c:pt idx="8">
                  <c:v>15.77876</c:v>
                </c:pt>
                <c:pt idx="9">
                  <c:v>15.32222</c:v>
                </c:pt>
                <c:pt idx="10">
                  <c:v>14.125</c:v>
                </c:pt>
                <c:pt idx="11">
                  <c:v>18.4997618181818</c:v>
                </c:pt>
                <c:pt idx="12">
                  <c:v>21.4099222352941</c:v>
                </c:pt>
                <c:pt idx="13">
                  <c:v>22.6130968533455</c:v>
                </c:pt>
              </c:numCache>
            </c:numRef>
          </c:val>
        </c:ser>
        <c:gapWidth val="150"/>
        <c:overlap val="0"/>
        <c:axId val="24546456"/>
        <c:axId val="17939919"/>
      </c:barChart>
      <c:catAx>
        <c:axId val="2454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9919"/>
        <c:crossesAt val="0"/>
        <c:auto val="1"/>
        <c:lblAlgn val="ctr"/>
        <c:lblOffset val="100"/>
        <c:noMultiLvlLbl val="0"/>
      </c:catAx>
      <c:valAx>
        <c:axId val="17939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6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259:$A$267</c:f>
              <c:strCache>
                <c:ptCount val="9"/>
                <c:pt idx="0">
                  <c:v>Palestina</c:v>
                </c:pt>
                <c:pt idx="1">
                  <c:v>Acevedo</c:v>
                </c:pt>
                <c:pt idx="2">
                  <c:v>Pitalito</c:v>
                </c:pt>
                <c:pt idx="3">
                  <c:v>Timaná</c:v>
                </c:pt>
                <c:pt idx="4">
                  <c:v>Suaza</c:v>
                </c:pt>
                <c:pt idx="5">
                  <c:v>Elías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DatosAlumxDoc!$B$259:$B$267</c:f>
              <c:numCache>
                <c:formatCode>General</c:formatCode>
                <c:ptCount val="9"/>
                <c:pt idx="0">
                  <c:v>47</c:v>
                </c:pt>
                <c:pt idx="1">
                  <c:v>31.57927</c:v>
                </c:pt>
                <c:pt idx="2">
                  <c:v>28.61358</c:v>
                </c:pt>
                <c:pt idx="3">
                  <c:v>28.27624</c:v>
                </c:pt>
                <c:pt idx="4">
                  <c:v>24.86885</c:v>
                </c:pt>
                <c:pt idx="5">
                  <c:v>18.78723</c:v>
                </c:pt>
                <c:pt idx="6">
                  <c:v>29.854195</c:v>
                </c:pt>
                <c:pt idx="7">
                  <c:v>21.4099222352941</c:v>
                </c:pt>
                <c:pt idx="8">
                  <c:v>22.6130968533455</c:v>
                </c:pt>
              </c:numCache>
            </c:numRef>
          </c:val>
        </c:ser>
        <c:gapWidth val="150"/>
        <c:overlap val="0"/>
        <c:axId val="73433804"/>
        <c:axId val="59289185"/>
      </c:barChart>
      <c:catAx>
        <c:axId val="7343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9185"/>
        <c:crossesAt val="0"/>
        <c:auto val="1"/>
        <c:lblAlgn val="ctr"/>
        <c:lblOffset val="100"/>
        <c:noMultiLvlLbl val="0"/>
      </c:catAx>
      <c:valAx>
        <c:axId val="59289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3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685847193015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272:$A$276</c:f>
              <c:strCache>
                <c:ptCount val="5"/>
                <c:pt idx="0">
                  <c:v>Paez</c:v>
                </c:pt>
                <c:pt idx="1">
                  <c:v>Inza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DatosAlumxDoc!$B$272:$B$276</c:f>
              <c:numCache>
                <c:formatCode>General</c:formatCode>
                <c:ptCount val="5"/>
                <c:pt idx="0">
                  <c:v>21.45</c:v>
                </c:pt>
                <c:pt idx="1">
                  <c:v>21.34708</c:v>
                </c:pt>
                <c:pt idx="2">
                  <c:v>21.39854</c:v>
                </c:pt>
                <c:pt idx="3">
                  <c:v>21.4099222352941</c:v>
                </c:pt>
                <c:pt idx="4">
                  <c:v>22.6130968533455</c:v>
                </c:pt>
              </c:numCache>
            </c:numRef>
          </c:val>
        </c:ser>
        <c:gapWidth val="150"/>
        <c:overlap val="0"/>
        <c:axId val="99160968"/>
        <c:axId val="47021001"/>
      </c:barChart>
      <c:catAx>
        <c:axId val="9916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1001"/>
        <c:crossesAt val="0"/>
        <c:auto val="1"/>
        <c:lblAlgn val="ctr"/>
        <c:lblOffset val="100"/>
        <c:noMultiLvlLbl val="0"/>
      </c:catAx>
      <c:valAx>
        <c:axId val="47021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0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32317995247"/>
          <c:y val="0.00624482253233926"/>
          <c:w val="0.960337005832793"/>
          <c:h val="0.9821576499076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280:$A$313</c:f>
              <c:strCache>
                <c:ptCount val="34"/>
                <c:pt idx="0">
                  <c:v>Pasto</c:v>
                </c:pt>
                <c:pt idx="1">
                  <c:v>Arboleda</c:v>
                </c:pt>
                <c:pt idx="2">
                  <c:v>El Tablón</c:v>
                </c:pt>
                <c:pt idx="3">
                  <c:v>Colón-Genova</c:v>
                </c:pt>
                <c:pt idx="4">
                  <c:v>Buesaco</c:v>
                </c:pt>
                <c:pt idx="5">
                  <c:v>Túquerres</c:v>
                </c:pt>
                <c:pt idx="6">
                  <c:v>Albán</c:v>
                </c:pt>
                <c:pt idx="7">
                  <c:v>Chachagüí</c:v>
                </c:pt>
                <c:pt idx="8">
                  <c:v>Santiago</c:v>
                </c:pt>
                <c:pt idx="9">
                  <c:v>La Cruz</c:v>
                </c:pt>
                <c:pt idx="10">
                  <c:v>San Bernardo</c:v>
                </c:pt>
                <c:pt idx="11">
                  <c:v>San Pablo</c:v>
                </c:pt>
                <c:pt idx="12">
                  <c:v>Guaitarilla</c:v>
                </c:pt>
                <c:pt idx="13">
                  <c:v>Olaya Herrera</c:v>
                </c:pt>
                <c:pt idx="14">
                  <c:v>Ospina</c:v>
                </c:pt>
                <c:pt idx="15">
                  <c:v>Sibundoy</c:v>
                </c:pt>
                <c:pt idx="16">
                  <c:v>Providencia</c:v>
                </c:pt>
                <c:pt idx="17">
                  <c:v>Tangua</c:v>
                </c:pt>
                <c:pt idx="18">
                  <c:v>Consacá</c:v>
                </c:pt>
                <c:pt idx="19">
                  <c:v>San Francisco</c:v>
                </c:pt>
                <c:pt idx="20">
                  <c:v>Sandoná</c:v>
                </c:pt>
                <c:pt idx="21">
                  <c:v>Ancuyá</c:v>
                </c:pt>
                <c:pt idx="22">
                  <c:v>Sapuyes</c:v>
                </c:pt>
                <c:pt idx="23">
                  <c:v>Yacuanquer</c:v>
                </c:pt>
                <c:pt idx="24">
                  <c:v>Imues</c:v>
                </c:pt>
                <c:pt idx="25">
                  <c:v>Linares</c:v>
                </c:pt>
                <c:pt idx="26">
                  <c:v>Puerres</c:v>
                </c:pt>
                <c:pt idx="27">
                  <c:v>La Florida</c:v>
                </c:pt>
                <c:pt idx="28">
                  <c:v>Funes</c:v>
                </c:pt>
                <c:pt idx="29">
                  <c:v>Belén</c:v>
                </c:pt>
                <c:pt idx="30">
                  <c:v>Colón</c:v>
                </c:pt>
                <c:pt idx="31">
                  <c:v>Promedio Microrregión</c:v>
                </c:pt>
                <c:pt idx="32">
                  <c:v>Promedio Macrorregión</c:v>
                </c:pt>
                <c:pt idx="33">
                  <c:v>Promedio País</c:v>
                </c:pt>
              </c:strCache>
            </c:strRef>
          </c:cat>
          <c:val>
            <c:numRef>
              <c:f>DatosAlumxDoc!$B$280:$B$313</c:f>
              <c:numCache>
                <c:formatCode>General</c:formatCode>
                <c:ptCount val="34"/>
                <c:pt idx="0">
                  <c:v>22.45979</c:v>
                </c:pt>
                <c:pt idx="1">
                  <c:v>22.17583</c:v>
                </c:pt>
                <c:pt idx="2">
                  <c:v>20.42</c:v>
                </c:pt>
                <c:pt idx="3">
                  <c:v>20.31304</c:v>
                </c:pt>
                <c:pt idx="4">
                  <c:v>20.27413</c:v>
                </c:pt>
                <c:pt idx="5">
                  <c:v>20.0794</c:v>
                </c:pt>
                <c:pt idx="6">
                  <c:v>20.04959</c:v>
                </c:pt>
                <c:pt idx="7">
                  <c:v>19.87302</c:v>
                </c:pt>
                <c:pt idx="8">
                  <c:v>18.98795</c:v>
                </c:pt>
                <c:pt idx="9">
                  <c:v>18.95181</c:v>
                </c:pt>
                <c:pt idx="10">
                  <c:v>18.91667</c:v>
                </c:pt>
                <c:pt idx="11">
                  <c:v>18.60294</c:v>
                </c:pt>
                <c:pt idx="12">
                  <c:v>18.20645</c:v>
                </c:pt>
                <c:pt idx="13">
                  <c:v>16.65915</c:v>
                </c:pt>
                <c:pt idx="14">
                  <c:v>16.53086</c:v>
                </c:pt>
                <c:pt idx="15">
                  <c:v>16.14754</c:v>
                </c:pt>
                <c:pt idx="16">
                  <c:v>16.04167</c:v>
                </c:pt>
                <c:pt idx="17">
                  <c:v>15.57325</c:v>
                </c:pt>
                <c:pt idx="18">
                  <c:v>15.2093</c:v>
                </c:pt>
                <c:pt idx="19">
                  <c:v>15.125</c:v>
                </c:pt>
                <c:pt idx="20">
                  <c:v>14.58219</c:v>
                </c:pt>
                <c:pt idx="21">
                  <c:v>14.52846</c:v>
                </c:pt>
                <c:pt idx="22">
                  <c:v>14.49515</c:v>
                </c:pt>
                <c:pt idx="23">
                  <c:v>14.31915</c:v>
                </c:pt>
                <c:pt idx="24">
                  <c:v>14.23141</c:v>
                </c:pt>
                <c:pt idx="25">
                  <c:v>14.05732</c:v>
                </c:pt>
                <c:pt idx="26">
                  <c:v>13.87838</c:v>
                </c:pt>
                <c:pt idx="27">
                  <c:v>13.58278</c:v>
                </c:pt>
                <c:pt idx="28">
                  <c:v>12.2549</c:v>
                </c:pt>
                <c:pt idx="29">
                  <c:v>11.8012</c:v>
                </c:pt>
                <c:pt idx="30">
                  <c:v>11.33333</c:v>
                </c:pt>
                <c:pt idx="31">
                  <c:v>16.7632793548387</c:v>
                </c:pt>
                <c:pt idx="32">
                  <c:v>21.4099222352941</c:v>
                </c:pt>
                <c:pt idx="33">
                  <c:v>22.6130968533455</c:v>
                </c:pt>
              </c:numCache>
            </c:numRef>
          </c:val>
        </c:ser>
        <c:gapWidth val="150"/>
        <c:overlap val="0"/>
        <c:axId val="74830895"/>
        <c:axId val="87666264"/>
      </c:barChart>
      <c:catAx>
        <c:axId val="7483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6264"/>
        <c:crossesAt val="0"/>
        <c:auto val="1"/>
        <c:lblAlgn val="ctr"/>
        <c:lblOffset val="100"/>
        <c:noMultiLvlLbl val="0"/>
      </c:catAx>
      <c:valAx>
        <c:axId val="87666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0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3694102397926"/>
          <c:y val="0.0176511820556936"/>
          <c:w val="0.983063296608339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29:$A$43</c:f>
              <c:strCache>
                <c:ptCount val="15"/>
                <c:pt idx="0">
                  <c:v>Roberto Payán</c:v>
                </c:pt>
                <c:pt idx="1">
                  <c:v>El Charco</c:v>
                </c:pt>
                <c:pt idx="2">
                  <c:v>López de Micay</c:v>
                </c:pt>
                <c:pt idx="3">
                  <c:v>La Tola</c:v>
                </c:pt>
                <c:pt idx="4">
                  <c:v>Magui-Payán</c:v>
                </c:pt>
                <c:pt idx="5">
                  <c:v>Barbacoas</c:v>
                </c:pt>
                <c:pt idx="6">
                  <c:v>Timbiqui</c:v>
                </c:pt>
                <c:pt idx="7">
                  <c:v>Mosquera</c:v>
                </c:pt>
                <c:pt idx="8">
                  <c:v>Santa Bárbara</c:v>
                </c:pt>
                <c:pt idx="9">
                  <c:v>Francisco Pizarro</c:v>
                </c:pt>
                <c:pt idx="10">
                  <c:v>Tumaco</c:v>
                </c:pt>
                <c:pt idx="11">
                  <c:v>Guapi</c:v>
                </c:pt>
                <c:pt idx="12">
                  <c:v>Promedio Microrregión</c:v>
                </c:pt>
                <c:pt idx="13">
                  <c:v>Promedio Macrorregión</c:v>
                </c:pt>
                <c:pt idx="14">
                  <c:v>Promedio País</c:v>
                </c:pt>
              </c:strCache>
            </c:strRef>
          </c:cat>
          <c:val>
            <c:numRef>
              <c:f>DatosAlumxDoc!$B$29:$B$43</c:f>
              <c:numCache>
                <c:formatCode>General</c:formatCode>
                <c:ptCount val="15"/>
                <c:pt idx="0">
                  <c:v>32.06667</c:v>
                </c:pt>
                <c:pt idx="1">
                  <c:v>28.46342</c:v>
                </c:pt>
                <c:pt idx="2">
                  <c:v>26.63115</c:v>
                </c:pt>
                <c:pt idx="3">
                  <c:v>26.38298</c:v>
                </c:pt>
                <c:pt idx="4">
                  <c:v>25.77064</c:v>
                </c:pt>
                <c:pt idx="5">
                  <c:v>25.53216</c:v>
                </c:pt>
                <c:pt idx="6">
                  <c:v>24.8494</c:v>
                </c:pt>
                <c:pt idx="7">
                  <c:v>24.52294</c:v>
                </c:pt>
                <c:pt idx="8">
                  <c:v>24.20588</c:v>
                </c:pt>
                <c:pt idx="9">
                  <c:v>23.39423</c:v>
                </c:pt>
                <c:pt idx="10">
                  <c:v>22.75489</c:v>
                </c:pt>
                <c:pt idx="11">
                  <c:v>19.7674</c:v>
                </c:pt>
                <c:pt idx="12">
                  <c:v>25.3618133333333</c:v>
                </c:pt>
                <c:pt idx="13">
                  <c:v>21.4099222352941</c:v>
                </c:pt>
                <c:pt idx="14">
                  <c:v>22.6130968533455</c:v>
                </c:pt>
              </c:numCache>
            </c:numRef>
          </c:val>
        </c:ser>
        <c:gapWidth val="150"/>
        <c:overlap val="0"/>
        <c:axId val="84528779"/>
        <c:axId val="85080660"/>
      </c:barChart>
      <c:catAx>
        <c:axId val="8452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0660"/>
        <c:crossesAt val="0"/>
        <c:auto val="1"/>
        <c:lblAlgn val="ctr"/>
        <c:lblOffset val="100"/>
        <c:noMultiLvlLbl val="0"/>
      </c:catAx>
      <c:valAx>
        <c:axId val="85080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8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318:$A$324</c:f>
              <c:strCache>
                <c:ptCount val="7"/>
                <c:pt idx="0">
                  <c:v>Solita</c:v>
                </c:pt>
                <c:pt idx="1">
                  <c:v>Curillo</c:v>
                </c:pt>
                <c:pt idx="2">
                  <c:v>Solano</c:v>
                </c:pt>
                <c:pt idx="3">
                  <c:v>Valparaíso</c:v>
                </c:pt>
                <c:pt idx="4">
                  <c:v>Promedio Microrregión</c:v>
                </c:pt>
                <c:pt idx="5">
                  <c:v>Promedio Macrorregión</c:v>
                </c:pt>
                <c:pt idx="6">
                  <c:v>Promedio País</c:v>
                </c:pt>
              </c:strCache>
            </c:strRef>
          </c:cat>
          <c:val>
            <c:numRef>
              <c:f>DatosAlumxDoc!$B$318:$B$324</c:f>
              <c:numCache>
                <c:formatCode>General</c:formatCode>
                <c:ptCount val="7"/>
                <c:pt idx="0">
                  <c:v>25.96202</c:v>
                </c:pt>
                <c:pt idx="1">
                  <c:v>24.23438</c:v>
                </c:pt>
                <c:pt idx="2">
                  <c:v>23.78688</c:v>
                </c:pt>
                <c:pt idx="3">
                  <c:v>23.45238</c:v>
                </c:pt>
                <c:pt idx="4">
                  <c:v>24.358915</c:v>
                </c:pt>
                <c:pt idx="5">
                  <c:v>21.4099222352941</c:v>
                </c:pt>
                <c:pt idx="6">
                  <c:v>22.6130968533455</c:v>
                </c:pt>
              </c:numCache>
            </c:numRef>
          </c:val>
        </c:ser>
        <c:gapWidth val="150"/>
        <c:overlap val="0"/>
        <c:axId val="56323151"/>
        <c:axId val="36990602"/>
      </c:barChart>
      <c:catAx>
        <c:axId val="5632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0602"/>
        <c:crossesAt val="0"/>
        <c:auto val="1"/>
        <c:lblAlgn val="ctr"/>
        <c:lblOffset val="100"/>
        <c:noMultiLvlLbl val="0"/>
      </c:catAx>
      <c:valAx>
        <c:axId val="36990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3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48:$A$56</c:f>
              <c:strCache>
                <c:ptCount val="9"/>
                <c:pt idx="0">
                  <c:v>Puerto Asís</c:v>
                </c:pt>
                <c:pt idx="1">
                  <c:v>Orito</c:v>
                </c:pt>
                <c:pt idx="2">
                  <c:v>San Miguel</c:v>
                </c:pt>
                <c:pt idx="3">
                  <c:v>Valle Guamuez</c:v>
                </c:pt>
                <c:pt idx="4">
                  <c:v>Puerto Leguízamo</c:v>
                </c:pt>
                <c:pt idx="5">
                  <c:v>Puerto Caicedo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DatosAlumxDoc!$B$48:$B$56</c:f>
              <c:numCache>
                <c:formatCode>General</c:formatCode>
                <c:ptCount val="9"/>
                <c:pt idx="0">
                  <c:v>20.69893</c:v>
                </c:pt>
                <c:pt idx="1">
                  <c:v>17.89279</c:v>
                </c:pt>
                <c:pt idx="2">
                  <c:v>16.82464</c:v>
                </c:pt>
                <c:pt idx="3">
                  <c:v>16.31546</c:v>
                </c:pt>
                <c:pt idx="4">
                  <c:v>13.84197</c:v>
                </c:pt>
                <c:pt idx="5">
                  <c:v>12.66812</c:v>
                </c:pt>
                <c:pt idx="6">
                  <c:v>16.3736516666667</c:v>
                </c:pt>
                <c:pt idx="7">
                  <c:v>21.4099222352941</c:v>
                </c:pt>
                <c:pt idx="8">
                  <c:v>22.6130968533455</c:v>
                </c:pt>
              </c:numCache>
            </c:numRef>
          </c:val>
        </c:ser>
        <c:gapWidth val="150"/>
        <c:overlap val="0"/>
        <c:axId val="20442558"/>
        <c:axId val="62118687"/>
      </c:barChart>
      <c:catAx>
        <c:axId val="2044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8687"/>
        <c:crossesAt val="0"/>
        <c:auto val="1"/>
        <c:lblAlgn val="ctr"/>
        <c:lblOffset val="100"/>
        <c:noMultiLvlLbl val="0"/>
      </c:catAx>
      <c:valAx>
        <c:axId val="62118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2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685847193015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61:$A$65</c:f>
              <c:strCache>
                <c:ptCount val="5"/>
                <c:pt idx="0">
                  <c:v>Piamonte</c:v>
                </c:pt>
                <c:pt idx="1">
                  <c:v>Santa Rosa</c:v>
                </c:pt>
                <c:pt idx="2">
                  <c:v>Promedio Microrregión</c:v>
                </c:pt>
                <c:pt idx="3">
                  <c:v>Promedio Macrorregión</c:v>
                </c:pt>
                <c:pt idx="4">
                  <c:v>Promedio País</c:v>
                </c:pt>
              </c:strCache>
            </c:strRef>
          </c:cat>
          <c:val>
            <c:numRef>
              <c:f>DatosAlumxDoc!$B$61:$B$65</c:f>
              <c:numCache>
                <c:formatCode>General</c:formatCode>
                <c:ptCount val="5"/>
                <c:pt idx="0">
                  <c:v>17.62617</c:v>
                </c:pt>
                <c:pt idx="1">
                  <c:v>16.80702</c:v>
                </c:pt>
                <c:pt idx="2">
                  <c:v>17.216595</c:v>
                </c:pt>
                <c:pt idx="3">
                  <c:v>21.4099222352941</c:v>
                </c:pt>
                <c:pt idx="4">
                  <c:v>22.6130968533455</c:v>
                </c:pt>
              </c:numCache>
            </c:numRef>
          </c:val>
        </c:ser>
        <c:gapWidth val="150"/>
        <c:overlap val="0"/>
        <c:axId val="57362985"/>
        <c:axId val="96027493"/>
      </c:barChart>
      <c:catAx>
        <c:axId val="5736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7493"/>
        <c:crossesAt val="0"/>
        <c:auto val="1"/>
        <c:lblAlgn val="ctr"/>
        <c:lblOffset val="100"/>
        <c:noMultiLvlLbl val="0"/>
      </c:catAx>
      <c:valAx>
        <c:axId val="96027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2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"/>
          <c:w val="0.958392741412832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69:$A$74</c:f>
              <c:strCache>
                <c:ptCount val="6"/>
                <c:pt idx="0">
                  <c:v>Cartagena del Chairá</c:v>
                </c:pt>
                <c:pt idx="1">
                  <c:v>San Vicente del Caguán</c:v>
                </c:pt>
                <c:pt idx="2">
                  <c:v>Puerto Rico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DatosAlumxDoc!$B$69:$B$74</c:f>
              <c:numCache>
                <c:formatCode>General</c:formatCode>
                <c:ptCount val="6"/>
                <c:pt idx="0">
                  <c:v>25.10855</c:v>
                </c:pt>
                <c:pt idx="1">
                  <c:v>24.53664</c:v>
                </c:pt>
                <c:pt idx="2">
                  <c:v>22.3027</c:v>
                </c:pt>
                <c:pt idx="3">
                  <c:v>23.98263</c:v>
                </c:pt>
                <c:pt idx="4">
                  <c:v>21.4099222352941</c:v>
                </c:pt>
                <c:pt idx="5">
                  <c:v>22.6130968533455</c:v>
                </c:pt>
              </c:numCache>
            </c:numRef>
          </c:val>
        </c:ser>
        <c:gapWidth val="150"/>
        <c:overlap val="0"/>
        <c:axId val="23449610"/>
        <c:axId val="54349518"/>
      </c:barChart>
      <c:catAx>
        <c:axId val="2344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9518"/>
        <c:crossesAt val="0"/>
        <c:auto val="1"/>
        <c:lblAlgn val="ctr"/>
        <c:lblOffset val="100"/>
        <c:noMultiLvlLbl val="0"/>
      </c:catAx>
      <c:valAx>
        <c:axId val="54349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9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78:$A$86</c:f>
              <c:strCache>
                <c:ptCount val="9"/>
                <c:pt idx="0">
                  <c:v>Totoro</c:v>
                </c:pt>
                <c:pt idx="1">
                  <c:v>Cajibio</c:v>
                </c:pt>
                <c:pt idx="2">
                  <c:v>Timbio</c:v>
                </c:pt>
                <c:pt idx="3">
                  <c:v>Popayán</c:v>
                </c:pt>
                <c:pt idx="4">
                  <c:v>Piendamo</c:v>
                </c:pt>
                <c:pt idx="5">
                  <c:v>El Tambo</c:v>
                </c:pt>
                <c:pt idx="6">
                  <c:v>Promedio Microrregión</c:v>
                </c:pt>
                <c:pt idx="7">
                  <c:v>Promedio Macrorregión</c:v>
                </c:pt>
                <c:pt idx="8">
                  <c:v>Promedio País</c:v>
                </c:pt>
              </c:strCache>
            </c:strRef>
          </c:cat>
          <c:val>
            <c:numRef>
              <c:f>DatosAlumxDoc!$B$78:$B$86</c:f>
              <c:numCache>
                <c:formatCode>General</c:formatCode>
                <c:ptCount val="9"/>
                <c:pt idx="0">
                  <c:v>25.1506</c:v>
                </c:pt>
                <c:pt idx="1">
                  <c:v>23.47017</c:v>
                </c:pt>
                <c:pt idx="2">
                  <c:v>22.5371</c:v>
                </c:pt>
                <c:pt idx="3">
                  <c:v>22.00963</c:v>
                </c:pt>
                <c:pt idx="4">
                  <c:v>21.89362</c:v>
                </c:pt>
                <c:pt idx="5">
                  <c:v>21.5023</c:v>
                </c:pt>
                <c:pt idx="6">
                  <c:v>22.76057</c:v>
                </c:pt>
                <c:pt idx="7">
                  <c:v>21.4099222352941</c:v>
                </c:pt>
                <c:pt idx="8">
                  <c:v>22.6130968533455</c:v>
                </c:pt>
              </c:numCache>
            </c:numRef>
          </c:val>
        </c:ser>
        <c:gapWidth val="150"/>
        <c:overlap val="0"/>
        <c:axId val="81712484"/>
        <c:axId val="84660281"/>
      </c:barChart>
      <c:catAx>
        <c:axId val="8171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0281"/>
        <c:crossesAt val="0"/>
        <c:auto val="1"/>
        <c:lblAlgn val="ctr"/>
        <c:lblOffset val="100"/>
        <c:noMultiLvlLbl val="0"/>
      </c:catAx>
      <c:valAx>
        <c:axId val="84660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2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176511820556936"/>
          <c:w val="0.958392741412832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91:$A$102</c:f>
              <c:strCache>
                <c:ptCount val="12"/>
                <c:pt idx="0">
                  <c:v>Florencia</c:v>
                </c:pt>
                <c:pt idx="1">
                  <c:v>El Paujil</c:v>
                </c:pt>
                <c:pt idx="2">
                  <c:v>San José de Fragua</c:v>
                </c:pt>
                <c:pt idx="3">
                  <c:v>La Montañita</c:v>
                </c:pt>
                <c:pt idx="4">
                  <c:v>Milán</c:v>
                </c:pt>
                <c:pt idx="5">
                  <c:v>El Doncello</c:v>
                </c:pt>
                <c:pt idx="6">
                  <c:v>Albania</c:v>
                </c:pt>
                <c:pt idx="7">
                  <c:v>Belén de los Andaquíes</c:v>
                </c:pt>
                <c:pt idx="8">
                  <c:v>Morelia</c:v>
                </c:pt>
                <c:pt idx="9">
                  <c:v>Promedio Microrregión</c:v>
                </c:pt>
                <c:pt idx="10">
                  <c:v>Promedio Macrorregión</c:v>
                </c:pt>
                <c:pt idx="11">
                  <c:v>Promedio País</c:v>
                </c:pt>
              </c:strCache>
            </c:strRef>
          </c:cat>
          <c:val>
            <c:numRef>
              <c:f>DatosAlumxDoc!$B$91:$B$102</c:f>
              <c:numCache>
                <c:formatCode>General</c:formatCode>
                <c:ptCount val="12"/>
                <c:pt idx="0">
                  <c:v>24.57133</c:v>
                </c:pt>
                <c:pt idx="1">
                  <c:v>24.1747</c:v>
                </c:pt>
                <c:pt idx="2">
                  <c:v>21.84615</c:v>
                </c:pt>
                <c:pt idx="3">
                  <c:v>21.50251</c:v>
                </c:pt>
                <c:pt idx="4">
                  <c:v>21.36306</c:v>
                </c:pt>
                <c:pt idx="5">
                  <c:v>20.84188</c:v>
                </c:pt>
                <c:pt idx="6">
                  <c:v>19.8718</c:v>
                </c:pt>
                <c:pt idx="7">
                  <c:v>19.69481</c:v>
                </c:pt>
                <c:pt idx="8">
                  <c:v>17.50847</c:v>
                </c:pt>
                <c:pt idx="9">
                  <c:v>21.2638566666667</c:v>
                </c:pt>
                <c:pt idx="10">
                  <c:v>21.4099222352941</c:v>
                </c:pt>
                <c:pt idx="11">
                  <c:v>22.6130968533455</c:v>
                </c:pt>
              </c:numCache>
            </c:numRef>
          </c:val>
        </c:ser>
        <c:gapWidth val="150"/>
        <c:overlap val="0"/>
        <c:axId val="70924386"/>
        <c:axId val="65158667"/>
      </c:barChart>
      <c:catAx>
        <c:axId val="7092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8667"/>
        <c:crossesAt val="0"/>
        <c:auto val="1"/>
        <c:lblAlgn val="ctr"/>
        <c:lblOffset val="100"/>
        <c:noMultiLvlLbl val="0"/>
      </c:catAx>
      <c:valAx>
        <c:axId val="65158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4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89673795636"/>
          <c:y val="0.0176511820556936"/>
          <c:w val="0.962281270252754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107:$A$125</c:f>
              <c:strCache>
                <c:ptCount val="19"/>
                <c:pt idx="0">
                  <c:v>La Sierra</c:v>
                </c:pt>
                <c:pt idx="1">
                  <c:v>San José de Isnos</c:v>
                </c:pt>
                <c:pt idx="2">
                  <c:v>Mercaderes</c:v>
                </c:pt>
                <c:pt idx="3">
                  <c:v>San Agustín</c:v>
                </c:pt>
                <c:pt idx="4">
                  <c:v>La Unión</c:v>
                </c:pt>
                <c:pt idx="5">
                  <c:v>Almaguer</c:v>
                </c:pt>
                <c:pt idx="6">
                  <c:v>San Sebastián</c:v>
                </c:pt>
                <c:pt idx="7">
                  <c:v>Florencia</c:v>
                </c:pt>
                <c:pt idx="8">
                  <c:v>San Pedro de Cartago</c:v>
                </c:pt>
                <c:pt idx="9">
                  <c:v>San Lorenzo</c:v>
                </c:pt>
                <c:pt idx="10">
                  <c:v>Bolívar</c:v>
                </c:pt>
                <c:pt idx="11">
                  <c:v>Puracé</c:v>
                </c:pt>
                <c:pt idx="12">
                  <c:v>Sotara</c:v>
                </c:pt>
                <c:pt idx="13">
                  <c:v>La Vega</c:v>
                </c:pt>
                <c:pt idx="14">
                  <c:v>Taminango</c:v>
                </c:pt>
                <c:pt idx="15">
                  <c:v>Rosas</c:v>
                </c:pt>
                <c:pt idx="16">
                  <c:v>Promedio Microrregión</c:v>
                </c:pt>
                <c:pt idx="17">
                  <c:v>Promedio Macrorregión</c:v>
                </c:pt>
                <c:pt idx="18">
                  <c:v>Promedio País</c:v>
                </c:pt>
              </c:strCache>
            </c:strRef>
          </c:cat>
          <c:val>
            <c:numRef>
              <c:f>DatosAlumxDoc!$B$107:$B$125</c:f>
              <c:numCache>
                <c:formatCode>General</c:formatCode>
                <c:ptCount val="19"/>
                <c:pt idx="0">
                  <c:v>40.1295</c:v>
                </c:pt>
                <c:pt idx="1">
                  <c:v>27.81143</c:v>
                </c:pt>
                <c:pt idx="2">
                  <c:v>25.17447</c:v>
                </c:pt>
                <c:pt idx="3">
                  <c:v>24.6931</c:v>
                </c:pt>
                <c:pt idx="4">
                  <c:v>22.19923</c:v>
                </c:pt>
                <c:pt idx="5">
                  <c:v>20.75294</c:v>
                </c:pt>
                <c:pt idx="6">
                  <c:v>20.7027</c:v>
                </c:pt>
                <c:pt idx="7">
                  <c:v>20.22414</c:v>
                </c:pt>
                <c:pt idx="8">
                  <c:v>20.19298</c:v>
                </c:pt>
                <c:pt idx="9">
                  <c:v>18.79581</c:v>
                </c:pt>
                <c:pt idx="10">
                  <c:v>18.71236</c:v>
                </c:pt>
                <c:pt idx="11">
                  <c:v>18.42188</c:v>
                </c:pt>
                <c:pt idx="12">
                  <c:v>18.125</c:v>
                </c:pt>
                <c:pt idx="13">
                  <c:v>18.06343</c:v>
                </c:pt>
                <c:pt idx="14">
                  <c:v>16.868</c:v>
                </c:pt>
                <c:pt idx="15">
                  <c:v>13.84667</c:v>
                </c:pt>
                <c:pt idx="16">
                  <c:v>21.5446025</c:v>
                </c:pt>
                <c:pt idx="17">
                  <c:v>21.4099222352941</c:v>
                </c:pt>
                <c:pt idx="18">
                  <c:v>22.6130968533455</c:v>
                </c:pt>
              </c:numCache>
            </c:numRef>
          </c:val>
        </c:ser>
        <c:gapWidth val="150"/>
        <c:overlap val="0"/>
        <c:axId val="35194815"/>
        <c:axId val="3191979"/>
      </c:barChart>
      <c:catAx>
        <c:axId val="3519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979"/>
        <c:crossesAt val="0"/>
        <c:auto val="1"/>
        <c:lblAlgn val="ctr"/>
        <c:lblOffset val="100"/>
        <c:noMultiLvlLbl val="0"/>
      </c:catAx>
      <c:valAx>
        <c:axId val="3191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4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"/>
          <c:w val="0.958392741412832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AlumxDoc!$A$130:$A$135</c:f>
              <c:strCache>
                <c:ptCount val="6"/>
                <c:pt idx="0">
                  <c:v>Puerto Guzmán</c:v>
                </c:pt>
                <c:pt idx="1">
                  <c:v>Mocoa</c:v>
                </c:pt>
                <c:pt idx="2">
                  <c:v>Villagarzón</c:v>
                </c:pt>
                <c:pt idx="3">
                  <c:v>Promedio Microrregión</c:v>
                </c:pt>
                <c:pt idx="4">
                  <c:v>Promedio Macrorregión</c:v>
                </c:pt>
                <c:pt idx="5">
                  <c:v>Promedio País</c:v>
                </c:pt>
              </c:strCache>
            </c:strRef>
          </c:cat>
          <c:val>
            <c:numRef>
              <c:f>DatosAlumxDoc!$B$130:$B$135</c:f>
              <c:numCache>
                <c:formatCode>General</c:formatCode>
                <c:ptCount val="6"/>
                <c:pt idx="0">
                  <c:v>21.09271</c:v>
                </c:pt>
                <c:pt idx="1">
                  <c:v>14.73964</c:v>
                </c:pt>
                <c:pt idx="2">
                  <c:v>13.9882</c:v>
                </c:pt>
                <c:pt idx="3">
                  <c:v>16.60685</c:v>
                </c:pt>
                <c:pt idx="4">
                  <c:v>21.4099222352941</c:v>
                </c:pt>
                <c:pt idx="5">
                  <c:v>22.6130968533455</c:v>
                </c:pt>
              </c:numCache>
            </c:numRef>
          </c:val>
        </c:ser>
        <c:gapWidth val="150"/>
        <c:overlap val="0"/>
        <c:axId val="99736885"/>
        <c:axId val="51272601"/>
      </c:barChart>
      <c:catAx>
        <c:axId val="9973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2601"/>
        <c:crossesAt val="0"/>
        <c:auto val="1"/>
        <c:lblAlgn val="ctr"/>
        <c:lblOffset val="100"/>
        <c:noMultiLvlLbl val="0"/>
      </c:catAx>
      <c:valAx>
        <c:axId val="51272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6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92" createdVersion="3">
  <cacheSource type="worksheet">
    <worksheetSource ref="A2:I1094" sheet="BasedeDatos"/>
  </cacheSource>
  <cacheFields count="9">
    <cacheField name="Macrorregión" numFmtId="0">
      <sharedItems containsBlank="1" count="2">
        <s v="Sur"/>
        <m/>
      </sharedItems>
    </cacheField>
    <cacheField name="Microrregión" numFmtId="0">
      <sharedItems containsBlank="1" count="20">
        <s v="Andén Pacífico"/>
        <s v="Bajo Putumayo"/>
        <s v="Bota Caucana"/>
        <s v="Caguán"/>
        <s v="Centro del Cauca"/>
        <s v="Florencia y área de influencia"/>
        <s v="Macizo Colombiano"/>
        <s v="Medio Putumayo"/>
        <s v="Neiva y alrededores"/>
        <s v="Norte del Cauca"/>
        <s v="Occidente de Nariño"/>
        <s v="Occidente del Huila"/>
        <s v="Oriente de Huila"/>
        <s v="Patía"/>
        <s v="Sur de Nariño"/>
        <s v="Sur del Huila"/>
        <s v="Tierradentro"/>
        <s v="Zona Andina"/>
        <s v="Zona de colonización río Caquetá"/>
        <m/>
      </sharedItems>
    </cacheField>
    <cacheField name="Código Microrregión" numFmtId="0">
      <sharedItems containsString="0" containsBlank="1" containsNumber="1" containsInteger="1" minValue="1" maxValue="19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m/>
      </sharedItems>
    </cacheField>
    <cacheField name="dept" numFmtId="0">
      <sharedItems count="34">
        <s v="AMAZONAS"/>
        <s v="ANTIOQUIA"/>
        <s v="ARAUCA"/>
        <s v="ATLANTICO"/>
        <s v="bogota"/>
        <s v="BOLIVAR"/>
        <s v="BOYACA"/>
        <s v="CALDAS"/>
        <s v="CAQUETA"/>
        <s v="CASANARE"/>
        <s v="CAUCA"/>
        <s v="CESAR"/>
        <s v="CHOCO"/>
        <s v="CORDOBA"/>
        <s v="CUNDINAMARCA"/>
        <s v="GUAINIA"/>
        <s v="GUAJIRA"/>
        <s v="GUAVIARE"/>
        <s v="HUILA"/>
        <s v="MAGDALENA"/>
        <s v="META"/>
        <s v="NARIﾑO"/>
        <s v="NORTE DE SANTANDER"/>
        <s v="NTE. DE SANTANDER"/>
        <s v="PUTUMAYO"/>
        <s v="QUINDIO"/>
        <s v="RISARALDA"/>
        <s v="SAN ANDRES"/>
        <s v="SANTANDER"/>
        <s v="SUCRE"/>
        <s v="TOLIMA"/>
        <s v="VALLE"/>
        <s v="VAUPES"/>
        <s v="VICHADA"/>
      </sharedItems>
    </cacheField>
    <cacheField name="cod&#10;dept" numFmtId="0">
      <sharedItems containsSemiMixedTypes="0" containsString="0" containsNumber="1" containsInteger="1" minValue="5" maxValue="99" count="33">
        <n v="5"/>
        <n v="8"/>
        <n v="11"/>
        <n v="13"/>
        <n v="15"/>
        <n v="17"/>
        <n v="18"/>
        <n v="19"/>
        <n v="20"/>
        <n v="23"/>
        <n v="25"/>
        <n v="27"/>
        <n v="41"/>
        <n v="44"/>
        <n v="47"/>
        <n v="50"/>
        <n v="52"/>
        <n v="54"/>
        <n v="63"/>
        <n v="66"/>
        <n v="68"/>
        <n v="70"/>
        <n v="73"/>
        <n v="76"/>
        <n v="81"/>
        <n v="85"/>
        <n v="86"/>
        <n v="88"/>
        <n v="91"/>
        <n v="94"/>
        <n v="95"/>
        <n v="97"/>
        <n v="99"/>
      </sharedItems>
    </cacheField>
    <cacheField name="mnp" numFmtId="0">
      <sharedItems count="1008">
        <s v="ABEJORRAL"/>
        <s v="ABREGO"/>
        <s v="ABRIAQUI"/>
        <s v="ACACIAS"/>
        <s v="ACANDI"/>
        <s v="ACEVEDO"/>
        <s v="ACHI"/>
        <s v="AGRADO"/>
        <s v="AGUA DE DIOS"/>
        <s v="AGUACHICA"/>
        <s v="AGUADA"/>
        <s v="AGUADAS"/>
        <s v="AGUAZUL"/>
        <s v="AGUSTIN CODAZZI"/>
        <s v="AIPE"/>
        <s v="ALBAN"/>
        <s v="ALBANIA"/>
        <s v="ALCALA"/>
        <s v="ALDANA"/>
        <s v="ALEJANDRﾍA"/>
        <s v="ALGARROBO"/>
        <s v="ALGECIRAS"/>
        <s v="ALMAGUER"/>
        <s v="ALMEIDA"/>
        <s v="ALPUJARRA"/>
        <s v="ALTAMIRA"/>
        <s v="ALTO BAUDO"/>
        <s v="ALTOS DEL ROSARIO"/>
        <s v="ALVARADO"/>
        <s v="AMAGA"/>
        <s v="AMALFI"/>
        <s v="AMBALEMA"/>
        <s v="ANAPOIMA"/>
        <s v="ANCUYA"/>
        <s v="ANDALUCIA"/>
        <s v="ANDES"/>
        <s v="ANGELOPOLIS"/>
        <s v="ANGOSTURA"/>
        <s v="ANOLAIMA"/>
        <s v="ANORI"/>
        <s v="ANSERMA"/>
        <s v="ANSERMA NUEVO"/>
        <s v="ANTIOQUIA"/>
        <s v="ANZA"/>
        <s v="ANZOATEGUI"/>
        <s v="APARTADO"/>
        <s v="APIA"/>
        <s v="APULO"/>
        <s v="AQUITANIA"/>
        <s v="ARACATACA"/>
        <s v="ARANZAZU"/>
        <s v="ARATOCA"/>
        <s v="ARAUCA"/>
        <s v="ARAUQUITA"/>
        <s v="ARBELAEZ"/>
        <s v="ARBOLEDA"/>
        <s v="ARBOLEDAS"/>
        <s v="ARBOLETES"/>
        <s v="ARCABUCO"/>
        <s v="ARENAL"/>
        <s v="ARGELIA"/>
        <s v="ARIGUANI"/>
        <s v="ARJONA"/>
        <s v="ARMENIA"/>
        <s v="ARROYO HONDO"/>
        <s v="ASTREA"/>
        <s v="ATACO"/>
        <s v="ATRATO"/>
        <s v="AYAPEL"/>
        <s v="BAGADO"/>
        <s v="BAHIA SOLANO"/>
        <s v="BAJO BAUDO"/>
        <s v="BALBOA"/>
        <s v="BARANOA"/>
        <s v="BARAYA"/>
        <s v="BARBACOAS"/>
        <s v="BARBOSA"/>
        <s v="BARICHARA"/>
        <s v="BARRANCA DE UPIA"/>
        <s v="BARRANCABERMEJA"/>
        <s v="BARRANCAS"/>
        <s v="BARRANCO DE LOBA"/>
        <s v="BARRANQUILLA"/>
        <s v="BECERRIL"/>
        <s v="BELALCAZAR"/>
        <s v="BELEN"/>
        <s v="BELEN DE LOS A."/>
        <s v="BELEN DE UMBRIA"/>
        <s v="BELLO"/>
        <s v="BELMIRA"/>
        <s v="BELTRAN"/>
        <s v="BERBEO"/>
        <s v="BETANIA"/>
        <s v="BETEITIVA"/>
        <s v="BETULIA"/>
        <s v="BITUIMA"/>
        <s v="BOAVITA"/>
        <s v="BOCHALEMA"/>
        <s v="BOGOTA D.C."/>
        <s v="BOJACA"/>
        <s v="BOJAYA"/>
        <s v="BOLIVAR"/>
        <s v="BOSCONIA"/>
        <s v="BOYACA"/>
        <s v="BRICEﾐO"/>
        <s v="BRICEﾑO"/>
        <s v="BUCARAMANGA"/>
        <s v="BUCARASICA"/>
        <s v="BUENAVENTURA"/>
        <s v="BUENAVISTA"/>
        <s v="BUENOS AIRES"/>
        <s v="BUESACO"/>
        <s v="BUGA"/>
        <s v="BUGALAGRANDE"/>
        <s v="BURITICA"/>
        <s v="BUSBANZA"/>
        <s v="CABRERA"/>
        <s v="CABUYARO"/>
        <s v="CACERES"/>
        <s v="CACHIPAY"/>
        <s v="CACHIRA"/>
        <s v="CACOTA"/>
        <s v="CAICEDO"/>
        <s v="CAICEDONIA"/>
        <s v="CAIMITO"/>
        <s v="CAJAMARCA"/>
        <s v="CAJIBIO"/>
        <s v="CAJICA"/>
        <s v="CALAMAR"/>
        <s v="CALARCA"/>
        <s v="CALDAS"/>
        <s v="CALDONO"/>
        <s v="CALI"/>
        <s v="CALIFORNIA"/>
        <s v="CALOTO"/>
        <s v="CAMPAMENTO"/>
        <s v="CAMPO DE LA CRUZ"/>
        <s v="CAMPOALEGRE"/>
        <s v="CAMPOHERMOSO"/>
        <s v="CANALETE"/>
        <s v="CANDELARIA"/>
        <s v="CANTAGALLO"/>
        <s v="CANTON DEL SAN PABLO"/>
        <s v="CAPARRAPI"/>
        <s v="CAPITANEJO"/>
        <s v="CAQUEZA"/>
        <s v="CARACOLI"/>
        <s v="CARAMANTA"/>
        <s v="CARCASI"/>
        <s v="CAREPA"/>
        <s v="CARMEN DE APICALA"/>
        <s v="CARMEN DE CARUPA"/>
        <s v="CARMEN DE VIBORAL"/>
        <s v="CAROLINA"/>
        <s v="CARTAGENA"/>
        <s v="CARTAGENA DE CHAIRA"/>
        <s v="CARTAGO"/>
        <s v="CARURU"/>
        <s v="CASABIANCA"/>
        <s v="CASTILLA LA NUEVA"/>
        <s v="CAUCASIA"/>
        <s v="CAﾑAS GORDAS"/>
        <s v="CEPITA"/>
        <s v="CERETE"/>
        <s v="CERINZA"/>
        <s v="CERRITO"/>
        <s v="CERRO S.ANTONIO"/>
        <s v="CHACHAGUI"/>
        <s v="CHAGUANI"/>
        <s v="CHALAN"/>
        <s v="CHAMEZA"/>
        <s v="CHAPARRAL"/>
        <s v="CHARALA"/>
        <s v="CHARTA"/>
        <s v="CHIA"/>
        <s v="CHIGORODO"/>
        <s v="CHIMA"/>
        <s v="CHIMICHAGUA"/>
        <s v="CHINACOTA"/>
        <s v="CHINAVITA"/>
        <s v="CHINCHINA"/>
        <s v="CHINU"/>
        <s v="CHIPAQUE"/>
        <s v="CHIPATA"/>
        <s v="CHIQUINQUIRA"/>
        <s v="CHIQUIZA"/>
        <s v="CHIRIGUANA"/>
        <s v="CHISCAS"/>
        <s v="CHITA"/>
        <s v="CHITAGA"/>
        <s v="CHITARAQUE"/>
        <s v="CHIVATA"/>
        <s v="CHIVOLO"/>
        <s v="CHIVOR"/>
        <s v="CHOACHI"/>
        <s v="CHOCONTA"/>
        <s v="CICUCO"/>
        <s v="CIENAGA"/>
        <s v="CIENAGA DE ORO"/>
        <s v="CIMITARRA"/>
        <s v="CIRCASIA"/>
        <s v="CISNEROS"/>
        <s v="CLEMENCIA"/>
        <s v="COCORNA"/>
        <s v="COELLO"/>
        <s v="COGUA"/>
        <s v="COLOMBIA"/>
        <s v="COLON"/>
        <s v="COLON-GENOVA"/>
        <s v="COLOSO"/>
        <s v="COMBITA"/>
        <s v="CONCEPCION"/>
        <s v="CONCORDIA"/>
        <s v="CONDOTO"/>
        <s v="CONFINES"/>
        <s v="CONSACA"/>
        <s v="CONTADERO"/>
        <s v="CONTRATACION"/>
        <s v="CONVENCION"/>
        <s v="COPACABANA"/>
        <s v="COPER"/>
        <s v="CORDOBA"/>
        <s v="CORINTO"/>
        <s v="COROMORO"/>
        <s v="COROZAL"/>
        <s v="CORRALES"/>
        <s v="COTA"/>
        <s v="COTORRA"/>
        <s v="COVARACHIA"/>
        <s v="COYAIMA"/>
        <s v="CRAVO NORTE"/>
        <s v="CUASPUD-CARLOSAMA"/>
        <s v="CUBARA"/>
        <s v="CUBARRAL"/>
        <s v="CUCAITA"/>
        <s v="CUCUNUBA"/>
        <s v="CUCUTA"/>
        <s v="CUCUTILLA"/>
        <s v="CUITIVA"/>
        <s v="CUMARAL"/>
        <s v="CUMARIBO"/>
        <s v="CUMBAL"/>
        <s v="CUMBITARA"/>
        <s v="CUNDAY"/>
        <s v="CURILLO"/>
        <s v="CURITI"/>
        <s v="CURUMANI"/>
        <s v="DABEIBA"/>
        <s v="DAGUA"/>
        <s v="DARIEN"/>
        <s v="DIBULLA"/>
        <s v="DISTRACCION"/>
        <s v="DOLORES"/>
        <s v="DON MATIAS"/>
        <s v="DOSQUEBRADAS"/>
        <s v="DUITAMA"/>
        <s v="DURANIA"/>
        <s v="EBEJICO"/>
        <s v="EL AGUILA"/>
        <s v="EL BAGRE"/>
        <s v="EL BANCO"/>
        <s v="EL CAIRO"/>
        <s v="EL CALVARIO"/>
        <s v="EL CARMEN"/>
        <s v="EL CARMEN DE BOLIVAR"/>
        <s v="EL CASTILLO"/>
        <s v="EL CERRITO"/>
        <s v="EL CHARCO"/>
        <s v="EL COCUY"/>
        <s v="EL COPEY"/>
        <s v="EL DONCELLO"/>
        <s v="EL DORADO"/>
        <s v="EL DOVIO"/>
        <s v="EL ESPINO"/>
        <s v="EL GUAMO"/>
        <s v="EL MOLINO"/>
        <s v="EL PASO"/>
        <s v="EL PAUJIL"/>
        <s v="EL PENON"/>
        <s v="EL PEﾐON"/>
        <s v="EL PEﾑOL"/>
        <s v="EL PEﾑON"/>
        <s v="EL PINON"/>
        <s v="EL PLAYON"/>
        <s v="EL RETEN"/>
        <s v="EL RETORNO"/>
        <s v="EL ROBLE"/>
        <s v="EL ROSAL"/>
        <s v="EL ROSARIO"/>
        <s v="EL SANTUARIO"/>
        <s v="EL TABLON"/>
        <s v="EL TAMBO"/>
        <s v="EL TARRA"/>
        <s v="EL ZULIA"/>
        <s v="ELIAS"/>
        <s v="ENCINO"/>
        <s v="ENCISO"/>
        <s v="ENTRERRIOS"/>
        <s v="ENVIGADO"/>
        <s v="ESPINAL"/>
        <s v="FACATATIVA"/>
        <s v="FALAN"/>
        <s v="FILADELFIA"/>
        <s v="FILANDIA"/>
        <s v="FIRAVITOBA"/>
        <s v="FLANDES"/>
        <s v="FLORENCIA"/>
        <s v="FLORESTA"/>
        <s v="FLORIAN"/>
        <s v="FLORIDA"/>
        <s v="FLORIDABLANCA"/>
        <s v="FOMEQUE"/>
        <s v="FONSECA"/>
        <s v="FORTUL"/>
        <s v="FOSCA"/>
        <s v="FRANCISCO PIZARRO"/>
        <s v="FREDONIA"/>
        <s v="FRESNO"/>
        <s v="FRONTINO"/>
        <s v="FUENTE DE ORO"/>
        <s v="FUNDACION"/>
        <s v="FUNES"/>
        <s v="FUNZA"/>
        <s v="FUQUENE"/>
        <s v="FUSAGASUGA"/>
        <s v="GACHALA"/>
        <s v="GACHANCIPA"/>
        <s v="GACHANTIVA"/>
        <s v="GACHETA"/>
        <s v="GALAN"/>
        <s v="GALAPA"/>
        <s v="GALERAS"/>
        <s v="GAMA"/>
        <s v="GAMARRA"/>
        <s v="GAMBITA"/>
        <s v="GAMEZA"/>
        <s v="GARAGOA"/>
        <s v="GARZON"/>
        <s v="GENOVA"/>
        <s v="GIGANTE"/>
        <s v="GINEBRA"/>
        <s v="GIRALDO"/>
        <s v="GIRARDOT"/>
        <s v="GIRARDOTA"/>
        <s v="GIRON"/>
        <s v="GOMEZ PLATA"/>
        <s v="GONZALEZ"/>
        <s v="GRAMALOTE"/>
        <s v="GRANADA"/>
        <s v="GUACA"/>
        <s v="GUACAMAYAS"/>
        <s v="GUACAMAYO"/>
        <s v="GUACARI"/>
        <s v="GUACHETA"/>
        <s v="GUACHUCAL"/>
        <s v="GUADALUPE"/>
        <s v="GUADUAS"/>
        <s v="GUAITARILLA"/>
        <s v="GUALMATAN"/>
        <s v="GUAMAL"/>
        <s v="GUAMO"/>
        <s v="GUAPI"/>
        <s v="GUAPOTA"/>
        <s v="GUARANDA"/>
        <s v="GUARNE"/>
        <s v="GUASCA"/>
        <s v="GUATAPE"/>
        <s v="GUATAQUI"/>
        <s v="GUATAVITA"/>
        <s v="GUATEQUE"/>
        <s v="GUATICA"/>
        <s v="GUAVATA"/>
        <s v="GUAYABAL"/>
        <s v="GUAYABAL DE SIQUIMA"/>
        <s v="GUAYABETAL"/>
        <s v="GUAYATA"/>
        <s v="GUEPSA"/>
        <s v="GUICAN"/>
        <s v="GUTIERREZ"/>
        <s v="HACARI"/>
        <s v="HATILLO DE LOBA"/>
        <s v="HATO"/>
        <s v="HATO COROZAL"/>
        <s v="HATONUEVO"/>
        <s v="HELICONIA"/>
        <s v="HERRAN"/>
        <s v="HERVEO"/>
        <s v="HISPANIA"/>
        <s v="HOBO"/>
        <s v="HONDA"/>
        <s v="IBAGUE"/>
        <s v="ICONONZO"/>
        <s v="ILES"/>
        <s v="IMUES"/>
        <s v="INIRIDA"/>
        <s v="INZA"/>
        <s v="IPIALES"/>
        <s v="IQUIRA"/>
        <s v="ITAGUI"/>
        <s v="ITSMINA"/>
        <s v="ITUANGO"/>
        <s v="IZA"/>
        <s v="JAMBALO"/>
        <s v="JAMUNDI"/>
        <s v="JARDIN"/>
        <s v="JENESANO"/>
        <s v="JERICO"/>
        <s v="JERUSALEN"/>
        <s v="JESUS MARIA"/>
        <s v="JORDAN"/>
        <s v="JUAN DE ACOSTA"/>
        <s v="JUNIN"/>
        <s v="JURADO"/>
        <s v="LA APARTADA"/>
        <s v="LA ARGENTINA"/>
        <s v="LA BELLEZA"/>
        <s v="LA CALERA"/>
        <s v="LA CAPILLA"/>
        <s v="LA CEJA"/>
        <s v="LA CELIA"/>
        <s v="LA CRUZ"/>
        <s v="LA CUMBRE"/>
        <s v="LA DORADA"/>
        <s v="LA ESPERANZA"/>
        <s v="LA ESTRELLA"/>
        <s v="LA FLORIDA"/>
        <s v="LA GLORIA"/>
        <s v="LA JAGUA DE IBIRICO"/>
        <s v="LA JAGUA DEL PILAR"/>
        <s v="LA LLANADA"/>
        <s v="LA MACARENA"/>
        <s v="LA MERCED"/>
        <s v="LA MESA"/>
        <s v="LA MONTAﾑITA"/>
        <s v="LA PALMA"/>
        <s v="LA PAZ"/>
        <s v="LA PEﾐA"/>
        <s v="LA PINTADA"/>
        <s v="LA PLATA"/>
        <s v="LA PLAYA"/>
        <s v="LA PRIMAVERA"/>
        <s v="LA SALINA"/>
        <s v="LA SIERRA"/>
        <s v="LA TEBAIDA"/>
        <s v="LA TOLA"/>
        <s v="LA UNION"/>
        <s v="LA URIBE"/>
        <s v="LA UVITA"/>
        <s v="LA VEGA"/>
        <s v="LA VICTORIA"/>
        <s v="LA VIRGINIA"/>
        <s v="LABATECA"/>
        <s v="LABRANZAGRANDE"/>
        <s v="LANDAZURI"/>
        <s v="LEBRIJA"/>
        <s v="LEIVA"/>
        <s v="LEJANIAS"/>
        <s v="LENGUAZAQUE"/>
        <s v="LERIDA"/>
        <s v="LETICIA"/>
        <s v="LIBANO"/>
        <s v="LIBORINA"/>
        <s v="LINARES"/>
        <s v="LITORAL DEL SAN JUAN"/>
        <s v="LLORO"/>
        <s v="LOPEZ DE MICAY"/>
        <s v="LORICA"/>
        <s v="LOS ANDES"/>
        <s v="LOS CORDOBAS"/>
        <s v="LOS PALMITOS"/>
        <s v="LOS PATIOS"/>
        <s v="LOS SANTOS"/>
        <s v="LOURDES"/>
        <s v="LURUACO"/>
        <s v="MACANAL"/>
        <s v="MACARAVITA"/>
        <s v="MACEO"/>
        <s v="MACHETA"/>
        <s v="MADRID"/>
        <s v="MAGANGUE"/>
        <s v="MAGUI-PAYAN"/>
        <s v="MAHATES"/>
        <s v="MAICAO"/>
        <s v="MAJAGUAL"/>
        <s v="MALAGA"/>
        <s v="MALAMBO"/>
        <s v="MALLAMA"/>
        <s v="MANATI"/>
        <s v="MANAURE"/>
        <s v="MANI"/>
        <s v="MANIZALES"/>
        <s v="MANTA"/>
        <s v="MANZANARES"/>
        <s v="MAPIRIPAN"/>
        <s v="MARGARITA"/>
        <s v="MARIA LA BAJA"/>
        <s v="MARINILLA"/>
        <s v="MARIPI"/>
        <s v="MARIQUITA"/>
        <s v="MARMATO"/>
        <s v="MARQUETALIA"/>
        <s v="MARSELLA"/>
        <s v="MARULANDA"/>
        <s v="MATANZA"/>
        <s v="MEDELLIN"/>
        <s v="MEDINA"/>
        <s v="MEDIO ATRATO"/>
        <s v="MEDIO BAUDO"/>
        <s v="MELGAR"/>
        <s v="MERCADERES"/>
        <s v="MESETAS"/>
        <s v="MESITAS DEL COLEGIO"/>
        <s v="MILAN"/>
        <s v="MIRAFLORES"/>
        <s v="MIRANDA"/>
        <s v="MISTRATO"/>
        <s v="MITU"/>
        <s v="MOCOA"/>
        <s v="MOGOTES"/>
        <s v="MOLAGAVITA"/>
        <s v="MOMIL"/>
        <s v="MOMPOS"/>
        <s v="MONGUA"/>
        <s v="MONGUI"/>
        <s v="MONIQUIRA"/>
        <s v="MONTEBELLO"/>
        <s v="MONTECRISTO"/>
        <s v="MONTELIBANO"/>
        <s v="MONTENEGRO"/>
        <s v="MONTERIA"/>
        <s v="MONTERREY"/>
        <s v="MORALES"/>
        <s v="MORELIA"/>
        <s v="MORROA"/>
        <s v="MOSQUERA"/>
        <s v="MOTAVITA"/>
        <s v="MOﾐITOS"/>
        <s v="MURILLO"/>
        <s v="MURINDO"/>
        <s v="MUTATA"/>
        <s v="MUTISCUA"/>
        <s v="MUZO"/>
        <s v="NARIﾐO"/>
        <s v="NARIﾑO"/>
        <s v="NATAGA"/>
        <s v="NATAGAIMA"/>
        <s v="NECHI"/>
        <s v="NECOCLI"/>
        <s v="NEIRA"/>
        <s v="NEIVA"/>
        <s v="NEMOCON"/>
        <s v="NILO"/>
        <s v="NIMAIMA"/>
        <s v="NOBSA"/>
        <s v="NOCAIMA"/>
        <s v="NORCASIA"/>
        <s v="NOVITA"/>
        <s v="NUEVA GRANADA"/>
        <s v="NUEVO COLON"/>
        <s v="NUNCHIA"/>
        <s v="NUQUI"/>
        <s v="OBANDO"/>
        <s v="OCAMONTE"/>
        <s v="OCANA"/>
        <s v="OIBA"/>
        <s v="OICATA"/>
        <s v="OLAYA"/>
        <s v="OLAYA HERRERA"/>
        <s v="ONZAGA"/>
        <s v="OPORAPA"/>
        <s v="ORITO"/>
        <s v="OROCUE"/>
        <s v="ORTEGA"/>
        <s v="OSPINA"/>
        <s v="OSPINA PEREZ"/>
        <s v="OTANCHE"/>
        <s v="OVEJAS"/>
        <s v="PACHAVITA"/>
        <s v="PACHO"/>
        <s v="PACORA"/>
        <s v="PADILLA"/>
        <s v="PAEZ"/>
        <s v="PAICOL"/>
        <s v="PAILITAS"/>
        <s v="PAIME"/>
        <s v="PAIPA"/>
        <s v="PAJARITO"/>
        <s v="PALERMO"/>
        <s v="PALESTINA"/>
        <s v="PALMAR"/>
        <s v="PALMAR D VARELA"/>
        <s v="PALMAS DEL SOCORRO"/>
        <s v="PALMIRA"/>
        <s v="PALMITO"/>
        <s v="PALOCABILDO"/>
        <s v="PAMPLONA"/>
        <s v="PAMPLONITA"/>
        <s v="PANDI"/>
        <s v="PANQUEBA"/>
        <s v="PARAMO"/>
        <s v="PARATEBUENO"/>
        <s v="PASCA"/>
        <s v="PASTO"/>
        <s v="PATIA (EL BORDO)"/>
        <s v="PAUNA"/>
        <s v="PAYA"/>
        <s v="PAZ DE ARIPORO"/>
        <s v="PAZ DE RIO"/>
        <s v="PEDRAZA"/>
        <s v="PELAYA"/>
        <s v="PENSILVANIA"/>
        <s v="PEQUE"/>
        <s v="PEREIRA"/>
        <s v="PESCA"/>
        <s v="PEﾑOL"/>
        <s v="PIAMONTE"/>
        <s v="PIEDECUESTA"/>
        <s v="PIEDRAS"/>
        <s v="PIENDAMO"/>
        <s v="PIJAO"/>
        <s v="PIJIﾐO DEL CARMEN"/>
        <s v="PINCHOTE"/>
        <s v="PINILLOS"/>
        <s v="PIOJO"/>
        <s v="PISVA"/>
        <s v="PITAL"/>
        <s v="PITALITO"/>
        <s v="PIVIJAY"/>
        <s v="PLANADAS"/>
        <s v="PLANETA RICA"/>
        <s v="PLATO"/>
        <s v="POLICARPA"/>
        <s v="POLONUEVO"/>
        <s v="PONEDERA"/>
        <s v="POPAYAN"/>
        <s v="PORE"/>
        <s v="POTOSI"/>
        <s v="PRADERA"/>
        <s v="PRADO"/>
        <s v="PROVIDENCIA"/>
        <s v="PUEBLO BELLO"/>
        <s v="PUEBLO NUEVO"/>
        <s v="PUEBLO RICO"/>
        <s v="PUEBLO VIEJO"/>
        <s v="PUEBLORRICO"/>
        <s v="PUENTE NACIONAL"/>
        <s v="PUERRES"/>
        <s v="PUERTO ASIS"/>
        <s v="PUERTO BERRIO"/>
        <s v="PUERTO BOYACA"/>
        <s v="PUERTO CAICEDO"/>
        <s v="PUERTO CARREﾑO"/>
        <s v="PUERTO COLOMBIA"/>
        <s v="PUERTO CONCORDIA"/>
        <s v="PUERTO ESCONDIDO"/>
        <s v="PUERTO GAITAN"/>
        <s v="PUERTO GUZMAN"/>
        <s v="PUERTO LEGUIZAMO"/>
        <s v="PUERTO LIBERTADOR"/>
        <s v="PUERTO LLERAS"/>
        <s v="PUERTO LOPEZ"/>
        <s v="PUERTO NARE"/>
        <s v="PUERTO NARIﾑO"/>
        <s v="PUERTO PARRA"/>
        <s v="PUERTO RICO"/>
        <s v="PUERTO RONDON"/>
        <s v="PUERTO SALGAR"/>
        <s v="PUERTO SANTANDER"/>
        <s v="PUERTO TEJADA"/>
        <s v="PUERTO TRIUNFO"/>
        <s v="PUERTO WILCHES"/>
        <s v="PULI"/>
        <s v="PUPIALES"/>
        <s v="PURACE"/>
        <s v="PURIFICACION"/>
        <s v="PURISIMA"/>
        <s v="QUEBRADANEGRA"/>
        <s v="QUETAME"/>
        <s v="QUIBDO"/>
        <s v="QUIMBAYA"/>
        <s v="QUINCHIA"/>
        <s v="QUIPAMA"/>
        <s v="QUIPILE"/>
        <s v="RAGONVALIA"/>
        <s v="RAMIRIQUI"/>
        <s v="RAQUIRA"/>
        <s v="RECETOR"/>
        <s v="REGIDOR"/>
        <s v="REMEDIOS"/>
        <s v="REMOLINO"/>
        <s v="REPELON"/>
        <s v="RESTREPO"/>
        <s v="RETIRO"/>
        <s v="RICAURTE"/>
        <s v="RIO DE ORO"/>
        <s v="RIO QUITO"/>
        <s v="RIO VIEJO"/>
        <s v="RIOBLANCO"/>
        <s v="RIOFRIO"/>
        <s v="RIOHACHA"/>
        <s v="RIONEGRO"/>
        <s v="RIOSUCIO"/>
        <s v="RISARALDA"/>
        <s v="RIVERA"/>
        <s v="ROBERTO PAYAN"/>
        <s v="ROLDANILLO"/>
        <s v="RONCESVALLES"/>
        <s v="RONDON"/>
        <s v="ROSAS"/>
        <s v="ROVIRA"/>
        <s v="S.JUAN NEPOMUCENO"/>
        <s v="S.JUAN RIOSECO"/>
        <s v="S.MARTIN DE LOBA"/>
        <s v="SABANA DE SAN ANGEL"/>
        <s v="SABANA DE TORRES"/>
        <s v="SABANAGRANDE"/>
        <s v="SABANALARGA"/>
        <s v="SABANETA"/>
        <s v="SABOYA"/>
        <s v="SACAMA"/>
        <s v="SACHICA"/>
        <s v="SAHAGUN"/>
        <s v="SALADOBLANCO"/>
        <s v="SALAMINA"/>
        <s v="SALAZAR"/>
        <s v="SALDANA"/>
        <s v="SALENTO"/>
        <s v="SALGAR"/>
        <s v="SAMACA"/>
        <s v="SAMANA"/>
        <s v="SAMANIEGO"/>
        <s v="SAMPUES"/>
        <s v="SAN AGUSTIN"/>
        <s v="SAN ALBERTO"/>
        <s v="SAN ANDRES"/>
        <s v="SAN ANDRES DE SOTAVENTO"/>
        <s v="SAN ANTERO"/>
        <s v="SAN ANTONIO"/>
        <s v="SAN ANTONIO D TEQUEN"/>
        <s v="SAN BENITO"/>
        <s v="SAN BENITO ABAD"/>
        <s v="SAN BERNARDO"/>
        <s v="SAN BERNARDO DEL VIENTO"/>
        <s v="SAN CALIXTO"/>
        <s v="SAN CARLOS"/>
        <s v="SAN CARLOS DE G"/>
        <s v="SAN CAYETANO"/>
        <s v="SAN CRISTOBAL"/>
        <s v="SAN DIEGO"/>
        <s v="SAN EDUARDO"/>
        <s v="SAN ESTANISLAO"/>
        <s v="SAN FERNANDO"/>
        <s v="SAN FRANCISCO"/>
        <s v="SAN GIL"/>
        <s v="SAN JACINTO"/>
        <s v="SAN JACINTO DEL CAUCA"/>
        <s v="SAN JERONIMO"/>
        <s v="SAN JOAQUIN"/>
        <s v="SAN JOSE"/>
        <s v="SAN JOSE DE ISNOS"/>
        <s v="SAN JOSE DE LA MONTAﾑA"/>
        <s v="SAN JOSE DE PARE"/>
        <s v="SAN JOSE DEL GUAVIARE"/>
        <s v="SAN JOSE DEL PALMAR"/>
        <s v="SAN JOSE FRAGUA"/>
        <s v="SAN JOSE MIRANDA"/>
        <s v="SAN JUAN BETULIA"/>
        <s v="SAN JUAN DE ARAMA"/>
        <s v="SAN JUAN DE URABA"/>
        <s v="SAN JUAN DEL C."/>
        <s v="SAN JUANITO"/>
        <s v="SAN LORENZO"/>
        <s v="SAN LUIS"/>
        <s v="SAN LUIS DE GACENO"/>
        <s v="SAN LUIS DE PALENQUE"/>
        <s v="SAN MARCOS"/>
        <s v="SAN MARTIN"/>
        <s v="SAN MATEO"/>
        <s v="SAN MIGUEL"/>
        <s v="SAN MIGUEL DE SEMA"/>
        <s v="SAN ONOFRE"/>
        <s v="SAN PABLO"/>
        <s v="SAN PABLO DE BORBUR"/>
        <s v="SAN PEDRO"/>
        <s v="SAN PEDRO DE CARTAGO"/>
        <s v="SAN PEDRO URABA"/>
        <s v="SAN PELAYO"/>
        <s v="SAN RAFAEL"/>
        <s v="SAN ROQUE"/>
        <s v="SAN SEBASTIAN"/>
        <s v="SAN VICENTE"/>
        <s v="SAN VICENTE CAGUAN"/>
        <s v="SAN VICENTE CHUCURI"/>
        <s v="SAN ZENON"/>
        <s v="SANDONA"/>
        <s v="SANTA ANA"/>
        <s v="SANTA BARBARA"/>
        <s v="SANTA BARBARA DE PINTO"/>
        <s v="SANTA CATALINA"/>
        <s v="SANTA HELENA del opon"/>
        <s v="SANTA ISABEL"/>
        <s v="SANTA LUCIA"/>
        <s v="SANTA MARIA"/>
        <s v="SANTA MARTA"/>
        <s v="SANTA ROSA"/>
        <s v="SANTA ROSA DE CABAL"/>
        <s v="SANTA ROSA DE OSOS"/>
        <s v="SANTA ROSA DE VITERB"/>
        <s v="SANTA ROSA SUR"/>
        <s v="SANTA ROSALIA"/>
        <s v="SANTA SOFIA"/>
        <s v="SANTACRUZ"/>
        <s v="SANTANA"/>
        <s v="SANTANDER DE Q."/>
        <s v="SANTIAGO"/>
        <s v="SANTO DOMINGO"/>
        <s v="SANTO TOMAS"/>
        <s v="SANTUARIO"/>
        <s v="SAPUYES"/>
        <s v="SARAVENA"/>
        <s v="SARDINATA"/>
        <s v="SASAIMA"/>
        <s v="SATIVANORTE"/>
        <s v="SATIVASUR"/>
        <s v="SEGOVIA"/>
        <s v="SESQUILE"/>
        <s v="SEVILLA"/>
        <s v="SIACHOQUE"/>
        <s v="SIBATE"/>
        <s v="SIBUNDOY"/>
        <s v="SILOS"/>
        <s v="SILVANIA"/>
        <s v="SILVIA"/>
        <s v="SIMACOTA"/>
        <s v="SIMIJACA"/>
        <s v="SIMITI"/>
        <s v="SINCE"/>
        <s v="SINCELEJO"/>
        <s v="SIPI"/>
        <s v="SITIO NUEVO"/>
        <s v="SOACHA"/>
        <s v="SOATA"/>
        <s v="SOCHA"/>
        <s v="SOCORRO"/>
        <s v="SOCOTA"/>
        <s v="SOGAMOSO"/>
        <s v="SOLANO"/>
        <s v="SOLEDAD"/>
        <s v="SOLITA"/>
        <s v="SOMONDOCO"/>
        <s v="SONSON"/>
        <s v="SOPETRAN"/>
        <s v="SOPLAVIENTO"/>
        <s v="SOPO"/>
        <s v="SORA"/>
        <s v="SORACA"/>
        <s v="SOTAQUIRA"/>
        <s v="SOTARA"/>
        <s v="SUAITA"/>
        <s v="SUAN"/>
        <s v="SUAREZ"/>
        <s v="SUAZA"/>
        <s v="SUBACHOQUE"/>
        <s v="SUCRE"/>
        <s v="SUESCA"/>
        <s v="SUPATA"/>
        <s v="SUPIA"/>
        <s v="SURATA"/>
        <s v="SUSA"/>
        <s v="SUSACON"/>
        <s v="SUTAMARCHAN"/>
        <s v="SUTATAUSA"/>
        <s v="SUTATENZA"/>
        <s v="TABIO"/>
        <s v="TADO"/>
        <s v="TALAIGUA NUEVO"/>
        <s v="TAMALAMEQUE"/>
        <s v="TAMARA"/>
        <s v="TAME"/>
        <s v="TAMESIS"/>
        <s v="TAMINANGO"/>
        <s v="TANGUA"/>
        <s v="TARAIRA"/>
        <s v="TARAZA"/>
        <s v="TARQUI"/>
        <s v="TARSO"/>
        <s v="TASCO"/>
        <s v="TAURAMENA"/>
        <s v="TAUSA"/>
        <s v="TELLO"/>
        <s v="TENA"/>
        <s v="TENERIFE"/>
        <s v="TENJO"/>
        <s v="TENZA"/>
        <s v="TEORAMA"/>
        <s v="TERUEL"/>
        <s v="TESALIA"/>
        <s v="TIBACUY"/>
        <s v="TIBANA"/>
        <s v="TIBASOSA"/>
        <s v="TIBIRITA"/>
        <s v="TIBU"/>
        <s v="TIERRALTA"/>
        <s v="TIMANA"/>
        <s v="TIMBIO"/>
        <s v="TIMBIQUI"/>
        <s v="TINJACA"/>
        <s v="TIPACOQUE"/>
        <s v="TIQUISIO"/>
        <s v="TITIRIBI"/>
        <s v="TOCA"/>
        <s v="TOCAIMA"/>
        <s v="TOCANCIPA"/>
        <s v="TOGUI"/>
        <s v="TOLEDO"/>
        <s v="TOLU"/>
        <s v="TOLUVIEJO"/>
        <s v="TONA"/>
        <s v="TOPAGA"/>
        <s v="TOPAIPI"/>
        <s v="TORIBIO"/>
        <s v="TORO"/>
        <s v="TOTA"/>
        <s v="TOTORO"/>
        <s v="TRINIDAD"/>
        <s v="TRUJILLO"/>
        <s v="TUBARA"/>
        <s v="TULUA"/>
        <s v="TUMACO"/>
        <s v="TUNJA"/>
        <s v="TUNUNGUA"/>
        <s v="TUQUERRES"/>
        <s v="TURBACO"/>
        <s v="TURBANA"/>
        <s v="TURBO"/>
        <s v="TURMEQUE"/>
        <s v="TUTA"/>
        <s v="TUTASA"/>
        <s v="UBALA"/>
        <s v="UBAQUE"/>
        <s v="UBATE"/>
        <s v="ULLOA"/>
        <s v="UMBITA"/>
        <s v="UNE"/>
        <s v="UNGUIA"/>
        <s v="UNION PANAMERICANA"/>
        <s v="URAMITA"/>
        <s v="URIBIA"/>
        <s v="URRAO"/>
        <s v="URUMITA"/>
        <s v="USIACURI"/>
        <s v="UTICA"/>
        <s v="VALDIVIA"/>
        <s v="VALENCIA"/>
        <s v="VALLE DE S.JUAN"/>
        <s v="VALLE GUAMUEZ"/>
        <s v="VALLE SAN JOSE"/>
        <s v="VALLEDUPAR"/>
        <s v="VALPARAISO"/>
        <s v="VEGACHI"/>
        <s v="VELEZ"/>
        <s v="VENADILLO"/>
        <s v="VENECIA"/>
        <s v="VENTAQUEMADA"/>
        <s v="VERGARA"/>
        <s v="VERSALLES"/>
        <s v="VETAS"/>
        <s v="VIANI"/>
        <s v="VICTORIA"/>
        <s v="VIGIA DEL FUERTE"/>
        <s v="VIJES"/>
        <s v="VILLA CARO"/>
        <s v="VILLA DE LEYVA"/>
        <s v="VILLA GOMEZ"/>
        <s v="VILLA HERMOSA"/>
        <s v="VILLA RICA"/>
        <s v="VILLA ROSARIO"/>
        <s v="VILLAGARZON"/>
        <s v="VILLAMARIA"/>
        <s v="VILLANUEVA"/>
        <s v="VILLAPINZON"/>
        <s v="VILLARRICA"/>
        <s v="VILLAVICENCIO"/>
        <s v="VILLAVIEJA"/>
        <s v="VILLETA"/>
        <s v="VIOTA"/>
        <s v="VIRACACHA"/>
        <s v="VISTA HERMOSA"/>
        <s v="VITERBO"/>
        <s v="YACOPI"/>
        <s v="YACUANQUER"/>
        <s v="YAGUARA"/>
        <s v="YALI"/>
        <s v="YARUMAL"/>
        <s v="YOLOMBO"/>
        <s v="YONDO"/>
        <s v="YOPAL"/>
        <s v="YOTOCO"/>
        <s v="YUMBO"/>
        <s v="ZAMBRANO"/>
        <s v="ZAPATOCA"/>
        <s v="ZAPAYAN"/>
        <s v="ZARAGOZA"/>
        <s v="ZARZAL"/>
        <s v="ZETAQUIRA"/>
        <s v="ZIPACON"/>
        <s v="ZIPAQUIRA"/>
        <s v="ZONA BANANERA"/>
      </sharedItems>
    </cacheField>
    <cacheField name="codigo" numFmtId="0">
      <sharedItems containsSemiMixedTypes="0" containsString="0" containsNumber="1" containsInteger="1" minValue="5001" maxValue="99773" count="1092">
        <n v="5001"/>
        <n v="5002"/>
        <n v="5004"/>
        <n v="5021"/>
        <n v="5030"/>
        <n v="5031"/>
        <n v="5034"/>
        <n v="5036"/>
        <n v="5038"/>
        <n v="5040"/>
        <n v="5042"/>
        <n v="5044"/>
        <n v="5045"/>
        <n v="5051"/>
        <n v="5055"/>
        <n v="5059"/>
        <n v="5079"/>
        <n v="5086"/>
        <n v="5088"/>
        <n v="5091"/>
        <n v="5093"/>
        <n v="5101"/>
        <n v="5107"/>
        <n v="5113"/>
        <n v="5120"/>
        <n v="5125"/>
        <n v="5129"/>
        <n v="5134"/>
        <n v="5138"/>
        <n v="5142"/>
        <n v="5145"/>
        <n v="5147"/>
        <n v="5148"/>
        <n v="5150"/>
        <n v="5154"/>
        <n v="5172"/>
        <n v="5190"/>
        <n v="5197"/>
        <n v="5206"/>
        <n v="5209"/>
        <n v="5212"/>
        <n v="5234"/>
        <n v="5237"/>
        <n v="5240"/>
        <n v="5250"/>
        <n v="5264"/>
        <n v="5266"/>
        <n v="5282"/>
        <n v="5284"/>
        <n v="5306"/>
        <n v="5308"/>
        <n v="5310"/>
        <n v="5313"/>
        <n v="5315"/>
        <n v="5318"/>
        <n v="5321"/>
        <n v="5347"/>
        <n v="5353"/>
        <n v="5360"/>
        <n v="5361"/>
        <n v="5364"/>
        <n v="5368"/>
        <n v="5376"/>
        <n v="5380"/>
        <n v="5390"/>
        <n v="5400"/>
        <n v="5411"/>
        <n v="5425"/>
        <n v="5440"/>
        <n v="5467"/>
        <n v="5475"/>
        <n v="5480"/>
        <n v="5483"/>
        <n v="5490"/>
        <n v="5495"/>
        <n v="5501"/>
        <n v="5541"/>
        <n v="5543"/>
        <n v="5576"/>
        <n v="5579"/>
        <n v="5585"/>
        <n v="5591"/>
        <n v="5604"/>
        <n v="5607"/>
        <n v="5615"/>
        <n v="5628"/>
        <n v="5631"/>
        <n v="5642"/>
        <n v="5647"/>
        <n v="5649"/>
        <n v="5652"/>
        <n v="5656"/>
        <n v="5658"/>
        <n v="5659"/>
        <n v="5660"/>
        <n v="5664"/>
        <n v="5665"/>
        <n v="5667"/>
        <n v="5670"/>
        <n v="5674"/>
        <n v="5679"/>
        <n v="5686"/>
        <n v="5690"/>
        <n v="5697"/>
        <n v="5736"/>
        <n v="5756"/>
        <n v="5761"/>
        <n v="5789"/>
        <n v="5790"/>
        <n v="5792"/>
        <n v="5809"/>
        <n v="5819"/>
        <n v="5837"/>
        <n v="5842"/>
        <n v="5847"/>
        <n v="5854"/>
        <n v="5856"/>
        <n v="5858"/>
        <n v="5861"/>
        <n v="5873"/>
        <n v="5885"/>
        <n v="5887"/>
        <n v="5890"/>
        <n v="5893"/>
        <n v="5895"/>
        <n v="8001"/>
        <n v="8078"/>
        <n v="8137"/>
        <n v="8141"/>
        <n v="8296"/>
        <n v="8372"/>
        <n v="8421"/>
        <n v="8433"/>
        <n v="8436"/>
        <n v="8520"/>
        <n v="8549"/>
        <n v="8558"/>
        <n v="8560"/>
        <n v="8573"/>
        <n v="8606"/>
        <n v="8634"/>
        <n v="8638"/>
        <n v="8675"/>
        <n v="8685"/>
        <n v="8758"/>
        <n v="8770"/>
        <n v="8832"/>
        <n v="8849"/>
        <n v="11001"/>
        <n v="13001"/>
        <n v="13006"/>
        <n v="13030"/>
        <n v="13042"/>
        <n v="13052"/>
        <n v="13062"/>
        <n v="13074"/>
        <n v="13140"/>
        <n v="13160"/>
        <n v="13188"/>
        <n v="13212"/>
        <n v="13222"/>
        <n v="13244"/>
        <n v="13248"/>
        <n v="13268"/>
        <n v="13300"/>
        <n v="13430"/>
        <n v="13433"/>
        <n v="13440"/>
        <n v="13442"/>
        <n v="13458"/>
        <n v="13468"/>
        <n v="13473"/>
        <n v="13549"/>
        <n v="13580"/>
        <n v="13600"/>
        <n v="13620"/>
        <n v="13647"/>
        <n v="13650"/>
        <n v="13654"/>
        <n v="13655"/>
        <n v="13657"/>
        <n v="13667"/>
        <n v="13670"/>
        <n v="13673"/>
        <n v="13683"/>
        <n v="13688"/>
        <n v="13744"/>
        <n v="13760"/>
        <n v="13780"/>
        <n v="13810"/>
        <n v="13836"/>
        <n v="13838"/>
        <n v="13873"/>
        <n v="13894"/>
        <n v="15001"/>
        <n v="15022"/>
        <n v="15047"/>
        <n v="15051"/>
        <n v="15087"/>
        <n v="15090"/>
        <n v="15092"/>
        <n v="15097"/>
        <n v="15104"/>
        <n v="15106"/>
        <n v="15109"/>
        <n v="15114"/>
        <n v="15131"/>
        <n v="15135"/>
        <n v="15162"/>
        <n v="15172"/>
        <n v="15176"/>
        <n v="15180"/>
        <n v="15183"/>
        <n v="15185"/>
        <n v="15187"/>
        <n v="15189"/>
        <n v="15204"/>
        <n v="15212"/>
        <n v="15215"/>
        <n v="15218"/>
        <n v="15223"/>
        <n v="15224"/>
        <n v="15226"/>
        <n v="15232"/>
        <n v="15236"/>
        <n v="15238"/>
        <n v="15244"/>
        <n v="15248"/>
        <n v="15272"/>
        <n v="15276"/>
        <n v="15293"/>
        <n v="15296"/>
        <n v="15299"/>
        <n v="15317"/>
        <n v="15322"/>
        <n v="15325"/>
        <n v="15332"/>
        <n v="15362"/>
        <n v="15367"/>
        <n v="15368"/>
        <n v="15377"/>
        <n v="15380"/>
        <n v="15401"/>
        <n v="15403"/>
        <n v="15407"/>
        <n v="15425"/>
        <n v="15442"/>
        <n v="15455"/>
        <n v="15464"/>
        <n v="15466"/>
        <n v="15469"/>
        <n v="15476"/>
        <n v="15480"/>
        <n v="15491"/>
        <n v="15494"/>
        <n v="15500"/>
        <n v="15507"/>
        <n v="15511"/>
        <n v="15514"/>
        <n v="15516"/>
        <n v="15518"/>
        <n v="15522"/>
        <n v="15531"/>
        <n v="15533"/>
        <n v="15537"/>
        <n v="15542"/>
        <n v="15550"/>
        <n v="15572"/>
        <n v="15580"/>
        <n v="15599"/>
        <n v="15600"/>
        <n v="15621"/>
        <n v="15632"/>
        <n v="15638"/>
        <n v="15646"/>
        <n v="15660"/>
        <n v="15664"/>
        <n v="15667"/>
        <n v="15673"/>
        <n v="15676"/>
        <n v="15681"/>
        <n v="15686"/>
        <n v="15690"/>
        <n v="15693"/>
        <n v="15696"/>
        <n v="15720"/>
        <n v="15723"/>
        <n v="15740"/>
        <n v="15753"/>
        <n v="15755"/>
        <n v="15757"/>
        <n v="15759"/>
        <n v="15761"/>
        <n v="15762"/>
        <n v="15763"/>
        <n v="15764"/>
        <n v="15774"/>
        <n v="15776"/>
        <n v="15778"/>
        <n v="15790"/>
        <n v="15798"/>
        <n v="15804"/>
        <n v="15806"/>
        <n v="15808"/>
        <n v="15810"/>
        <n v="15814"/>
        <n v="15816"/>
        <n v="15820"/>
        <n v="15822"/>
        <n v="15832"/>
        <n v="15835"/>
        <n v="15837"/>
        <n v="15839"/>
        <n v="15842"/>
        <n v="15861"/>
        <n v="15879"/>
        <n v="15897"/>
        <n v="17001"/>
        <n v="17013"/>
        <n v="17042"/>
        <n v="17050"/>
        <n v="17088"/>
        <n v="17174"/>
        <n v="17272"/>
        <n v="17380"/>
        <n v="17388"/>
        <n v="17433"/>
        <n v="17442"/>
        <n v="17444"/>
        <n v="17446"/>
        <n v="17486"/>
        <n v="17495"/>
        <n v="17513"/>
        <n v="17524"/>
        <n v="17541"/>
        <n v="17614"/>
        <n v="17616"/>
        <n v="17653"/>
        <n v="17662"/>
        <n v="17665"/>
        <n v="17777"/>
        <n v="17867"/>
        <n v="17873"/>
        <n v="17877"/>
        <n v="18001"/>
        <n v="18029"/>
        <n v="18094"/>
        <n v="18150"/>
        <n v="18205"/>
        <n v="18247"/>
        <n v="18256"/>
        <n v="18410"/>
        <n v="18460"/>
        <n v="18479"/>
        <n v="18592"/>
        <n v="18610"/>
        <n v="18753"/>
        <n v="18756"/>
        <n v="18785"/>
        <n v="18860"/>
        <n v="19001"/>
        <n v="19022"/>
        <n v="19050"/>
        <n v="19075"/>
        <n v="19100"/>
        <n v="19110"/>
        <n v="19130"/>
        <n v="19137"/>
        <n v="19142"/>
        <n v="19212"/>
        <n v="19256"/>
        <n v="19290"/>
        <n v="19318"/>
        <n v="19355"/>
        <n v="19364"/>
        <n v="19392"/>
        <n v="19397"/>
        <n v="19418"/>
        <n v="19450"/>
        <n v="19455"/>
        <n v="19473"/>
        <n v="19513"/>
        <n v="19517"/>
        <n v="19532"/>
        <n v="19533"/>
        <n v="19548"/>
        <n v="19573"/>
        <n v="19585"/>
        <n v="19622"/>
        <n v="19693"/>
        <n v="19698"/>
        <n v="19701"/>
        <n v="19743"/>
        <n v="19760"/>
        <n v="19780"/>
        <n v="19785"/>
        <n v="19807"/>
        <n v="19809"/>
        <n v="19821"/>
        <n v="19824"/>
        <n v="19845"/>
        <n v="20001"/>
        <n v="20011"/>
        <n v="20013"/>
        <n v="20032"/>
        <n v="20045"/>
        <n v="20060"/>
        <n v="20175"/>
        <n v="20178"/>
        <n v="20228"/>
        <n v="20238"/>
        <n v="20250"/>
        <n v="20295"/>
        <n v="20310"/>
        <n v="20383"/>
        <n v="20400"/>
        <n v="20443"/>
        <n v="20517"/>
        <n v="20550"/>
        <n v="20570"/>
        <n v="20614"/>
        <n v="20621"/>
        <n v="20710"/>
        <n v="20750"/>
        <n v="20770"/>
        <n v="20787"/>
        <n v="23001"/>
        <n v="23068"/>
        <n v="23079"/>
        <n v="23090"/>
        <n v="23162"/>
        <n v="23168"/>
        <n v="23182"/>
        <n v="23189"/>
        <n v="23300"/>
        <n v="23350"/>
        <n v="23417"/>
        <n v="23419"/>
        <n v="23464"/>
        <n v="23466"/>
        <n v="23500"/>
        <n v="23555"/>
        <n v="23570"/>
        <n v="23574"/>
        <n v="23580"/>
        <n v="23586"/>
        <n v="23660"/>
        <n v="23670"/>
        <n v="23672"/>
        <n v="23675"/>
        <n v="23678"/>
        <n v="23686"/>
        <n v="23807"/>
        <n v="23855"/>
        <n v="25001"/>
        <n v="25019"/>
        <n v="25035"/>
        <n v="25040"/>
        <n v="25053"/>
        <n v="25086"/>
        <n v="25095"/>
        <n v="25099"/>
        <n v="25120"/>
        <n v="25123"/>
        <n v="25126"/>
        <n v="25148"/>
        <n v="25151"/>
        <n v="25154"/>
        <n v="25168"/>
        <n v="25175"/>
        <n v="25178"/>
        <n v="25181"/>
        <n v="25183"/>
        <n v="25200"/>
        <n v="25214"/>
        <n v="25224"/>
        <n v="25245"/>
        <n v="25258"/>
        <n v="25260"/>
        <n v="25269"/>
        <n v="25279"/>
        <n v="25281"/>
        <n v="25286"/>
        <n v="25288"/>
        <n v="25290"/>
        <n v="25293"/>
        <n v="25295"/>
        <n v="25297"/>
        <n v="25299"/>
        <n v="25307"/>
        <n v="25312"/>
        <n v="25317"/>
        <n v="25320"/>
        <n v="25322"/>
        <n v="25324"/>
        <n v="25326"/>
        <n v="25328"/>
        <n v="25335"/>
        <n v="25339"/>
        <n v="25368"/>
        <n v="25372"/>
        <n v="25377"/>
        <n v="25386"/>
        <n v="25394"/>
        <n v="25398"/>
        <n v="25402"/>
        <n v="25407"/>
        <n v="25426"/>
        <n v="25430"/>
        <n v="25436"/>
        <n v="25438"/>
        <n v="25473"/>
        <n v="25483"/>
        <n v="25486"/>
        <n v="25488"/>
        <n v="25489"/>
        <n v="25491"/>
        <n v="25506"/>
        <n v="25513"/>
        <n v="25518"/>
        <n v="25524"/>
        <n v="25530"/>
        <n v="25535"/>
        <n v="25572"/>
        <n v="25580"/>
        <n v="25592"/>
        <n v="25594"/>
        <n v="25596"/>
        <n v="25599"/>
        <n v="25612"/>
        <n v="25645"/>
        <n v="25649"/>
        <n v="25653"/>
        <n v="25658"/>
        <n v="25662"/>
        <n v="25718"/>
        <n v="25736"/>
        <n v="25740"/>
        <n v="25743"/>
        <n v="25745"/>
        <n v="25754"/>
        <n v="25758"/>
        <n v="25769"/>
        <n v="25772"/>
        <n v="25777"/>
        <n v="25779"/>
        <n v="25781"/>
        <n v="25785"/>
        <n v="25793"/>
        <n v="25797"/>
        <n v="25799"/>
        <n v="25805"/>
        <n v="25807"/>
        <n v="25815"/>
        <n v="25817"/>
        <n v="25823"/>
        <n v="25839"/>
        <n v="25841"/>
        <n v="25843"/>
        <n v="25845"/>
        <n v="25851"/>
        <n v="25862"/>
        <n v="25867"/>
        <n v="25871"/>
        <n v="25873"/>
        <n v="25875"/>
        <n v="25878"/>
        <n v="25885"/>
        <n v="25898"/>
        <n v="25899"/>
        <n v="27001"/>
        <n v="27006"/>
        <n v="27025"/>
        <n v="27050"/>
        <n v="27073"/>
        <n v="27075"/>
        <n v="27077"/>
        <n v="27099"/>
        <n v="27135"/>
        <n v="27205"/>
        <n v="27245"/>
        <n v="27250"/>
        <n v="27361"/>
        <n v="27372"/>
        <n v="27413"/>
        <n v="27425"/>
        <n v="27430"/>
        <n v="27491"/>
        <n v="27495"/>
        <n v="27600"/>
        <n v="27615"/>
        <n v="27660"/>
        <n v="27745"/>
        <n v="27787"/>
        <n v="27800"/>
        <n v="27810"/>
        <n v="41001"/>
        <n v="41006"/>
        <n v="41013"/>
        <n v="41016"/>
        <n v="41020"/>
        <n v="41026"/>
        <n v="41078"/>
        <n v="41132"/>
        <n v="41206"/>
        <n v="41244"/>
        <n v="41298"/>
        <n v="41306"/>
        <n v="41319"/>
        <n v="41349"/>
        <n v="41357"/>
        <n v="41359"/>
        <n v="41378"/>
        <n v="41396"/>
        <n v="41483"/>
        <n v="41503"/>
        <n v="41518"/>
        <n v="41524"/>
        <n v="41530"/>
        <n v="41548"/>
        <n v="41551"/>
        <n v="41615"/>
        <n v="41660"/>
        <n v="41668"/>
        <n v="41676"/>
        <n v="41770"/>
        <n v="41791"/>
        <n v="41797"/>
        <n v="41799"/>
        <n v="41801"/>
        <n v="41807"/>
        <n v="41872"/>
        <n v="41885"/>
        <n v="44001"/>
        <n v="44035"/>
        <n v="44078"/>
        <n v="44090"/>
        <n v="44098"/>
        <n v="44110"/>
        <n v="44279"/>
        <n v="44378"/>
        <n v="44420"/>
        <n v="44430"/>
        <n v="44560"/>
        <n v="44650"/>
        <n v="44847"/>
        <n v="44855"/>
        <n v="44874"/>
        <n v="47001"/>
        <n v="47030"/>
        <n v="47053"/>
        <n v="47058"/>
        <n v="47161"/>
        <n v="47170"/>
        <n v="47189"/>
        <n v="47205"/>
        <n v="47245"/>
        <n v="47258"/>
        <n v="47268"/>
        <n v="47288"/>
        <n v="47318"/>
        <n v="47460"/>
        <n v="47541"/>
        <n v="47545"/>
        <n v="47551"/>
        <n v="47555"/>
        <n v="47570"/>
        <n v="47605"/>
        <n v="47660"/>
        <n v="47675"/>
        <n v="47692"/>
        <n v="47703"/>
        <n v="47707"/>
        <n v="47720"/>
        <n v="47745"/>
        <n v="47798"/>
        <n v="47960"/>
        <n v="47980"/>
        <n v="50001"/>
        <n v="50006"/>
        <n v="50110"/>
        <n v="50124"/>
        <n v="50150"/>
        <n v="50223"/>
        <n v="50226"/>
        <n v="50245"/>
        <n v="50251"/>
        <n v="50270"/>
        <n v="50287"/>
        <n v="50313"/>
        <n v="50318"/>
        <n v="50325"/>
        <n v="50330"/>
        <n v="50350"/>
        <n v="50370"/>
        <n v="50400"/>
        <n v="50450"/>
        <n v="50568"/>
        <n v="50573"/>
        <n v="50577"/>
        <n v="50590"/>
        <n v="50606"/>
        <n v="50680"/>
        <n v="50683"/>
        <n v="50686"/>
        <n v="50689"/>
        <n v="50711"/>
        <n v="52001"/>
        <n v="52019"/>
        <n v="52022"/>
        <n v="52036"/>
        <n v="52051"/>
        <n v="52079"/>
        <n v="52083"/>
        <n v="52110"/>
        <n v="52203"/>
        <n v="52207"/>
        <n v="52210"/>
        <n v="52215"/>
        <n v="52224"/>
        <n v="52227"/>
        <n v="52233"/>
        <n v="52240"/>
        <n v="52250"/>
        <n v="52254"/>
        <n v="52256"/>
        <n v="52258"/>
        <n v="52260"/>
        <n v="52287"/>
        <n v="52317"/>
        <n v="52320"/>
        <n v="52323"/>
        <n v="52352"/>
        <n v="52354"/>
        <n v="52356"/>
        <n v="52378"/>
        <n v="52381"/>
        <n v="52385"/>
        <n v="52390"/>
        <n v="52399"/>
        <n v="52405"/>
        <n v="52411"/>
        <n v="52418"/>
        <n v="52427"/>
        <n v="52435"/>
        <n v="52473"/>
        <n v="52490"/>
        <n v="52506"/>
        <n v="52520"/>
        <n v="52540"/>
        <n v="52560"/>
        <n v="52565"/>
        <n v="52573"/>
        <n v="52585"/>
        <n v="52612"/>
        <n v="52621"/>
        <n v="52678"/>
        <n v="52683"/>
        <n v="52685"/>
        <n v="52687"/>
        <n v="52693"/>
        <n v="52694"/>
        <n v="52696"/>
        <n v="52699"/>
        <n v="52720"/>
        <n v="52786"/>
        <n v="52788"/>
        <n v="52835"/>
        <n v="52838"/>
        <n v="52885"/>
        <n v="54001"/>
        <n v="54003"/>
        <n v="54051"/>
        <n v="54099"/>
        <n v="54109"/>
        <n v="54125"/>
        <n v="54128"/>
        <n v="54172"/>
        <n v="54174"/>
        <n v="54206"/>
        <n v="54223"/>
        <n v="54239"/>
        <n v="54245"/>
        <n v="54250"/>
        <n v="54261"/>
        <n v="54313"/>
        <n v="54344"/>
        <n v="54347"/>
        <n v="54377"/>
        <n v="54385"/>
        <n v="54398"/>
        <n v="54405"/>
        <n v="54418"/>
        <n v="54480"/>
        <n v="54498"/>
        <n v="54518"/>
        <n v="54520"/>
        <n v="54553"/>
        <n v="54599"/>
        <n v="54660"/>
        <n v="54670"/>
        <n v="54673"/>
        <n v="54680"/>
        <n v="54720"/>
        <n v="54743"/>
        <n v="54800"/>
        <n v="54810"/>
        <n v="54820"/>
        <n v="54871"/>
        <n v="54874"/>
        <n v="63001"/>
        <n v="63111"/>
        <n v="63130"/>
        <n v="63190"/>
        <n v="63212"/>
        <n v="63272"/>
        <n v="63302"/>
        <n v="63401"/>
        <n v="63470"/>
        <n v="63548"/>
        <n v="63594"/>
        <n v="63690"/>
        <n v="66001"/>
        <n v="66045"/>
        <n v="66075"/>
        <n v="66088"/>
        <n v="66170"/>
        <n v="66318"/>
        <n v="66383"/>
        <n v="66400"/>
        <n v="66440"/>
        <n v="66456"/>
        <n v="66572"/>
        <n v="66594"/>
        <n v="66682"/>
        <n v="66687"/>
        <n v="68001"/>
        <n v="68013"/>
        <n v="68020"/>
        <n v="68051"/>
        <n v="68077"/>
        <n v="68079"/>
        <n v="68081"/>
        <n v="68092"/>
        <n v="68101"/>
        <n v="68121"/>
        <n v="68132"/>
        <n v="68147"/>
        <n v="68152"/>
        <n v="68160"/>
        <n v="68162"/>
        <n v="68167"/>
        <n v="68169"/>
        <n v="68176"/>
        <n v="68179"/>
        <n v="68190"/>
        <n v="68207"/>
        <n v="68209"/>
        <n v="68211"/>
        <n v="68217"/>
        <n v="68229"/>
        <n v="68235"/>
        <n v="68245"/>
        <n v="68250"/>
        <n v="68255"/>
        <n v="68264"/>
        <n v="68266"/>
        <n v="68271"/>
        <n v="68276"/>
        <n v="68296"/>
        <n v="68298"/>
        <n v="68307"/>
        <n v="68318"/>
        <n v="68320"/>
        <n v="68322"/>
        <n v="68324"/>
        <n v="68327"/>
        <n v="68344"/>
        <n v="68368"/>
        <n v="68370"/>
        <n v="68377"/>
        <n v="68385"/>
        <n v="68397"/>
        <n v="68406"/>
        <n v="68418"/>
        <n v="68425"/>
        <n v="68432"/>
        <n v="68444"/>
        <n v="68464"/>
        <n v="68468"/>
        <n v="68498"/>
        <n v="68500"/>
        <n v="68502"/>
        <n v="68522"/>
        <n v="68524"/>
        <n v="68533"/>
        <n v="68547"/>
        <n v="68549"/>
        <n v="68572"/>
        <n v="68573"/>
        <n v="68575"/>
        <n v="68615"/>
        <n v="68655"/>
        <n v="68669"/>
        <n v="68673"/>
        <n v="68679"/>
        <n v="68682"/>
        <n v="68684"/>
        <n v="68686"/>
        <n v="68689"/>
        <n v="68705"/>
        <n v="68720"/>
        <n v="68745"/>
        <n v="68755"/>
        <n v="68770"/>
        <n v="68773"/>
        <n v="68780"/>
        <n v="68820"/>
        <n v="68855"/>
        <n v="68861"/>
        <n v="68867"/>
        <n v="68872"/>
        <n v="68895"/>
        <n v="70001"/>
        <n v="70110"/>
        <n v="70124"/>
        <n v="70204"/>
        <n v="70215"/>
        <n v="70230"/>
        <n v="70233"/>
        <n v="70235"/>
        <n v="70265"/>
        <n v="70400"/>
        <n v="70418"/>
        <n v="70429"/>
        <n v="70473"/>
        <n v="70508"/>
        <n v="70523"/>
        <n v="70670"/>
        <n v="70678"/>
        <n v="70702"/>
        <n v="70708"/>
        <n v="70713"/>
        <n v="70717"/>
        <n v="70742"/>
        <n v="70771"/>
        <n v="70820"/>
        <n v="70823"/>
        <n v="73001"/>
        <n v="73024"/>
        <n v="73026"/>
        <n v="73030"/>
        <n v="73043"/>
        <n v="73055"/>
        <n v="73067"/>
        <n v="73124"/>
        <n v="73148"/>
        <n v="73152"/>
        <n v="73168"/>
        <n v="73200"/>
        <n v="73217"/>
        <n v="73226"/>
        <n v="73236"/>
        <n v="73268"/>
        <n v="73270"/>
        <n v="73275"/>
        <n v="73283"/>
        <n v="73319"/>
        <n v="73347"/>
        <n v="73349"/>
        <n v="73352"/>
        <n v="73408"/>
        <n v="73411"/>
        <n v="73443"/>
        <n v="73449"/>
        <n v="73461"/>
        <n v="73483"/>
        <n v="73504"/>
        <n v="73520"/>
        <n v="73547"/>
        <n v="73555"/>
        <n v="73563"/>
        <n v="73585"/>
        <n v="73616"/>
        <n v="73622"/>
        <n v="73624"/>
        <n v="73671"/>
        <n v="73675"/>
        <n v="73678"/>
        <n v="73686"/>
        <n v="73770"/>
        <n v="73854"/>
        <n v="73861"/>
        <n v="73870"/>
        <n v="73873"/>
        <n v="76001"/>
        <n v="76020"/>
        <n v="76036"/>
        <n v="76041"/>
        <n v="76054"/>
        <n v="76100"/>
        <n v="76109"/>
        <n v="76111"/>
        <n v="76113"/>
        <n v="76122"/>
        <n v="76126"/>
        <n v="76130"/>
        <n v="76147"/>
        <n v="76233"/>
        <n v="76243"/>
        <n v="76246"/>
        <n v="76248"/>
        <n v="76250"/>
        <n v="76275"/>
        <n v="76306"/>
        <n v="76318"/>
        <n v="76364"/>
        <n v="76377"/>
        <n v="76400"/>
        <n v="76403"/>
        <n v="76497"/>
        <n v="76520"/>
        <n v="76563"/>
        <n v="76606"/>
        <n v="76616"/>
        <n v="76622"/>
        <n v="76670"/>
        <n v="76736"/>
        <n v="76823"/>
        <n v="76828"/>
        <n v="76834"/>
        <n v="76845"/>
        <n v="76863"/>
        <n v="76869"/>
        <n v="76890"/>
        <n v="76892"/>
        <n v="76895"/>
        <n v="81001"/>
        <n v="81065"/>
        <n v="81220"/>
        <n v="81300"/>
        <n v="81591"/>
        <n v="81736"/>
        <n v="81794"/>
        <n v="85001"/>
        <n v="85010"/>
        <n v="85015"/>
        <n v="85125"/>
        <n v="85136"/>
        <n v="85139"/>
        <n v="85162"/>
        <n v="85225"/>
        <n v="85230"/>
        <n v="85250"/>
        <n v="85263"/>
        <n v="85279"/>
        <n v="85300"/>
        <n v="85315"/>
        <n v="85325"/>
        <n v="85400"/>
        <n v="85410"/>
        <n v="85430"/>
        <n v="85440"/>
        <n v="86001"/>
        <n v="86219"/>
        <n v="86320"/>
        <n v="86568"/>
        <n v="86569"/>
        <n v="86571"/>
        <n v="86573"/>
        <n v="86749"/>
        <n v="86755"/>
        <n v="86757"/>
        <n v="86760"/>
        <n v="86865"/>
        <n v="86885"/>
        <n v="88001"/>
        <n v="88564"/>
        <n v="91001"/>
        <n v="91540"/>
        <n v="94001"/>
        <n v="95001"/>
        <n v="95015"/>
        <n v="95025"/>
        <n v="95200"/>
        <n v="97001"/>
        <n v="97161"/>
        <n v="97666"/>
        <n v="99001"/>
        <n v="99524"/>
        <n v="99624"/>
        <n v="99773"/>
      </sharedItems>
    </cacheField>
    <cacheField name="Alumnos por docente" numFmtId="0">
      <sharedItems containsString="0" containsBlank="1" containsNumber="1" minValue="0" maxValue="47" count="1080">
        <n v="0"/>
        <n v="8.989627"/>
        <n v="10.84127"/>
        <n v="11.14286"/>
        <n v="11.33333"/>
        <n v="11.51724"/>
        <n v="11.63333"/>
        <n v="11.8012"/>
        <n v="11.93939"/>
        <n v="12.2549"/>
        <n v="12.27119"/>
        <n v="12.55901"/>
        <n v="12.66812"/>
        <n v="12.88"/>
        <n v="13.07792"/>
        <n v="13.31429"/>
        <n v="13.38947"/>
        <n v="13.4"/>
        <n v="13.43119"/>
        <n v="13.58278"/>
        <n v="13.6087"/>
        <n v="13.69388"/>
        <n v="13.69565"/>
        <n v="13.76923"/>
        <n v="13.80667"/>
        <n v="13.84197"/>
        <n v="13.84667"/>
        <n v="13.87838"/>
        <n v="13.92857"/>
        <n v="13.95935"/>
        <n v="13.9882"/>
        <n v="14.05732"/>
        <n v="14.09804"/>
        <n v="14.11111"/>
        <n v="14.125"/>
        <n v="14.23134"/>
        <n v="14.23141"/>
        <n v="14.27551"/>
        <n v="14.31915"/>
        <n v="14.49515"/>
        <n v="14.52174"/>
        <n v="14.52846"/>
        <n v="14.53488"/>
        <n v="14.58219"/>
        <n v="14.68675"/>
        <n v="14.73964"/>
        <n v="14.93923"/>
        <n v="14.94118"/>
        <n v="15"/>
        <n v="15.06849"/>
        <n v="15.125"/>
        <n v="15.15988"/>
        <n v="15.19318"/>
        <n v="15.20588"/>
        <n v="15.2093"/>
        <n v="15.23333"/>
        <n v="15.32222"/>
        <n v="15.34694"/>
        <n v="15.40625"/>
        <n v="15.5"/>
        <n v="15.52475"/>
        <n v="15.55556"/>
        <n v="15.57325"/>
        <n v="15.77876"/>
        <n v="15.82759"/>
        <n v="15.875"/>
        <n v="15.93443"/>
        <n v="15.93655"/>
        <n v="15.94805"/>
        <n v="15.96429"/>
        <n v="15.9697"/>
        <n v="15.97826"/>
        <n v="15.97959"/>
        <n v="16.01149"/>
        <n v="16.01704"/>
        <n v="16.04167"/>
        <n v="16.09735"/>
        <n v="16.14598"/>
        <n v="16.14615"/>
        <n v="16.14754"/>
        <n v="16.17857"/>
        <n v="16.2"/>
        <n v="16.20968"/>
        <n v="16.21739"/>
        <n v="16.31546"/>
        <n v="16.37037"/>
        <n v="16.4375"/>
        <n v="16.50413"/>
        <n v="16.53061"/>
        <n v="16.53086"/>
        <n v="16.61905"/>
        <n v="16.65313"/>
        <n v="16.65915"/>
        <n v="16.66667"/>
        <n v="16.68627"/>
        <n v="16.72143"/>
        <n v="16.76191"/>
        <n v="16.77966"/>
        <n v="16.80702"/>
        <n v="16.82105"/>
        <n v="16.82464"/>
        <n v="16.85185"/>
        <n v="16.868"/>
        <n v="16.93662"/>
        <n v="16.95313"/>
        <n v="16.97561"/>
        <n v="16.98131"/>
        <n v="17"/>
        <n v="17.03939"/>
        <n v="17.06838"/>
        <n v="17.07143"/>
        <n v="17.11111"/>
        <n v="17.1875"/>
        <n v="17.18841"/>
        <n v="17.20588"/>
        <n v="17.21739"/>
        <n v="17.28509"/>
        <n v="17.29091"/>
        <n v="17.29412"/>
        <n v="17.29825"/>
        <n v="17.3"/>
        <n v="17.32648"/>
        <n v="17.33708"/>
        <n v="17.34043"/>
        <n v="17.34678"/>
        <n v="17.46667"/>
        <n v="17.50847"/>
        <n v="17.53846"/>
        <n v="17.54839"/>
        <n v="17.55912"/>
        <n v="17.59259"/>
        <n v="17.6"/>
        <n v="17.60494"/>
        <n v="17.62617"/>
        <n v="17.63636"/>
        <n v="17.65574"/>
        <n v="17.675"/>
        <n v="17.69512"/>
        <n v="17.69767"/>
        <n v="17.70922"/>
        <n v="17.72143"/>
        <n v="17.72764"/>
        <n v="17.75"/>
        <n v="17.75862"/>
        <n v="17.78378"/>
        <n v="17.79214"/>
        <n v="17.80311"/>
        <n v="17.80539"/>
        <n v="17.82065"/>
        <n v="17.8674"/>
        <n v="17.89279"/>
        <n v="17.92667"/>
        <n v="17.93064"/>
        <n v="17.95105"/>
        <n v="17.98276"/>
        <n v="18"/>
        <n v="18.01258"/>
        <n v="18.02277"/>
        <n v="18.06343"/>
        <n v="18.07143"/>
        <n v="18.10983"/>
        <n v="18.125"/>
        <n v="18.1359"/>
        <n v="18.14286"/>
        <n v="18.14516"/>
        <n v="18.15054"/>
        <n v="18.16384"/>
        <n v="18.17073"/>
        <n v="18.175"/>
        <n v="18.17647"/>
        <n v="18.17949"/>
        <n v="18.2"/>
        <n v="18.20192"/>
        <n v="18.20645"/>
        <n v="18.20707"/>
        <n v="18.21739"/>
        <n v="18.25828"/>
        <n v="18.25926"/>
        <n v="18.31429"/>
        <n v="18.34211"/>
        <n v="18.36041"/>
        <n v="18.39189"/>
        <n v="18.39286"/>
        <n v="18.39493"/>
        <n v="18.40909"/>
        <n v="18.42188"/>
        <n v="18.43333"/>
        <n v="18.49738"/>
        <n v="18.52055"/>
        <n v="18.55152"/>
        <n v="18.55556"/>
        <n v="18.57407"/>
        <n v="18.57851"/>
        <n v="18.60294"/>
        <n v="18.60606"/>
        <n v="18.62069"/>
        <n v="18.625"/>
        <n v="18.63043"/>
        <n v="18.68106"/>
        <n v="18.68862"/>
        <n v="18.71236"/>
        <n v="18.72194"/>
        <n v="18.72414"/>
        <n v="18.72528"/>
        <n v="18.73469"/>
        <n v="18.74054"/>
        <n v="18.7451"/>
        <n v="18.75472"/>
        <n v="18.78723"/>
        <n v="18.78902"/>
        <n v="18.79581"/>
        <n v="18.82381"/>
        <n v="18.83152"/>
        <n v="18.84536"/>
        <n v="18.85135"/>
        <n v="18.87931"/>
        <n v="18.88889"/>
        <n v="18.89222"/>
        <n v="18.89286"/>
        <n v="18.9"/>
        <n v="18.91667"/>
        <n v="18.9172"/>
        <n v="18.92908"/>
        <n v="18.95181"/>
        <n v="18.9562"/>
        <n v="18.96491"/>
        <n v="18.98795"/>
        <n v="19.00277"/>
        <n v="19.02899"/>
        <n v="19.03871"/>
        <n v="19.05"/>
        <n v="19.07144"/>
        <n v="19.07826"/>
        <n v="19.08854"/>
        <n v="19.09546"/>
        <n v="19.11429"/>
        <n v="19.11765"/>
        <n v="19.11842"/>
        <n v="19.11872"/>
        <n v="19.12281"/>
        <n v="19.12644"/>
        <n v="19.13725"/>
        <n v="19.13793"/>
        <n v="19.13953"/>
        <n v="19.16535"/>
        <n v="19.20513"/>
        <n v="19.22727"/>
        <n v="19.24054"/>
        <n v="19.25961"/>
        <n v="19.26316"/>
        <n v="19.27451"/>
        <n v="19.27869"/>
        <n v="19.31959"/>
        <n v="19.33073"/>
        <n v="19.34118"/>
        <n v="19.34387"/>
        <n v="19.38206"/>
        <n v="19.3913"/>
        <n v="19.4087"/>
        <n v="19.40929"/>
        <n v="19.41509"/>
        <n v="19.41538"/>
        <n v="19.45902"/>
        <n v="19.47059"/>
        <n v="19.47917"/>
        <n v="19.51402"/>
        <n v="19.51881"/>
        <n v="19.53695"/>
        <n v="19.54717"/>
        <n v="19.54762"/>
        <n v="19.54808"/>
        <n v="19.55"/>
        <n v="19.55247"/>
        <n v="19.56863"/>
        <n v="19.58025"/>
        <n v="19.58333"/>
        <n v="19.60526"/>
        <n v="19.61364"/>
        <n v="19.63095"/>
        <n v="19.64706"/>
        <n v="19.65385"/>
        <n v="19.65625"/>
        <n v="19.67018"/>
        <n v="19.675"/>
        <n v="19.67544"/>
        <n v="19.67857"/>
        <n v="19.68807"/>
        <n v="19.69481"/>
        <n v="19.75595"/>
        <n v="19.7674"/>
        <n v="19.77834"/>
        <n v="19.79147"/>
        <n v="19.80519"/>
        <n v="19.80928"/>
        <n v="19.81395"/>
        <n v="19.82517"/>
        <n v="19.83665"/>
        <n v="19.84146"/>
        <n v="19.8718"/>
        <n v="19.87302"/>
        <n v="19.90476"/>
        <n v="19.91096"/>
        <n v="19.92857"/>
        <n v="19.9375"/>
        <n v="19.96552"/>
        <n v="19.98809"/>
        <n v="20"/>
        <n v="20.00775"/>
        <n v="20.01942"/>
        <n v="20.02678"/>
        <n v="20.04959"/>
        <n v="20.05112"/>
        <n v="20.0794"/>
        <n v="20.08209"/>
        <n v="20.1157"/>
        <n v="20.12919"/>
        <n v="20.13889"/>
        <n v="20.13986"/>
        <n v="20.14286"/>
        <n v="20.14375"/>
        <n v="20.16"/>
        <n v="20.17647"/>
        <n v="20.17816"/>
        <n v="20.19298"/>
        <n v="20.20661"/>
        <n v="20.20833"/>
        <n v="20.21283"/>
        <n v="20.22414"/>
        <n v="20.22488"/>
        <n v="20.23464"/>
        <n v="20.27413"/>
        <n v="20.27848"/>
        <n v="20.2973"/>
        <n v="20.3"/>
        <n v="20.31304"/>
        <n v="20.31765"/>
        <n v="20.31818"/>
        <n v="20.33242"/>
        <n v="20.36065"/>
        <n v="20.36275"/>
        <n v="20.38158"/>
        <n v="20.39286"/>
        <n v="20.39394"/>
        <n v="20.42"/>
        <n v="20.44608"/>
        <n v="20.45049"/>
        <n v="20.46753"/>
        <n v="20.49751"/>
        <n v="20.52064"/>
        <n v="20.53704"/>
        <n v="20.57895"/>
        <n v="20.61539"/>
        <n v="20.61644"/>
        <n v="20.63366"/>
        <n v="20.6358"/>
        <n v="20.64935"/>
        <n v="20.65517"/>
        <n v="20.66202"/>
        <n v="20.69893"/>
        <n v="20.7027"/>
        <n v="20.72"/>
        <n v="20.72381"/>
        <n v="20.75294"/>
        <n v="20.76471"/>
        <n v="20.76687"/>
        <n v="20.78082"/>
        <n v="20.78431"/>
        <n v="20.79365"/>
        <n v="20.79487"/>
        <n v="20.80851"/>
        <n v="20.8232"/>
        <n v="20.84188"/>
        <n v="20.84211"/>
        <n v="20.84932"/>
        <n v="20.86747"/>
        <n v="20.87"/>
        <n v="20.88312"/>
        <n v="20.9"/>
        <n v="20.90566"/>
        <n v="20.90588"/>
        <n v="20.90885"/>
        <n v="20.92593"/>
        <n v="20.95668"/>
        <n v="20.96396"/>
        <n v="20.96479"/>
        <n v="20.97368"/>
        <n v="20.98667"/>
        <n v="21"/>
        <n v="21.01307"/>
        <n v="21.02222"/>
        <n v="21.02577"/>
        <n v="21.03361"/>
        <n v="21.05289"/>
        <n v="21.0641"/>
        <n v="21.08387"/>
        <n v="21.09271"/>
        <n v="21.10145"/>
        <n v="21.11667"/>
        <n v="21.13889"/>
        <n v="21.14706"/>
        <n v="21.14848"/>
        <n v="21.15254"/>
        <n v="21.155"/>
        <n v="21.16418"/>
        <n v="21.16436"/>
        <n v="21.18518"/>
        <n v="21.19684"/>
        <n v="21.1994"/>
        <n v="21.20122"/>
        <n v="21.25581"/>
        <n v="21.25838"/>
        <n v="21.26415"/>
        <n v="21.26582"/>
        <n v="21.2963"/>
        <n v="21.31034"/>
        <n v="21.31707"/>
        <n v="21.34328"/>
        <n v="21.34708"/>
        <n v="21.36306"/>
        <n v="21.3658"/>
        <n v="21.37842"/>
        <n v="21.38775"/>
        <n v="21.4"/>
        <n v="21.43066"/>
        <n v="21.43939"/>
        <n v="21.44898"/>
        <n v="21.45"/>
        <n v="21.45981"/>
        <n v="21.46313"/>
        <n v="21.48347"/>
        <n v="21.4878"/>
        <n v="21.5023"/>
        <n v="21.50251"/>
        <n v="21.50315"/>
        <n v="21.53135"/>
        <n v="21.5618"/>
        <n v="21.58025"/>
        <n v="21.58315"/>
        <n v="21.58974"/>
        <n v="21.61856"/>
        <n v="21.625"/>
        <n v="21.62626"/>
        <n v="21.64912"/>
        <n v="21.66007"/>
        <n v="21.66949"/>
        <n v="21.69523"/>
        <n v="21.70572"/>
        <n v="21.74709"/>
        <n v="21.75"/>
        <n v="21.76376"/>
        <n v="21.76894"/>
        <n v="21.77465"/>
        <n v="21.77949"/>
        <n v="21.78636"/>
        <n v="21.78889"/>
        <n v="21.81452"/>
        <n v="21.82353"/>
        <n v="21.84058"/>
        <n v="21.84615"/>
        <n v="21.85714"/>
        <n v="21.86364"/>
        <n v="21.86539"/>
        <n v="21.875"/>
        <n v="21.88372"/>
        <n v="21.89362"/>
        <n v="21.90765"/>
        <n v="21.92587"/>
        <n v="21.92653"/>
        <n v="21.932"/>
        <n v="21.93333"/>
        <n v="21.94286"/>
        <n v="21.95783"/>
        <n v="21.95911"/>
        <n v="21.9697"/>
        <n v="22"/>
        <n v="22.00477"/>
        <n v="22.00963"/>
        <n v="22.02417"/>
        <n v="22.03125"/>
        <n v="22.0355"/>
        <n v="22.03704"/>
        <n v="22.04688"/>
        <n v="22.05735"/>
        <n v="22.05797"/>
        <n v="22.07143"/>
        <n v="22.09302"/>
        <n v="22.10544"/>
        <n v="22.1087"/>
        <n v="22.12245"/>
        <n v="22.12613"/>
        <n v="22.13238"/>
        <n v="22.14286"/>
        <n v="22.14322"/>
        <n v="22.14778"/>
        <n v="22.15382"/>
        <n v="22.17583"/>
        <n v="22.18626"/>
        <n v="22.19923"/>
        <n v="22.20886"/>
        <n v="22.22222"/>
        <n v="22.22273"/>
        <n v="22.22286"/>
        <n v="22.22941"/>
        <n v="22.24138"/>
        <n v="22.24176"/>
        <n v="22.2439"/>
        <n v="22.2549"/>
        <n v="22.28395"/>
        <n v="22.29078"/>
        <n v="22.3027"/>
        <n v="22.34667"/>
        <n v="22.3578"/>
        <n v="22.36893"/>
        <n v="22.38806"/>
        <n v="22.39326"/>
        <n v="22.42169"/>
        <n v="22.42396"/>
        <n v="22.42982"/>
        <n v="22.44444"/>
        <n v="22.45205"/>
        <n v="22.45979"/>
        <n v="22.46914"/>
        <n v="22.49635"/>
        <n v="22.51316"/>
        <n v="22.51852"/>
        <n v="22.5371"/>
        <n v="22.53846"/>
        <n v="22.55319"/>
        <n v="22.56364"/>
        <n v="22.56503"/>
        <n v="22.57924"/>
        <n v="22.58163"/>
        <n v="22.58772"/>
        <n v="22.6"/>
        <n v="22.60377"/>
        <n v="22.60504"/>
        <n v="22.61988"/>
        <n v="22.62143"/>
        <n v="22.64184"/>
        <n v="22.64602"/>
        <n v="22.648"/>
        <n v="22.65079"/>
        <n v="22.66087"/>
        <n v="22.66667"/>
        <n v="22.67568"/>
        <n v="22.68462"/>
        <n v="22.69474"/>
        <n v="22.70175"/>
        <n v="22.70926"/>
        <n v="22.73191"/>
        <n v="22.75489"/>
        <n v="22.75789"/>
        <n v="22.77358"/>
        <n v="22.77778"/>
        <n v="22.78927"/>
        <n v="22.79245"/>
        <n v="22.81369"/>
        <n v="22.82813"/>
        <n v="22.8566"/>
        <n v="22.86585"/>
        <n v="22.87097"/>
        <n v="22.87374"/>
        <n v="22.877"/>
        <n v="22.90241"/>
        <n v="22.90376"/>
        <n v="22.90698"/>
        <n v="22.92208"/>
        <n v="22.93396"/>
        <n v="22.94444"/>
        <n v="22.94595"/>
        <n v="22.96654"/>
        <n v="22.96833"/>
        <n v="22.97143"/>
        <n v="22.98039"/>
        <n v="23"/>
        <n v="23.02844"/>
        <n v="23.02885"/>
        <n v="23.03259"/>
        <n v="23.04237"/>
        <n v="23.05213"/>
        <n v="23.05263"/>
        <n v="23.05825"/>
        <n v="23.09474"/>
        <n v="23.09768"/>
        <n v="23.10799"/>
        <n v="23.12486"/>
        <n v="23.12644"/>
        <n v="23.12977"/>
        <n v="23.13497"/>
        <n v="23.14286"/>
        <n v="23.15417"/>
        <n v="23.17318"/>
        <n v="23.19004"/>
        <n v="23.20345"/>
        <n v="23.20473"/>
        <n v="23.20879"/>
        <n v="23.21312"/>
        <n v="23.22086"/>
        <n v="23.22727"/>
        <n v="23.23605"/>
        <n v="23.25439"/>
        <n v="23.27586"/>
        <n v="23.28481"/>
        <n v="23.3"/>
        <n v="23.31746"/>
        <n v="23.32955"/>
        <n v="23.34188"/>
        <n v="23.34615"/>
        <n v="23.35714"/>
        <n v="23.36709"/>
        <n v="23.37607"/>
        <n v="23.38235"/>
        <n v="23.39423"/>
        <n v="23.39898"/>
        <n v="23.4"/>
        <n v="23.4023"/>
        <n v="23.4073"/>
        <n v="23.43798"/>
        <n v="23.4386"/>
        <n v="23.44279"/>
        <n v="23.44444"/>
        <n v="23.45238"/>
        <n v="23.45283"/>
        <n v="23.45378"/>
        <n v="23.45455"/>
        <n v="23.45726"/>
        <n v="23.46893"/>
        <n v="23.47017"/>
        <n v="23.5"/>
        <n v="23.53061"/>
        <n v="23.53731"/>
        <n v="23.55072"/>
        <n v="23.56306"/>
        <n v="23.57353"/>
        <n v="23.60851"/>
        <n v="23.61842"/>
        <n v="23.62525"/>
        <n v="23.63768"/>
        <n v="23.64159"/>
        <n v="23.6691"/>
        <n v="23.68675"/>
        <n v="23.69048"/>
        <n v="23.69293"/>
        <n v="23.70588"/>
        <n v="23.70648"/>
        <n v="23.70667"/>
        <n v="23.73228"/>
        <n v="23.74009"/>
        <n v="23.76966"/>
        <n v="23.77273"/>
        <n v="23.78652"/>
        <n v="23.78688"/>
        <n v="23.7924"/>
        <n v="23.79452"/>
        <n v="23.79618"/>
        <n v="23.81844"/>
        <n v="23.82166"/>
        <n v="23.83759"/>
        <n v="23.88095"/>
        <n v="23.93277"/>
        <n v="23.94158"/>
        <n v="23.96428"/>
        <n v="23.96774"/>
        <n v="23.98214"/>
        <n v="23.9918"/>
        <n v="23.99387"/>
        <n v="23.9942"/>
        <n v="24"/>
        <n v="24.00319"/>
        <n v="24.00781"/>
        <n v="24.02564"/>
        <n v="24.03358"/>
        <n v="24.03822"/>
        <n v="24.04118"/>
        <n v="24.04839"/>
        <n v="24.04918"/>
        <n v="24.06012"/>
        <n v="24.06383"/>
        <n v="24.06977"/>
        <n v="24.07576"/>
        <n v="24.09539"/>
        <n v="24.1023"/>
        <n v="24.10606"/>
        <n v="24.13592"/>
        <n v="24.13736"/>
        <n v="24.15315"/>
        <n v="24.15686"/>
        <n v="24.1747"/>
        <n v="24.18182"/>
        <n v="24.18518"/>
        <n v="24.19079"/>
        <n v="24.19231"/>
        <n v="24.20134"/>
        <n v="24.20354"/>
        <n v="24.20588"/>
        <n v="24.2086"/>
        <n v="24.22063"/>
        <n v="24.23438"/>
        <n v="24.24138"/>
        <n v="24.25581"/>
        <n v="24.27218"/>
        <n v="24.27586"/>
        <n v="24.28652"/>
        <n v="24.28685"/>
        <n v="24.28986"/>
        <n v="24.2963"/>
        <n v="24.29808"/>
        <n v="24.31111"/>
        <n v="24.33168"/>
        <n v="24.34118"/>
        <n v="24.37931"/>
        <n v="24.38636"/>
        <n v="24.39189"/>
        <n v="24.39316"/>
        <n v="24.39535"/>
        <n v="24.42202"/>
        <n v="24.43357"/>
        <n v="24.43636"/>
        <n v="24.45675"/>
        <n v="24.45963"/>
        <n v="24.4725"/>
        <n v="24.47475"/>
        <n v="24.51515"/>
        <n v="24.52294"/>
        <n v="24.53255"/>
        <n v="24.53448"/>
        <n v="24.53664"/>
        <n v="24.57133"/>
        <n v="24.59211"/>
        <n v="24.59375"/>
        <n v="24.59524"/>
        <n v="24.59631"/>
        <n v="24.61842"/>
        <n v="24.62692"/>
        <n v="24.63556"/>
        <n v="24.64516"/>
        <n v="24.64602"/>
        <n v="24.64957"/>
        <n v="24.65217"/>
        <n v="24.65464"/>
        <n v="24.66046"/>
        <n v="24.66667"/>
        <n v="24.69014"/>
        <n v="24.6931"/>
        <n v="24.71287"/>
        <n v="24.72131"/>
        <n v="24.72811"/>
        <n v="24.73333"/>
        <n v="24.74877"/>
        <n v="24.77876"/>
        <n v="24.792"/>
        <n v="24.81333"/>
        <n v="24.82143"/>
        <n v="24.82394"/>
        <n v="24.82796"/>
        <n v="24.83206"/>
        <n v="24.8494"/>
        <n v="24.85938"/>
        <n v="24.86667"/>
        <n v="24.86885"/>
        <n v="24.87075"/>
        <n v="24.8731"/>
        <n v="24.89362"/>
        <n v="24.92806"/>
        <n v="24.94521"/>
        <n v="24.95327"/>
        <n v="24.95906"/>
        <n v="24.96667"/>
        <n v="24.98462"/>
        <n v="24.98969"/>
        <n v="25.01"/>
        <n v="25.01587"/>
        <n v="25.02198"/>
        <n v="25.03463"/>
        <n v="25.03788"/>
        <n v="25.06897"/>
        <n v="25.08022"/>
        <n v="25.08108"/>
        <n v="25.10302"/>
        <n v="25.10855"/>
        <n v="25.11043"/>
        <n v="25.14397"/>
        <n v="25.15038"/>
        <n v="25.1506"/>
        <n v="25.15116"/>
        <n v="25.15217"/>
        <n v="25.15672"/>
        <n v="25.16452"/>
        <n v="25.17143"/>
        <n v="25.17447"/>
        <n v="25.17544"/>
        <n v="25.20084"/>
        <n v="25.20819"/>
        <n v="25.21127"/>
        <n v="25.2332"/>
        <n v="25.24242"/>
        <n v="25.26154"/>
        <n v="25.26829"/>
        <n v="25.27273"/>
        <n v="25.2788"/>
        <n v="25.28218"/>
        <n v="25.3217"/>
        <n v="25.35542"/>
        <n v="25.36626"/>
        <n v="25.37255"/>
        <n v="25.37404"/>
        <n v="25.37963"/>
        <n v="25.38182"/>
        <n v="25.39344"/>
        <n v="25.39875"/>
        <n v="25.41634"/>
        <n v="25.42553"/>
        <n v="25.43925"/>
        <n v="25.45333"/>
        <n v="25.45408"/>
        <n v="25.46154"/>
        <n v="25.46988"/>
        <n v="25.47429"/>
        <n v="25.47663"/>
        <n v="25.49359"/>
        <n v="25.50867"/>
        <n v="25.52381"/>
        <n v="25.53216"/>
        <n v="25.56989"/>
        <n v="25.57031"/>
        <n v="25.57143"/>
        <n v="25.58296"/>
        <n v="25.58824"/>
        <n v="25.59836"/>
        <n v="25.60227"/>
        <n v="25.60403"/>
        <n v="25.61739"/>
        <n v="25.625"/>
        <n v="25.65643"/>
        <n v="25.67033"/>
        <n v="25.67327"/>
        <n v="25.68768"/>
        <n v="25.6943"/>
        <n v="25.71616"/>
        <n v="25.72381"/>
        <n v="25.72803"/>
        <n v="25.72982"/>
        <n v="25.75955"/>
        <n v="25.77064"/>
        <n v="25.80597"/>
        <n v="25.83704"/>
        <n v="25.84397"/>
        <n v="25.85714"/>
        <n v="25.8718"/>
        <n v="25.87283"/>
        <n v="25.87978"/>
        <n v="25.91057"/>
        <n v="25.92174"/>
        <n v="25.9359"/>
        <n v="25.93842"/>
        <n v="25.95923"/>
        <n v="25.96202"/>
        <n v="25.97727"/>
        <n v="26"/>
        <n v="26.03529"/>
        <n v="26.04541"/>
        <n v="26.0597"/>
        <n v="26.06329"/>
        <n v="26.0678"/>
        <n v="26.08955"/>
        <n v="26.11111"/>
        <n v="26.11712"/>
        <n v="26.13333"/>
        <n v="26.14483"/>
        <n v="26.15663"/>
        <n v="26.18"/>
        <n v="26.19429"/>
        <n v="26.19732"/>
        <n v="26.2"/>
        <n v="26.21804"/>
        <n v="26.22656"/>
        <n v="26.25"/>
        <n v="26.26056"/>
        <n v="26.29774"/>
        <n v="26.31081"/>
        <n v="26.32071"/>
        <n v="26.32432"/>
        <n v="26.33117"/>
        <n v="26.36283"/>
        <n v="26.37209"/>
        <n v="26.37762"/>
        <n v="26.38298"/>
        <n v="26.39683"/>
        <n v="26.4"/>
        <n v="26.416"/>
        <n v="26.42857"/>
        <n v="26.43284"/>
        <n v="26.47412"/>
        <n v="26.49057"/>
        <n v="26.49123"/>
        <n v="26.54962"/>
        <n v="26.57529"/>
        <n v="26.58385"/>
        <n v="26.5873"/>
        <n v="26.5906"/>
        <n v="26.60248"/>
        <n v="26.62"/>
        <n v="26.63115"/>
        <n v="26.63333"/>
        <n v="26.66667"/>
        <n v="26.69808"/>
        <n v="26.70103"/>
        <n v="26.75889"/>
        <n v="26.75949"/>
        <n v="26.78333"/>
        <n v="26.78788"/>
        <n v="26.85965"/>
        <n v="26.8662"/>
        <n v="26.87755"/>
        <n v="26.88983"/>
        <n v="26.91461"/>
        <n v="26.98639"/>
        <n v="27.0229"/>
        <n v="27.02609"/>
        <n v="27.04593"/>
        <n v="27.07292"/>
        <n v="27.11972"/>
        <n v="27.14154"/>
        <n v="27.18851"/>
        <n v="27.19286"/>
        <n v="27.21196"/>
        <n v="27.26011"/>
        <n v="27.26126"/>
        <n v="27.28141"/>
        <n v="27.28369"/>
        <n v="27.31646"/>
        <n v="27.35088"/>
        <n v="27.36"/>
        <n v="27.36743"/>
        <n v="27.37333"/>
        <n v="27.42884"/>
        <n v="27.45154"/>
        <n v="27.48148"/>
        <n v="27.48235"/>
        <n v="27.48649"/>
        <n v="27.4898"/>
        <n v="27.51351"/>
        <n v="27.52874"/>
        <n v="27.54545"/>
        <n v="27.55882"/>
        <n v="27.61225"/>
        <n v="27.64024"/>
        <n v="27.67136"/>
        <n v="27.68132"/>
        <n v="27.80654"/>
        <n v="27.81143"/>
        <n v="27.841"/>
        <n v="27.8928"/>
        <n v="27.94915"/>
        <n v="27.9495"/>
        <n v="27.95765"/>
        <n v="27.96795"/>
        <n v="27.975"/>
        <n v="28"/>
        <n v="28.00417"/>
        <n v="28.03798"/>
        <n v="28.0493"/>
        <n v="28.07242"/>
        <n v="28.09259"/>
        <n v="28.11111"/>
        <n v="28.14189"/>
        <n v="28.16327"/>
        <n v="28.18033"/>
        <n v="28.2093"/>
        <n v="28.26733"/>
        <n v="28.27624"/>
        <n v="28.28572"/>
        <n v="28.29705"/>
        <n v="28.32292"/>
        <n v="28.3522"/>
        <n v="28.35227"/>
        <n v="28.36065"/>
        <n v="28.38696"/>
        <n v="28.39227"/>
        <n v="28.39645"/>
        <n v="28.39796"/>
        <n v="28.40417"/>
        <n v="28.41096"/>
        <n v="28.46342"/>
        <n v="28.53226"/>
        <n v="28.57143"/>
        <n v="28.61358"/>
        <n v="28.66337"/>
        <n v="28.68807"/>
        <n v="28.72222"/>
        <n v="28.72353"/>
        <n v="28.8374"/>
        <n v="28.86971"/>
        <n v="28.95833"/>
        <n v="28.9759"/>
        <n v="29.02691"/>
        <n v="29.04225"/>
        <n v="29.07463"/>
        <n v="29.09684"/>
        <n v="29.1"/>
        <n v="29.12903"/>
        <n v="29.14634"/>
        <n v="29.1671"/>
        <n v="29.24299"/>
        <n v="29.24623"/>
        <n v="29.2915"/>
        <n v="29.3438"/>
        <n v="29.37952"/>
        <n v="29.40747"/>
        <n v="29.53968"/>
        <n v="29.55102"/>
        <n v="29.56686"/>
        <n v="29.69069"/>
        <n v="29.73253"/>
        <n v="29.75294"/>
        <n v="29.76818"/>
        <n v="29.77032"/>
        <n v="29.82076"/>
        <n v="29.90244"/>
        <n v="29.91964"/>
        <n v="29.93"/>
        <n v="29.93431"/>
        <n v="30"/>
        <n v="30.04052"/>
        <n v="30.16216"/>
        <n v="30.17647"/>
        <n v="30.22388"/>
        <n v="30.23885"/>
        <n v="30.32287"/>
        <n v="30.34862"/>
        <n v="30.4186"/>
        <n v="30.44991"/>
        <n v="30.46939"/>
        <n v="30.6064"/>
        <n v="30.62595"/>
        <n v="30.6317"/>
        <n v="30.78012"/>
        <n v="30.79221"/>
        <n v="30.7963"/>
        <n v="30.87097"/>
        <n v="30.90809"/>
        <n v="30.92857"/>
        <n v="31.0473"/>
        <n v="31.21107"/>
        <n v="31.31959"/>
        <n v="31.46"/>
        <n v="31.47059"/>
        <n v="31.57692"/>
        <n v="31.57927"/>
        <n v="31.64029"/>
        <n v="31.65926"/>
        <n v="31.67354"/>
        <n v="31.68"/>
        <n v="31.79816"/>
        <n v="31.89189"/>
        <n v="31.94413"/>
        <n v="31.95617"/>
        <n v="32.06667"/>
        <n v="32.17073"/>
        <n v="32.32248"/>
        <n v="32.44633"/>
        <n v="32.53595"/>
        <n v="32.57447"/>
        <n v="32.60606"/>
        <n v="32.63823"/>
        <n v="32.87004"/>
        <n v="33.09722"/>
        <n v="33.41017"/>
        <n v="33.49531"/>
        <n v="33.95973"/>
        <n v="34.58974"/>
        <n v="35.43458"/>
        <n v="35.76119"/>
        <n v="36.46128"/>
        <n v="40.1295"/>
        <n v="40.66848"/>
        <n v="42.75294"/>
        <n v="46.4898"/>
        <n v="47"/>
        <m/>
      </sharedItems>
    </cacheField>
    <cacheField name="Porcentaje de los docentes con educación superior" numFmtId="0">
      <sharedItems containsString="0" containsBlank="1" containsNumber="1" minValue="0" maxValue="1" count="933">
        <n v="0"/>
        <n v="0.0196078"/>
        <n v="0.0909091"/>
        <n v="0.0987654"/>
        <n v="0.1017964"/>
        <n v="0.1206897"/>
        <n v="0.1267218"/>
        <n v="0.1466667"/>
        <n v="0.1481481"/>
        <n v="0.15625"/>
        <n v="0.1621622"/>
        <n v="0.1666667"/>
        <n v="0.1775701"/>
        <n v="0.1864407"/>
        <n v="0.1938326"/>
        <n v="0.1969697"/>
        <n v="0.2"/>
        <n v="0.2053571"/>
        <n v="0.218241"/>
        <n v="0.2204724"/>
        <n v="0.2211055"/>
        <n v="0.2307692"/>
        <n v="0.2318841"/>
        <n v="0.2323944"/>
        <n v="0.2339623"/>
        <n v="0.2386364"/>
        <n v="0.2421875"/>
        <n v="0.2488263"/>
        <n v="0.2539326"/>
        <n v="0.2540717"/>
        <n v="0.2572347"/>
        <n v="0.2666667"/>
        <n v="0.2739726"/>
        <n v="0.2758621"/>
        <n v="0.2777778"/>
        <n v="0.2786885"/>
        <n v="0.2790698"/>
        <n v="0.2794118"/>
        <n v="0.28"/>
        <n v="0.2821782"/>
        <n v="0.2833333"/>
        <n v="0.2897727"/>
        <n v="0.2916667"/>
        <n v="0.2929936"/>
        <n v="0.2941177"/>
        <n v="0.3"/>
        <n v="0.3026316"/>
        <n v="0.3074434"/>
        <n v="0.3076923"/>
        <n v="0.314433"/>
        <n v="0.3181818"/>
        <n v="0.3205742"/>
        <n v="0.3217391"/>
        <n v="0.3237598"/>
        <n v="0.3278688"/>
        <n v="0.3291139"/>
        <n v="0.3333333"/>
        <n v="0.3361345"/>
        <n v="0.3392857"/>
        <n v="0.3404255"/>
        <n v="0.3410257"/>
        <n v="0.3413461"/>
        <n v="0.3433735"/>
        <n v="0.34375"/>
        <n v="0.3447293"/>
        <n v="0.3461539"/>
        <n v="0.3484848"/>
        <n v="0.3488372"/>
        <n v="0.3494624"/>
        <n v="0.3521127"/>
        <n v="0.3548387"/>
        <n v="0.3609272"/>
        <n v="0.3609467"/>
        <n v="0.3636364"/>
        <n v="0.3653846"/>
        <n v="0.3693182"/>
        <n v="0.3733333"/>
        <n v="0.3741007"/>
        <n v="0.3786408"/>
        <n v="0.3809524"/>
        <n v="0.3815261"/>
        <n v="0.3828125"/>
        <n v="0.3831418"/>
        <n v="0.3870968"/>
        <n v="0.3905579"/>
        <n v="0.390625"/>
        <n v="0.3925926"/>
        <n v="0.3928571"/>
        <n v="0.3972603"/>
        <n v="0.3976378"/>
        <n v="0.4016393"/>
        <n v="0.4046693"/>
        <n v="0.4063927"/>
        <n v="0.4067796"/>
        <n v="0.4096386"/>
        <n v="0.4117647"/>
        <n v="0.4130435"/>
        <n v="0.4146341"/>
        <n v="0.4148148"/>
        <n v="0.4158879"/>
        <n v="0.4166667"/>
        <n v="0.4180328"/>
        <n v="0.4188482"/>
        <n v="0.4193548"/>
        <n v="0.4243903"/>
        <n v="0.4247788"/>
        <n v="0.4278729"/>
        <n v="0.4292929"/>
        <n v="0.4301075"/>
        <n v="0.430303"/>
        <n v="0.4305556"/>
        <n v="0.4307692"/>
        <n v="0.4313726"/>
        <n v="0.4322034"/>
        <n v="0.4330709"/>
        <n v="0.4360902"/>
        <n v="0.4367816"/>
        <n v="0.4378378"/>
        <n v="0.4383562"/>
        <n v="0.4385965"/>
        <n v="0.44"/>
        <n v="0.440678"/>
        <n v="0.4461538"/>
        <n v="0.4466019"/>
        <n v="0.4482759"/>
        <n v="0.4496124"/>
        <n v="0.4496644"/>
        <n v="0.4520548"/>
        <n v="0.4545455"/>
        <n v="0.4550562"/>
        <n v="0.4596273"/>
        <n v="0.4623656"/>
        <n v="0.4649681"/>
        <n v="0.4656489"/>
        <n v="0.4658385"/>
        <n v="0.4660831"/>
        <n v="0.4662577"/>
        <n v="0.4671815"/>
        <n v="0.4692737"/>
        <n v="0.4701349"/>
        <n v="0.4709677"/>
        <n v="0.4732143"/>
        <n v="0.4733728"/>
        <n v="0.4739336"/>
        <n v="0.475"/>
        <n v="0.4755245"/>
        <n v="0.4761905"/>
        <n v="0.4769231"/>
        <n v="0.4774193"/>
        <n v="0.4779412"/>
        <n v="0.480226"/>
        <n v="0.4804469"/>
        <n v="0.4805195"/>
        <n v="0.4812834"/>
        <n v="0.4814815"/>
        <n v="0.4823151"/>
        <n v="0.484375"/>
        <n v="0.4848485"/>
        <n v="0.4853556"/>
        <n v="0.4859813"/>
        <n v="0.4861111"/>
        <n v="0.4868421"/>
        <n v="0.4878049"/>
        <n v="0.4883721"/>
        <n v="0.4909964"/>
        <n v="0.4914089"/>
        <n v="0.49354"/>
        <n v="0.4938272"/>
        <n v="0.4955752"/>
        <n v="0.4966667"/>
        <n v="0.5"/>
        <n v="0.5025907"/>
        <n v="0.503268"/>
        <n v="0.5035971"/>
        <n v="0.504"/>
        <n v="0.5046729"/>
        <n v="0.5049019"/>
        <n v="0.50646"/>
        <n v="0.5078534"/>
        <n v="0.5095541"/>
        <n v="0.5096154"/>
        <n v="0.509804"/>
        <n v="0.5102041"/>
        <n v="0.5106383"/>
        <n v="0.5124378"/>
        <n v="0.5125"/>
        <n v="0.5141243"/>
        <n v="0.5166667"/>
        <n v="0.5172414"/>
        <n v="0.5185185"/>
        <n v="0.5204082"/>
        <n v="0.5206612"/>
        <n v="0.5215311"/>
        <n v="0.5229358"/>
        <n v="0.523077"/>
        <n v="0.525"/>
        <n v="0.5256937"/>
        <n v="0.52657"/>
        <n v="0.528169"/>
        <n v="0.5294118"/>
        <n v="0.53125"/>
        <n v="0.5316456"/>
        <n v="0.5319149"/>
        <n v="0.5326087"/>
        <n v="0.5331753"/>
        <n v="0.5333334"/>
        <n v="0.5338983"/>
        <n v="0.5357143"/>
        <n v="0.5364121"/>
        <n v="0.5368853"/>
        <n v="0.5373135"/>
        <n v="0.5375"/>
        <n v="0.5380117"/>
        <n v="0.5384616"/>
        <n v="0.5396826"/>
        <n v="0.5413793"/>
        <n v="0.5416667"/>
        <n v="0.5419847"/>
        <n v="0.5426829"/>
        <n v="0.5428572"/>
        <n v="0.5437956"/>
        <n v="0.5446429"/>
        <n v="0.5446686"/>
        <n v="0.5454546"/>
        <n v="0.5465517"/>
        <n v="0.547588"/>
        <n v="0.5490196"/>
        <n v="0.5492958"/>
        <n v="0.5507246"/>
        <n v="0.5510204"/>
        <n v="0.5513514"/>
        <n v="0.5517241"/>
        <n v="0.5518293"/>
        <n v="0.5542636"/>
        <n v="0.5548128"/>
        <n v="0.5555556"/>
        <n v="0.5561224"/>
        <n v="0.5563636"/>
        <n v="0.5566298"/>
        <n v="0.5568863"/>
        <n v="0.5581396"/>
        <n v="0.5595238"/>
        <n v="0.5596591"/>
        <n v="0.56"/>
        <n v="0.5603448"/>
        <n v="0.5606061"/>
        <n v="0.5617977"/>
        <n v="0.5641026"/>
        <n v="0.5652174"/>
        <n v="0.5655738"/>
        <n v="0.5660377"/>
        <n v="0.5663717"/>
        <n v="0.5666667"/>
        <n v="0.5671642"/>
        <n v="0.5677966"/>
        <n v="0.5689655"/>
        <n v="0.5714286"/>
        <n v="0.5734265"/>
        <n v="0.5740741"/>
        <n v="0.575"/>
        <n v="0.5751634"/>
        <n v="0.5789474"/>
        <n v="0.5797101"/>
        <n v="0.5797468"/>
        <n v="0.5806451"/>
        <n v="0.5816327"/>
        <n v="0.5820895"/>
        <n v="0.5825243"/>
        <n v="0.5827067"/>
        <n v="0.5831202"/>
        <n v="0.5833333"/>
        <n v="0.5853658"/>
        <n v="0.5866666"/>
        <n v="0.5869565"/>
        <n v="0.5871559"/>
        <n v="0.5882353"/>
        <n v="0.5900621"/>
        <n v="0.5905512"/>
        <n v="0.5918368"/>
        <n v="0.5919541"/>
        <n v="0.5930736"/>
        <n v="0.5931035"/>
        <n v="0.5931373"/>
        <n v="0.5942029"/>
        <n v="0.5954198"/>
        <n v="0.5955882"/>
        <n v="0.5957447"/>
        <n v="0.5960265"/>
        <n v="0.5966387"/>
        <n v="0.5970149"/>
        <n v="0.5974026"/>
        <n v="0.5982906"/>
        <n v="0.6"/>
        <n v="0.6010101"/>
        <n v="0.6022727"/>
        <n v="0.6024097"/>
        <n v="0.6029412"/>
        <n v="0.6031746"/>
        <n v="0.6037234"/>
        <n v="0.6039604"/>
        <n v="0.6046512"/>
        <n v="0.6047904"/>
        <n v="0.6051571"/>
        <n v="0.6060606"/>
        <n v="0.6071429"/>
        <n v="0.6077482"/>
        <n v="0.6079137"/>
        <n v="0.608229"/>
        <n v="0.6086956"/>
        <n v="0.6095617"/>
        <n v="0.6105611"/>
        <n v="0.6111111"/>
        <n v="0.6127321"/>
        <n v="0.6132075"/>
        <n v="0.6134259"/>
        <n v="0.6148649"/>
        <n v="0.6153846"/>
        <n v="0.6166667"/>
        <n v="0.6167883"/>
        <n v="0.6170213"/>
        <n v="0.6178344"/>
        <n v="0.6190476"/>
        <n v="0.6203704"/>
        <n v="0.6206896"/>
        <n v="0.6212121"/>
        <n v="0.6214953"/>
        <n v="0.6218488"/>
        <n v="0.6219512"/>
        <n v="0.6229508"/>
        <n v="0.6232395"/>
        <n v="0.625"/>
        <n v="0.626087"/>
        <n v="0.6267281"/>
        <n v="0.6268657"/>
        <n v="0.6269841"/>
        <n v="0.6271186"/>
        <n v="0.6285715"/>
        <n v="0.6290323"/>
        <n v="0.6293279"/>
        <n v="0.630137"/>
        <n v="0.6302251"/>
        <n v="0.6312057"/>
        <n v="0.6315789"/>
        <n v="0.632"/>
        <n v="0.6341463"/>
        <n v="0.6344086"/>
        <n v="0.6354167"/>
        <n v="0.6366667"/>
        <n v="0.6366907"/>
        <n v="0.637931"/>
        <n v="0.6380091"/>
        <n v="0.6382979"/>
        <n v="0.6393939"/>
        <n v="0.6404495"/>
        <n v="0.640625"/>
        <n v="0.6407767"/>
        <n v="0.6412777"/>
        <n v="0.6415094"/>
        <n v="0.6425532"/>
        <n v="0.6428571"/>
        <n v="0.6433566"/>
        <n v="0.6444445"/>
        <n v="0.6446281"/>
        <n v="0.6453488"/>
        <n v="0.6458333"/>
        <n v="0.6459627"/>
        <n v="0.6461539"/>
        <n v="0.6470588"/>
        <n v="0.6490066"/>
        <n v="0.6504065"/>
        <n v="0.6514523"/>
        <n v="0.6521739"/>
        <n v="0.6538461"/>
        <n v="0.654485"/>
        <n v="0.6551724"/>
        <n v="0.6553398"/>
        <n v="0.6564103"/>
        <n v="0.6565657"/>
        <n v="0.6578947"/>
        <n v="0.6588235"/>
        <n v="0.6595744"/>
        <n v="0.6603774"/>
        <n v="0.6608315"/>
        <n v="0.6608695"/>
        <n v="0.6613546"/>
        <n v="0.6631579"/>
        <n v="0.6632653"/>
        <n v="0.6634616"/>
        <n v="0.6636364"/>
        <n v="0.6639344"/>
        <n v="0.6640625"/>
        <n v="0.6650718"/>
        <n v="0.6654344"/>
        <n v="0.6658031"/>
        <n v="0.6666667"/>
        <n v="0.6680162"/>
        <n v="0.6698113"/>
        <n v="0.6705202"/>
        <n v="0.6707317"/>
        <n v="0.6708075"/>
        <n v="0.6710526"/>
        <n v="0.6712329"/>
        <n v="0.6716868"/>
        <n v="0.6722408"/>
        <n v="0.6724138"/>
        <n v="0.6735537"/>
        <n v="0.6738197"/>
        <n v="0.675"/>
        <n v="0.6751755"/>
        <n v="0.6753247"/>
        <n v="0.6756757"/>
        <n v="0.6774611"/>
        <n v="0.6780822"/>
        <n v="0.6785714"/>
        <n v="0.6790124"/>
        <n v="0.6793893"/>
        <n v="0.6796875"/>
        <n v="0.68"/>
        <n v="0.6814159"/>
        <n v="0.6814815"/>
        <n v="0.6815287"/>
        <n v="0.6818182"/>
        <n v="0.6827095"/>
        <n v="0.683053"/>
        <n v="0.6830601"/>
        <n v="0.6831949"/>
        <n v="0.683908"/>
        <n v="0.6842105"/>
        <n v="0.6844444"/>
        <n v="0.6845638"/>
        <n v="0.6847826"/>
        <n v="0.6851852"/>
        <n v="0.6860465"/>
        <n v="0.686747"/>
        <n v="0.6869159"/>
        <n v="0.6869565"/>
        <n v="0.6871795"/>
        <n v="0.6872727"/>
        <n v="0.6878981"/>
        <n v="0.6885246"/>
        <n v="0.6888046"/>
        <n v="0.6889368"/>
        <n v="0.6890244"/>
        <n v="0.6896552"/>
        <n v="0.6902985"/>
        <n v="0.6905537"/>
        <n v="0.691358"/>
        <n v="0.6919585"/>
        <n v="0.6923077"/>
        <n v="0.6927083"/>
        <n v="0.6931217"/>
        <n v="0.693727"/>
        <n v="0.6946903"/>
        <n v="0.6959065"/>
        <n v="0.6969697"/>
        <n v="0.6974359"/>
        <n v="0.6981132"/>
        <n v="0.6993007"/>
        <n v="0.7005348"/>
        <n v="0.700565"/>
        <n v="0.7016394"/>
        <n v="0.7017544"/>
        <n v="0.7027027"/>
        <n v="0.703125"/>
        <n v="0.7035398"/>
        <n v="0.7037037"/>
        <n v="0.7040817"/>
        <n v="0.7043189"/>
        <n v="0.7051282"/>
        <n v="0.7055215"/>
        <n v="0.7061068"/>
        <n v="0.7066666"/>
        <n v="0.7067308"/>
        <n v="0.7074468"/>
        <n v="0.7078652"/>
        <n v="0.7083333"/>
        <n v="0.708589"/>
        <n v="0.7087912"/>
        <n v="0.7099237"/>
        <n v="0.7105263"/>
        <n v="0.7109375"/>
        <n v="0.7111111"/>
        <n v="0.7114968"/>
        <n v="0.7126437"/>
        <n v="0.7135218"/>
        <n v="0.7142857"/>
        <n v="0.7152318"/>
        <n v="0.7152778"/>
        <n v="0.716129"/>
        <n v="0.7163904"/>
        <n v="0.7169811"/>
        <n v="0.7171053"/>
        <n v="0.7176471"/>
        <n v="0.7178503"/>
        <n v="0.7179487"/>
        <n v="0.7181208"/>
        <n v="0.7184874"/>
        <n v="0.7188612"/>
        <n v="0.7191011"/>
        <n v="0.72"/>
        <n v="0.7213115"/>
        <n v="0.7216981"/>
        <n v="0.7218543"/>
        <n v="0.7221571"/>
        <n v="0.7222222"/>
        <n v="0.7234042"/>
        <n v="0.7234849"/>
        <n v="0.7241379"/>
        <n v="0.7254509"/>
        <n v="0.7254902"/>
        <n v="0.7258065"/>
        <n v="0.7261146"/>
        <n v="0.7262831"/>
        <n v="0.7277487"/>
        <n v="0.7279412"/>
        <n v="0.728395"/>
        <n v="0.7284836"/>
        <n v="0.7291667"/>
        <n v="0.7293233"/>
        <n v="0.7301587"/>
        <n v="0.7304965"/>
        <n v="0.7307692"/>
        <n v="0.7317073"/>
        <n v="0.7321429"/>
        <n v="0.7333333"/>
        <n v="0.7335197"/>
        <n v="0.7346939"/>
        <n v="0.7349823"/>
        <n v="0.7351351"/>
        <n v="0.7354409"/>
        <n v="0.7355623"/>
        <n v="0.7360188"/>
        <n v="0.7364865"/>
        <n v="0.7368421"/>
        <n v="0.7373737"/>
        <n v="0.7377049"/>
        <n v="0.7383721"/>
        <n v="0.7386364"/>
        <n v="0.7389635"/>
        <n v="0.7391304"/>
        <n v="0.7402598"/>
        <n v="0.7407407"/>
        <n v="0.7407486"/>
        <n v="0.7410714"/>
        <n v="0.7413793"/>
        <n v="0.7417582"/>
        <n v="0.7418546"/>
        <n v="0.7419355"/>
        <n v="0.7420635"/>
        <n v="0.7423077"/>
        <n v="0.7424242"/>
        <n v="0.7426901"/>
        <n v="0.7428572"/>
        <n v="0.7432432"/>
        <n v="0.7439024"/>
        <n v="0.7439916"/>
        <n v="0.744186"/>
        <n v="0.7446808"/>
        <n v="0.7454545"/>
        <n v="0.7454919"/>
        <n v="0.7457627"/>
        <n v="0.7464789"/>
        <n v="0.7473684"/>
        <n v="0.7474049"/>
        <n v="0.7475728"/>
        <n v="0.7483221"/>
        <n v="0.7486523"/>
        <n v="0.75"/>
        <n v="0.7507498"/>
        <n v="0.7508772"/>
        <n v="0.7515528"/>
        <n v="0.7522936"/>
        <n v="0.7525773"/>
        <n v="0.7536232"/>
        <n v="0.7542662"/>
        <n v="0.7548077"/>
        <n v="0.7548519"/>
        <n v="0.755102"/>
        <n v="0.7556818"/>
        <n v="0.7560976"/>
        <n v="0.7562189"/>
        <n v="0.7567568"/>
        <n v="0.7589704"/>
        <n v="0.76"/>
        <n v="0.7606177"/>
        <n v="0.7606838"/>
        <n v="0.7611941"/>
        <n v="0.7619048"/>
        <n v="0.7636364"/>
        <n v="0.7637131"/>
        <n v="0.7638889"/>
        <n v="0.7662337"/>
        <n v="0.7664974"/>
        <n v="0.7666667"/>
        <n v="0.7670683"/>
        <n v="0.7672727"/>
        <n v="0.7678571"/>
        <n v="0.7686567"/>
        <n v="0.7702703"/>
        <n v="0.7704918"/>
        <n v="0.7708333"/>
        <n v="0.7711599"/>
        <n v="0.7721519"/>
        <n v="0.7727273"/>
        <n v="0.7732919"/>
        <n v="0.7732998"/>
        <n v="0.7735849"/>
        <n v="0.7740864"/>
        <n v="0.775"/>
        <n v="0.775178"/>
        <n v="0.7753623"/>
        <n v="0.7755102"/>
        <n v="0.7758621"/>
        <n v="0.7759336"/>
        <n v="0.7763496"/>
        <n v="0.7764227"/>
        <n v="0.7764706"/>
        <n v="0.777027"/>
        <n v="0.7777778"/>
        <n v="0.7782427"/>
        <n v="0.7783019"/>
        <n v="0.7784091"/>
        <n v="0.7792208"/>
        <n v="0.7793368"/>
        <n v="0.78"/>
        <n v="0.7803468"/>
        <n v="0.7804878"/>
        <n v="0.7826087"/>
        <n v="0.7829458"/>
        <n v="0.7830688"/>
        <n v="0.7834395"/>
        <n v="0.7837838"/>
        <n v="0.7843137"/>
        <n v="0.7850468"/>
        <n v="0.7851239"/>
        <n v="0.7857143"/>
        <n v="0.7857829"/>
        <n v="0.7863248"/>
        <n v="0.7868853"/>
        <n v="0.7869822"/>
        <n v="0.787695"/>
        <n v="0.7878788"/>
        <n v="0.7881874"/>
        <n v="0.7882437"/>
        <n v="0.7884616"/>
        <n v="0.7885305"/>
        <n v="0.7885714"/>
        <n v="0.7890235"/>
        <n v="0.7890366"/>
        <n v="0.7894737"/>
        <n v="0.7910448"/>
        <n v="0.7916667"/>
        <n v="0.7918089"/>
        <n v="0.7923077"/>
        <n v="0.7924731"/>
        <n v="0.7926425"/>
        <n v="0.7938144"/>
        <n v="0.7941176"/>
        <n v="0.7948718"/>
        <n v="0.795082"/>
        <n v="0.7963892"/>
        <n v="0.7964286"/>
        <n v="0.7967033"/>
        <n v="0.7968338"/>
        <n v="0.796875"/>
        <n v="0.7970086"/>
        <n v="0.797023"/>
        <n v="0.7972973"/>
        <n v="0.7973856"/>
        <n v="0.797619"/>
        <n v="0.7979798"/>
        <n v="0.7980769"/>
        <n v="0.7988166"/>
        <n v="0.7988981"/>
        <n v="0.7994506"/>
        <n v="0.8"/>
        <n v="0.8010076"/>
        <n v="0.8014706"/>
        <n v="0.8026316"/>
        <n v="0.803286"/>
        <n v="0.8041958"/>
        <n v="0.8044872"/>
        <n v="0.8060606"/>
        <n v="0.8060837"/>
        <n v="0.8061224"/>
        <n v="0.8062827"/>
        <n v="0.8065693"/>
        <n v="0.8068966"/>
        <n v="0.807047"/>
        <n v="0.807377"/>
        <n v="0.8075314"/>
        <n v="0.8076923"/>
        <n v="0.8082192"/>
        <n v="0.8095238"/>
        <n v="0.810219"/>
        <n v="0.8106312"/>
        <n v="0.8106796"/>
        <n v="0.8108108"/>
        <n v="0.8113208"/>
        <n v="0.8115815"/>
        <n v="0.8125"/>
        <n v="0.8134921"/>
        <n v="0.8139535"/>
        <n v="0.8144072"/>
        <n v="0.8145695"/>
        <n v="0.8148148"/>
        <n v="0.8157895"/>
        <n v="0.8159509"/>
        <n v="0.8165681"/>
        <n v="0.8165916"/>
        <n v="0.8170732"/>
        <n v="0.8175676"/>
        <n v="0.8177083"/>
        <n v="0.8181818"/>
        <n v="0.8185053"/>
        <n v="0.8185841"/>
        <n v="0.8190476"/>
        <n v="0.8193277"/>
        <n v="0.8196444"/>
        <n v="0.8202247"/>
        <n v="0.8206522"/>
        <n v="0.8206897"/>
        <n v="0.8210526"/>
        <n v="0.8214286"/>
        <n v="0.8222222"/>
        <n v="0.8222647"/>
        <n v="0.8225806"/>
        <n v="0.822695"/>
        <n v="0.8232425"/>
        <n v="0.8234323"/>
        <n v="0.8239095"/>
        <n v="0.8239247"/>
        <n v="0.8245614"/>
        <n v="0.8251534"/>
        <n v="0.8257576"/>
        <n v="0.825784"/>
        <n v="0.8258706"/>
        <n v="0.8262806"/>
        <n v="0.8263889"/>
        <n v="0.8268157"/>
        <n v="0.8275862"/>
        <n v="0.828125"/>
        <n v="0.8288288"/>
        <n v="0.8292683"/>
        <n v="0.8301887"/>
        <n v="0.8307692"/>
        <n v="0.8309859"/>
        <n v="0.8310811"/>
        <n v="0.831158"/>
        <n v="0.8313253"/>
        <n v="0.8314781"/>
        <n v="0.8318584"/>
        <n v="0.8324176"/>
        <n v="0.8325582"/>
        <n v="0.8333333"/>
        <n v="0.8341308"/>
        <n v="0.8342696"/>
        <n v="0.8348624"/>
        <n v="0.8358532"/>
        <n v="0.8360656"/>
        <n v="0.8363636"/>
        <n v="0.8367347"/>
        <n v="0.8373575"/>
        <n v="0.8373984"/>
        <n v="0.8375"/>
        <n v="0.8376471"/>
        <n v="0.8378378"/>
        <n v="0.8379889"/>
        <n v="0.8387097"/>
        <n v="0.8392857"/>
        <n v="0.8394584"/>
        <n v="0.84"/>
        <n v="0.8401827"/>
        <n v="0.8403361"/>
        <n v="0.8404803"/>
        <n v="0.8409091"/>
        <n v="0.8412699"/>
        <n v="0.8421053"/>
        <n v="0.8428571"/>
        <n v="0.8430963"/>
        <n v="0.8433077"/>
        <n v="0.844519"/>
        <n v="0.8445946"/>
        <n v="0.845815"/>
        <n v="0.8461539"/>
        <n v="0.8470149"/>
        <n v="0.8472222"/>
        <n v="0.8481013"/>
        <n v="0.8482143"/>
        <n v="0.85"/>
        <n v="0.8526646"/>
        <n v="0.8529412"/>
        <n v="0.8548387"/>
        <n v="0.8561644"/>
        <n v="0.8571429"/>
        <n v="0.8576389"/>
        <n v="0.858871"/>
        <n v="0.8598726"/>
        <n v="0.8602151"/>
        <n v="0.8607595"/>
        <n v="0.86121"/>
        <n v="0.8615385"/>
        <n v="0.8616352"/>
        <n v="0.8623853"/>
        <n v="0.8627451"/>
        <n v="0.8631579"/>
        <n v="0.8632972"/>
        <n v="0.8648649"/>
        <n v="0.8650306"/>
        <n v="0.8655914"/>
        <n v="0.8656396"/>
        <n v="0.8666667"/>
        <n v="0.8671875"/>
        <n v="0.8673648"/>
        <n v="0.8679245"/>
        <n v="0.8684211"/>
        <n v="0.8689321"/>
        <n v="0.8695652"/>
        <n v="0.8697479"/>
        <n v="0.87017"/>
        <n v="0.8703704"/>
        <n v="0.8707192"/>
        <n v="0.8709677"/>
        <n v="0.8721805"/>
        <n v="0.8723236"/>
        <n v="0.8723404"/>
        <n v="0.8732395"/>
        <n v="0.8732719"/>
        <n v="0.875"/>
        <n v="0.8757895"/>
        <n v="0.877551"/>
        <n v="0.8780488"/>
        <n v="0.8787879"/>
        <n v="0.8793104"/>
        <n v="0.8795812"/>
        <n v="0.8802083"/>
        <n v="0.8809524"/>
        <n v="0.8817734"/>
        <n v="0.8823529"/>
        <n v="0.8842105"/>
        <n v="0.884393"/>
        <n v="0.8846154"/>
        <n v="0.8879552"/>
        <n v="0.8888889"/>
        <n v="0.8892128"/>
        <n v="0.8893728"/>
        <n v="0.8896552"/>
        <n v="0.890625"/>
        <n v="0.8909091"/>
        <n v="0.8913044"/>
        <n v="0.8928571"/>
        <n v="0.8934967"/>
        <n v="0.8955224"/>
        <n v="0.8957055"/>
        <n v="0.8967838"/>
        <n v="0.8971428"/>
        <n v="0.8974359"/>
        <n v="0.8983051"/>
        <n v="0.9"/>
        <n v="0.9019608"/>
        <n v="0.9026217"/>
        <n v="0.9027778"/>
        <n v="0.9028777"/>
        <n v="0.9032258"/>
        <n v="0.9034483"/>
        <n v="0.9038461"/>
        <n v="0.904"/>
        <n v="0.9058824"/>
        <n v="0.9059633"/>
        <n v="0.9072581"/>
        <n v="0.9076923"/>
        <n v="0.9090909"/>
        <n v="0.9107981"/>
        <n v="0.9130435"/>
        <n v="0.9131944"/>
        <n v="0.9142857"/>
        <n v="0.9157088"/>
        <n v="0.9161199"/>
        <n v="0.9162011"/>
        <n v="0.9166667"/>
        <n v="0.9170732"/>
        <n v="0.9175258"/>
        <n v="0.9176471"/>
        <n v="0.9181818"/>
        <n v="0.9193549"/>
        <n v="0.9214092"/>
        <n v="0.9229534"/>
        <n v="0.925"/>
        <n v="0.9263804"/>
        <n v="0.9285714"/>
        <n v="0.9310345"/>
        <n v="0.9354839"/>
        <n v="0.9387755"/>
        <n v="0.9388889"/>
        <n v="0.9390244"/>
        <n v="0.9405941"/>
        <n v="0.9411765"/>
        <n v="0.943662"/>
        <n v="0.9438202"/>
        <n v="0.9444444"/>
        <n v="0.9448052"/>
        <n v="0.9464286"/>
        <n v="0.9466667"/>
        <n v="0.9477612"/>
        <n v="0.948718"/>
        <n v="0.95"/>
        <n v="0.9512195"/>
        <n v="0.9516129"/>
        <n v="0.9526559"/>
        <n v="0.9534883"/>
        <n v="0.9555556"/>
        <n v="0.9565217"/>
        <n v="0.96"/>
        <n v="0.9607843"/>
        <n v="0.9615384"/>
        <n v="0.9617225"/>
        <n v="0.9622642"/>
        <n v="0.9642857"/>
        <n v="0.9649123"/>
        <n v="0.9655172"/>
        <n v="0.9661458"/>
        <n v="0.9666666"/>
        <n v="0.9677419"/>
        <n v="0.9692308"/>
        <n v="0.9703704"/>
        <n v="0.9705882"/>
        <n v="0.975"/>
        <n v="0.9767442"/>
        <n v="0.9814815"/>
        <n v="0.9833333"/>
        <n v="0.984127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92">
  <r>
    <x v="0"/>
    <x v="6"/>
    <x v="8"/>
    <x v="10"/>
    <x v="7"/>
    <x v="22"/>
    <x v="361"/>
    <x v="362"/>
    <x v="282"/>
  </r>
  <r>
    <x v="0"/>
    <x v="13"/>
    <x v="0"/>
    <x v="10"/>
    <x v="7"/>
    <x v="72"/>
    <x v="363"/>
    <x v="562"/>
    <x v="194"/>
  </r>
  <r>
    <x v="0"/>
    <x v="6"/>
    <x v="8"/>
    <x v="10"/>
    <x v="7"/>
    <x v="101"/>
    <x v="364"/>
    <x v="200"/>
    <x v="350"/>
  </r>
  <r>
    <x v="0"/>
    <x v="6"/>
    <x v="8"/>
    <x v="10"/>
    <x v="7"/>
    <x v="306"/>
    <x v="371"/>
    <x v="327"/>
    <x v="56"/>
  </r>
  <r>
    <x v="0"/>
    <x v="6"/>
    <x v="8"/>
    <x v="10"/>
    <x v="7"/>
    <x v="442"/>
    <x v="375"/>
    <x v="1074"/>
    <x v="173"/>
  </r>
  <r>
    <x v="0"/>
    <x v="6"/>
    <x v="8"/>
    <x v="10"/>
    <x v="7"/>
    <x v="448"/>
    <x v="376"/>
    <x v="158"/>
    <x v="285"/>
  </r>
  <r>
    <x v="0"/>
    <x v="6"/>
    <x v="8"/>
    <x v="10"/>
    <x v="7"/>
    <x v="509"/>
    <x v="378"/>
    <x v="789"/>
    <x v="310"/>
  </r>
  <r>
    <x v="0"/>
    <x v="13"/>
    <x v="0"/>
    <x v="10"/>
    <x v="7"/>
    <x v="603"/>
    <x v="383"/>
    <x v="201"/>
    <x v="305"/>
  </r>
  <r>
    <x v="0"/>
    <x v="6"/>
    <x v="8"/>
    <x v="10"/>
    <x v="7"/>
    <x v="789"/>
    <x v="389"/>
    <x v="359"/>
    <x v="389"/>
  </r>
  <r>
    <x v="0"/>
    <x v="2"/>
    <x v="10"/>
    <x v="10"/>
    <x v="7"/>
    <x v="804"/>
    <x v="391"/>
    <x v="98"/>
    <x v="78"/>
  </r>
  <r>
    <x v="0"/>
    <x v="6"/>
    <x v="8"/>
    <x v="10"/>
    <x v="7"/>
    <x v="857"/>
    <x v="393"/>
    <x v="161"/>
    <x v="480"/>
  </r>
  <r>
    <x v="0"/>
    <x v="4"/>
    <x v="11"/>
    <x v="10"/>
    <x v="7"/>
    <x v="904"/>
    <x v="396"/>
    <x v="525"/>
    <x v="714"/>
  </r>
  <r>
    <x v="0"/>
    <x v="17"/>
    <x v="6"/>
    <x v="21"/>
    <x v="16"/>
    <x v="55"/>
    <x v="711"/>
    <x v="495"/>
    <x v="421"/>
  </r>
  <r>
    <x v="0"/>
    <x v="13"/>
    <x v="0"/>
    <x v="21"/>
    <x v="16"/>
    <x v="242"/>
    <x v="721"/>
    <x v="144"/>
    <x v="65"/>
  </r>
  <r>
    <x v="0"/>
    <x v="13"/>
    <x v="0"/>
    <x v="21"/>
    <x v="16"/>
    <x v="288"/>
    <x v="725"/>
    <x v="76"/>
    <x v="113"/>
  </r>
  <r>
    <x v="0"/>
    <x v="13"/>
    <x v="0"/>
    <x v="21"/>
    <x v="16"/>
    <x v="291"/>
    <x v="727"/>
    <x v="233"/>
    <x v="619"/>
  </r>
  <r>
    <x v="0"/>
    <x v="6"/>
    <x v="8"/>
    <x v="21"/>
    <x v="16"/>
    <x v="445"/>
    <x v="739"/>
    <x v="497"/>
    <x v="800"/>
  </r>
  <r>
    <x v="0"/>
    <x v="13"/>
    <x v="0"/>
    <x v="21"/>
    <x v="16"/>
    <x v="455"/>
    <x v="740"/>
    <x v="175"/>
    <x v="118"/>
  </r>
  <r>
    <x v="0"/>
    <x v="13"/>
    <x v="0"/>
    <x v="21"/>
    <x v="16"/>
    <x v="467"/>
    <x v="742"/>
    <x v="11"/>
    <x v="577"/>
  </r>
  <r>
    <x v="0"/>
    <x v="13"/>
    <x v="0"/>
    <x v="21"/>
    <x v="16"/>
    <x v="631"/>
    <x v="749"/>
    <x v="21"/>
    <x v="171"/>
  </r>
  <r>
    <x v="0"/>
    <x v="6"/>
    <x v="8"/>
    <x v="21"/>
    <x v="16"/>
    <x v="771"/>
    <x v="759"/>
    <x v="210"/>
    <x v="230"/>
  </r>
  <r>
    <x v="0"/>
    <x v="17"/>
    <x v="6"/>
    <x v="21"/>
    <x v="16"/>
    <x v="781"/>
    <x v="760"/>
    <x v="193"/>
    <x v="501"/>
  </r>
  <r>
    <x v="0"/>
    <x v="6"/>
    <x v="8"/>
    <x v="21"/>
    <x v="16"/>
    <x v="784"/>
    <x v="761"/>
    <x v="323"/>
    <x v="361"/>
  </r>
  <r>
    <x v="0"/>
    <x v="6"/>
    <x v="8"/>
    <x v="21"/>
    <x v="16"/>
    <x v="880"/>
    <x v="765"/>
    <x v="102"/>
    <x v="496"/>
  </r>
  <r>
    <x v="1"/>
    <x v="19"/>
    <x v="19"/>
    <x v="1"/>
    <x v="0"/>
    <x v="648"/>
    <x v="79"/>
    <x v="1064"/>
    <x v="650"/>
  </r>
  <r>
    <x v="1"/>
    <x v="19"/>
    <x v="19"/>
    <x v="1"/>
    <x v="0"/>
    <x v="661"/>
    <x v="80"/>
    <x v="559"/>
    <x v="327"/>
  </r>
  <r>
    <x v="1"/>
    <x v="19"/>
    <x v="19"/>
    <x v="1"/>
    <x v="0"/>
    <x v="995"/>
    <x v="123"/>
    <x v="824"/>
    <x v="274"/>
  </r>
  <r>
    <x v="1"/>
    <x v="19"/>
    <x v="19"/>
    <x v="5"/>
    <x v="3"/>
    <x v="59"/>
    <x v="152"/>
    <x v="572"/>
    <x v="202"/>
  </r>
  <r>
    <x v="1"/>
    <x v="19"/>
    <x v="19"/>
    <x v="5"/>
    <x v="3"/>
    <x v="141"/>
    <x v="157"/>
    <x v="106"/>
    <x v="66"/>
  </r>
  <r>
    <x v="1"/>
    <x v="19"/>
    <x v="19"/>
    <x v="5"/>
    <x v="3"/>
    <x v="531"/>
    <x v="171"/>
    <x v="688"/>
    <x v="107"/>
  </r>
  <r>
    <x v="1"/>
    <x v="19"/>
    <x v="19"/>
    <x v="5"/>
    <x v="3"/>
    <x v="687"/>
    <x v="173"/>
    <x v="18"/>
    <x v="55"/>
  </r>
  <r>
    <x v="1"/>
    <x v="19"/>
    <x v="19"/>
    <x v="5"/>
    <x v="3"/>
    <x v="696"/>
    <x v="174"/>
    <x v="802"/>
    <x v="62"/>
  </r>
  <r>
    <x v="1"/>
    <x v="19"/>
    <x v="19"/>
    <x v="5"/>
    <x v="3"/>
    <x v="781"/>
    <x v="182"/>
    <x v="901"/>
    <x v="68"/>
  </r>
  <r>
    <x v="1"/>
    <x v="19"/>
    <x v="19"/>
    <x v="5"/>
    <x v="3"/>
    <x v="808"/>
    <x v="185"/>
    <x v="791"/>
    <x v="162"/>
  </r>
  <r>
    <x v="1"/>
    <x v="19"/>
    <x v="19"/>
    <x v="5"/>
    <x v="3"/>
    <x v="835"/>
    <x v="186"/>
    <x v="258"/>
    <x v="370"/>
  </r>
  <r>
    <x v="1"/>
    <x v="19"/>
    <x v="19"/>
    <x v="11"/>
    <x v="8"/>
    <x v="9"/>
    <x v="402"/>
    <x v="718"/>
    <x v="795"/>
  </r>
  <r>
    <x v="1"/>
    <x v="19"/>
    <x v="19"/>
    <x v="11"/>
    <x v="8"/>
    <x v="333"/>
    <x v="412"/>
    <x v="368"/>
    <x v="429"/>
  </r>
  <r>
    <x v="1"/>
    <x v="19"/>
    <x v="19"/>
    <x v="11"/>
    <x v="8"/>
    <x v="426"/>
    <x v="414"/>
    <x v="146"/>
    <x v="329"/>
  </r>
  <r>
    <x v="1"/>
    <x v="19"/>
    <x v="19"/>
    <x v="11"/>
    <x v="8"/>
    <x v="733"/>
    <x v="422"/>
    <x v="770"/>
    <x v="355"/>
  </r>
  <r>
    <x v="1"/>
    <x v="19"/>
    <x v="19"/>
    <x v="11"/>
    <x v="8"/>
    <x v="776"/>
    <x v="424"/>
    <x v="925"/>
    <x v="239"/>
  </r>
  <r>
    <x v="1"/>
    <x v="19"/>
    <x v="19"/>
    <x v="28"/>
    <x v="20"/>
    <x v="79"/>
    <x v="842"/>
    <x v="437"/>
    <x v="679"/>
  </r>
  <r>
    <x v="1"/>
    <x v="19"/>
    <x v="19"/>
    <x v="28"/>
    <x v="20"/>
    <x v="94"/>
    <x v="843"/>
    <x v="338"/>
    <x v="504"/>
  </r>
  <r>
    <x v="1"/>
    <x v="19"/>
    <x v="19"/>
    <x v="28"/>
    <x v="20"/>
    <x v="101"/>
    <x v="844"/>
    <x v="52"/>
    <x v="279"/>
  </r>
  <r>
    <x v="1"/>
    <x v="19"/>
    <x v="19"/>
    <x v="28"/>
    <x v="20"/>
    <x v="199"/>
    <x v="855"/>
    <x v="653"/>
    <x v="228"/>
  </r>
  <r>
    <x v="1"/>
    <x v="19"/>
    <x v="19"/>
    <x v="28"/>
    <x v="20"/>
    <x v="263"/>
    <x v="861"/>
    <x v="929"/>
    <x v="214"/>
  </r>
  <r>
    <x v="1"/>
    <x v="19"/>
    <x v="19"/>
    <x v="28"/>
    <x v="20"/>
    <x v="278"/>
    <x v="863"/>
    <x v="421"/>
    <x v="83"/>
  </r>
  <r>
    <x v="1"/>
    <x v="19"/>
    <x v="19"/>
    <x v="28"/>
    <x v="20"/>
    <x v="453"/>
    <x v="881"/>
    <x v="122"/>
    <x v="120"/>
  </r>
  <r>
    <x v="1"/>
    <x v="19"/>
    <x v="19"/>
    <x v="28"/>
    <x v="20"/>
    <x v="663"/>
    <x v="899"/>
    <x v="292"/>
    <x v="170"/>
  </r>
  <r>
    <x v="1"/>
    <x v="19"/>
    <x v="19"/>
    <x v="28"/>
    <x v="20"/>
    <x v="670"/>
    <x v="900"/>
    <x v="616"/>
    <x v="151"/>
  </r>
  <r>
    <x v="1"/>
    <x v="19"/>
    <x v="19"/>
    <x v="28"/>
    <x v="20"/>
    <x v="700"/>
    <x v="901"/>
    <x v="534"/>
    <x v="276"/>
  </r>
  <r>
    <x v="1"/>
    <x v="19"/>
    <x v="19"/>
    <x v="28"/>
    <x v="20"/>
    <x v="714"/>
    <x v="902"/>
    <x v="356"/>
    <x v="394"/>
  </r>
  <r>
    <x v="1"/>
    <x v="19"/>
    <x v="19"/>
    <x v="28"/>
    <x v="20"/>
    <x v="792"/>
    <x v="909"/>
    <x v="446"/>
    <x v="424"/>
  </r>
  <r>
    <x v="1"/>
    <x v="19"/>
    <x v="19"/>
    <x v="28"/>
    <x v="20"/>
    <x v="833"/>
    <x v="912"/>
    <x v="320"/>
    <x v="278"/>
  </r>
  <r>
    <x v="1"/>
    <x v="19"/>
    <x v="19"/>
    <x v="5"/>
    <x v="3"/>
    <x v="221"/>
    <x v="159"/>
    <x v="234"/>
    <x v="67"/>
  </r>
  <r>
    <x v="1"/>
    <x v="19"/>
    <x v="19"/>
    <x v="5"/>
    <x v="3"/>
    <x v="264"/>
    <x v="161"/>
    <x v="684"/>
    <x v="238"/>
  </r>
  <r>
    <x v="1"/>
    <x v="19"/>
    <x v="19"/>
    <x v="5"/>
    <x v="3"/>
    <x v="274"/>
    <x v="162"/>
    <x v="709"/>
    <x v="94"/>
  </r>
  <r>
    <x v="1"/>
    <x v="19"/>
    <x v="19"/>
    <x v="5"/>
    <x v="3"/>
    <x v="495"/>
    <x v="168"/>
    <x v="936"/>
    <x v="334"/>
  </r>
  <r>
    <x v="1"/>
    <x v="19"/>
    <x v="19"/>
    <x v="5"/>
    <x v="3"/>
    <x v="754"/>
    <x v="178"/>
    <x v="422"/>
    <x v="340"/>
  </r>
  <r>
    <x v="1"/>
    <x v="19"/>
    <x v="19"/>
    <x v="5"/>
    <x v="3"/>
    <x v="710"/>
    <x v="180"/>
    <x v="74"/>
    <x v="597"/>
  </r>
  <r>
    <x v="1"/>
    <x v="19"/>
    <x v="19"/>
    <x v="5"/>
    <x v="3"/>
    <x v="999"/>
    <x v="193"/>
    <x v="883"/>
    <x v="195"/>
  </r>
  <r>
    <x v="1"/>
    <x v="19"/>
    <x v="19"/>
    <x v="29"/>
    <x v="21"/>
    <x v="837"/>
    <x v="923"/>
    <x v="637"/>
    <x v="441"/>
  </r>
  <r>
    <x v="1"/>
    <x v="19"/>
    <x v="19"/>
    <x v="29"/>
    <x v="21"/>
    <x v="209"/>
    <x v="926"/>
    <x v="29"/>
    <x v="96"/>
  </r>
  <r>
    <x v="1"/>
    <x v="19"/>
    <x v="19"/>
    <x v="29"/>
    <x v="21"/>
    <x v="224"/>
    <x v="927"/>
    <x v="416"/>
    <x v="605"/>
  </r>
  <r>
    <x v="1"/>
    <x v="19"/>
    <x v="19"/>
    <x v="29"/>
    <x v="21"/>
    <x v="169"/>
    <x v="928"/>
    <x v="336"/>
    <x v="333"/>
  </r>
  <r>
    <x v="1"/>
    <x v="19"/>
    <x v="19"/>
    <x v="29"/>
    <x v="21"/>
    <x v="469"/>
    <x v="933"/>
    <x v="398"/>
    <x v="360"/>
  </r>
  <r>
    <x v="1"/>
    <x v="19"/>
    <x v="19"/>
    <x v="29"/>
    <x v="21"/>
    <x v="533"/>
    <x v="935"/>
    <x v="763"/>
    <x v="465"/>
  </r>
  <r>
    <x v="1"/>
    <x v="19"/>
    <x v="19"/>
    <x v="29"/>
    <x v="21"/>
    <x v="576"/>
    <x v="936"/>
    <x v="527"/>
    <x v="188"/>
  </r>
  <r>
    <x v="1"/>
    <x v="19"/>
    <x v="19"/>
    <x v="29"/>
    <x v="21"/>
    <x v="593"/>
    <x v="937"/>
    <x v="958"/>
    <x v="38"/>
  </r>
  <r>
    <x v="1"/>
    <x v="19"/>
    <x v="19"/>
    <x v="29"/>
    <x v="21"/>
    <x v="780"/>
    <x v="942"/>
    <x v="935"/>
    <x v="220"/>
  </r>
  <r>
    <x v="1"/>
    <x v="19"/>
    <x v="19"/>
    <x v="29"/>
    <x v="21"/>
    <x v="916"/>
    <x v="947"/>
    <x v="646"/>
    <x v="549"/>
  </r>
  <r>
    <x v="1"/>
    <x v="19"/>
    <x v="19"/>
    <x v="1"/>
    <x v="0"/>
    <x v="0"/>
    <x v="1"/>
    <x v="452"/>
    <x v="696"/>
  </r>
  <r>
    <x v="1"/>
    <x v="19"/>
    <x v="19"/>
    <x v="1"/>
    <x v="0"/>
    <x v="19"/>
    <x v="3"/>
    <x v="797"/>
    <x v="651"/>
  </r>
  <r>
    <x v="1"/>
    <x v="19"/>
    <x v="19"/>
    <x v="1"/>
    <x v="0"/>
    <x v="60"/>
    <x v="14"/>
    <x v="888"/>
    <x v="185"/>
  </r>
  <r>
    <x v="1"/>
    <x v="19"/>
    <x v="19"/>
    <x v="1"/>
    <x v="0"/>
    <x v="152"/>
    <x v="32"/>
    <x v="1059"/>
    <x v="733"/>
  </r>
  <r>
    <x v="1"/>
    <x v="19"/>
    <x v="19"/>
    <x v="1"/>
    <x v="0"/>
    <x v="203"/>
    <x v="37"/>
    <x v="605"/>
    <x v="662"/>
  </r>
  <r>
    <x v="1"/>
    <x v="19"/>
    <x v="19"/>
    <x v="1"/>
    <x v="0"/>
    <x v="211"/>
    <x v="38"/>
    <x v="699"/>
    <x v="292"/>
  </r>
  <r>
    <x v="1"/>
    <x v="19"/>
    <x v="19"/>
    <x v="1"/>
    <x v="0"/>
    <x v="348"/>
    <x v="52"/>
    <x v="90"/>
    <x v="321"/>
  </r>
  <r>
    <x v="1"/>
    <x v="19"/>
    <x v="19"/>
    <x v="1"/>
    <x v="0"/>
    <x v="364"/>
    <x v="54"/>
    <x v="1056"/>
    <x v="693"/>
  </r>
  <r>
    <x v="1"/>
    <x v="19"/>
    <x v="19"/>
    <x v="1"/>
    <x v="0"/>
    <x v="366"/>
    <x v="55"/>
    <x v="873"/>
    <x v="509"/>
  </r>
  <r>
    <x v="1"/>
    <x v="19"/>
    <x v="19"/>
    <x v="1"/>
    <x v="0"/>
    <x v="418"/>
    <x v="62"/>
    <x v="979"/>
    <x v="708"/>
  </r>
  <r>
    <x v="1"/>
    <x v="19"/>
    <x v="19"/>
    <x v="1"/>
    <x v="0"/>
    <x v="445"/>
    <x v="65"/>
    <x v="899"/>
    <x v="415"/>
  </r>
  <r>
    <x v="1"/>
    <x v="19"/>
    <x v="19"/>
    <x v="1"/>
    <x v="0"/>
    <x v="496"/>
    <x v="68"/>
    <x v="1002"/>
    <x v="720"/>
  </r>
  <r>
    <x v="1"/>
    <x v="19"/>
    <x v="19"/>
    <x v="1"/>
    <x v="0"/>
    <x v="543"/>
    <x v="72"/>
    <x v="906"/>
    <x v="319"/>
  </r>
  <r>
    <x v="1"/>
    <x v="19"/>
    <x v="19"/>
    <x v="1"/>
    <x v="0"/>
    <x v="614"/>
    <x v="76"/>
    <x v="1042"/>
    <x v="573"/>
  </r>
  <r>
    <x v="1"/>
    <x v="19"/>
    <x v="19"/>
    <x v="1"/>
    <x v="0"/>
    <x v="692"/>
    <x v="83"/>
    <x v="321"/>
    <x v="600"/>
  </r>
  <r>
    <x v="1"/>
    <x v="19"/>
    <x v="19"/>
    <x v="1"/>
    <x v="0"/>
    <x v="700"/>
    <x v="84"/>
    <x v="860"/>
    <x v="609"/>
  </r>
  <r>
    <x v="1"/>
    <x v="19"/>
    <x v="19"/>
    <x v="1"/>
    <x v="0"/>
    <x v="744"/>
    <x v="89"/>
    <x v="390"/>
    <x v="436"/>
  </r>
  <r>
    <x v="1"/>
    <x v="19"/>
    <x v="19"/>
    <x v="1"/>
    <x v="0"/>
    <x v="752"/>
    <x v="90"/>
    <x v="523"/>
    <x v="147"/>
  </r>
  <r>
    <x v="1"/>
    <x v="19"/>
    <x v="19"/>
    <x v="1"/>
    <x v="0"/>
    <x v="772"/>
    <x v="94"/>
    <x v="389"/>
    <x v="522"/>
  </r>
  <r>
    <x v="1"/>
    <x v="19"/>
    <x v="19"/>
    <x v="1"/>
    <x v="0"/>
    <x v="787"/>
    <x v="97"/>
    <x v="917"/>
    <x v="266"/>
  </r>
  <r>
    <x v="1"/>
    <x v="19"/>
    <x v="19"/>
    <x v="1"/>
    <x v="0"/>
    <x v="790"/>
    <x v="99"/>
    <x v="820"/>
    <x v="669"/>
  </r>
  <r>
    <x v="1"/>
    <x v="19"/>
    <x v="19"/>
    <x v="1"/>
    <x v="0"/>
    <x v="289"/>
    <x v="103"/>
    <x v="907"/>
    <x v="594"/>
  </r>
  <r>
    <x v="1"/>
    <x v="19"/>
    <x v="19"/>
    <x v="1"/>
    <x v="0"/>
    <x v="850"/>
    <x v="105"/>
    <x v="922"/>
    <x v="320"/>
  </r>
  <r>
    <x v="1"/>
    <x v="19"/>
    <x v="19"/>
    <x v="23"/>
    <x v="17"/>
    <x v="1"/>
    <x v="771"/>
    <x v="447"/>
    <x v="186"/>
  </r>
  <r>
    <x v="1"/>
    <x v="19"/>
    <x v="19"/>
    <x v="23"/>
    <x v="17"/>
    <x v="97"/>
    <x v="773"/>
    <x v="430"/>
    <x v="616"/>
  </r>
  <r>
    <x v="1"/>
    <x v="19"/>
    <x v="19"/>
    <x v="23"/>
    <x v="17"/>
    <x v="121"/>
    <x v="775"/>
    <x v="110"/>
    <x v="407"/>
  </r>
  <r>
    <x v="1"/>
    <x v="19"/>
    <x v="19"/>
    <x v="23"/>
    <x v="17"/>
    <x v="178"/>
    <x v="777"/>
    <x v="205"/>
    <x v="893"/>
  </r>
  <r>
    <x v="1"/>
    <x v="19"/>
    <x v="19"/>
    <x v="23"/>
    <x v="17"/>
    <x v="189"/>
    <x v="778"/>
    <x v="95"/>
    <x v="618"/>
  </r>
  <r>
    <x v="1"/>
    <x v="19"/>
    <x v="19"/>
    <x v="23"/>
    <x v="17"/>
    <x v="385"/>
    <x v="787"/>
    <x v="249"/>
    <x v="321"/>
  </r>
  <r>
    <x v="1"/>
    <x v="19"/>
    <x v="19"/>
    <x v="23"/>
    <x v="17"/>
    <x v="439"/>
    <x v="790"/>
    <x v="335"/>
    <x v="377"/>
  </r>
  <r>
    <x v="1"/>
    <x v="19"/>
    <x v="19"/>
    <x v="23"/>
    <x v="17"/>
    <x v="540"/>
    <x v="793"/>
    <x v="294"/>
    <x v="724"/>
  </r>
  <r>
    <x v="1"/>
    <x v="19"/>
    <x v="19"/>
    <x v="23"/>
    <x v="17"/>
    <x v="563"/>
    <x v="794"/>
    <x v="450"/>
    <x v="851"/>
  </r>
  <r>
    <x v="1"/>
    <x v="19"/>
    <x v="19"/>
    <x v="23"/>
    <x v="17"/>
    <x v="595"/>
    <x v="795"/>
    <x v="121"/>
    <x v="920"/>
  </r>
  <r>
    <x v="1"/>
    <x v="19"/>
    <x v="19"/>
    <x v="23"/>
    <x v="17"/>
    <x v="683"/>
    <x v="798"/>
    <x v="341"/>
    <x v="599"/>
  </r>
  <r>
    <x v="1"/>
    <x v="19"/>
    <x v="19"/>
    <x v="23"/>
    <x v="17"/>
    <x v="820"/>
    <x v="803"/>
    <x v="256"/>
    <x v="394"/>
  </r>
  <r>
    <x v="1"/>
    <x v="19"/>
    <x v="19"/>
    <x v="23"/>
    <x v="17"/>
    <x v="830"/>
    <x v="804"/>
    <x v="349"/>
    <x v="726"/>
  </r>
  <r>
    <x v="1"/>
    <x v="19"/>
    <x v="19"/>
    <x v="23"/>
    <x v="17"/>
    <x v="914"/>
    <x v="807"/>
    <x v="87"/>
    <x v="689"/>
  </r>
  <r>
    <x v="1"/>
    <x v="19"/>
    <x v="19"/>
    <x v="1"/>
    <x v="0"/>
    <x v="504"/>
    <x v="0"/>
    <x v="1012"/>
    <x v="748"/>
  </r>
  <r>
    <x v="1"/>
    <x v="19"/>
    <x v="19"/>
    <x v="1"/>
    <x v="0"/>
    <x v="2"/>
    <x v="2"/>
    <x v="413"/>
    <x v="188"/>
  </r>
  <r>
    <x v="1"/>
    <x v="19"/>
    <x v="19"/>
    <x v="1"/>
    <x v="0"/>
    <x v="29"/>
    <x v="4"/>
    <x v="1017"/>
    <x v="325"/>
  </r>
  <r>
    <x v="1"/>
    <x v="19"/>
    <x v="19"/>
    <x v="1"/>
    <x v="0"/>
    <x v="30"/>
    <x v="5"/>
    <x v="862"/>
    <x v="491"/>
  </r>
  <r>
    <x v="1"/>
    <x v="19"/>
    <x v="19"/>
    <x v="1"/>
    <x v="0"/>
    <x v="35"/>
    <x v="6"/>
    <x v="955"/>
    <x v="438"/>
  </r>
  <r>
    <x v="1"/>
    <x v="19"/>
    <x v="19"/>
    <x v="1"/>
    <x v="0"/>
    <x v="36"/>
    <x v="7"/>
    <x v="691"/>
    <x v="606"/>
  </r>
  <r>
    <x v="1"/>
    <x v="19"/>
    <x v="19"/>
    <x v="1"/>
    <x v="0"/>
    <x v="37"/>
    <x v="8"/>
    <x v="1037"/>
    <x v="205"/>
  </r>
  <r>
    <x v="1"/>
    <x v="19"/>
    <x v="19"/>
    <x v="1"/>
    <x v="0"/>
    <x v="39"/>
    <x v="9"/>
    <x v="828"/>
    <x v="58"/>
  </r>
  <r>
    <x v="1"/>
    <x v="19"/>
    <x v="19"/>
    <x v="1"/>
    <x v="0"/>
    <x v="42"/>
    <x v="10"/>
    <x v="980"/>
    <x v="545"/>
  </r>
  <r>
    <x v="1"/>
    <x v="19"/>
    <x v="19"/>
    <x v="1"/>
    <x v="0"/>
    <x v="43"/>
    <x v="11"/>
    <x v="931"/>
    <x v="183"/>
  </r>
  <r>
    <x v="1"/>
    <x v="19"/>
    <x v="19"/>
    <x v="1"/>
    <x v="0"/>
    <x v="45"/>
    <x v="12"/>
    <x v="1023"/>
    <x v="423"/>
  </r>
  <r>
    <x v="1"/>
    <x v="19"/>
    <x v="19"/>
    <x v="1"/>
    <x v="0"/>
    <x v="57"/>
    <x v="13"/>
    <x v="1043"/>
    <x v="165"/>
  </r>
  <r>
    <x v="1"/>
    <x v="19"/>
    <x v="19"/>
    <x v="1"/>
    <x v="0"/>
    <x v="63"/>
    <x v="15"/>
    <x v="411"/>
    <x v="357"/>
  </r>
  <r>
    <x v="1"/>
    <x v="19"/>
    <x v="19"/>
    <x v="1"/>
    <x v="0"/>
    <x v="76"/>
    <x v="16"/>
    <x v="1067"/>
    <x v="527"/>
  </r>
  <r>
    <x v="1"/>
    <x v="19"/>
    <x v="19"/>
    <x v="1"/>
    <x v="0"/>
    <x v="89"/>
    <x v="17"/>
    <x v="894"/>
    <x v="255"/>
  </r>
  <r>
    <x v="1"/>
    <x v="19"/>
    <x v="19"/>
    <x v="1"/>
    <x v="0"/>
    <x v="88"/>
    <x v="18"/>
    <x v="1033"/>
    <x v="528"/>
  </r>
  <r>
    <x v="1"/>
    <x v="19"/>
    <x v="19"/>
    <x v="1"/>
    <x v="0"/>
    <x v="92"/>
    <x v="19"/>
    <x v="454"/>
    <x v="262"/>
  </r>
  <r>
    <x v="1"/>
    <x v="19"/>
    <x v="19"/>
    <x v="1"/>
    <x v="0"/>
    <x v="94"/>
    <x v="20"/>
    <x v="1029"/>
    <x v="159"/>
  </r>
  <r>
    <x v="1"/>
    <x v="19"/>
    <x v="19"/>
    <x v="1"/>
    <x v="0"/>
    <x v="101"/>
    <x v="21"/>
    <x v="1028"/>
    <x v="589"/>
  </r>
  <r>
    <x v="1"/>
    <x v="19"/>
    <x v="19"/>
    <x v="1"/>
    <x v="0"/>
    <x v="105"/>
    <x v="22"/>
    <x v="297"/>
    <x v="95"/>
  </r>
  <r>
    <x v="1"/>
    <x v="19"/>
    <x v="19"/>
    <x v="1"/>
    <x v="0"/>
    <x v="114"/>
    <x v="23"/>
    <x v="911"/>
    <x v="207"/>
  </r>
  <r>
    <x v="1"/>
    <x v="19"/>
    <x v="19"/>
    <x v="1"/>
    <x v="0"/>
    <x v="118"/>
    <x v="24"/>
    <x v="959"/>
    <x v="209"/>
  </r>
  <r>
    <x v="1"/>
    <x v="19"/>
    <x v="19"/>
    <x v="1"/>
    <x v="0"/>
    <x v="122"/>
    <x v="25"/>
    <x v="1038"/>
    <x v="216"/>
  </r>
  <r>
    <x v="1"/>
    <x v="19"/>
    <x v="19"/>
    <x v="1"/>
    <x v="0"/>
    <x v="130"/>
    <x v="26"/>
    <x v="1003"/>
    <x v="422"/>
  </r>
  <r>
    <x v="1"/>
    <x v="19"/>
    <x v="19"/>
    <x v="1"/>
    <x v="0"/>
    <x v="135"/>
    <x v="27"/>
    <x v="941"/>
    <x v="219"/>
  </r>
  <r>
    <x v="1"/>
    <x v="19"/>
    <x v="19"/>
    <x v="1"/>
    <x v="0"/>
    <x v="161"/>
    <x v="28"/>
    <x v="648"/>
    <x v="129"/>
  </r>
  <r>
    <x v="1"/>
    <x v="19"/>
    <x v="19"/>
    <x v="1"/>
    <x v="0"/>
    <x v="146"/>
    <x v="29"/>
    <x v="661"/>
    <x v="517"/>
  </r>
  <r>
    <x v="1"/>
    <x v="19"/>
    <x v="19"/>
    <x v="1"/>
    <x v="0"/>
    <x v="147"/>
    <x v="30"/>
    <x v="228"/>
    <x v="856"/>
  </r>
  <r>
    <x v="1"/>
    <x v="19"/>
    <x v="19"/>
    <x v="1"/>
    <x v="0"/>
    <x v="149"/>
    <x v="31"/>
    <x v="1051"/>
    <x v="277"/>
  </r>
  <r>
    <x v="1"/>
    <x v="19"/>
    <x v="19"/>
    <x v="1"/>
    <x v="0"/>
    <x v="153"/>
    <x v="33"/>
    <x v="573"/>
    <x v="485"/>
  </r>
  <r>
    <x v="1"/>
    <x v="19"/>
    <x v="19"/>
    <x v="1"/>
    <x v="0"/>
    <x v="160"/>
    <x v="34"/>
    <x v="1036"/>
    <x v="478"/>
  </r>
  <r>
    <x v="1"/>
    <x v="19"/>
    <x v="19"/>
    <x v="1"/>
    <x v="0"/>
    <x v="175"/>
    <x v="35"/>
    <x v="1069"/>
    <x v="106"/>
  </r>
  <r>
    <x v="1"/>
    <x v="19"/>
    <x v="19"/>
    <x v="1"/>
    <x v="0"/>
    <x v="201"/>
    <x v="36"/>
    <x v="839"/>
    <x v="671"/>
  </r>
  <r>
    <x v="1"/>
    <x v="19"/>
    <x v="19"/>
    <x v="1"/>
    <x v="0"/>
    <x v="212"/>
    <x v="39"/>
    <x v="1062"/>
    <x v="98"/>
  </r>
  <r>
    <x v="1"/>
    <x v="19"/>
    <x v="19"/>
    <x v="1"/>
    <x v="0"/>
    <x v="219"/>
    <x v="40"/>
    <x v="999"/>
    <x v="779"/>
  </r>
  <r>
    <x v="1"/>
    <x v="19"/>
    <x v="19"/>
    <x v="1"/>
    <x v="0"/>
    <x v="247"/>
    <x v="41"/>
    <x v="754"/>
    <x v="123"/>
  </r>
  <r>
    <x v="1"/>
    <x v="19"/>
    <x v="19"/>
    <x v="1"/>
    <x v="0"/>
    <x v="253"/>
    <x v="42"/>
    <x v="903"/>
    <x v="217"/>
  </r>
  <r>
    <x v="1"/>
    <x v="19"/>
    <x v="19"/>
    <x v="1"/>
    <x v="0"/>
    <x v="257"/>
    <x v="43"/>
    <x v="423"/>
    <x v="326"/>
  </r>
  <r>
    <x v="1"/>
    <x v="19"/>
    <x v="19"/>
    <x v="1"/>
    <x v="0"/>
    <x v="259"/>
    <x v="44"/>
    <x v="1013"/>
    <x v="115"/>
  </r>
  <r>
    <x v="1"/>
    <x v="19"/>
    <x v="19"/>
    <x v="1"/>
    <x v="0"/>
    <x v="297"/>
    <x v="45"/>
    <x v="1000"/>
    <x v="705"/>
  </r>
  <r>
    <x v="1"/>
    <x v="19"/>
    <x v="19"/>
    <x v="1"/>
    <x v="0"/>
    <x v="298"/>
    <x v="46"/>
    <x v="477"/>
    <x v="697"/>
  </r>
  <r>
    <x v="1"/>
    <x v="19"/>
    <x v="19"/>
    <x v="1"/>
    <x v="0"/>
    <x v="316"/>
    <x v="47"/>
    <x v="734"/>
    <x v="428"/>
  </r>
  <r>
    <x v="1"/>
    <x v="19"/>
    <x v="19"/>
    <x v="1"/>
    <x v="0"/>
    <x v="318"/>
    <x v="48"/>
    <x v="861"/>
    <x v="324"/>
  </r>
  <r>
    <x v="1"/>
    <x v="19"/>
    <x v="19"/>
    <x v="1"/>
    <x v="0"/>
    <x v="341"/>
    <x v="49"/>
    <x v="881"/>
    <x v="658"/>
  </r>
  <r>
    <x v="1"/>
    <x v="19"/>
    <x v="19"/>
    <x v="1"/>
    <x v="0"/>
    <x v="343"/>
    <x v="50"/>
    <x v="720"/>
    <x v="676"/>
  </r>
  <r>
    <x v="1"/>
    <x v="19"/>
    <x v="19"/>
    <x v="1"/>
    <x v="0"/>
    <x v="345"/>
    <x v="51"/>
    <x v="707"/>
    <x v="481"/>
  </r>
  <r>
    <x v="1"/>
    <x v="19"/>
    <x v="19"/>
    <x v="1"/>
    <x v="0"/>
    <x v="355"/>
    <x v="53"/>
    <x v="945"/>
    <x v="380"/>
  </r>
  <r>
    <x v="1"/>
    <x v="19"/>
    <x v="19"/>
    <x v="1"/>
    <x v="0"/>
    <x v="384"/>
    <x v="56"/>
    <x v="281"/>
    <x v="292"/>
  </r>
  <r>
    <x v="1"/>
    <x v="19"/>
    <x v="19"/>
    <x v="1"/>
    <x v="0"/>
    <x v="387"/>
    <x v="57"/>
    <x v="262"/>
    <x v="579"/>
  </r>
  <r>
    <x v="1"/>
    <x v="19"/>
    <x v="19"/>
    <x v="1"/>
    <x v="0"/>
    <x v="398"/>
    <x v="58"/>
    <x v="1040"/>
    <x v="623"/>
  </r>
  <r>
    <x v="1"/>
    <x v="19"/>
    <x v="19"/>
    <x v="1"/>
    <x v="0"/>
    <x v="400"/>
    <x v="59"/>
    <x v="617"/>
    <x v="42"/>
  </r>
  <r>
    <x v="1"/>
    <x v="19"/>
    <x v="19"/>
    <x v="1"/>
    <x v="0"/>
    <x v="404"/>
    <x v="60"/>
    <x v="875"/>
    <x v="461"/>
  </r>
  <r>
    <x v="1"/>
    <x v="19"/>
    <x v="19"/>
    <x v="1"/>
    <x v="0"/>
    <x v="406"/>
    <x v="61"/>
    <x v="412"/>
    <x v="459"/>
  </r>
  <r>
    <x v="1"/>
    <x v="19"/>
    <x v="19"/>
    <x v="1"/>
    <x v="0"/>
    <x v="424"/>
    <x v="63"/>
    <x v="819"/>
    <x v="758"/>
  </r>
  <r>
    <x v="1"/>
    <x v="19"/>
    <x v="19"/>
    <x v="1"/>
    <x v="0"/>
    <x v="437"/>
    <x v="64"/>
    <x v="1022"/>
    <x v="499"/>
  </r>
  <r>
    <x v="1"/>
    <x v="19"/>
    <x v="19"/>
    <x v="1"/>
    <x v="0"/>
    <x v="461"/>
    <x v="66"/>
    <x v="385"/>
    <x v="313"/>
  </r>
  <r>
    <x v="1"/>
    <x v="19"/>
    <x v="19"/>
    <x v="1"/>
    <x v="0"/>
    <x v="476"/>
    <x v="67"/>
    <x v="609"/>
    <x v="598"/>
  </r>
  <r>
    <x v="1"/>
    <x v="19"/>
    <x v="19"/>
    <x v="1"/>
    <x v="0"/>
    <x v="525"/>
    <x v="69"/>
    <x v="1045"/>
    <x v="526"/>
  </r>
  <r>
    <x v="1"/>
    <x v="19"/>
    <x v="19"/>
    <x v="1"/>
    <x v="0"/>
    <x v="538"/>
    <x v="70"/>
    <x v="257"/>
    <x v="170"/>
  </r>
  <r>
    <x v="1"/>
    <x v="19"/>
    <x v="19"/>
    <x v="1"/>
    <x v="0"/>
    <x v="539"/>
    <x v="71"/>
    <x v="889"/>
    <x v="70"/>
  </r>
  <r>
    <x v="1"/>
    <x v="19"/>
    <x v="19"/>
    <x v="1"/>
    <x v="0"/>
    <x v="547"/>
    <x v="73"/>
    <x v="946"/>
    <x v="166"/>
  </r>
  <r>
    <x v="1"/>
    <x v="19"/>
    <x v="19"/>
    <x v="1"/>
    <x v="0"/>
    <x v="546"/>
    <x v="74"/>
    <x v="1026"/>
    <x v="346"/>
  </r>
  <r>
    <x v="1"/>
    <x v="19"/>
    <x v="19"/>
    <x v="1"/>
    <x v="0"/>
    <x v="566"/>
    <x v="75"/>
    <x v="377"/>
    <x v="608"/>
  </r>
  <r>
    <x v="1"/>
    <x v="19"/>
    <x v="19"/>
    <x v="1"/>
    <x v="0"/>
    <x v="611"/>
    <x v="77"/>
    <x v="589"/>
    <x v="76"/>
  </r>
  <r>
    <x v="1"/>
    <x v="19"/>
    <x v="19"/>
    <x v="1"/>
    <x v="0"/>
    <x v="644"/>
    <x v="78"/>
    <x v="982"/>
    <x v="330"/>
  </r>
  <r>
    <x v="1"/>
    <x v="19"/>
    <x v="19"/>
    <x v="1"/>
    <x v="0"/>
    <x v="669"/>
    <x v="81"/>
    <x v="515"/>
    <x v="317"/>
  </r>
  <r>
    <x v="1"/>
    <x v="19"/>
    <x v="19"/>
    <x v="1"/>
    <x v="0"/>
    <x v="688"/>
    <x v="82"/>
    <x v="928"/>
    <x v="293"/>
  </r>
  <r>
    <x v="1"/>
    <x v="19"/>
    <x v="19"/>
    <x v="1"/>
    <x v="0"/>
    <x v="716"/>
    <x v="85"/>
    <x v="985"/>
    <x v="88"/>
  </r>
  <r>
    <x v="1"/>
    <x v="19"/>
    <x v="19"/>
    <x v="1"/>
    <x v="0"/>
    <x v="717"/>
    <x v="86"/>
    <x v="404"/>
    <x v="770"/>
  </r>
  <r>
    <x v="1"/>
    <x v="19"/>
    <x v="19"/>
    <x v="1"/>
    <x v="0"/>
    <x v="727"/>
    <x v="87"/>
    <x v="864"/>
    <x v="114"/>
  </r>
  <r>
    <x v="1"/>
    <x v="19"/>
    <x v="19"/>
    <x v="1"/>
    <x v="0"/>
    <x v="734"/>
    <x v="88"/>
    <x v="984"/>
    <x v="290"/>
  </r>
  <r>
    <x v="1"/>
    <x v="19"/>
    <x v="19"/>
    <x v="1"/>
    <x v="0"/>
    <x v="756"/>
    <x v="91"/>
    <x v="669"/>
    <x v="631"/>
  </r>
  <r>
    <x v="1"/>
    <x v="19"/>
    <x v="19"/>
    <x v="1"/>
    <x v="0"/>
    <x v="760"/>
    <x v="92"/>
    <x v="1054"/>
    <x v="794"/>
  </r>
  <r>
    <x v="1"/>
    <x v="19"/>
    <x v="19"/>
    <x v="1"/>
    <x v="0"/>
    <x v="768"/>
    <x v="93"/>
    <x v="978"/>
    <x v="292"/>
  </r>
  <r>
    <x v="1"/>
    <x v="19"/>
    <x v="19"/>
    <x v="1"/>
    <x v="0"/>
    <x v="783"/>
    <x v="95"/>
    <x v="1007"/>
    <x v="580"/>
  </r>
  <r>
    <x v="1"/>
    <x v="19"/>
    <x v="19"/>
    <x v="1"/>
    <x v="0"/>
    <x v="785"/>
    <x v="96"/>
    <x v="944"/>
    <x v="131"/>
  </r>
  <r>
    <x v="1"/>
    <x v="19"/>
    <x v="19"/>
    <x v="1"/>
    <x v="0"/>
    <x v="788"/>
    <x v="98"/>
    <x v="708"/>
    <x v="473"/>
  </r>
  <r>
    <x v="1"/>
    <x v="19"/>
    <x v="19"/>
    <x v="1"/>
    <x v="0"/>
    <x v="796"/>
    <x v="100"/>
    <x v="987"/>
    <x v="815"/>
  </r>
  <r>
    <x v="1"/>
    <x v="19"/>
    <x v="19"/>
    <x v="1"/>
    <x v="0"/>
    <x v="806"/>
    <x v="101"/>
    <x v="943"/>
    <x v="432"/>
  </r>
  <r>
    <x v="1"/>
    <x v="19"/>
    <x v="19"/>
    <x v="1"/>
    <x v="0"/>
    <x v="815"/>
    <x v="102"/>
    <x v="393"/>
    <x v="235"/>
  </r>
  <r>
    <x v="1"/>
    <x v="19"/>
    <x v="19"/>
    <x v="1"/>
    <x v="0"/>
    <x v="824"/>
    <x v="104"/>
    <x v="1049"/>
    <x v="351"/>
  </r>
  <r>
    <x v="1"/>
    <x v="19"/>
    <x v="19"/>
    <x v="1"/>
    <x v="0"/>
    <x v="851"/>
    <x v="106"/>
    <x v="753"/>
    <x v="577"/>
  </r>
  <r>
    <x v="1"/>
    <x v="19"/>
    <x v="19"/>
    <x v="1"/>
    <x v="0"/>
    <x v="879"/>
    <x v="107"/>
    <x v="859"/>
    <x v="442"/>
  </r>
  <r>
    <x v="1"/>
    <x v="19"/>
    <x v="19"/>
    <x v="1"/>
    <x v="0"/>
    <x v="883"/>
    <x v="108"/>
    <x v="1055"/>
    <x v="226"/>
  </r>
  <r>
    <x v="1"/>
    <x v="19"/>
    <x v="19"/>
    <x v="1"/>
    <x v="0"/>
    <x v="885"/>
    <x v="109"/>
    <x v="741"/>
    <x v="273"/>
  </r>
  <r>
    <x v="1"/>
    <x v="19"/>
    <x v="19"/>
    <x v="1"/>
    <x v="0"/>
    <x v="909"/>
    <x v="110"/>
    <x v="829"/>
    <x v="316"/>
  </r>
  <r>
    <x v="1"/>
    <x v="19"/>
    <x v="19"/>
    <x v="1"/>
    <x v="0"/>
    <x v="914"/>
    <x v="111"/>
    <x v="1041"/>
    <x v="56"/>
  </r>
  <r>
    <x v="1"/>
    <x v="19"/>
    <x v="19"/>
    <x v="1"/>
    <x v="0"/>
    <x v="934"/>
    <x v="112"/>
    <x v="1061"/>
    <x v="295"/>
  </r>
  <r>
    <x v="1"/>
    <x v="19"/>
    <x v="19"/>
    <x v="1"/>
    <x v="0"/>
    <x v="946"/>
    <x v="113"/>
    <x v="887"/>
    <x v="156"/>
  </r>
  <r>
    <x v="1"/>
    <x v="19"/>
    <x v="19"/>
    <x v="1"/>
    <x v="0"/>
    <x v="948"/>
    <x v="114"/>
    <x v="1005"/>
    <x v="759"/>
  </r>
  <r>
    <x v="1"/>
    <x v="19"/>
    <x v="19"/>
    <x v="1"/>
    <x v="0"/>
    <x v="952"/>
    <x v="115"/>
    <x v="1044"/>
    <x v="534"/>
  </r>
  <r>
    <x v="1"/>
    <x v="19"/>
    <x v="19"/>
    <x v="1"/>
    <x v="0"/>
    <x v="958"/>
    <x v="116"/>
    <x v="631"/>
    <x v="588"/>
  </r>
  <r>
    <x v="1"/>
    <x v="19"/>
    <x v="19"/>
    <x v="1"/>
    <x v="0"/>
    <x v="959"/>
    <x v="117"/>
    <x v="866"/>
    <x v="265"/>
  </r>
  <r>
    <x v="1"/>
    <x v="19"/>
    <x v="19"/>
    <x v="1"/>
    <x v="0"/>
    <x v="962"/>
    <x v="118"/>
    <x v="863"/>
    <x v="343"/>
  </r>
  <r>
    <x v="1"/>
    <x v="19"/>
    <x v="19"/>
    <x v="1"/>
    <x v="0"/>
    <x v="969"/>
    <x v="119"/>
    <x v="269"/>
    <x v="125"/>
  </r>
  <r>
    <x v="1"/>
    <x v="19"/>
    <x v="19"/>
    <x v="1"/>
    <x v="0"/>
    <x v="992"/>
    <x v="120"/>
    <x v="821"/>
    <x v="500"/>
  </r>
  <r>
    <x v="1"/>
    <x v="19"/>
    <x v="19"/>
    <x v="1"/>
    <x v="0"/>
    <x v="993"/>
    <x v="121"/>
    <x v="962"/>
    <x v="691"/>
  </r>
  <r>
    <x v="1"/>
    <x v="19"/>
    <x v="19"/>
    <x v="1"/>
    <x v="0"/>
    <x v="994"/>
    <x v="122"/>
    <x v="739"/>
    <x v="143"/>
  </r>
  <r>
    <x v="1"/>
    <x v="19"/>
    <x v="19"/>
    <x v="1"/>
    <x v="0"/>
    <x v="1002"/>
    <x v="124"/>
    <x v="981"/>
    <x v="418"/>
  </r>
  <r>
    <x v="1"/>
    <x v="19"/>
    <x v="19"/>
    <x v="3"/>
    <x v="1"/>
    <x v="82"/>
    <x v="125"/>
    <x v="231"/>
    <x v="542"/>
  </r>
  <r>
    <x v="1"/>
    <x v="19"/>
    <x v="19"/>
    <x v="3"/>
    <x v="1"/>
    <x v="73"/>
    <x v="126"/>
    <x v="549"/>
    <x v="574"/>
  </r>
  <r>
    <x v="1"/>
    <x v="19"/>
    <x v="19"/>
    <x v="3"/>
    <x v="1"/>
    <x v="136"/>
    <x v="127"/>
    <x v="1060"/>
    <x v="662"/>
  </r>
  <r>
    <x v="1"/>
    <x v="19"/>
    <x v="19"/>
    <x v="3"/>
    <x v="1"/>
    <x v="140"/>
    <x v="128"/>
    <x v="1025"/>
    <x v="190"/>
  </r>
  <r>
    <x v="1"/>
    <x v="19"/>
    <x v="19"/>
    <x v="3"/>
    <x v="1"/>
    <x v="330"/>
    <x v="129"/>
    <x v="1015"/>
    <x v="244"/>
  </r>
  <r>
    <x v="1"/>
    <x v="19"/>
    <x v="19"/>
    <x v="3"/>
    <x v="1"/>
    <x v="410"/>
    <x v="130"/>
    <x v="471"/>
    <x v="492"/>
  </r>
  <r>
    <x v="1"/>
    <x v="19"/>
    <x v="19"/>
    <x v="3"/>
    <x v="1"/>
    <x v="473"/>
    <x v="131"/>
    <x v="1019"/>
    <x v="159"/>
  </r>
  <r>
    <x v="1"/>
    <x v="19"/>
    <x v="19"/>
    <x v="3"/>
    <x v="1"/>
    <x v="485"/>
    <x v="132"/>
    <x v="445"/>
    <x v="394"/>
  </r>
  <r>
    <x v="1"/>
    <x v="19"/>
    <x v="19"/>
    <x v="3"/>
    <x v="1"/>
    <x v="487"/>
    <x v="133"/>
    <x v="971"/>
    <x v="397"/>
  </r>
  <r>
    <x v="1"/>
    <x v="19"/>
    <x v="19"/>
    <x v="3"/>
    <x v="1"/>
    <x v="590"/>
    <x v="134"/>
    <x v="554"/>
    <x v="398"/>
  </r>
  <r>
    <x v="1"/>
    <x v="19"/>
    <x v="19"/>
    <x v="3"/>
    <x v="1"/>
    <x v="623"/>
    <x v="135"/>
    <x v="397"/>
    <x v="119"/>
  </r>
  <r>
    <x v="1"/>
    <x v="19"/>
    <x v="19"/>
    <x v="3"/>
    <x v="1"/>
    <x v="632"/>
    <x v="136"/>
    <x v="988"/>
    <x v="543"/>
  </r>
  <r>
    <x v="1"/>
    <x v="19"/>
    <x v="19"/>
    <x v="3"/>
    <x v="1"/>
    <x v="633"/>
    <x v="137"/>
    <x v="1050"/>
    <x v="245"/>
  </r>
  <r>
    <x v="1"/>
    <x v="19"/>
    <x v="19"/>
    <x v="3"/>
    <x v="1"/>
    <x v="652"/>
    <x v="138"/>
    <x v="51"/>
    <x v="601"/>
  </r>
  <r>
    <x v="1"/>
    <x v="19"/>
    <x v="19"/>
    <x v="3"/>
    <x v="1"/>
    <x v="690"/>
    <x v="139"/>
    <x v="773"/>
    <x v="92"/>
  </r>
  <r>
    <x v="1"/>
    <x v="19"/>
    <x v="19"/>
    <x v="3"/>
    <x v="1"/>
    <x v="715"/>
    <x v="140"/>
    <x v="951"/>
    <x v="567"/>
  </r>
  <r>
    <x v="1"/>
    <x v="19"/>
    <x v="19"/>
    <x v="3"/>
    <x v="1"/>
    <x v="716"/>
    <x v="141"/>
    <x v="647"/>
    <x v="356"/>
  </r>
  <r>
    <x v="1"/>
    <x v="19"/>
    <x v="19"/>
    <x v="3"/>
    <x v="1"/>
    <x v="801"/>
    <x v="142"/>
    <x v="725"/>
    <x v="57"/>
  </r>
  <r>
    <x v="1"/>
    <x v="19"/>
    <x v="19"/>
    <x v="3"/>
    <x v="1"/>
    <x v="816"/>
    <x v="143"/>
    <x v="794"/>
    <x v="535"/>
  </r>
  <r>
    <x v="1"/>
    <x v="19"/>
    <x v="19"/>
    <x v="3"/>
    <x v="1"/>
    <x v="847"/>
    <x v="144"/>
    <x v="494"/>
    <x v="568"/>
  </r>
  <r>
    <x v="1"/>
    <x v="19"/>
    <x v="19"/>
    <x v="3"/>
    <x v="1"/>
    <x v="859"/>
    <x v="145"/>
    <x v="1066"/>
    <x v="667"/>
  </r>
  <r>
    <x v="1"/>
    <x v="19"/>
    <x v="19"/>
    <x v="3"/>
    <x v="1"/>
    <x v="926"/>
    <x v="146"/>
    <x v="614"/>
    <x v="345"/>
  </r>
  <r>
    <x v="1"/>
    <x v="19"/>
    <x v="19"/>
    <x v="3"/>
    <x v="1"/>
    <x v="950"/>
    <x v="147"/>
    <x v="728"/>
    <x v="414"/>
  </r>
  <r>
    <x v="1"/>
    <x v="19"/>
    <x v="19"/>
    <x v="4"/>
    <x v="2"/>
    <x v="98"/>
    <x v="148"/>
    <x v="849"/>
    <x v="806"/>
  </r>
  <r>
    <x v="1"/>
    <x v="19"/>
    <x v="19"/>
    <x v="5"/>
    <x v="3"/>
    <x v="154"/>
    <x v="149"/>
    <x v="731"/>
    <x v="655"/>
  </r>
  <r>
    <x v="1"/>
    <x v="19"/>
    <x v="19"/>
    <x v="5"/>
    <x v="3"/>
    <x v="6"/>
    <x v="150"/>
    <x v="382"/>
    <x v="61"/>
  </r>
  <r>
    <x v="1"/>
    <x v="19"/>
    <x v="19"/>
    <x v="5"/>
    <x v="3"/>
    <x v="27"/>
    <x v="151"/>
    <x v="313"/>
    <x v="21"/>
  </r>
  <r>
    <x v="1"/>
    <x v="19"/>
    <x v="19"/>
    <x v="5"/>
    <x v="3"/>
    <x v="62"/>
    <x v="153"/>
    <x v="466"/>
    <x v="569"/>
  </r>
  <r>
    <x v="1"/>
    <x v="19"/>
    <x v="19"/>
    <x v="5"/>
    <x v="3"/>
    <x v="64"/>
    <x v="154"/>
    <x v="858"/>
    <x v="110"/>
  </r>
  <r>
    <x v="1"/>
    <x v="19"/>
    <x v="19"/>
    <x v="5"/>
    <x v="3"/>
    <x v="81"/>
    <x v="155"/>
    <x v="489"/>
    <x v="99"/>
  </r>
  <r>
    <x v="1"/>
    <x v="19"/>
    <x v="19"/>
    <x v="5"/>
    <x v="3"/>
    <x v="128"/>
    <x v="156"/>
    <x v="733"/>
    <x v="358"/>
  </r>
  <r>
    <x v="1"/>
    <x v="19"/>
    <x v="19"/>
    <x v="5"/>
    <x v="3"/>
    <x v="196"/>
    <x v="158"/>
    <x v="737"/>
    <x v="299"/>
  </r>
  <r>
    <x v="1"/>
    <x v="19"/>
    <x v="19"/>
    <x v="5"/>
    <x v="3"/>
    <x v="202"/>
    <x v="160"/>
    <x v="991"/>
    <x v="249"/>
  </r>
  <r>
    <x v="1"/>
    <x v="19"/>
    <x v="19"/>
    <x v="5"/>
    <x v="3"/>
    <x v="281"/>
    <x v="163"/>
    <x v="176"/>
    <x v="126"/>
  </r>
  <r>
    <x v="1"/>
    <x v="19"/>
    <x v="19"/>
    <x v="5"/>
    <x v="3"/>
    <x v="380"/>
    <x v="164"/>
    <x v="293"/>
    <x v="145"/>
  </r>
  <r>
    <x v="1"/>
    <x v="19"/>
    <x v="19"/>
    <x v="5"/>
    <x v="3"/>
    <x v="479"/>
    <x v="165"/>
    <x v="855"/>
    <x v="403"/>
  </r>
  <r>
    <x v="1"/>
    <x v="19"/>
    <x v="19"/>
    <x v="5"/>
    <x v="3"/>
    <x v="481"/>
    <x v="166"/>
    <x v="938"/>
    <x v="406"/>
  </r>
  <r>
    <x v="1"/>
    <x v="19"/>
    <x v="19"/>
    <x v="5"/>
    <x v="3"/>
    <x v="494"/>
    <x v="167"/>
    <x v="148"/>
    <x v="227"/>
  </r>
  <r>
    <x v="1"/>
    <x v="19"/>
    <x v="19"/>
    <x v="5"/>
    <x v="3"/>
    <x v="526"/>
    <x v="169"/>
    <x v="199"/>
    <x v="5"/>
  </r>
  <r>
    <x v="1"/>
    <x v="19"/>
    <x v="19"/>
    <x v="5"/>
    <x v="3"/>
    <x v="521"/>
    <x v="170"/>
    <x v="486"/>
    <x v="135"/>
  </r>
  <r>
    <x v="1"/>
    <x v="19"/>
    <x v="19"/>
    <x v="5"/>
    <x v="3"/>
    <x v="622"/>
    <x v="172"/>
    <x v="394"/>
    <x v="231"/>
  </r>
  <r>
    <x v="1"/>
    <x v="19"/>
    <x v="19"/>
    <x v="5"/>
    <x v="3"/>
    <x v="747"/>
    <x v="175"/>
    <x v="374"/>
    <x v="404"/>
  </r>
  <r>
    <x v="1"/>
    <x v="19"/>
    <x v="19"/>
    <x v="5"/>
    <x v="3"/>
    <x v="750"/>
    <x v="176"/>
    <x v="1021"/>
    <x v="419"/>
  </r>
  <r>
    <x v="1"/>
    <x v="19"/>
    <x v="19"/>
    <x v="5"/>
    <x v="3"/>
    <x v="751"/>
    <x v="177"/>
    <x v="425"/>
    <x v="79"/>
  </r>
  <r>
    <x v="1"/>
    <x v="19"/>
    <x v="19"/>
    <x v="5"/>
    <x v="3"/>
    <x v="755"/>
    <x v="179"/>
    <x v="314"/>
    <x v="52"/>
  </r>
  <r>
    <x v="1"/>
    <x v="19"/>
    <x v="19"/>
    <x v="5"/>
    <x v="3"/>
    <x v="712"/>
    <x v="181"/>
    <x v="571"/>
    <x v="178"/>
  </r>
  <r>
    <x v="1"/>
    <x v="19"/>
    <x v="19"/>
    <x v="5"/>
    <x v="3"/>
    <x v="798"/>
    <x v="183"/>
    <x v="912"/>
    <x v="160"/>
  </r>
  <r>
    <x v="1"/>
    <x v="19"/>
    <x v="19"/>
    <x v="5"/>
    <x v="3"/>
    <x v="804"/>
    <x v="184"/>
    <x v="793"/>
    <x v="284"/>
  </r>
  <r>
    <x v="1"/>
    <x v="19"/>
    <x v="19"/>
    <x v="5"/>
    <x v="3"/>
    <x v="852"/>
    <x v="187"/>
    <x v="624"/>
    <x v="475"/>
  </r>
  <r>
    <x v="1"/>
    <x v="19"/>
    <x v="19"/>
    <x v="5"/>
    <x v="3"/>
    <x v="875"/>
    <x v="188"/>
    <x v="588"/>
    <x v="412"/>
  </r>
  <r>
    <x v="1"/>
    <x v="19"/>
    <x v="19"/>
    <x v="5"/>
    <x v="3"/>
    <x v="908"/>
    <x v="189"/>
    <x v="579"/>
    <x v="39"/>
  </r>
  <r>
    <x v="1"/>
    <x v="19"/>
    <x v="19"/>
    <x v="5"/>
    <x v="3"/>
    <x v="932"/>
    <x v="190"/>
    <x v="564"/>
    <x v="729"/>
  </r>
  <r>
    <x v="1"/>
    <x v="19"/>
    <x v="19"/>
    <x v="5"/>
    <x v="3"/>
    <x v="933"/>
    <x v="191"/>
    <x v="762"/>
    <x v="368"/>
  </r>
  <r>
    <x v="1"/>
    <x v="19"/>
    <x v="19"/>
    <x v="5"/>
    <x v="3"/>
    <x v="979"/>
    <x v="192"/>
    <x v="771"/>
    <x v="486"/>
  </r>
  <r>
    <x v="1"/>
    <x v="19"/>
    <x v="19"/>
    <x v="6"/>
    <x v="4"/>
    <x v="929"/>
    <x v="194"/>
    <x v="496"/>
    <x v="908"/>
  </r>
  <r>
    <x v="1"/>
    <x v="19"/>
    <x v="19"/>
    <x v="6"/>
    <x v="4"/>
    <x v="23"/>
    <x v="195"/>
    <x v="131"/>
    <x v="891"/>
  </r>
  <r>
    <x v="1"/>
    <x v="19"/>
    <x v="19"/>
    <x v="6"/>
    <x v="4"/>
    <x v="48"/>
    <x v="196"/>
    <x v="615"/>
    <x v="855"/>
  </r>
  <r>
    <x v="1"/>
    <x v="19"/>
    <x v="19"/>
    <x v="6"/>
    <x v="4"/>
    <x v="58"/>
    <x v="197"/>
    <x v="608"/>
    <x v="923"/>
  </r>
  <r>
    <x v="1"/>
    <x v="19"/>
    <x v="19"/>
    <x v="6"/>
    <x v="4"/>
    <x v="85"/>
    <x v="198"/>
    <x v="573"/>
    <x v="895"/>
  </r>
  <r>
    <x v="1"/>
    <x v="19"/>
    <x v="19"/>
    <x v="6"/>
    <x v="4"/>
    <x v="91"/>
    <x v="199"/>
    <x v="53"/>
    <x v="777"/>
  </r>
  <r>
    <x v="1"/>
    <x v="19"/>
    <x v="19"/>
    <x v="6"/>
    <x v="4"/>
    <x v="93"/>
    <x v="200"/>
    <x v="59"/>
    <x v="836"/>
  </r>
  <r>
    <x v="1"/>
    <x v="19"/>
    <x v="19"/>
    <x v="6"/>
    <x v="4"/>
    <x v="96"/>
    <x v="201"/>
    <x v="78"/>
    <x v="903"/>
  </r>
  <r>
    <x v="1"/>
    <x v="19"/>
    <x v="19"/>
    <x v="6"/>
    <x v="4"/>
    <x v="103"/>
    <x v="202"/>
    <x v="506"/>
    <x v="859"/>
  </r>
  <r>
    <x v="1"/>
    <x v="19"/>
    <x v="19"/>
    <x v="6"/>
    <x v="4"/>
    <x v="104"/>
    <x v="203"/>
    <x v="179"/>
    <x v="344"/>
  </r>
  <r>
    <x v="1"/>
    <x v="19"/>
    <x v="19"/>
    <x v="6"/>
    <x v="4"/>
    <x v="109"/>
    <x v="204"/>
    <x v="790"/>
    <x v="857"/>
  </r>
  <r>
    <x v="1"/>
    <x v="19"/>
    <x v="19"/>
    <x v="6"/>
    <x v="4"/>
    <x v="115"/>
    <x v="205"/>
    <x v="17"/>
    <x v="675"/>
  </r>
  <r>
    <x v="1"/>
    <x v="19"/>
    <x v="19"/>
    <x v="6"/>
    <x v="4"/>
    <x v="130"/>
    <x v="206"/>
    <x v="202"/>
    <x v="919"/>
  </r>
  <r>
    <x v="1"/>
    <x v="19"/>
    <x v="19"/>
    <x v="6"/>
    <x v="4"/>
    <x v="138"/>
    <x v="207"/>
    <x v="66"/>
    <x v="321"/>
  </r>
  <r>
    <x v="1"/>
    <x v="19"/>
    <x v="19"/>
    <x v="6"/>
    <x v="4"/>
    <x v="164"/>
    <x v="208"/>
    <x v="553"/>
    <x v="927"/>
  </r>
  <r>
    <x v="1"/>
    <x v="19"/>
    <x v="19"/>
    <x v="6"/>
    <x v="4"/>
    <x v="179"/>
    <x v="209"/>
    <x v="409"/>
    <x v="910"/>
  </r>
  <r>
    <x v="1"/>
    <x v="19"/>
    <x v="19"/>
    <x v="6"/>
    <x v="4"/>
    <x v="184"/>
    <x v="210"/>
    <x v="668"/>
    <x v="819"/>
  </r>
  <r>
    <x v="1"/>
    <x v="19"/>
    <x v="19"/>
    <x v="6"/>
    <x v="4"/>
    <x v="187"/>
    <x v="211"/>
    <x v="181"/>
    <x v="706"/>
  </r>
  <r>
    <x v="1"/>
    <x v="19"/>
    <x v="19"/>
    <x v="6"/>
    <x v="4"/>
    <x v="188"/>
    <x v="212"/>
    <x v="332"/>
    <x v="301"/>
  </r>
  <r>
    <x v="1"/>
    <x v="19"/>
    <x v="19"/>
    <x v="6"/>
    <x v="4"/>
    <x v="190"/>
    <x v="213"/>
    <x v="976"/>
    <x v="567"/>
  </r>
  <r>
    <x v="1"/>
    <x v="19"/>
    <x v="19"/>
    <x v="6"/>
    <x v="4"/>
    <x v="191"/>
    <x v="214"/>
    <x v="470"/>
    <x v="879"/>
  </r>
  <r>
    <x v="1"/>
    <x v="19"/>
    <x v="19"/>
    <x v="6"/>
    <x v="4"/>
    <x v="197"/>
    <x v="215"/>
    <x v="372"/>
    <x v="833"/>
  </r>
  <r>
    <x v="1"/>
    <x v="19"/>
    <x v="19"/>
    <x v="6"/>
    <x v="4"/>
    <x v="210"/>
    <x v="216"/>
    <x v="339"/>
    <x v="916"/>
  </r>
  <r>
    <x v="1"/>
    <x v="19"/>
    <x v="19"/>
    <x v="6"/>
    <x v="4"/>
    <x v="220"/>
    <x v="217"/>
    <x v="117"/>
    <x v="404"/>
  </r>
  <r>
    <x v="1"/>
    <x v="19"/>
    <x v="19"/>
    <x v="6"/>
    <x v="4"/>
    <x v="225"/>
    <x v="218"/>
    <x v="503"/>
    <x v="890"/>
  </r>
  <r>
    <x v="1"/>
    <x v="19"/>
    <x v="19"/>
    <x v="6"/>
    <x v="4"/>
    <x v="228"/>
    <x v="219"/>
    <x v="264"/>
    <x v="771"/>
  </r>
  <r>
    <x v="1"/>
    <x v="19"/>
    <x v="19"/>
    <x v="6"/>
    <x v="4"/>
    <x v="232"/>
    <x v="220"/>
    <x v="473"/>
    <x v="832"/>
  </r>
  <r>
    <x v="1"/>
    <x v="19"/>
    <x v="19"/>
    <x v="6"/>
    <x v="4"/>
    <x v="234"/>
    <x v="221"/>
    <x v="658"/>
    <x v="931"/>
  </r>
  <r>
    <x v="1"/>
    <x v="19"/>
    <x v="19"/>
    <x v="6"/>
    <x v="4"/>
    <x v="238"/>
    <x v="222"/>
    <x v="325"/>
    <x v="754"/>
  </r>
  <r>
    <x v="1"/>
    <x v="19"/>
    <x v="19"/>
    <x v="6"/>
    <x v="4"/>
    <x v="185"/>
    <x v="223"/>
    <x v="940"/>
    <x v="804"/>
  </r>
  <r>
    <x v="1"/>
    <x v="19"/>
    <x v="19"/>
    <x v="6"/>
    <x v="4"/>
    <x v="193"/>
    <x v="224"/>
    <x v="182"/>
    <x v="705"/>
  </r>
  <r>
    <x v="1"/>
    <x v="19"/>
    <x v="19"/>
    <x v="6"/>
    <x v="4"/>
    <x v="255"/>
    <x v="225"/>
    <x v="590"/>
    <x v="845"/>
  </r>
  <r>
    <x v="1"/>
    <x v="19"/>
    <x v="19"/>
    <x v="6"/>
    <x v="4"/>
    <x v="268"/>
    <x v="226"/>
    <x v="171"/>
    <x v="723"/>
  </r>
  <r>
    <x v="1"/>
    <x v="19"/>
    <x v="19"/>
    <x v="6"/>
    <x v="4"/>
    <x v="273"/>
    <x v="227"/>
    <x v="134"/>
    <x v="611"/>
  </r>
  <r>
    <x v="1"/>
    <x v="19"/>
    <x v="19"/>
    <x v="6"/>
    <x v="4"/>
    <x v="304"/>
    <x v="228"/>
    <x v="188"/>
    <x v="879"/>
  </r>
  <r>
    <x v="1"/>
    <x v="19"/>
    <x v="19"/>
    <x v="6"/>
    <x v="4"/>
    <x v="307"/>
    <x v="229"/>
    <x v="565"/>
    <x v="909"/>
  </r>
  <r>
    <x v="1"/>
    <x v="19"/>
    <x v="19"/>
    <x v="6"/>
    <x v="4"/>
    <x v="327"/>
    <x v="230"/>
    <x v="219"/>
    <x v="887"/>
  </r>
  <r>
    <x v="1"/>
    <x v="19"/>
    <x v="19"/>
    <x v="6"/>
    <x v="4"/>
    <x v="335"/>
    <x v="231"/>
    <x v="461"/>
    <x v="820"/>
  </r>
  <r>
    <x v="1"/>
    <x v="19"/>
    <x v="19"/>
    <x v="6"/>
    <x v="4"/>
    <x v="336"/>
    <x v="232"/>
    <x v="265"/>
    <x v="826"/>
  </r>
  <r>
    <x v="1"/>
    <x v="19"/>
    <x v="19"/>
    <x v="6"/>
    <x v="4"/>
    <x v="350"/>
    <x v="233"/>
    <x v="58"/>
    <x v="635"/>
  </r>
  <r>
    <x v="1"/>
    <x v="19"/>
    <x v="19"/>
    <x v="6"/>
    <x v="4"/>
    <x v="369"/>
    <x v="234"/>
    <x v="623"/>
    <x v="879"/>
  </r>
  <r>
    <x v="1"/>
    <x v="19"/>
    <x v="19"/>
    <x v="6"/>
    <x v="4"/>
    <x v="375"/>
    <x v="235"/>
    <x v="207"/>
    <x v="871"/>
  </r>
  <r>
    <x v="1"/>
    <x v="19"/>
    <x v="19"/>
    <x v="6"/>
    <x v="4"/>
    <x v="377"/>
    <x v="236"/>
    <x v="104"/>
    <x v="657"/>
  </r>
  <r>
    <x v="1"/>
    <x v="19"/>
    <x v="19"/>
    <x v="6"/>
    <x v="4"/>
    <x v="401"/>
    <x v="237"/>
    <x v="302"/>
    <x v="917"/>
  </r>
  <r>
    <x v="1"/>
    <x v="19"/>
    <x v="19"/>
    <x v="6"/>
    <x v="4"/>
    <x v="405"/>
    <x v="238"/>
    <x v="649"/>
    <x v="852"/>
  </r>
  <r>
    <x v="1"/>
    <x v="19"/>
    <x v="19"/>
    <x v="6"/>
    <x v="4"/>
    <x v="406"/>
    <x v="239"/>
    <x v="686"/>
    <x v="417"/>
  </r>
  <r>
    <x v="1"/>
    <x v="19"/>
    <x v="19"/>
    <x v="6"/>
    <x v="4"/>
    <x v="452"/>
    <x v="240"/>
    <x v="191"/>
    <x v="258"/>
  </r>
  <r>
    <x v="1"/>
    <x v="19"/>
    <x v="19"/>
    <x v="6"/>
    <x v="4"/>
    <x v="417"/>
    <x v="241"/>
    <x v="574"/>
    <x v="889"/>
  </r>
  <r>
    <x v="1"/>
    <x v="19"/>
    <x v="19"/>
    <x v="6"/>
    <x v="4"/>
    <x v="449"/>
    <x v="242"/>
    <x v="13"/>
    <x v="413"/>
  </r>
  <r>
    <x v="1"/>
    <x v="19"/>
    <x v="19"/>
    <x v="6"/>
    <x v="4"/>
    <x v="447"/>
    <x v="243"/>
    <x v="82"/>
    <x v="746"/>
  </r>
  <r>
    <x v="1"/>
    <x v="19"/>
    <x v="19"/>
    <x v="6"/>
    <x v="4"/>
    <x v="972"/>
    <x v="244"/>
    <x v="369"/>
    <x v="778"/>
  </r>
  <r>
    <x v="1"/>
    <x v="19"/>
    <x v="19"/>
    <x v="6"/>
    <x v="4"/>
    <x v="474"/>
    <x v="245"/>
    <x v="184"/>
    <x v="599"/>
  </r>
  <r>
    <x v="1"/>
    <x v="19"/>
    <x v="19"/>
    <x v="6"/>
    <x v="4"/>
    <x v="497"/>
    <x v="246"/>
    <x v="827"/>
    <x v="448"/>
  </r>
  <r>
    <x v="1"/>
    <x v="19"/>
    <x v="19"/>
    <x v="6"/>
    <x v="4"/>
    <x v="513"/>
    <x v="247"/>
    <x v="391"/>
    <x v="918"/>
  </r>
  <r>
    <x v="1"/>
    <x v="19"/>
    <x v="19"/>
    <x v="6"/>
    <x v="4"/>
    <x v="522"/>
    <x v="248"/>
    <x v="541"/>
    <x v="843"/>
  </r>
  <r>
    <x v="1"/>
    <x v="19"/>
    <x v="19"/>
    <x v="6"/>
    <x v="4"/>
    <x v="523"/>
    <x v="249"/>
    <x v="674"/>
    <x v="907"/>
  </r>
  <r>
    <x v="1"/>
    <x v="19"/>
    <x v="19"/>
    <x v="6"/>
    <x v="4"/>
    <x v="524"/>
    <x v="250"/>
    <x v="703"/>
    <x v="847"/>
  </r>
  <r>
    <x v="1"/>
    <x v="19"/>
    <x v="19"/>
    <x v="6"/>
    <x v="4"/>
    <x v="535"/>
    <x v="251"/>
    <x v="775"/>
    <x v="919"/>
  </r>
  <r>
    <x v="1"/>
    <x v="19"/>
    <x v="19"/>
    <x v="6"/>
    <x v="4"/>
    <x v="541"/>
    <x v="252"/>
    <x v="1030"/>
    <x v="448"/>
  </r>
  <r>
    <x v="1"/>
    <x v="19"/>
    <x v="19"/>
    <x v="6"/>
    <x v="4"/>
    <x v="553"/>
    <x v="253"/>
    <x v="479"/>
    <x v="899"/>
  </r>
  <r>
    <x v="1"/>
    <x v="19"/>
    <x v="19"/>
    <x v="6"/>
    <x v="4"/>
    <x v="558"/>
    <x v="254"/>
    <x v="155"/>
    <x v="882"/>
  </r>
  <r>
    <x v="1"/>
    <x v="19"/>
    <x v="19"/>
    <x v="6"/>
    <x v="4"/>
    <x v="565"/>
    <x v="255"/>
    <x v="456"/>
    <x v="930"/>
  </r>
  <r>
    <x v="1"/>
    <x v="19"/>
    <x v="19"/>
    <x v="6"/>
    <x v="4"/>
    <x v="575"/>
    <x v="256"/>
    <x v="607"/>
    <x v="258"/>
  </r>
  <r>
    <x v="1"/>
    <x v="19"/>
    <x v="19"/>
    <x v="6"/>
    <x v="4"/>
    <x v="577"/>
    <x v="257"/>
    <x v="196"/>
    <x v="925"/>
  </r>
  <r>
    <x v="1"/>
    <x v="19"/>
    <x v="19"/>
    <x v="6"/>
    <x v="4"/>
    <x v="581"/>
    <x v="258"/>
    <x v="206"/>
    <x v="841"/>
  </r>
  <r>
    <x v="1"/>
    <x v="19"/>
    <x v="19"/>
    <x v="6"/>
    <x v="4"/>
    <x v="585"/>
    <x v="259"/>
    <x v="363"/>
    <x v="885"/>
  </r>
  <r>
    <x v="1"/>
    <x v="19"/>
    <x v="19"/>
    <x v="6"/>
    <x v="4"/>
    <x v="586"/>
    <x v="260"/>
    <x v="114"/>
    <x v="275"/>
  </r>
  <r>
    <x v="1"/>
    <x v="19"/>
    <x v="19"/>
    <x v="6"/>
    <x v="4"/>
    <x v="598"/>
    <x v="261"/>
    <x v="186"/>
    <x v="593"/>
  </r>
  <r>
    <x v="1"/>
    <x v="19"/>
    <x v="19"/>
    <x v="6"/>
    <x v="4"/>
    <x v="604"/>
    <x v="262"/>
    <x v="441"/>
    <x v="572"/>
  </r>
  <r>
    <x v="1"/>
    <x v="19"/>
    <x v="19"/>
    <x v="6"/>
    <x v="4"/>
    <x v="605"/>
    <x v="263"/>
    <x v="316"/>
    <x v="10"/>
  </r>
  <r>
    <x v="1"/>
    <x v="19"/>
    <x v="19"/>
    <x v="6"/>
    <x v="4"/>
    <x v="607"/>
    <x v="264"/>
    <x v="123"/>
    <x v="871"/>
  </r>
  <r>
    <x v="1"/>
    <x v="19"/>
    <x v="19"/>
    <x v="6"/>
    <x v="4"/>
    <x v="613"/>
    <x v="265"/>
    <x v="662"/>
    <x v="839"/>
  </r>
  <r>
    <x v="1"/>
    <x v="19"/>
    <x v="19"/>
    <x v="6"/>
    <x v="4"/>
    <x v="624"/>
    <x v="266"/>
    <x v="130"/>
    <x v="48"/>
  </r>
  <r>
    <x v="1"/>
    <x v="19"/>
    <x v="19"/>
    <x v="6"/>
    <x v="4"/>
    <x v="649"/>
    <x v="267"/>
    <x v="880"/>
    <x v="495"/>
  </r>
  <r>
    <x v="1"/>
    <x v="19"/>
    <x v="19"/>
    <x v="6"/>
    <x v="4"/>
    <x v="681"/>
    <x v="268"/>
    <x v="551"/>
    <x v="308"/>
  </r>
  <r>
    <x v="1"/>
    <x v="19"/>
    <x v="19"/>
    <x v="6"/>
    <x v="4"/>
    <x v="684"/>
    <x v="269"/>
    <x v="685"/>
    <x v="788"/>
  </r>
  <r>
    <x v="1"/>
    <x v="19"/>
    <x v="19"/>
    <x v="6"/>
    <x v="4"/>
    <x v="685"/>
    <x v="270"/>
    <x v="807"/>
    <x v="848"/>
  </r>
  <r>
    <x v="1"/>
    <x v="19"/>
    <x v="19"/>
    <x v="6"/>
    <x v="4"/>
    <x v="707"/>
    <x v="271"/>
    <x v="136"/>
    <x v="775"/>
  </r>
  <r>
    <x v="1"/>
    <x v="19"/>
    <x v="19"/>
    <x v="6"/>
    <x v="4"/>
    <x v="718"/>
    <x v="272"/>
    <x v="180"/>
    <x v="915"/>
  </r>
  <r>
    <x v="1"/>
    <x v="19"/>
    <x v="19"/>
    <x v="6"/>
    <x v="4"/>
    <x v="720"/>
    <x v="273"/>
    <x v="667"/>
    <x v="865"/>
  </r>
  <r>
    <x v="1"/>
    <x v="19"/>
    <x v="19"/>
    <x v="6"/>
    <x v="4"/>
    <x v="728"/>
    <x v="274"/>
    <x v="961"/>
    <x v="782"/>
  </r>
  <r>
    <x v="1"/>
    <x v="19"/>
    <x v="19"/>
    <x v="6"/>
    <x v="4"/>
    <x v="749"/>
    <x v="275"/>
    <x v="285"/>
    <x v="922"/>
  </r>
  <r>
    <x v="1"/>
    <x v="19"/>
    <x v="19"/>
    <x v="6"/>
    <x v="4"/>
    <x v="761"/>
    <x v="276"/>
    <x v="710"/>
    <x v="523"/>
  </r>
  <r>
    <x v="1"/>
    <x v="19"/>
    <x v="19"/>
    <x v="6"/>
    <x v="4"/>
    <x v="773"/>
    <x v="277"/>
    <x v="340"/>
    <x v="626"/>
  </r>
  <r>
    <x v="1"/>
    <x v="19"/>
    <x v="19"/>
    <x v="6"/>
    <x v="4"/>
    <x v="777"/>
    <x v="278"/>
    <x v="137"/>
    <x v="811"/>
  </r>
  <r>
    <x v="1"/>
    <x v="19"/>
    <x v="19"/>
    <x v="6"/>
    <x v="4"/>
    <x v="779"/>
    <x v="279"/>
    <x v="239"/>
    <x v="897"/>
  </r>
  <r>
    <x v="1"/>
    <x v="19"/>
    <x v="19"/>
    <x v="6"/>
    <x v="4"/>
    <x v="782"/>
    <x v="280"/>
    <x v="975"/>
    <x v="430"/>
  </r>
  <r>
    <x v="1"/>
    <x v="19"/>
    <x v="19"/>
    <x v="6"/>
    <x v="4"/>
    <x v="812"/>
    <x v="281"/>
    <x v="908"/>
    <x v="705"/>
  </r>
  <r>
    <x v="1"/>
    <x v="19"/>
    <x v="19"/>
    <x v="6"/>
    <x v="4"/>
    <x v="802"/>
    <x v="282"/>
    <x v="300"/>
    <x v="768"/>
  </r>
  <r>
    <x v="1"/>
    <x v="19"/>
    <x v="19"/>
    <x v="6"/>
    <x v="4"/>
    <x v="807"/>
    <x v="283"/>
    <x v="403"/>
    <x v="911"/>
  </r>
  <r>
    <x v="1"/>
    <x v="19"/>
    <x v="19"/>
    <x v="6"/>
    <x v="4"/>
    <x v="810"/>
    <x v="284"/>
    <x v="399"/>
    <x v="904"/>
  </r>
  <r>
    <x v="1"/>
    <x v="19"/>
    <x v="19"/>
    <x v="6"/>
    <x v="4"/>
    <x v="822"/>
    <x v="285"/>
    <x v="48"/>
    <x v="825"/>
  </r>
  <r>
    <x v="1"/>
    <x v="19"/>
    <x v="19"/>
    <x v="6"/>
    <x v="4"/>
    <x v="823"/>
    <x v="286"/>
    <x v="20"/>
    <x v="873"/>
  </r>
  <r>
    <x v="1"/>
    <x v="19"/>
    <x v="19"/>
    <x v="6"/>
    <x v="4"/>
    <x v="827"/>
    <x v="287"/>
    <x v="1001"/>
    <x v="894"/>
  </r>
  <r>
    <x v="1"/>
    <x v="19"/>
    <x v="19"/>
    <x v="6"/>
    <x v="4"/>
    <x v="841"/>
    <x v="288"/>
    <x v="195"/>
    <x v="924"/>
  </r>
  <r>
    <x v="1"/>
    <x v="19"/>
    <x v="19"/>
    <x v="6"/>
    <x v="4"/>
    <x v="844"/>
    <x v="289"/>
    <x v="586"/>
    <x v="223"/>
  </r>
  <r>
    <x v="1"/>
    <x v="19"/>
    <x v="19"/>
    <x v="6"/>
    <x v="4"/>
    <x v="842"/>
    <x v="290"/>
    <x v="284"/>
    <x v="740"/>
  </r>
  <r>
    <x v="1"/>
    <x v="19"/>
    <x v="19"/>
    <x v="6"/>
    <x v="4"/>
    <x v="845"/>
    <x v="291"/>
    <x v="510"/>
    <x v="854"/>
  </r>
  <r>
    <x v="1"/>
    <x v="19"/>
    <x v="19"/>
    <x v="6"/>
    <x v="4"/>
    <x v="849"/>
    <x v="292"/>
    <x v="97"/>
    <x v="907"/>
  </r>
  <r>
    <x v="1"/>
    <x v="19"/>
    <x v="19"/>
    <x v="6"/>
    <x v="4"/>
    <x v="854"/>
    <x v="293"/>
    <x v="505"/>
    <x v="906"/>
  </r>
  <r>
    <x v="1"/>
    <x v="19"/>
    <x v="19"/>
    <x v="6"/>
    <x v="4"/>
    <x v="856"/>
    <x v="294"/>
    <x v="698"/>
    <x v="882"/>
  </r>
  <r>
    <x v="1"/>
    <x v="19"/>
    <x v="19"/>
    <x v="6"/>
    <x v="4"/>
    <x v="855"/>
    <x v="295"/>
    <x v="964"/>
    <x v="918"/>
  </r>
  <r>
    <x v="1"/>
    <x v="19"/>
    <x v="19"/>
    <x v="6"/>
    <x v="4"/>
    <x v="869"/>
    <x v="296"/>
    <x v="72"/>
    <x v="698"/>
  </r>
  <r>
    <x v="1"/>
    <x v="19"/>
    <x v="19"/>
    <x v="6"/>
    <x v="4"/>
    <x v="870"/>
    <x v="297"/>
    <x v="811"/>
    <x v="849"/>
  </r>
  <r>
    <x v="1"/>
    <x v="19"/>
    <x v="19"/>
    <x v="6"/>
    <x v="4"/>
    <x v="872"/>
    <x v="298"/>
    <x v="957"/>
    <x v="905"/>
  </r>
  <r>
    <x v="1"/>
    <x v="19"/>
    <x v="19"/>
    <x v="6"/>
    <x v="4"/>
    <x v="886"/>
    <x v="299"/>
    <x v="240"/>
    <x v="814"/>
  </r>
  <r>
    <x v="1"/>
    <x v="19"/>
    <x v="19"/>
    <x v="6"/>
    <x v="4"/>
    <x v="893"/>
    <x v="300"/>
    <x v="273"/>
    <x v="865"/>
  </r>
  <r>
    <x v="1"/>
    <x v="19"/>
    <x v="19"/>
    <x v="6"/>
    <x v="4"/>
    <x v="898"/>
    <x v="301"/>
    <x v="701"/>
    <x v="898"/>
  </r>
  <r>
    <x v="1"/>
    <x v="19"/>
    <x v="19"/>
    <x v="6"/>
    <x v="4"/>
    <x v="899"/>
    <x v="302"/>
    <x v="535"/>
    <x v="929"/>
  </r>
  <r>
    <x v="1"/>
    <x v="19"/>
    <x v="19"/>
    <x v="6"/>
    <x v="4"/>
    <x v="906"/>
    <x v="303"/>
    <x v="304"/>
    <x v="919"/>
  </r>
  <r>
    <x v="1"/>
    <x v="19"/>
    <x v="19"/>
    <x v="6"/>
    <x v="4"/>
    <x v="907"/>
    <x v="304"/>
    <x v="241"/>
    <x v="901"/>
  </r>
  <r>
    <x v="1"/>
    <x v="19"/>
    <x v="19"/>
    <x v="6"/>
    <x v="4"/>
    <x v="910"/>
    <x v="305"/>
    <x v="581"/>
    <x v="875"/>
  </r>
  <r>
    <x v="1"/>
    <x v="19"/>
    <x v="19"/>
    <x v="6"/>
    <x v="4"/>
    <x v="913"/>
    <x v="306"/>
    <x v="717"/>
    <x v="675"/>
  </r>
  <r>
    <x v="1"/>
    <x v="19"/>
    <x v="19"/>
    <x v="6"/>
    <x v="4"/>
    <x v="918"/>
    <x v="307"/>
    <x v="485"/>
    <x v="927"/>
  </r>
  <r>
    <x v="1"/>
    <x v="19"/>
    <x v="19"/>
    <x v="6"/>
    <x v="4"/>
    <x v="922"/>
    <x v="308"/>
    <x v="932"/>
    <x v="583"/>
  </r>
  <r>
    <x v="1"/>
    <x v="19"/>
    <x v="19"/>
    <x v="6"/>
    <x v="4"/>
    <x v="930"/>
    <x v="309"/>
    <x v="40"/>
    <x v="896"/>
  </r>
  <r>
    <x v="1"/>
    <x v="19"/>
    <x v="19"/>
    <x v="6"/>
    <x v="4"/>
    <x v="935"/>
    <x v="310"/>
    <x v="279"/>
    <x v="928"/>
  </r>
  <r>
    <x v="1"/>
    <x v="19"/>
    <x v="19"/>
    <x v="6"/>
    <x v="4"/>
    <x v="936"/>
    <x v="311"/>
    <x v="569"/>
    <x v="883"/>
  </r>
  <r>
    <x v="1"/>
    <x v="19"/>
    <x v="19"/>
    <x v="6"/>
    <x v="4"/>
    <x v="937"/>
    <x v="312"/>
    <x v="142"/>
    <x v="887"/>
  </r>
  <r>
    <x v="1"/>
    <x v="19"/>
    <x v="19"/>
    <x v="6"/>
    <x v="4"/>
    <x v="942"/>
    <x v="313"/>
    <x v="531"/>
    <x v="670"/>
  </r>
  <r>
    <x v="1"/>
    <x v="19"/>
    <x v="19"/>
    <x v="6"/>
    <x v="4"/>
    <x v="963"/>
    <x v="314"/>
    <x v="692"/>
    <x v="892"/>
  </r>
  <r>
    <x v="1"/>
    <x v="19"/>
    <x v="19"/>
    <x v="6"/>
    <x v="4"/>
    <x v="986"/>
    <x v="315"/>
    <x v="283"/>
    <x v="905"/>
  </r>
  <r>
    <x v="1"/>
    <x v="19"/>
    <x v="19"/>
    <x v="6"/>
    <x v="4"/>
    <x v="1004"/>
    <x v="316"/>
    <x v="491"/>
    <x v="884"/>
  </r>
  <r>
    <x v="1"/>
    <x v="19"/>
    <x v="19"/>
    <x v="7"/>
    <x v="5"/>
    <x v="490"/>
    <x v="317"/>
    <x v="490"/>
    <x v="829"/>
  </r>
  <r>
    <x v="1"/>
    <x v="19"/>
    <x v="19"/>
    <x v="7"/>
    <x v="5"/>
    <x v="11"/>
    <x v="318"/>
    <x v="522"/>
    <x v="687"/>
  </r>
  <r>
    <x v="1"/>
    <x v="19"/>
    <x v="19"/>
    <x v="7"/>
    <x v="5"/>
    <x v="40"/>
    <x v="319"/>
    <x v="702"/>
    <x v="674"/>
  </r>
  <r>
    <x v="1"/>
    <x v="19"/>
    <x v="19"/>
    <x v="7"/>
    <x v="5"/>
    <x v="50"/>
    <x v="320"/>
    <x v="319"/>
    <x v="455"/>
  </r>
  <r>
    <x v="1"/>
    <x v="19"/>
    <x v="19"/>
    <x v="7"/>
    <x v="5"/>
    <x v="84"/>
    <x v="321"/>
    <x v="818"/>
    <x v="304"/>
  </r>
  <r>
    <x v="1"/>
    <x v="19"/>
    <x v="19"/>
    <x v="7"/>
    <x v="5"/>
    <x v="180"/>
    <x v="322"/>
    <x v="625"/>
    <x v="584"/>
  </r>
  <r>
    <x v="1"/>
    <x v="19"/>
    <x v="19"/>
    <x v="7"/>
    <x v="5"/>
    <x v="302"/>
    <x v="323"/>
    <x v="540"/>
    <x v="653"/>
  </r>
  <r>
    <x v="1"/>
    <x v="19"/>
    <x v="19"/>
    <x v="7"/>
    <x v="5"/>
    <x v="422"/>
    <x v="324"/>
    <x v="923"/>
    <x v="666"/>
  </r>
  <r>
    <x v="1"/>
    <x v="19"/>
    <x v="19"/>
    <x v="7"/>
    <x v="5"/>
    <x v="431"/>
    <x v="325"/>
    <x v="507"/>
    <x v="409"/>
  </r>
  <r>
    <x v="1"/>
    <x v="19"/>
    <x v="19"/>
    <x v="7"/>
    <x v="5"/>
    <x v="492"/>
    <x v="326"/>
    <x v="871"/>
    <x v="477"/>
  </r>
  <r>
    <x v="1"/>
    <x v="19"/>
    <x v="19"/>
    <x v="7"/>
    <x v="5"/>
    <x v="499"/>
    <x v="327"/>
    <x v="375"/>
    <x v="264"/>
  </r>
  <r>
    <x v="1"/>
    <x v="19"/>
    <x v="19"/>
    <x v="7"/>
    <x v="5"/>
    <x v="500"/>
    <x v="328"/>
    <x v="212"/>
    <x v="766"/>
  </r>
  <r>
    <x v="1"/>
    <x v="19"/>
    <x v="19"/>
    <x v="7"/>
    <x v="5"/>
    <x v="502"/>
    <x v="329"/>
    <x v="105"/>
    <x v="505"/>
  </r>
  <r>
    <x v="1"/>
    <x v="19"/>
    <x v="19"/>
    <x v="7"/>
    <x v="5"/>
    <x v="548"/>
    <x v="330"/>
    <x v="468"/>
    <x v="384"/>
  </r>
  <r>
    <x v="1"/>
    <x v="19"/>
    <x v="19"/>
    <x v="7"/>
    <x v="5"/>
    <x v="555"/>
    <x v="331"/>
    <x v="557"/>
    <x v="349"/>
  </r>
  <r>
    <x v="1"/>
    <x v="19"/>
    <x v="19"/>
    <x v="7"/>
    <x v="5"/>
    <x v="579"/>
    <x v="332"/>
    <x v="211"/>
    <x v="690"/>
  </r>
  <r>
    <x v="1"/>
    <x v="19"/>
    <x v="19"/>
    <x v="7"/>
    <x v="5"/>
    <x v="588"/>
    <x v="333"/>
    <x v="238"/>
    <x v="426"/>
  </r>
  <r>
    <x v="1"/>
    <x v="19"/>
    <x v="19"/>
    <x v="7"/>
    <x v="5"/>
    <x v="610"/>
    <x v="334"/>
    <x v="108"/>
    <x v="352"/>
  </r>
  <r>
    <x v="1"/>
    <x v="19"/>
    <x v="19"/>
    <x v="7"/>
    <x v="5"/>
    <x v="701"/>
    <x v="335"/>
    <x v="529"/>
    <x v="392"/>
  </r>
  <r>
    <x v="1"/>
    <x v="19"/>
    <x v="19"/>
    <x v="7"/>
    <x v="5"/>
    <x v="702"/>
    <x v="336"/>
    <x v="683"/>
    <x v="456"/>
  </r>
  <r>
    <x v="1"/>
    <x v="19"/>
    <x v="19"/>
    <x v="7"/>
    <x v="5"/>
    <x v="723"/>
    <x v="337"/>
    <x v="429"/>
    <x v="372"/>
  </r>
  <r>
    <x v="1"/>
    <x v="19"/>
    <x v="19"/>
    <x v="7"/>
    <x v="5"/>
    <x v="729"/>
    <x v="338"/>
    <x v="251"/>
    <x v="179"/>
  </r>
  <r>
    <x v="1"/>
    <x v="19"/>
    <x v="19"/>
    <x v="7"/>
    <x v="5"/>
    <x v="758"/>
    <x v="339"/>
    <x v="870"/>
    <x v="187"/>
  </r>
  <r>
    <x v="1"/>
    <x v="19"/>
    <x v="19"/>
    <x v="7"/>
    <x v="5"/>
    <x v="866"/>
    <x v="340"/>
    <x v="845"/>
    <x v="540"/>
  </r>
  <r>
    <x v="1"/>
    <x v="19"/>
    <x v="19"/>
    <x v="7"/>
    <x v="5"/>
    <x v="968"/>
    <x v="341"/>
    <x v="555"/>
    <x v="611"/>
  </r>
  <r>
    <x v="1"/>
    <x v="19"/>
    <x v="19"/>
    <x v="7"/>
    <x v="5"/>
    <x v="978"/>
    <x v="342"/>
    <x v="410"/>
    <x v="675"/>
  </r>
  <r>
    <x v="1"/>
    <x v="19"/>
    <x v="19"/>
    <x v="7"/>
    <x v="5"/>
    <x v="988"/>
    <x v="343"/>
    <x v="751"/>
    <x v="747"/>
  </r>
  <r>
    <x v="0"/>
    <x v="5"/>
    <x v="14"/>
    <x v="8"/>
    <x v="6"/>
    <x v="306"/>
    <x v="344"/>
    <x v="727"/>
    <x v="731"/>
  </r>
  <r>
    <x v="0"/>
    <x v="5"/>
    <x v="14"/>
    <x v="8"/>
    <x v="6"/>
    <x v="16"/>
    <x v="345"/>
    <x v="298"/>
    <x v="252"/>
  </r>
  <r>
    <x v="0"/>
    <x v="5"/>
    <x v="14"/>
    <x v="8"/>
    <x v="6"/>
    <x v="86"/>
    <x v="346"/>
    <x v="287"/>
    <x v="130"/>
  </r>
  <r>
    <x v="0"/>
    <x v="3"/>
    <x v="15"/>
    <x v="8"/>
    <x v="6"/>
    <x v="155"/>
    <x v="347"/>
    <x v="779"/>
    <x v="24"/>
  </r>
  <r>
    <x v="0"/>
    <x v="18"/>
    <x v="9"/>
    <x v="8"/>
    <x v="6"/>
    <x v="244"/>
    <x v="348"/>
    <x v="697"/>
    <x v="105"/>
  </r>
  <r>
    <x v="0"/>
    <x v="5"/>
    <x v="14"/>
    <x v="8"/>
    <x v="6"/>
    <x v="270"/>
    <x v="349"/>
    <x v="371"/>
    <x v="717"/>
  </r>
  <r>
    <x v="0"/>
    <x v="5"/>
    <x v="14"/>
    <x v="8"/>
    <x v="6"/>
    <x v="277"/>
    <x v="350"/>
    <x v="687"/>
    <x v="536"/>
  </r>
  <r>
    <x v="0"/>
    <x v="5"/>
    <x v="14"/>
    <x v="8"/>
    <x v="6"/>
    <x v="433"/>
    <x v="351"/>
    <x v="432"/>
    <x v="192"/>
  </r>
  <r>
    <x v="0"/>
    <x v="5"/>
    <x v="14"/>
    <x v="8"/>
    <x v="6"/>
    <x v="512"/>
    <x v="352"/>
    <x v="418"/>
    <x v="136"/>
  </r>
  <r>
    <x v="0"/>
    <x v="5"/>
    <x v="14"/>
    <x v="8"/>
    <x v="6"/>
    <x v="532"/>
    <x v="353"/>
    <x v="126"/>
    <x v="519"/>
  </r>
  <r>
    <x v="0"/>
    <x v="3"/>
    <x v="15"/>
    <x v="8"/>
    <x v="6"/>
    <x v="664"/>
    <x v="354"/>
    <x v="509"/>
    <x v="269"/>
  </r>
  <r>
    <x v="0"/>
    <x v="5"/>
    <x v="14"/>
    <x v="8"/>
    <x v="6"/>
    <x v="764"/>
    <x v="355"/>
    <x v="458"/>
    <x v="162"/>
  </r>
  <r>
    <x v="0"/>
    <x v="3"/>
    <x v="15"/>
    <x v="8"/>
    <x v="6"/>
    <x v="791"/>
    <x v="356"/>
    <x v="726"/>
    <x v="72"/>
  </r>
  <r>
    <x v="0"/>
    <x v="18"/>
    <x v="9"/>
    <x v="8"/>
    <x v="6"/>
    <x v="846"/>
    <x v="357"/>
    <x v="651"/>
    <x v="26"/>
  </r>
  <r>
    <x v="0"/>
    <x v="18"/>
    <x v="9"/>
    <x v="8"/>
    <x v="6"/>
    <x v="848"/>
    <x v="358"/>
    <x v="856"/>
    <x v="154"/>
  </r>
  <r>
    <x v="0"/>
    <x v="18"/>
    <x v="9"/>
    <x v="8"/>
    <x v="6"/>
    <x v="958"/>
    <x v="359"/>
    <x v="621"/>
    <x v="133"/>
  </r>
  <r>
    <x v="0"/>
    <x v="4"/>
    <x v="11"/>
    <x v="10"/>
    <x v="7"/>
    <x v="634"/>
    <x v="360"/>
    <x v="476"/>
    <x v="810"/>
  </r>
  <r>
    <x v="0"/>
    <x v="13"/>
    <x v="0"/>
    <x v="10"/>
    <x v="7"/>
    <x v="60"/>
    <x v="362"/>
    <x v="561"/>
    <x v="63"/>
  </r>
  <r>
    <x v="0"/>
    <x v="9"/>
    <x v="7"/>
    <x v="10"/>
    <x v="7"/>
    <x v="110"/>
    <x v="365"/>
    <x v="634"/>
    <x v="233"/>
  </r>
  <r>
    <x v="0"/>
    <x v="4"/>
    <x v="11"/>
    <x v="10"/>
    <x v="7"/>
    <x v="126"/>
    <x v="366"/>
    <x v="627"/>
    <x v="318"/>
  </r>
  <r>
    <x v="0"/>
    <x v="9"/>
    <x v="7"/>
    <x v="10"/>
    <x v="7"/>
    <x v="131"/>
    <x v="367"/>
    <x v="671"/>
    <x v="237"/>
  </r>
  <r>
    <x v="0"/>
    <x v="9"/>
    <x v="7"/>
    <x v="10"/>
    <x v="7"/>
    <x v="134"/>
    <x v="368"/>
    <x v="949"/>
    <x v="546"/>
  </r>
  <r>
    <x v="0"/>
    <x v="9"/>
    <x v="7"/>
    <x v="10"/>
    <x v="7"/>
    <x v="222"/>
    <x v="369"/>
    <x v="840"/>
    <x v="309"/>
  </r>
  <r>
    <x v="0"/>
    <x v="4"/>
    <x v="11"/>
    <x v="10"/>
    <x v="7"/>
    <x v="291"/>
    <x v="370"/>
    <x v="431"/>
    <x v="280"/>
  </r>
  <r>
    <x v="0"/>
    <x v="0"/>
    <x v="18"/>
    <x v="10"/>
    <x v="7"/>
    <x v="361"/>
    <x v="372"/>
    <x v="289"/>
    <x v="482"/>
  </r>
  <r>
    <x v="0"/>
    <x v="16"/>
    <x v="5"/>
    <x v="10"/>
    <x v="7"/>
    <x v="395"/>
    <x v="373"/>
    <x v="417"/>
    <x v="134"/>
  </r>
  <r>
    <x v="0"/>
    <x v="9"/>
    <x v="7"/>
    <x v="10"/>
    <x v="7"/>
    <x v="402"/>
    <x v="374"/>
    <x v="918"/>
    <x v="44"/>
  </r>
  <r>
    <x v="0"/>
    <x v="0"/>
    <x v="18"/>
    <x v="10"/>
    <x v="7"/>
    <x v="465"/>
    <x v="377"/>
    <x v="902"/>
    <x v="81"/>
  </r>
  <r>
    <x v="0"/>
    <x v="9"/>
    <x v="7"/>
    <x v="10"/>
    <x v="7"/>
    <x v="514"/>
    <x v="379"/>
    <x v="992"/>
    <x v="681"/>
  </r>
  <r>
    <x v="0"/>
    <x v="9"/>
    <x v="7"/>
    <x v="10"/>
    <x v="7"/>
    <x v="531"/>
    <x v="380"/>
    <x v="748"/>
    <x v="197"/>
  </r>
  <r>
    <x v="0"/>
    <x v="9"/>
    <x v="7"/>
    <x v="10"/>
    <x v="7"/>
    <x v="580"/>
    <x v="381"/>
    <x v="629"/>
    <x v="533"/>
  </r>
  <r>
    <x v="0"/>
    <x v="16"/>
    <x v="5"/>
    <x v="10"/>
    <x v="7"/>
    <x v="581"/>
    <x v="382"/>
    <x v="426"/>
    <x v="53"/>
  </r>
  <r>
    <x v="0"/>
    <x v="2"/>
    <x v="10"/>
    <x v="10"/>
    <x v="7"/>
    <x v="615"/>
    <x v="384"/>
    <x v="133"/>
    <x v="1"/>
  </r>
  <r>
    <x v="0"/>
    <x v="4"/>
    <x v="11"/>
    <x v="10"/>
    <x v="7"/>
    <x v="618"/>
    <x v="385"/>
    <x v="464"/>
    <x v="604"/>
  </r>
  <r>
    <x v="0"/>
    <x v="9"/>
    <x v="7"/>
    <x v="10"/>
    <x v="7"/>
    <x v="668"/>
    <x v="386"/>
    <x v="267"/>
    <x v="529"/>
  </r>
  <r>
    <x v="0"/>
    <x v="6"/>
    <x v="8"/>
    <x v="10"/>
    <x v="7"/>
    <x v="673"/>
    <x v="387"/>
    <x v="185"/>
    <x v="450"/>
  </r>
  <r>
    <x v="0"/>
    <x v="6"/>
    <x v="8"/>
    <x v="10"/>
    <x v="7"/>
    <x v="708"/>
    <x v="388"/>
    <x v="26"/>
    <x v="777"/>
  </r>
  <r>
    <x v="0"/>
    <x v="9"/>
    <x v="7"/>
    <x v="10"/>
    <x v="7"/>
    <x v="813"/>
    <x v="390"/>
    <x v="665"/>
    <x v="516"/>
  </r>
  <r>
    <x v="0"/>
    <x v="9"/>
    <x v="7"/>
    <x v="10"/>
    <x v="7"/>
    <x v="832"/>
    <x v="392"/>
    <x v="407"/>
    <x v="402"/>
  </r>
  <r>
    <x v="0"/>
    <x v="9"/>
    <x v="7"/>
    <x v="10"/>
    <x v="7"/>
    <x v="860"/>
    <x v="394"/>
    <x v="777"/>
    <x v="439"/>
  </r>
  <r>
    <x v="0"/>
    <x v="13"/>
    <x v="0"/>
    <x v="10"/>
    <x v="7"/>
    <x v="863"/>
    <x v="395"/>
    <x v="865"/>
    <x v="0"/>
  </r>
  <r>
    <x v="0"/>
    <x v="0"/>
    <x v="18"/>
    <x v="10"/>
    <x v="7"/>
    <x v="905"/>
    <x v="397"/>
    <x v="756"/>
    <x v="82"/>
  </r>
  <r>
    <x v="0"/>
    <x v="9"/>
    <x v="7"/>
    <x v="10"/>
    <x v="7"/>
    <x v="920"/>
    <x v="398"/>
    <x v="1020"/>
    <x v="104"/>
  </r>
  <r>
    <x v="0"/>
    <x v="4"/>
    <x v="11"/>
    <x v="10"/>
    <x v="7"/>
    <x v="923"/>
    <x v="399"/>
    <x v="783"/>
    <x v="420"/>
  </r>
  <r>
    <x v="0"/>
    <x v="9"/>
    <x v="7"/>
    <x v="10"/>
    <x v="7"/>
    <x v="975"/>
    <x v="400"/>
    <x v="921"/>
    <x v="932"/>
  </r>
  <r>
    <x v="1"/>
    <x v="19"/>
    <x v="19"/>
    <x v="11"/>
    <x v="8"/>
    <x v="957"/>
    <x v="401"/>
    <x v="406"/>
    <x v="525"/>
  </r>
  <r>
    <x v="1"/>
    <x v="19"/>
    <x v="19"/>
    <x v="11"/>
    <x v="8"/>
    <x v="13"/>
    <x v="403"/>
    <x v="290"/>
    <x v="234"/>
  </r>
  <r>
    <x v="1"/>
    <x v="19"/>
    <x v="19"/>
    <x v="11"/>
    <x v="8"/>
    <x v="65"/>
    <x v="404"/>
    <x v="198"/>
    <x v="169"/>
  </r>
  <r>
    <x v="1"/>
    <x v="19"/>
    <x v="19"/>
    <x v="11"/>
    <x v="8"/>
    <x v="83"/>
    <x v="405"/>
    <x v="387"/>
    <x v="146"/>
  </r>
  <r>
    <x v="1"/>
    <x v="19"/>
    <x v="19"/>
    <x v="11"/>
    <x v="8"/>
    <x v="102"/>
    <x v="406"/>
    <x v="488"/>
    <x v="460"/>
  </r>
  <r>
    <x v="1"/>
    <x v="19"/>
    <x v="19"/>
    <x v="11"/>
    <x v="8"/>
    <x v="177"/>
    <x v="407"/>
    <x v="263"/>
    <x v="283"/>
  </r>
  <r>
    <x v="1"/>
    <x v="19"/>
    <x v="19"/>
    <x v="11"/>
    <x v="8"/>
    <x v="186"/>
    <x v="408"/>
    <x v="99"/>
    <x v="236"/>
  </r>
  <r>
    <x v="1"/>
    <x v="19"/>
    <x v="19"/>
    <x v="11"/>
    <x v="8"/>
    <x v="246"/>
    <x v="409"/>
    <x v="248"/>
    <x v="314"/>
  </r>
  <r>
    <x v="1"/>
    <x v="19"/>
    <x v="19"/>
    <x v="11"/>
    <x v="8"/>
    <x v="269"/>
    <x v="410"/>
    <x v="162"/>
    <x v="177"/>
  </r>
  <r>
    <x v="1"/>
    <x v="19"/>
    <x v="19"/>
    <x v="11"/>
    <x v="8"/>
    <x v="276"/>
    <x v="411"/>
    <x v="619"/>
    <x v="117"/>
  </r>
  <r>
    <x v="1"/>
    <x v="19"/>
    <x v="19"/>
    <x v="11"/>
    <x v="8"/>
    <x v="346"/>
    <x v="413"/>
    <x v="44"/>
    <x v="432"/>
  </r>
  <r>
    <x v="1"/>
    <x v="19"/>
    <x v="19"/>
    <x v="11"/>
    <x v="8"/>
    <x v="427"/>
    <x v="415"/>
    <x v="247"/>
    <x v="263"/>
  </r>
  <r>
    <x v="1"/>
    <x v="19"/>
    <x v="19"/>
    <x v="11"/>
    <x v="8"/>
    <x v="488"/>
    <x v="416"/>
    <x v="88"/>
    <x v="520"/>
  </r>
  <r>
    <x v="1"/>
    <x v="19"/>
    <x v="19"/>
    <x v="11"/>
    <x v="8"/>
    <x v="583"/>
    <x v="417"/>
    <x v="183"/>
    <x v="221"/>
  </r>
  <r>
    <x v="1"/>
    <x v="19"/>
    <x v="19"/>
    <x v="11"/>
    <x v="8"/>
    <x v="609"/>
    <x v="418"/>
    <x v="956"/>
    <x v="275"/>
  </r>
  <r>
    <x v="1"/>
    <x v="19"/>
    <x v="19"/>
    <x v="11"/>
    <x v="8"/>
    <x v="640"/>
    <x v="419"/>
    <x v="990"/>
    <x v="109"/>
  </r>
  <r>
    <x v="1"/>
    <x v="19"/>
    <x v="19"/>
    <x v="11"/>
    <x v="8"/>
    <x v="694"/>
    <x v="420"/>
    <x v="116"/>
    <x v="437"/>
  </r>
  <r>
    <x v="1"/>
    <x v="19"/>
    <x v="19"/>
    <x v="11"/>
    <x v="8"/>
    <x v="435"/>
    <x v="421"/>
    <x v="288"/>
    <x v="229"/>
  </r>
  <r>
    <x v="1"/>
    <x v="19"/>
    <x v="19"/>
    <x v="11"/>
    <x v="8"/>
    <x v="748"/>
    <x v="423"/>
    <x v="344"/>
    <x v="359"/>
  </r>
  <r>
    <x v="1"/>
    <x v="19"/>
    <x v="19"/>
    <x v="11"/>
    <x v="8"/>
    <x v="876"/>
    <x v="425"/>
    <x v="124"/>
    <x v="613"/>
  </r>
  <r>
    <x v="1"/>
    <x v="19"/>
    <x v="19"/>
    <x v="13"/>
    <x v="9"/>
    <x v="529"/>
    <x v="426"/>
    <x v="803"/>
    <x v="709"/>
  </r>
  <r>
    <x v="1"/>
    <x v="19"/>
    <x v="19"/>
    <x v="13"/>
    <x v="9"/>
    <x v="68"/>
    <x v="427"/>
    <x v="1035"/>
    <x v="91"/>
  </r>
  <r>
    <x v="1"/>
    <x v="19"/>
    <x v="19"/>
    <x v="13"/>
    <x v="9"/>
    <x v="109"/>
    <x v="428"/>
    <x v="838"/>
    <x v="182"/>
  </r>
  <r>
    <x v="1"/>
    <x v="19"/>
    <x v="19"/>
    <x v="13"/>
    <x v="9"/>
    <x v="139"/>
    <x v="429"/>
    <x v="1014"/>
    <x v="379"/>
  </r>
  <r>
    <x v="1"/>
    <x v="19"/>
    <x v="19"/>
    <x v="13"/>
    <x v="9"/>
    <x v="163"/>
    <x v="430"/>
    <x v="538"/>
    <x v="738"/>
  </r>
  <r>
    <x v="1"/>
    <x v="19"/>
    <x v="19"/>
    <x v="13"/>
    <x v="9"/>
    <x v="176"/>
    <x v="431"/>
    <x v="724"/>
    <x v="365"/>
  </r>
  <r>
    <x v="1"/>
    <x v="19"/>
    <x v="19"/>
    <x v="13"/>
    <x v="9"/>
    <x v="181"/>
    <x v="432"/>
    <x v="632"/>
    <x v="489"/>
  </r>
  <r>
    <x v="1"/>
    <x v="19"/>
    <x v="19"/>
    <x v="13"/>
    <x v="9"/>
    <x v="198"/>
    <x v="433"/>
    <x v="905"/>
    <x v="686"/>
  </r>
  <r>
    <x v="1"/>
    <x v="19"/>
    <x v="19"/>
    <x v="13"/>
    <x v="9"/>
    <x v="227"/>
    <x v="434"/>
    <x v="934"/>
    <x v="678"/>
  </r>
  <r>
    <x v="1"/>
    <x v="19"/>
    <x v="19"/>
    <x v="13"/>
    <x v="9"/>
    <x v="413"/>
    <x v="435"/>
    <x v="831"/>
    <x v="180"/>
  </r>
  <r>
    <x v="1"/>
    <x v="19"/>
    <x v="19"/>
    <x v="13"/>
    <x v="9"/>
    <x v="466"/>
    <x v="436"/>
    <x v="644"/>
    <x v="484"/>
  </r>
  <r>
    <x v="1"/>
    <x v="19"/>
    <x v="19"/>
    <x v="13"/>
    <x v="9"/>
    <x v="468"/>
    <x v="437"/>
    <x v="974"/>
    <x v="69"/>
  </r>
  <r>
    <x v="1"/>
    <x v="19"/>
    <x v="19"/>
    <x v="13"/>
    <x v="9"/>
    <x v="520"/>
    <x v="438"/>
    <x v="898"/>
    <x v="629"/>
  </r>
  <r>
    <x v="1"/>
    <x v="19"/>
    <x v="19"/>
    <x v="13"/>
    <x v="9"/>
    <x v="527"/>
    <x v="439"/>
    <x v="919"/>
    <x v="271"/>
  </r>
  <r>
    <x v="1"/>
    <x v="19"/>
    <x v="19"/>
    <x v="13"/>
    <x v="9"/>
    <x v="536"/>
    <x v="440"/>
    <x v="1016"/>
    <x v="464"/>
  </r>
  <r>
    <x v="1"/>
    <x v="19"/>
    <x v="19"/>
    <x v="13"/>
    <x v="9"/>
    <x v="629"/>
    <x v="441"/>
    <x v="1006"/>
    <x v="755"/>
  </r>
  <r>
    <x v="1"/>
    <x v="19"/>
    <x v="19"/>
    <x v="13"/>
    <x v="9"/>
    <x v="641"/>
    <x v="442"/>
    <x v="872"/>
    <x v="661"/>
  </r>
  <r>
    <x v="1"/>
    <x v="19"/>
    <x v="19"/>
    <x v="13"/>
    <x v="9"/>
    <x v="654"/>
    <x v="443"/>
    <x v="913"/>
    <x v="174"/>
  </r>
  <r>
    <x v="1"/>
    <x v="19"/>
    <x v="19"/>
    <x v="13"/>
    <x v="9"/>
    <x v="658"/>
    <x v="444"/>
    <x v="1027"/>
    <x v="47"/>
  </r>
  <r>
    <x v="1"/>
    <x v="19"/>
    <x v="19"/>
    <x v="13"/>
    <x v="9"/>
    <x v="675"/>
    <x v="445"/>
    <x v="493"/>
    <x v="592"/>
  </r>
  <r>
    <x v="1"/>
    <x v="19"/>
    <x v="19"/>
    <x v="13"/>
    <x v="9"/>
    <x v="721"/>
    <x v="446"/>
    <x v="933"/>
    <x v="555"/>
  </r>
  <r>
    <x v="1"/>
    <x v="19"/>
    <x v="19"/>
    <x v="13"/>
    <x v="9"/>
    <x v="735"/>
    <x v="447"/>
    <x v="1008"/>
    <x v="307"/>
  </r>
  <r>
    <x v="1"/>
    <x v="19"/>
    <x v="19"/>
    <x v="13"/>
    <x v="9"/>
    <x v="736"/>
    <x v="448"/>
    <x v="926"/>
    <x v="229"/>
  </r>
  <r>
    <x v="1"/>
    <x v="19"/>
    <x v="19"/>
    <x v="13"/>
    <x v="9"/>
    <x v="742"/>
    <x v="449"/>
    <x v="1065"/>
    <x v="565"/>
  </r>
  <r>
    <x v="1"/>
    <x v="19"/>
    <x v="19"/>
    <x v="13"/>
    <x v="9"/>
    <x v="744"/>
    <x v="450"/>
    <x v="847"/>
    <x v="554"/>
  </r>
  <r>
    <x v="1"/>
    <x v="19"/>
    <x v="19"/>
    <x v="13"/>
    <x v="9"/>
    <x v="786"/>
    <x v="451"/>
    <x v="636"/>
    <x v="567"/>
  </r>
  <r>
    <x v="1"/>
    <x v="19"/>
    <x v="19"/>
    <x v="13"/>
    <x v="9"/>
    <x v="902"/>
    <x v="452"/>
    <x v="1068"/>
    <x v="394"/>
  </r>
  <r>
    <x v="1"/>
    <x v="19"/>
    <x v="19"/>
    <x v="13"/>
    <x v="9"/>
    <x v="953"/>
    <x v="453"/>
    <x v="1011"/>
    <x v="451"/>
  </r>
  <r>
    <x v="1"/>
    <x v="19"/>
    <x v="19"/>
    <x v="14"/>
    <x v="10"/>
    <x v="8"/>
    <x v="454"/>
    <x v="474"/>
    <x v="627"/>
  </r>
  <r>
    <x v="1"/>
    <x v="19"/>
    <x v="19"/>
    <x v="14"/>
    <x v="10"/>
    <x v="15"/>
    <x v="455"/>
    <x v="745"/>
    <x v="745"/>
  </r>
  <r>
    <x v="1"/>
    <x v="19"/>
    <x v="19"/>
    <x v="14"/>
    <x v="10"/>
    <x v="32"/>
    <x v="456"/>
    <x v="823"/>
    <x v="656"/>
  </r>
  <r>
    <x v="1"/>
    <x v="19"/>
    <x v="19"/>
    <x v="14"/>
    <x v="10"/>
    <x v="38"/>
    <x v="457"/>
    <x v="480"/>
    <x v="672"/>
  </r>
  <r>
    <x v="1"/>
    <x v="19"/>
    <x v="19"/>
    <x v="14"/>
    <x v="10"/>
    <x v="54"/>
    <x v="458"/>
    <x v="537"/>
    <x v="828"/>
  </r>
  <r>
    <x v="1"/>
    <x v="19"/>
    <x v="19"/>
    <x v="14"/>
    <x v="10"/>
    <x v="90"/>
    <x v="459"/>
    <x v="351"/>
    <x v="504"/>
  </r>
  <r>
    <x v="1"/>
    <x v="19"/>
    <x v="19"/>
    <x v="14"/>
    <x v="10"/>
    <x v="95"/>
    <x v="460"/>
    <x v="747"/>
    <x v="454"/>
  </r>
  <r>
    <x v="1"/>
    <x v="19"/>
    <x v="19"/>
    <x v="14"/>
    <x v="10"/>
    <x v="99"/>
    <x v="461"/>
    <x v="1047"/>
    <x v="744"/>
  </r>
  <r>
    <x v="1"/>
    <x v="19"/>
    <x v="19"/>
    <x v="14"/>
    <x v="10"/>
    <x v="116"/>
    <x v="462"/>
    <x v="159"/>
    <x v="152"/>
  </r>
  <r>
    <x v="1"/>
    <x v="19"/>
    <x v="19"/>
    <x v="14"/>
    <x v="10"/>
    <x v="119"/>
    <x v="463"/>
    <x v="539"/>
    <x v="637"/>
  </r>
  <r>
    <x v="1"/>
    <x v="19"/>
    <x v="19"/>
    <x v="14"/>
    <x v="10"/>
    <x v="127"/>
    <x v="464"/>
    <x v="296"/>
    <x v="737"/>
  </r>
  <r>
    <x v="1"/>
    <x v="19"/>
    <x v="19"/>
    <x v="14"/>
    <x v="10"/>
    <x v="143"/>
    <x v="465"/>
    <x v="174"/>
    <x v="85"/>
  </r>
  <r>
    <x v="1"/>
    <x v="19"/>
    <x v="19"/>
    <x v="14"/>
    <x v="10"/>
    <x v="145"/>
    <x v="466"/>
    <x v="378"/>
    <x v="772"/>
  </r>
  <r>
    <x v="1"/>
    <x v="19"/>
    <x v="19"/>
    <x v="14"/>
    <x v="10"/>
    <x v="151"/>
    <x v="467"/>
    <x v="568"/>
    <x v="861"/>
  </r>
  <r>
    <x v="1"/>
    <x v="19"/>
    <x v="19"/>
    <x v="14"/>
    <x v="10"/>
    <x v="168"/>
    <x v="468"/>
    <x v="206"/>
    <x v="250"/>
  </r>
  <r>
    <x v="1"/>
    <x v="19"/>
    <x v="19"/>
    <x v="14"/>
    <x v="10"/>
    <x v="174"/>
    <x v="469"/>
    <x v="253"/>
    <x v="818"/>
  </r>
  <r>
    <x v="1"/>
    <x v="19"/>
    <x v="19"/>
    <x v="14"/>
    <x v="10"/>
    <x v="182"/>
    <x v="470"/>
    <x v="286"/>
    <x v="803"/>
  </r>
  <r>
    <x v="1"/>
    <x v="19"/>
    <x v="19"/>
    <x v="14"/>
    <x v="10"/>
    <x v="194"/>
    <x v="471"/>
    <x v="145"/>
    <x v="878"/>
  </r>
  <r>
    <x v="1"/>
    <x v="19"/>
    <x v="19"/>
    <x v="14"/>
    <x v="10"/>
    <x v="195"/>
    <x v="472"/>
    <x v="814"/>
    <x v="513"/>
  </r>
  <r>
    <x v="1"/>
    <x v="19"/>
    <x v="19"/>
    <x v="14"/>
    <x v="10"/>
    <x v="205"/>
    <x v="473"/>
    <x v="742"/>
    <x v="793"/>
  </r>
  <r>
    <x v="1"/>
    <x v="19"/>
    <x v="19"/>
    <x v="14"/>
    <x v="10"/>
    <x v="226"/>
    <x v="474"/>
    <x v="266"/>
    <x v="868"/>
  </r>
  <r>
    <x v="1"/>
    <x v="19"/>
    <x v="19"/>
    <x v="14"/>
    <x v="10"/>
    <x v="235"/>
    <x v="475"/>
    <x v="704"/>
    <x v="675"/>
  </r>
  <r>
    <x v="1"/>
    <x v="19"/>
    <x v="19"/>
    <x v="14"/>
    <x v="10"/>
    <x v="511"/>
    <x v="476"/>
    <x v="758"/>
    <x v="816"/>
  </r>
  <r>
    <x v="1"/>
    <x v="19"/>
    <x v="19"/>
    <x v="14"/>
    <x v="10"/>
    <x v="279"/>
    <x v="477"/>
    <x v="483"/>
    <x v="289"/>
  </r>
  <r>
    <x v="1"/>
    <x v="19"/>
    <x v="19"/>
    <x v="14"/>
    <x v="10"/>
    <x v="287"/>
    <x v="478"/>
    <x v="774"/>
    <x v="776"/>
  </r>
  <r>
    <x v="1"/>
    <x v="19"/>
    <x v="19"/>
    <x v="14"/>
    <x v="10"/>
    <x v="300"/>
    <x v="479"/>
    <x v="700"/>
    <x v="727"/>
  </r>
  <r>
    <x v="1"/>
    <x v="19"/>
    <x v="19"/>
    <x v="14"/>
    <x v="10"/>
    <x v="311"/>
    <x v="480"/>
    <x v="224"/>
    <x v="864"/>
  </r>
  <r>
    <x v="1"/>
    <x v="19"/>
    <x v="19"/>
    <x v="14"/>
    <x v="10"/>
    <x v="314"/>
    <x v="481"/>
    <x v="245"/>
    <x v="602"/>
  </r>
  <r>
    <x v="1"/>
    <x v="19"/>
    <x v="19"/>
    <x v="14"/>
    <x v="10"/>
    <x v="322"/>
    <x v="482"/>
    <x v="825"/>
    <x v="563"/>
  </r>
  <r>
    <x v="1"/>
    <x v="19"/>
    <x v="19"/>
    <x v="14"/>
    <x v="10"/>
    <x v="323"/>
    <x v="483"/>
    <x v="604"/>
    <x v="792"/>
  </r>
  <r>
    <x v="1"/>
    <x v="19"/>
    <x v="19"/>
    <x v="14"/>
    <x v="10"/>
    <x v="324"/>
    <x v="484"/>
    <x v="577"/>
    <x v="660"/>
  </r>
  <r>
    <x v="1"/>
    <x v="19"/>
    <x v="19"/>
    <x v="14"/>
    <x v="10"/>
    <x v="325"/>
    <x v="485"/>
    <x v="28"/>
    <x v="248"/>
  </r>
  <r>
    <x v="1"/>
    <x v="19"/>
    <x v="19"/>
    <x v="14"/>
    <x v="10"/>
    <x v="326"/>
    <x v="486"/>
    <x v="876"/>
    <x v="400"/>
  </r>
  <r>
    <x v="1"/>
    <x v="19"/>
    <x v="19"/>
    <x v="14"/>
    <x v="10"/>
    <x v="328"/>
    <x v="487"/>
    <x v="189"/>
    <x v="808"/>
  </r>
  <r>
    <x v="1"/>
    <x v="19"/>
    <x v="19"/>
    <x v="14"/>
    <x v="10"/>
    <x v="332"/>
    <x v="488"/>
    <x v="154"/>
    <x v="374"/>
  </r>
  <r>
    <x v="1"/>
    <x v="19"/>
    <x v="19"/>
    <x v="14"/>
    <x v="10"/>
    <x v="342"/>
    <x v="489"/>
    <x v="755"/>
    <x v="700"/>
  </r>
  <r>
    <x v="1"/>
    <x v="19"/>
    <x v="19"/>
    <x v="14"/>
    <x v="10"/>
    <x v="348"/>
    <x v="490"/>
    <x v="611"/>
    <x v="635"/>
  </r>
  <r>
    <x v="1"/>
    <x v="19"/>
    <x v="19"/>
    <x v="14"/>
    <x v="10"/>
    <x v="353"/>
    <x v="491"/>
    <x v="749"/>
    <x v="769"/>
  </r>
  <r>
    <x v="1"/>
    <x v="19"/>
    <x v="19"/>
    <x v="14"/>
    <x v="10"/>
    <x v="356"/>
    <x v="492"/>
    <x v="443"/>
    <x v="645"/>
  </r>
  <r>
    <x v="1"/>
    <x v="19"/>
    <x v="19"/>
    <x v="14"/>
    <x v="10"/>
    <x v="365"/>
    <x v="493"/>
    <x v="768"/>
    <x v="680"/>
  </r>
  <r>
    <x v="1"/>
    <x v="19"/>
    <x v="19"/>
    <x v="14"/>
    <x v="10"/>
    <x v="367"/>
    <x v="494"/>
    <x v="832"/>
    <x v="838"/>
  </r>
  <r>
    <x v="1"/>
    <x v="19"/>
    <x v="19"/>
    <x v="14"/>
    <x v="10"/>
    <x v="368"/>
    <x v="495"/>
    <x v="469"/>
    <x v="863"/>
  </r>
  <r>
    <x v="1"/>
    <x v="19"/>
    <x v="19"/>
    <x v="14"/>
    <x v="10"/>
    <x v="373"/>
    <x v="496"/>
    <x v="460"/>
    <x v="618"/>
  </r>
  <r>
    <x v="1"/>
    <x v="19"/>
    <x v="19"/>
    <x v="14"/>
    <x v="10"/>
    <x v="374"/>
    <x v="497"/>
    <x v="228"/>
    <x v="539"/>
  </r>
  <r>
    <x v="1"/>
    <x v="19"/>
    <x v="19"/>
    <x v="14"/>
    <x v="10"/>
    <x v="378"/>
    <x v="498"/>
    <x v="107"/>
    <x v="121"/>
  </r>
  <r>
    <x v="1"/>
    <x v="19"/>
    <x v="19"/>
    <x v="14"/>
    <x v="10"/>
    <x v="407"/>
    <x v="499"/>
    <x v="170"/>
    <x v="658"/>
  </r>
  <r>
    <x v="1"/>
    <x v="19"/>
    <x v="19"/>
    <x v="14"/>
    <x v="10"/>
    <x v="411"/>
    <x v="500"/>
    <x v="127"/>
    <x v="288"/>
  </r>
  <r>
    <x v="1"/>
    <x v="19"/>
    <x v="19"/>
    <x v="14"/>
    <x v="10"/>
    <x v="416"/>
    <x v="501"/>
    <x v="160"/>
    <x v="844"/>
  </r>
  <r>
    <x v="1"/>
    <x v="19"/>
    <x v="19"/>
    <x v="14"/>
    <x v="10"/>
    <x v="432"/>
    <x v="502"/>
    <x v="434"/>
    <x v="876"/>
  </r>
  <r>
    <x v="1"/>
    <x v="19"/>
    <x v="19"/>
    <x v="14"/>
    <x v="10"/>
    <x v="434"/>
    <x v="503"/>
    <x v="301"/>
    <x v="502"/>
  </r>
  <r>
    <x v="1"/>
    <x v="19"/>
    <x v="19"/>
    <x v="14"/>
    <x v="10"/>
    <x v="436"/>
    <x v="504"/>
    <x v="679"/>
    <x v="253"/>
  </r>
  <r>
    <x v="1"/>
    <x v="19"/>
    <x v="19"/>
    <x v="14"/>
    <x v="10"/>
    <x v="448"/>
    <x v="505"/>
    <x v="782"/>
    <x v="257"/>
  </r>
  <r>
    <x v="1"/>
    <x v="19"/>
    <x v="19"/>
    <x v="14"/>
    <x v="10"/>
    <x v="457"/>
    <x v="506"/>
    <x v="890"/>
    <x v="836"/>
  </r>
  <r>
    <x v="1"/>
    <x v="19"/>
    <x v="19"/>
    <x v="14"/>
    <x v="10"/>
    <x v="477"/>
    <x v="507"/>
    <x v="524"/>
    <x v="817"/>
  </r>
  <r>
    <x v="1"/>
    <x v="19"/>
    <x v="19"/>
    <x v="14"/>
    <x v="10"/>
    <x v="478"/>
    <x v="508"/>
    <x v="799"/>
    <x v="813"/>
  </r>
  <r>
    <x v="1"/>
    <x v="19"/>
    <x v="19"/>
    <x v="14"/>
    <x v="10"/>
    <x v="491"/>
    <x v="509"/>
    <x v="280"/>
    <x v="784"/>
  </r>
  <r>
    <x v="1"/>
    <x v="19"/>
    <x v="19"/>
    <x v="14"/>
    <x v="10"/>
    <x v="505"/>
    <x v="510"/>
    <x v="318"/>
    <x v="240"/>
  </r>
  <r>
    <x v="1"/>
    <x v="19"/>
    <x v="19"/>
    <x v="14"/>
    <x v="10"/>
    <x v="534"/>
    <x v="511"/>
    <x v="719"/>
    <x v="763"/>
  </r>
  <r>
    <x v="1"/>
    <x v="19"/>
    <x v="19"/>
    <x v="14"/>
    <x v="10"/>
    <x v="542"/>
    <x v="512"/>
    <x v="381"/>
    <x v="889"/>
  </r>
  <r>
    <x v="1"/>
    <x v="19"/>
    <x v="19"/>
    <x v="14"/>
    <x v="10"/>
    <x v="550"/>
    <x v="513"/>
    <x v="736"/>
    <x v="751"/>
  </r>
  <r>
    <x v="1"/>
    <x v="19"/>
    <x v="19"/>
    <x v="14"/>
    <x v="10"/>
    <x v="551"/>
    <x v="514"/>
    <x v="230"/>
    <x v="722"/>
  </r>
  <r>
    <x v="1"/>
    <x v="19"/>
    <x v="19"/>
    <x v="14"/>
    <x v="10"/>
    <x v="552"/>
    <x v="515"/>
    <x v="543"/>
    <x v="417"/>
  </r>
  <r>
    <x v="1"/>
    <x v="19"/>
    <x v="19"/>
    <x v="14"/>
    <x v="10"/>
    <x v="554"/>
    <x v="516"/>
    <x v="519"/>
    <x v="590"/>
  </r>
  <r>
    <x v="1"/>
    <x v="19"/>
    <x v="19"/>
    <x v="14"/>
    <x v="10"/>
    <x v="574"/>
    <x v="517"/>
    <x v="622"/>
    <x v="292"/>
  </r>
  <r>
    <x v="1"/>
    <x v="19"/>
    <x v="19"/>
    <x v="14"/>
    <x v="10"/>
    <x v="578"/>
    <x v="518"/>
    <x v="427"/>
    <x v="797"/>
  </r>
  <r>
    <x v="1"/>
    <x v="19"/>
    <x v="19"/>
    <x v="14"/>
    <x v="10"/>
    <x v="584"/>
    <x v="519"/>
    <x v="355"/>
    <x v="311"/>
  </r>
  <r>
    <x v="1"/>
    <x v="19"/>
    <x v="19"/>
    <x v="14"/>
    <x v="10"/>
    <x v="597"/>
    <x v="520"/>
    <x v="271"/>
    <x v="586"/>
  </r>
  <r>
    <x v="1"/>
    <x v="19"/>
    <x v="19"/>
    <x v="14"/>
    <x v="10"/>
    <x v="600"/>
    <x v="521"/>
    <x v="435"/>
    <x v="353"/>
  </r>
  <r>
    <x v="1"/>
    <x v="19"/>
    <x v="19"/>
    <x v="14"/>
    <x v="10"/>
    <x v="601"/>
    <x v="522"/>
    <x v="384"/>
    <x v="879"/>
  </r>
  <r>
    <x v="1"/>
    <x v="19"/>
    <x v="19"/>
    <x v="14"/>
    <x v="10"/>
    <x v="666"/>
    <x v="523"/>
    <x v="582"/>
    <x v="620"/>
  </r>
  <r>
    <x v="1"/>
    <x v="19"/>
    <x v="19"/>
    <x v="14"/>
    <x v="10"/>
    <x v="671"/>
    <x v="524"/>
    <x v="277"/>
    <x v="240"/>
  </r>
  <r>
    <x v="1"/>
    <x v="19"/>
    <x v="19"/>
    <x v="14"/>
    <x v="10"/>
    <x v="676"/>
    <x v="525"/>
    <x v="552"/>
    <x v="567"/>
  </r>
  <r>
    <x v="1"/>
    <x v="19"/>
    <x v="19"/>
    <x v="14"/>
    <x v="10"/>
    <x v="677"/>
    <x v="526"/>
    <x v="216"/>
    <x v="811"/>
  </r>
  <r>
    <x v="1"/>
    <x v="19"/>
    <x v="19"/>
    <x v="14"/>
    <x v="10"/>
    <x v="682"/>
    <x v="527"/>
    <x v="576"/>
    <x v="199"/>
  </r>
  <r>
    <x v="1"/>
    <x v="19"/>
    <x v="19"/>
    <x v="14"/>
    <x v="10"/>
    <x v="47"/>
    <x v="528"/>
    <x v="844"/>
    <x v="791"/>
  </r>
  <r>
    <x v="1"/>
    <x v="19"/>
    <x v="19"/>
    <x v="14"/>
    <x v="10"/>
    <x v="693"/>
    <x v="529"/>
    <x v="598"/>
    <x v="870"/>
  </r>
  <r>
    <x v="1"/>
    <x v="19"/>
    <x v="19"/>
    <x v="14"/>
    <x v="10"/>
    <x v="738"/>
    <x v="530"/>
    <x v="675"/>
    <x v="812"/>
  </r>
  <r>
    <x v="1"/>
    <x v="19"/>
    <x v="19"/>
    <x v="14"/>
    <x v="10"/>
    <x v="741"/>
    <x v="531"/>
    <x v="352"/>
    <x v="617"/>
  </r>
  <r>
    <x v="1"/>
    <x v="19"/>
    <x v="19"/>
    <x v="14"/>
    <x v="10"/>
    <x v="746"/>
    <x v="532"/>
    <x v="481"/>
    <x v="330"/>
  </r>
  <r>
    <x v="1"/>
    <x v="19"/>
    <x v="19"/>
    <x v="14"/>
    <x v="10"/>
    <x v="752"/>
    <x v="533"/>
    <x v="1009"/>
    <x v="822"/>
  </r>
  <r>
    <x v="1"/>
    <x v="19"/>
    <x v="19"/>
    <x v="14"/>
    <x v="10"/>
    <x v="711"/>
    <x v="534"/>
    <x v="307"/>
    <x v="336"/>
  </r>
  <r>
    <x v="1"/>
    <x v="19"/>
    <x v="19"/>
    <x v="14"/>
    <x v="10"/>
    <x v="821"/>
    <x v="535"/>
    <x v="920"/>
    <x v="641"/>
  </r>
  <r>
    <x v="1"/>
    <x v="19"/>
    <x v="19"/>
    <x v="14"/>
    <x v="10"/>
    <x v="825"/>
    <x v="536"/>
    <x v="578"/>
    <x v="716"/>
  </r>
  <r>
    <x v="1"/>
    <x v="19"/>
    <x v="19"/>
    <x v="14"/>
    <x v="10"/>
    <x v="828"/>
    <x v="537"/>
    <x v="973"/>
    <x v="874"/>
  </r>
  <r>
    <x v="1"/>
    <x v="19"/>
    <x v="19"/>
    <x v="14"/>
    <x v="10"/>
    <x v="831"/>
    <x v="538"/>
    <x v="948"/>
    <x v="639"/>
  </r>
  <r>
    <x v="1"/>
    <x v="19"/>
    <x v="19"/>
    <x v="14"/>
    <x v="10"/>
    <x v="834"/>
    <x v="539"/>
    <x v="560"/>
    <x v="754"/>
  </r>
  <r>
    <x v="1"/>
    <x v="19"/>
    <x v="19"/>
    <x v="14"/>
    <x v="10"/>
    <x v="840"/>
    <x v="540"/>
    <x v="952"/>
    <x v="566"/>
  </r>
  <r>
    <x v="1"/>
    <x v="19"/>
    <x v="19"/>
    <x v="14"/>
    <x v="10"/>
    <x v="853"/>
    <x v="541"/>
    <x v="453"/>
    <x v="783"/>
  </r>
  <r>
    <x v="1"/>
    <x v="19"/>
    <x v="19"/>
    <x v="14"/>
    <x v="10"/>
    <x v="862"/>
    <x v="542"/>
    <x v="712"/>
    <x v="700"/>
  </r>
  <r>
    <x v="1"/>
    <x v="19"/>
    <x v="19"/>
    <x v="14"/>
    <x v="10"/>
    <x v="864"/>
    <x v="543"/>
    <x v="914"/>
    <x v="649"/>
  </r>
  <r>
    <x v="1"/>
    <x v="19"/>
    <x v="19"/>
    <x v="14"/>
    <x v="10"/>
    <x v="865"/>
    <x v="544"/>
    <x v="893"/>
    <x v="814"/>
  </r>
  <r>
    <x v="1"/>
    <x v="19"/>
    <x v="19"/>
    <x v="14"/>
    <x v="10"/>
    <x v="868"/>
    <x v="545"/>
    <x v="663"/>
    <x v="769"/>
  </r>
  <r>
    <x v="1"/>
    <x v="19"/>
    <x v="19"/>
    <x v="14"/>
    <x v="10"/>
    <x v="871"/>
    <x v="546"/>
    <x v="711"/>
    <x v="702"/>
  </r>
  <r>
    <x v="1"/>
    <x v="19"/>
    <x v="19"/>
    <x v="14"/>
    <x v="10"/>
    <x v="873"/>
    <x v="547"/>
    <x v="463"/>
    <x v="853"/>
  </r>
  <r>
    <x v="1"/>
    <x v="19"/>
    <x v="19"/>
    <x v="14"/>
    <x v="10"/>
    <x v="888"/>
    <x v="548"/>
    <x v="764"/>
    <x v="692"/>
  </r>
  <r>
    <x v="1"/>
    <x v="19"/>
    <x v="19"/>
    <x v="14"/>
    <x v="10"/>
    <x v="890"/>
    <x v="549"/>
    <x v="909"/>
    <x v="789"/>
  </r>
  <r>
    <x v="1"/>
    <x v="19"/>
    <x v="19"/>
    <x v="14"/>
    <x v="10"/>
    <x v="892"/>
    <x v="550"/>
    <x v="373"/>
    <x v="757"/>
  </r>
  <r>
    <x v="1"/>
    <x v="19"/>
    <x v="19"/>
    <x v="14"/>
    <x v="10"/>
    <x v="897"/>
    <x v="551"/>
    <x v="178"/>
    <x v="807"/>
  </r>
  <r>
    <x v="1"/>
    <x v="19"/>
    <x v="19"/>
    <x v="14"/>
    <x v="10"/>
    <x v="900"/>
    <x v="552"/>
    <x v="71"/>
    <x v="887"/>
  </r>
  <r>
    <x v="1"/>
    <x v="19"/>
    <x v="19"/>
    <x v="14"/>
    <x v="10"/>
    <x v="911"/>
    <x v="553"/>
    <x v="673"/>
    <x v="707"/>
  </r>
  <r>
    <x v="1"/>
    <x v="19"/>
    <x v="19"/>
    <x v="14"/>
    <x v="10"/>
    <x v="912"/>
    <x v="554"/>
    <x v="746"/>
    <x v="713"/>
  </r>
  <r>
    <x v="1"/>
    <x v="19"/>
    <x v="19"/>
    <x v="14"/>
    <x v="10"/>
    <x v="919"/>
    <x v="555"/>
    <x v="246"/>
    <x v="297"/>
  </r>
  <r>
    <x v="1"/>
    <x v="19"/>
    <x v="19"/>
    <x v="14"/>
    <x v="10"/>
    <x v="938"/>
    <x v="556"/>
    <x v="149"/>
    <x v="449"/>
  </r>
  <r>
    <x v="1"/>
    <x v="19"/>
    <x v="19"/>
    <x v="14"/>
    <x v="10"/>
    <x v="939"/>
    <x v="557"/>
    <x v="376"/>
    <x v="787"/>
  </r>
  <r>
    <x v="1"/>
    <x v="19"/>
    <x v="19"/>
    <x v="14"/>
    <x v="10"/>
    <x v="940"/>
    <x v="558"/>
    <x v="696"/>
    <x v="663"/>
  </r>
  <r>
    <x v="1"/>
    <x v="19"/>
    <x v="19"/>
    <x v="14"/>
    <x v="10"/>
    <x v="943"/>
    <x v="559"/>
    <x v="365"/>
    <x v="410"/>
  </r>
  <r>
    <x v="1"/>
    <x v="19"/>
    <x v="19"/>
    <x v="14"/>
    <x v="10"/>
    <x v="951"/>
    <x v="560"/>
    <x v="448"/>
    <x v="519"/>
  </r>
  <r>
    <x v="1"/>
    <x v="19"/>
    <x v="19"/>
    <x v="14"/>
    <x v="10"/>
    <x v="964"/>
    <x v="561"/>
    <x v="857"/>
    <x v="103"/>
  </r>
  <r>
    <x v="1"/>
    <x v="19"/>
    <x v="19"/>
    <x v="14"/>
    <x v="10"/>
    <x v="967"/>
    <x v="562"/>
    <x v="738"/>
    <x v="319"/>
  </r>
  <r>
    <x v="1"/>
    <x v="19"/>
    <x v="19"/>
    <x v="14"/>
    <x v="10"/>
    <x v="973"/>
    <x v="563"/>
    <x v="236"/>
    <x v="485"/>
  </r>
  <r>
    <x v="1"/>
    <x v="19"/>
    <x v="19"/>
    <x v="14"/>
    <x v="10"/>
    <x v="980"/>
    <x v="564"/>
    <x v="850"/>
    <x v="621"/>
  </r>
  <r>
    <x v="1"/>
    <x v="19"/>
    <x v="19"/>
    <x v="14"/>
    <x v="10"/>
    <x v="984"/>
    <x v="565"/>
    <x v="852"/>
    <x v="622"/>
  </r>
  <r>
    <x v="1"/>
    <x v="19"/>
    <x v="19"/>
    <x v="14"/>
    <x v="10"/>
    <x v="985"/>
    <x v="566"/>
    <x v="502"/>
    <x v="511"/>
  </r>
  <r>
    <x v="1"/>
    <x v="19"/>
    <x v="19"/>
    <x v="14"/>
    <x v="10"/>
    <x v="989"/>
    <x v="567"/>
    <x v="250"/>
    <x v="206"/>
  </r>
  <r>
    <x v="1"/>
    <x v="19"/>
    <x v="19"/>
    <x v="14"/>
    <x v="10"/>
    <x v="1005"/>
    <x v="568"/>
    <x v="487"/>
    <x v="830"/>
  </r>
  <r>
    <x v="1"/>
    <x v="19"/>
    <x v="19"/>
    <x v="14"/>
    <x v="10"/>
    <x v="1006"/>
    <x v="569"/>
    <x v="380"/>
    <x v="718"/>
  </r>
  <r>
    <x v="1"/>
    <x v="19"/>
    <x v="19"/>
    <x v="12"/>
    <x v="11"/>
    <x v="678"/>
    <x v="570"/>
    <x v="213"/>
    <x v="703"/>
  </r>
  <r>
    <x v="1"/>
    <x v="19"/>
    <x v="19"/>
    <x v="12"/>
    <x v="11"/>
    <x v="4"/>
    <x v="571"/>
    <x v="667"/>
    <x v="33"/>
  </r>
  <r>
    <x v="1"/>
    <x v="19"/>
    <x v="19"/>
    <x v="12"/>
    <x v="11"/>
    <x v="26"/>
    <x v="572"/>
    <x v="328"/>
    <x v="13"/>
  </r>
  <r>
    <x v="1"/>
    <x v="19"/>
    <x v="19"/>
    <x v="12"/>
    <x v="11"/>
    <x v="67"/>
    <x v="573"/>
    <x v="1070"/>
    <x v="330"/>
  </r>
  <r>
    <x v="1"/>
    <x v="19"/>
    <x v="19"/>
    <x v="12"/>
    <x v="11"/>
    <x v="69"/>
    <x v="574"/>
    <x v="229"/>
    <x v="75"/>
  </r>
  <r>
    <x v="1"/>
    <x v="19"/>
    <x v="19"/>
    <x v="12"/>
    <x v="11"/>
    <x v="70"/>
    <x v="575"/>
    <x v="1034"/>
    <x v="80"/>
  </r>
  <r>
    <x v="1"/>
    <x v="19"/>
    <x v="19"/>
    <x v="12"/>
    <x v="11"/>
    <x v="71"/>
    <x v="576"/>
    <x v="392"/>
    <x v="20"/>
  </r>
  <r>
    <x v="1"/>
    <x v="19"/>
    <x v="19"/>
    <x v="12"/>
    <x v="11"/>
    <x v="100"/>
    <x v="577"/>
    <x v="606"/>
    <x v="31"/>
  </r>
  <r>
    <x v="1"/>
    <x v="19"/>
    <x v="19"/>
    <x v="12"/>
    <x v="11"/>
    <x v="142"/>
    <x v="578"/>
    <x v="14"/>
    <x v="87"/>
  </r>
  <r>
    <x v="1"/>
    <x v="19"/>
    <x v="19"/>
    <x v="12"/>
    <x v="11"/>
    <x v="213"/>
    <x v="579"/>
    <x v="1"/>
    <x v="575"/>
  </r>
  <r>
    <x v="1"/>
    <x v="19"/>
    <x v="19"/>
    <x v="12"/>
    <x v="11"/>
    <x v="263"/>
    <x v="580"/>
    <x v="0"/>
    <x v="932"/>
  </r>
  <r>
    <x v="1"/>
    <x v="19"/>
    <x v="19"/>
    <x v="12"/>
    <x v="11"/>
    <x v="463"/>
    <x v="581"/>
    <x v="916"/>
    <x v="23"/>
  </r>
  <r>
    <x v="1"/>
    <x v="19"/>
    <x v="19"/>
    <x v="12"/>
    <x v="11"/>
    <x v="399"/>
    <x v="582"/>
    <x v="354"/>
    <x v="538"/>
  </r>
  <r>
    <x v="1"/>
    <x v="19"/>
    <x v="19"/>
    <x v="12"/>
    <x v="11"/>
    <x v="412"/>
    <x v="583"/>
    <x v="2"/>
    <x v="15"/>
  </r>
  <r>
    <x v="1"/>
    <x v="19"/>
    <x v="19"/>
    <x v="12"/>
    <x v="11"/>
    <x v="464"/>
    <x v="584"/>
    <x v="455"/>
    <x v="46"/>
  </r>
  <r>
    <x v="1"/>
    <x v="19"/>
    <x v="19"/>
    <x v="12"/>
    <x v="11"/>
    <x v="506"/>
    <x v="585"/>
    <x v="511"/>
    <x v="8"/>
  </r>
  <r>
    <x v="1"/>
    <x v="19"/>
    <x v="19"/>
    <x v="12"/>
    <x v="11"/>
    <x v="507"/>
    <x v="586"/>
    <x v="295"/>
    <x v="4"/>
  </r>
  <r>
    <x v="1"/>
    <x v="19"/>
    <x v="19"/>
    <x v="12"/>
    <x v="11"/>
    <x v="556"/>
    <x v="587"/>
    <x v="444"/>
    <x v="259"/>
  </r>
  <r>
    <x v="1"/>
    <x v="19"/>
    <x v="19"/>
    <x v="12"/>
    <x v="11"/>
    <x v="560"/>
    <x v="588"/>
    <x v="601"/>
    <x v="466"/>
  </r>
  <r>
    <x v="1"/>
    <x v="19"/>
    <x v="19"/>
    <x v="12"/>
    <x v="11"/>
    <x v="695"/>
    <x v="589"/>
    <x v="139"/>
    <x v="388"/>
  </r>
  <r>
    <x v="1"/>
    <x v="19"/>
    <x v="19"/>
    <x v="12"/>
    <x v="11"/>
    <x v="701"/>
    <x v="590"/>
    <x v="977"/>
    <x v="6"/>
  </r>
  <r>
    <x v="1"/>
    <x v="19"/>
    <x v="19"/>
    <x v="12"/>
    <x v="11"/>
    <x v="763"/>
    <x v="591"/>
    <x v="37"/>
    <x v="628"/>
  </r>
  <r>
    <x v="1"/>
    <x v="19"/>
    <x v="19"/>
    <x v="12"/>
    <x v="11"/>
    <x v="838"/>
    <x v="592"/>
    <x v="552"/>
    <x v="112"/>
  </r>
  <r>
    <x v="1"/>
    <x v="19"/>
    <x v="19"/>
    <x v="12"/>
    <x v="11"/>
    <x v="874"/>
    <x v="593"/>
    <x v="57"/>
    <x v="453"/>
  </r>
  <r>
    <x v="1"/>
    <x v="19"/>
    <x v="19"/>
    <x v="12"/>
    <x v="11"/>
    <x v="944"/>
    <x v="594"/>
    <x v="329"/>
    <x v="34"/>
  </r>
  <r>
    <x v="1"/>
    <x v="19"/>
    <x v="19"/>
    <x v="12"/>
    <x v="11"/>
    <x v="945"/>
    <x v="595"/>
    <x v="32"/>
    <x v="644"/>
  </r>
  <r>
    <x v="0"/>
    <x v="8"/>
    <x v="4"/>
    <x v="18"/>
    <x v="12"/>
    <x v="549"/>
    <x v="596"/>
    <x v="602"/>
    <x v="821"/>
  </r>
  <r>
    <x v="0"/>
    <x v="15"/>
    <x v="1"/>
    <x v="18"/>
    <x v="12"/>
    <x v="5"/>
    <x v="597"/>
    <x v="1048"/>
    <x v="212"/>
  </r>
  <r>
    <x v="0"/>
    <x v="11"/>
    <x v="2"/>
    <x v="18"/>
    <x v="12"/>
    <x v="7"/>
    <x v="598"/>
    <x v="869"/>
    <x v="247"/>
  </r>
  <r>
    <x v="0"/>
    <x v="8"/>
    <x v="4"/>
    <x v="18"/>
    <x v="12"/>
    <x v="14"/>
    <x v="599"/>
    <x v="815"/>
    <x v="624"/>
  </r>
  <r>
    <x v="0"/>
    <x v="12"/>
    <x v="3"/>
    <x v="18"/>
    <x v="12"/>
    <x v="21"/>
    <x v="600"/>
    <x v="947"/>
    <x v="405"/>
  </r>
  <r>
    <x v="0"/>
    <x v="12"/>
    <x v="3"/>
    <x v="18"/>
    <x v="12"/>
    <x v="25"/>
    <x v="601"/>
    <x v="641"/>
    <x v="157"/>
  </r>
  <r>
    <x v="0"/>
    <x v="12"/>
    <x v="3"/>
    <x v="18"/>
    <x v="12"/>
    <x v="74"/>
    <x v="602"/>
    <x v="422"/>
    <x v="303"/>
  </r>
  <r>
    <x v="0"/>
    <x v="8"/>
    <x v="4"/>
    <x v="18"/>
    <x v="12"/>
    <x v="137"/>
    <x v="603"/>
    <x v="787"/>
    <x v="607"/>
  </r>
  <r>
    <x v="0"/>
    <x v="12"/>
    <x v="3"/>
    <x v="18"/>
    <x v="12"/>
    <x v="206"/>
    <x v="604"/>
    <x v="439"/>
    <x v="396"/>
  </r>
  <r>
    <x v="0"/>
    <x v="15"/>
    <x v="1"/>
    <x v="18"/>
    <x v="12"/>
    <x v="294"/>
    <x v="605"/>
    <x v="208"/>
    <x v="744"/>
  </r>
  <r>
    <x v="0"/>
    <x v="12"/>
    <x v="3"/>
    <x v="18"/>
    <x v="12"/>
    <x v="337"/>
    <x v="606"/>
    <x v="993"/>
    <x v="552"/>
  </r>
  <r>
    <x v="0"/>
    <x v="12"/>
    <x v="3"/>
    <x v="18"/>
    <x v="12"/>
    <x v="339"/>
    <x v="607"/>
    <x v="628"/>
    <x v="785"/>
  </r>
  <r>
    <x v="0"/>
    <x v="12"/>
    <x v="3"/>
    <x v="18"/>
    <x v="12"/>
    <x v="355"/>
    <x v="608"/>
    <x v="798"/>
    <x v="317"/>
  </r>
  <r>
    <x v="0"/>
    <x v="8"/>
    <x v="4"/>
    <x v="18"/>
    <x v="12"/>
    <x v="388"/>
    <x v="609"/>
    <x v="953"/>
    <x v="901"/>
  </r>
  <r>
    <x v="0"/>
    <x v="11"/>
    <x v="2"/>
    <x v="18"/>
    <x v="12"/>
    <x v="397"/>
    <x v="610"/>
    <x v="600"/>
    <x v="168"/>
  </r>
  <r>
    <x v="0"/>
    <x v="6"/>
    <x v="8"/>
    <x v="18"/>
    <x v="12"/>
    <x v="759"/>
    <x v="611"/>
    <x v="950"/>
    <x v="142"/>
  </r>
  <r>
    <x v="0"/>
    <x v="11"/>
    <x v="2"/>
    <x v="18"/>
    <x v="12"/>
    <x v="414"/>
    <x v="612"/>
    <x v="806"/>
    <x v="474"/>
  </r>
  <r>
    <x v="0"/>
    <x v="11"/>
    <x v="2"/>
    <x v="18"/>
    <x v="12"/>
    <x v="438"/>
    <x v="613"/>
    <x v="972"/>
    <x v="438"/>
  </r>
  <r>
    <x v="0"/>
    <x v="11"/>
    <x v="2"/>
    <x v="18"/>
    <x v="12"/>
    <x v="544"/>
    <x v="614"/>
    <x v="808"/>
    <x v="337"/>
  </r>
  <r>
    <x v="0"/>
    <x v="11"/>
    <x v="2"/>
    <x v="18"/>
    <x v="12"/>
    <x v="569"/>
    <x v="615"/>
    <x v="566"/>
    <x v="272"/>
  </r>
  <r>
    <x v="0"/>
    <x v="11"/>
    <x v="2"/>
    <x v="18"/>
    <x v="12"/>
    <x v="582"/>
    <x v="616"/>
    <x v="678"/>
    <x v="481"/>
  </r>
  <r>
    <x v="0"/>
    <x v="8"/>
    <x v="4"/>
    <x v="18"/>
    <x v="12"/>
    <x v="587"/>
    <x v="617"/>
    <x v="722"/>
    <x v="632"/>
  </r>
  <r>
    <x v="0"/>
    <x v="15"/>
    <x v="1"/>
    <x v="18"/>
    <x v="12"/>
    <x v="588"/>
    <x v="618"/>
    <x v="1078"/>
    <x v="401"/>
  </r>
  <r>
    <x v="0"/>
    <x v="11"/>
    <x v="2"/>
    <x v="18"/>
    <x v="12"/>
    <x v="625"/>
    <x v="619"/>
    <x v="735"/>
    <x v="585"/>
  </r>
  <r>
    <x v="0"/>
    <x v="15"/>
    <x v="1"/>
    <x v="18"/>
    <x v="12"/>
    <x v="626"/>
    <x v="620"/>
    <x v="986"/>
    <x v="591"/>
  </r>
  <r>
    <x v="0"/>
    <x v="8"/>
    <x v="4"/>
    <x v="18"/>
    <x v="12"/>
    <x v="703"/>
    <x v="621"/>
    <x v="785"/>
    <x v="834"/>
  </r>
  <r>
    <x v="0"/>
    <x v="11"/>
    <x v="2"/>
    <x v="18"/>
    <x v="12"/>
    <x v="722"/>
    <x v="622"/>
    <x v="989"/>
    <x v="97"/>
  </r>
  <r>
    <x v="0"/>
    <x v="6"/>
    <x v="8"/>
    <x v="18"/>
    <x v="12"/>
    <x v="732"/>
    <x v="623"/>
    <x v="743"/>
    <x v="347"/>
  </r>
  <r>
    <x v="0"/>
    <x v="11"/>
    <x v="2"/>
    <x v="18"/>
    <x v="12"/>
    <x v="802"/>
    <x v="624"/>
    <x v="834"/>
    <x v="294"/>
  </r>
  <r>
    <x v="0"/>
    <x v="15"/>
    <x v="1"/>
    <x v="18"/>
    <x v="12"/>
    <x v="861"/>
    <x v="625"/>
    <x v="759"/>
    <x v="191"/>
  </r>
  <r>
    <x v="0"/>
    <x v="11"/>
    <x v="2"/>
    <x v="18"/>
    <x v="12"/>
    <x v="884"/>
    <x v="626"/>
    <x v="780"/>
    <x v="381"/>
  </r>
  <r>
    <x v="0"/>
    <x v="11"/>
    <x v="2"/>
    <x v="18"/>
    <x v="12"/>
    <x v="896"/>
    <x v="627"/>
    <x v="512"/>
    <x v="446"/>
  </r>
  <r>
    <x v="0"/>
    <x v="8"/>
    <x v="4"/>
    <x v="18"/>
    <x v="12"/>
    <x v="889"/>
    <x v="628"/>
    <x v="846"/>
    <x v="341"/>
  </r>
  <r>
    <x v="0"/>
    <x v="11"/>
    <x v="2"/>
    <x v="18"/>
    <x v="12"/>
    <x v="895"/>
    <x v="629"/>
    <x v="499"/>
    <x v="448"/>
  </r>
  <r>
    <x v="0"/>
    <x v="15"/>
    <x v="1"/>
    <x v="18"/>
    <x v="12"/>
    <x v="903"/>
    <x v="630"/>
    <x v="970"/>
    <x v="767"/>
  </r>
  <r>
    <x v="0"/>
    <x v="8"/>
    <x v="4"/>
    <x v="18"/>
    <x v="12"/>
    <x v="983"/>
    <x v="631"/>
    <x v="379"/>
    <x v="498"/>
  </r>
  <r>
    <x v="0"/>
    <x v="8"/>
    <x v="4"/>
    <x v="18"/>
    <x v="12"/>
    <x v="991"/>
    <x v="632"/>
    <x v="689"/>
    <x v="483"/>
  </r>
  <r>
    <x v="1"/>
    <x v="19"/>
    <x v="19"/>
    <x v="16"/>
    <x v="13"/>
    <x v="699"/>
    <x v="633"/>
    <x v="575"/>
    <x v="447"/>
  </r>
  <r>
    <x v="1"/>
    <x v="19"/>
    <x v="19"/>
    <x v="16"/>
    <x v="13"/>
    <x v="16"/>
    <x v="634"/>
    <x v="508"/>
    <x v="383"/>
  </r>
  <r>
    <x v="1"/>
    <x v="19"/>
    <x v="19"/>
    <x v="16"/>
    <x v="13"/>
    <x v="80"/>
    <x v="635"/>
    <x v="408"/>
    <x v="348"/>
  </r>
  <r>
    <x v="1"/>
    <x v="19"/>
    <x v="19"/>
    <x v="16"/>
    <x v="13"/>
    <x v="250"/>
    <x v="636"/>
    <x v="837"/>
    <x v="376"/>
  </r>
  <r>
    <x v="1"/>
    <x v="19"/>
    <x v="19"/>
    <x v="16"/>
    <x v="13"/>
    <x v="251"/>
    <x v="637"/>
    <x v="77"/>
    <x v="281"/>
  </r>
  <r>
    <x v="1"/>
    <x v="19"/>
    <x v="19"/>
    <x v="16"/>
    <x v="13"/>
    <x v="275"/>
    <x v="638"/>
    <x v="172"/>
    <x v="203"/>
  </r>
  <r>
    <x v="1"/>
    <x v="19"/>
    <x v="19"/>
    <x v="16"/>
    <x v="13"/>
    <x v="312"/>
    <x v="639"/>
    <x v="705"/>
    <x v="434"/>
  </r>
  <r>
    <x v="1"/>
    <x v="19"/>
    <x v="19"/>
    <x v="16"/>
    <x v="13"/>
    <x v="383"/>
    <x v="640"/>
    <x v="760"/>
    <x v="167"/>
  </r>
  <r>
    <x v="1"/>
    <x v="19"/>
    <x v="19"/>
    <x v="16"/>
    <x v="13"/>
    <x v="428"/>
    <x v="641"/>
    <x v="484"/>
    <x v="256"/>
  </r>
  <r>
    <x v="1"/>
    <x v="19"/>
    <x v="19"/>
    <x v="16"/>
    <x v="13"/>
    <x v="482"/>
    <x v="642"/>
    <x v="882"/>
    <x v="302"/>
  </r>
  <r>
    <x v="1"/>
    <x v="19"/>
    <x v="19"/>
    <x v="16"/>
    <x v="13"/>
    <x v="488"/>
    <x v="643"/>
    <x v="1073"/>
    <x v="71"/>
  </r>
  <r>
    <x v="1"/>
    <x v="19"/>
    <x v="19"/>
    <x v="16"/>
    <x v="13"/>
    <x v="769"/>
    <x v="644"/>
    <x v="419"/>
    <x v="493"/>
  </r>
  <r>
    <x v="1"/>
    <x v="19"/>
    <x v="19"/>
    <x v="16"/>
    <x v="13"/>
    <x v="947"/>
    <x v="645"/>
    <x v="998"/>
    <x v="28"/>
  </r>
  <r>
    <x v="1"/>
    <x v="19"/>
    <x v="19"/>
    <x v="16"/>
    <x v="13"/>
    <x v="949"/>
    <x v="646"/>
    <x v="65"/>
    <x v="287"/>
  </r>
  <r>
    <x v="1"/>
    <x v="19"/>
    <x v="19"/>
    <x v="16"/>
    <x v="13"/>
    <x v="979"/>
    <x v="647"/>
    <x v="830"/>
    <x v="467"/>
  </r>
  <r>
    <x v="1"/>
    <x v="19"/>
    <x v="19"/>
    <x v="19"/>
    <x v="14"/>
    <x v="803"/>
    <x v="648"/>
    <x v="420"/>
    <x v="531"/>
  </r>
  <r>
    <x v="1"/>
    <x v="19"/>
    <x v="19"/>
    <x v="19"/>
    <x v="14"/>
    <x v="20"/>
    <x v="649"/>
    <x v="954"/>
    <x v="183"/>
  </r>
  <r>
    <x v="1"/>
    <x v="19"/>
    <x v="19"/>
    <x v="19"/>
    <x v="14"/>
    <x v="49"/>
    <x v="650"/>
    <x v="156"/>
    <x v="208"/>
  </r>
  <r>
    <x v="1"/>
    <x v="19"/>
    <x v="19"/>
    <x v="19"/>
    <x v="14"/>
    <x v="61"/>
    <x v="651"/>
    <x v="232"/>
    <x v="330"/>
  </r>
  <r>
    <x v="1"/>
    <x v="19"/>
    <x v="19"/>
    <x v="19"/>
    <x v="14"/>
    <x v="166"/>
    <x v="652"/>
    <x v="744"/>
    <x v="108"/>
  </r>
  <r>
    <x v="1"/>
    <x v="19"/>
    <x v="19"/>
    <x v="19"/>
    <x v="14"/>
    <x v="192"/>
    <x v="653"/>
    <x v="656"/>
    <x v="200"/>
  </r>
  <r>
    <x v="1"/>
    <x v="19"/>
    <x v="19"/>
    <x v="19"/>
    <x v="14"/>
    <x v="197"/>
    <x v="654"/>
    <x v="91"/>
    <x v="408"/>
  </r>
  <r>
    <x v="1"/>
    <x v="19"/>
    <x v="19"/>
    <x v="19"/>
    <x v="14"/>
    <x v="212"/>
    <x v="655"/>
    <x v="851"/>
    <x v="235"/>
  </r>
  <r>
    <x v="1"/>
    <x v="19"/>
    <x v="19"/>
    <x v="19"/>
    <x v="14"/>
    <x v="260"/>
    <x v="656"/>
    <x v="613"/>
    <x v="164"/>
  </r>
  <r>
    <x v="1"/>
    <x v="19"/>
    <x v="19"/>
    <x v="19"/>
    <x v="14"/>
    <x v="282"/>
    <x v="657"/>
    <x v="24"/>
    <x v="153"/>
  </r>
  <r>
    <x v="1"/>
    <x v="19"/>
    <x v="19"/>
    <x v="19"/>
    <x v="14"/>
    <x v="284"/>
    <x v="658"/>
    <x v="163"/>
    <x v="41"/>
  </r>
  <r>
    <x v="1"/>
    <x v="19"/>
    <x v="19"/>
    <x v="19"/>
    <x v="14"/>
    <x v="320"/>
    <x v="659"/>
    <x v="315"/>
    <x v="306"/>
  </r>
  <r>
    <x v="1"/>
    <x v="19"/>
    <x v="19"/>
    <x v="19"/>
    <x v="14"/>
    <x v="359"/>
    <x v="660"/>
    <x v="666"/>
    <x v="242"/>
  </r>
  <r>
    <x v="1"/>
    <x v="19"/>
    <x v="19"/>
    <x v="19"/>
    <x v="14"/>
    <x v="557"/>
    <x v="661"/>
    <x v="729"/>
    <x v="50"/>
  </r>
  <r>
    <x v="1"/>
    <x v="19"/>
    <x v="19"/>
    <x v="19"/>
    <x v="14"/>
    <x v="608"/>
    <x v="662"/>
    <x v="46"/>
    <x v="150"/>
  </r>
  <r>
    <x v="1"/>
    <x v="19"/>
    <x v="19"/>
    <x v="19"/>
    <x v="14"/>
    <x v="620"/>
    <x v="663"/>
    <x v="141"/>
    <x v="27"/>
  </r>
  <r>
    <x v="1"/>
    <x v="19"/>
    <x v="19"/>
    <x v="19"/>
    <x v="14"/>
    <x v="627"/>
    <x v="664"/>
    <x v="129"/>
    <x v="224"/>
  </r>
  <r>
    <x v="1"/>
    <x v="19"/>
    <x v="19"/>
    <x v="19"/>
    <x v="14"/>
    <x v="630"/>
    <x v="665"/>
    <x v="227"/>
    <x v="262"/>
  </r>
  <r>
    <x v="1"/>
    <x v="19"/>
    <x v="19"/>
    <x v="19"/>
    <x v="14"/>
    <x v="643"/>
    <x v="666"/>
    <x v="596"/>
    <x v="395"/>
  </r>
  <r>
    <x v="1"/>
    <x v="19"/>
    <x v="19"/>
    <x v="19"/>
    <x v="14"/>
    <x v="689"/>
    <x v="667"/>
    <x v="242"/>
    <x v="56"/>
  </r>
  <r>
    <x v="1"/>
    <x v="19"/>
    <x v="19"/>
    <x v="19"/>
    <x v="14"/>
    <x v="713"/>
    <x v="668"/>
    <x v="1079"/>
    <x v="932"/>
  </r>
  <r>
    <x v="1"/>
    <x v="19"/>
    <x v="19"/>
    <x v="19"/>
    <x v="14"/>
    <x v="723"/>
    <x v="669"/>
    <x v="567"/>
    <x v="175"/>
  </r>
  <r>
    <x v="1"/>
    <x v="19"/>
    <x v="19"/>
    <x v="19"/>
    <x v="14"/>
    <x v="789"/>
    <x v="670"/>
    <x v="348"/>
    <x v="140"/>
  </r>
  <r>
    <x v="1"/>
    <x v="19"/>
    <x v="19"/>
    <x v="19"/>
    <x v="14"/>
    <x v="793"/>
    <x v="671"/>
    <x v="545"/>
    <x v="198"/>
  </r>
  <r>
    <x v="1"/>
    <x v="19"/>
    <x v="19"/>
    <x v="19"/>
    <x v="14"/>
    <x v="795"/>
    <x v="672"/>
    <x v="209"/>
    <x v="132"/>
  </r>
  <r>
    <x v="1"/>
    <x v="19"/>
    <x v="19"/>
    <x v="19"/>
    <x v="14"/>
    <x v="797"/>
    <x v="673"/>
    <x v="927"/>
    <x v="45"/>
  </r>
  <r>
    <x v="1"/>
    <x v="19"/>
    <x v="19"/>
    <x v="19"/>
    <x v="14"/>
    <x v="839"/>
    <x v="674"/>
    <x v="282"/>
    <x v="615"/>
  </r>
  <r>
    <x v="1"/>
    <x v="19"/>
    <x v="19"/>
    <x v="19"/>
    <x v="14"/>
    <x v="891"/>
    <x v="675"/>
    <x v="583"/>
    <x v="176"/>
  </r>
  <r>
    <x v="1"/>
    <x v="19"/>
    <x v="19"/>
    <x v="19"/>
    <x v="14"/>
    <x v="1001"/>
    <x v="676"/>
    <x v="890"/>
    <x v="87"/>
  </r>
  <r>
    <x v="1"/>
    <x v="19"/>
    <x v="19"/>
    <x v="19"/>
    <x v="14"/>
    <x v="1007"/>
    <x v="677"/>
    <x v="337"/>
    <x v="184"/>
  </r>
  <r>
    <x v="1"/>
    <x v="19"/>
    <x v="19"/>
    <x v="20"/>
    <x v="15"/>
    <x v="982"/>
    <x v="678"/>
    <x v="842"/>
    <x v="728"/>
  </r>
  <r>
    <x v="1"/>
    <x v="19"/>
    <x v="19"/>
    <x v="20"/>
    <x v="15"/>
    <x v="3"/>
    <x v="679"/>
    <x v="786"/>
    <x v="739"/>
  </r>
  <r>
    <x v="1"/>
    <x v="19"/>
    <x v="19"/>
    <x v="20"/>
    <x v="15"/>
    <x v="78"/>
    <x v="680"/>
    <x v="937"/>
    <x v="292"/>
  </r>
  <r>
    <x v="1"/>
    <x v="19"/>
    <x v="19"/>
    <x v="20"/>
    <x v="15"/>
    <x v="117"/>
    <x v="681"/>
    <x v="910"/>
    <x v="199"/>
  </r>
  <r>
    <x v="1"/>
    <x v="19"/>
    <x v="19"/>
    <x v="20"/>
    <x v="15"/>
    <x v="159"/>
    <x v="682"/>
    <x v="1010"/>
    <x v="577"/>
  </r>
  <r>
    <x v="1"/>
    <x v="19"/>
    <x v="19"/>
    <x v="20"/>
    <x v="15"/>
    <x v="233"/>
    <x v="683"/>
    <x v="848"/>
    <x v="468"/>
  </r>
  <r>
    <x v="1"/>
    <x v="19"/>
    <x v="19"/>
    <x v="20"/>
    <x v="15"/>
    <x v="239"/>
    <x v="684"/>
    <x v="996"/>
    <x v="721"/>
  </r>
  <r>
    <x v="1"/>
    <x v="19"/>
    <x v="19"/>
    <x v="20"/>
    <x v="15"/>
    <x v="262"/>
    <x v="685"/>
    <x v="42"/>
    <x v="210"/>
  </r>
  <r>
    <x v="1"/>
    <x v="19"/>
    <x v="19"/>
    <x v="20"/>
    <x v="15"/>
    <x v="265"/>
    <x v="686"/>
    <x v="795"/>
    <x v="223"/>
  </r>
  <r>
    <x v="1"/>
    <x v="19"/>
    <x v="19"/>
    <x v="20"/>
    <x v="15"/>
    <x v="271"/>
    <x v="687"/>
    <x v="867"/>
    <x v="462"/>
  </r>
  <r>
    <x v="1"/>
    <x v="19"/>
    <x v="19"/>
    <x v="20"/>
    <x v="15"/>
    <x v="319"/>
    <x v="688"/>
    <x v="715"/>
    <x v="181"/>
  </r>
  <r>
    <x v="1"/>
    <x v="19"/>
    <x v="19"/>
    <x v="20"/>
    <x v="15"/>
    <x v="348"/>
    <x v="689"/>
    <x v="740"/>
    <x v="701"/>
  </r>
  <r>
    <x v="1"/>
    <x v="19"/>
    <x v="19"/>
    <x v="20"/>
    <x v="15"/>
    <x v="359"/>
    <x v="690"/>
    <x v="677"/>
    <x v="798"/>
  </r>
  <r>
    <x v="1"/>
    <x v="19"/>
    <x v="19"/>
    <x v="20"/>
    <x v="15"/>
    <x v="493"/>
    <x v="691"/>
    <x v="1063"/>
    <x v="16"/>
  </r>
  <r>
    <x v="1"/>
    <x v="19"/>
    <x v="19"/>
    <x v="20"/>
    <x v="15"/>
    <x v="510"/>
    <x v="692"/>
    <x v="706"/>
    <x v="74"/>
  </r>
  <r>
    <x v="1"/>
    <x v="19"/>
    <x v="19"/>
    <x v="20"/>
    <x v="15"/>
    <x v="430"/>
    <x v="693"/>
    <x v="765"/>
    <x v="17"/>
  </r>
  <r>
    <x v="1"/>
    <x v="19"/>
    <x v="19"/>
    <x v="20"/>
    <x v="15"/>
    <x v="446"/>
    <x v="694"/>
    <x v="879"/>
    <x v="7"/>
  </r>
  <r>
    <x v="1"/>
    <x v="19"/>
    <x v="19"/>
    <x v="20"/>
    <x v="15"/>
    <x v="456"/>
    <x v="695"/>
    <x v="968"/>
    <x v="379"/>
  </r>
  <r>
    <x v="1"/>
    <x v="19"/>
    <x v="19"/>
    <x v="20"/>
    <x v="15"/>
    <x v="653"/>
    <x v="696"/>
    <x v="732"/>
    <x v="36"/>
  </r>
  <r>
    <x v="1"/>
    <x v="19"/>
    <x v="19"/>
    <x v="20"/>
    <x v="15"/>
    <x v="655"/>
    <x v="697"/>
    <x v="939"/>
    <x v="19"/>
  </r>
  <r>
    <x v="1"/>
    <x v="19"/>
    <x v="19"/>
    <x v="20"/>
    <x v="15"/>
    <x v="660"/>
    <x v="698"/>
    <x v="801"/>
    <x v="548"/>
  </r>
  <r>
    <x v="1"/>
    <x v="19"/>
    <x v="19"/>
    <x v="20"/>
    <x v="15"/>
    <x v="659"/>
    <x v="699"/>
    <x v="904"/>
    <x v="211"/>
  </r>
  <r>
    <x v="1"/>
    <x v="19"/>
    <x v="19"/>
    <x v="20"/>
    <x v="15"/>
    <x v="664"/>
    <x v="700"/>
    <x v="969"/>
    <x v="59"/>
  </r>
  <r>
    <x v="1"/>
    <x v="19"/>
    <x v="19"/>
    <x v="20"/>
    <x v="15"/>
    <x v="691"/>
    <x v="701"/>
    <x v="268"/>
    <x v="802"/>
  </r>
  <r>
    <x v="1"/>
    <x v="19"/>
    <x v="19"/>
    <x v="20"/>
    <x v="15"/>
    <x v="745"/>
    <x v="702"/>
    <x v="1046"/>
    <x v="367"/>
  </r>
  <r>
    <x v="1"/>
    <x v="19"/>
    <x v="19"/>
    <x v="20"/>
    <x v="15"/>
    <x v="767"/>
    <x v="703"/>
    <x v="670"/>
    <x v="394"/>
  </r>
  <r>
    <x v="1"/>
    <x v="19"/>
    <x v="19"/>
    <x v="20"/>
    <x v="15"/>
    <x v="770"/>
    <x v="704"/>
    <x v="177"/>
    <x v="189"/>
  </r>
  <r>
    <x v="1"/>
    <x v="19"/>
    <x v="19"/>
    <x v="20"/>
    <x v="15"/>
    <x v="776"/>
    <x v="705"/>
    <x v="767"/>
    <x v="581"/>
  </r>
  <r>
    <x v="1"/>
    <x v="19"/>
    <x v="19"/>
    <x v="20"/>
    <x v="15"/>
    <x v="987"/>
    <x v="706"/>
    <x v="942"/>
    <x v="116"/>
  </r>
  <r>
    <x v="0"/>
    <x v="17"/>
    <x v="6"/>
    <x v="21"/>
    <x v="16"/>
    <x v="602"/>
    <x v="707"/>
    <x v="520"/>
    <x v="877"/>
  </r>
  <r>
    <x v="0"/>
    <x v="17"/>
    <x v="6"/>
    <x v="21"/>
    <x v="16"/>
    <x v="15"/>
    <x v="708"/>
    <x v="310"/>
    <x v="391"/>
  </r>
  <r>
    <x v="0"/>
    <x v="14"/>
    <x v="13"/>
    <x v="21"/>
    <x v="16"/>
    <x v="18"/>
    <x v="709"/>
    <x v="167"/>
    <x v="507"/>
  </r>
  <r>
    <x v="0"/>
    <x v="17"/>
    <x v="6"/>
    <x v="21"/>
    <x v="16"/>
    <x v="33"/>
    <x v="710"/>
    <x v="41"/>
    <x v="390"/>
  </r>
  <r>
    <x v="0"/>
    <x v="0"/>
    <x v="18"/>
    <x v="21"/>
    <x v="16"/>
    <x v="75"/>
    <x v="712"/>
    <x v="822"/>
    <x v="286"/>
  </r>
  <r>
    <x v="0"/>
    <x v="17"/>
    <x v="6"/>
    <x v="21"/>
    <x v="16"/>
    <x v="85"/>
    <x v="713"/>
    <x v="7"/>
    <x v="587"/>
  </r>
  <r>
    <x v="0"/>
    <x v="17"/>
    <x v="6"/>
    <x v="21"/>
    <x v="16"/>
    <x v="111"/>
    <x v="714"/>
    <x v="330"/>
    <x v="444"/>
  </r>
  <r>
    <x v="0"/>
    <x v="17"/>
    <x v="6"/>
    <x v="21"/>
    <x v="16"/>
    <x v="208"/>
    <x v="715"/>
    <x v="334"/>
    <x v="435"/>
  </r>
  <r>
    <x v="0"/>
    <x v="17"/>
    <x v="6"/>
    <x v="21"/>
    <x v="16"/>
    <x v="215"/>
    <x v="716"/>
    <x v="54"/>
    <x v="610"/>
  </r>
  <r>
    <x v="0"/>
    <x v="14"/>
    <x v="13"/>
    <x v="21"/>
    <x v="16"/>
    <x v="216"/>
    <x v="717"/>
    <x v="56"/>
    <x v="719"/>
  </r>
  <r>
    <x v="0"/>
    <x v="14"/>
    <x v="13"/>
    <x v="21"/>
    <x v="16"/>
    <x v="221"/>
    <x v="718"/>
    <x v="63"/>
    <x v="431"/>
  </r>
  <r>
    <x v="0"/>
    <x v="14"/>
    <x v="13"/>
    <x v="21"/>
    <x v="16"/>
    <x v="231"/>
    <x v="719"/>
    <x v="243"/>
    <x v="448"/>
  </r>
  <r>
    <x v="0"/>
    <x v="14"/>
    <x v="13"/>
    <x v="21"/>
    <x v="16"/>
    <x v="241"/>
    <x v="720"/>
    <x v="203"/>
    <x v="393"/>
  </r>
  <r>
    <x v="0"/>
    <x v="17"/>
    <x v="6"/>
    <x v="21"/>
    <x v="16"/>
    <x v="167"/>
    <x v="722"/>
    <x v="299"/>
    <x v="378"/>
  </r>
  <r>
    <x v="0"/>
    <x v="0"/>
    <x v="18"/>
    <x v="21"/>
    <x v="16"/>
    <x v="267"/>
    <x v="723"/>
    <x v="983"/>
    <x v="102"/>
  </r>
  <r>
    <x v="0"/>
    <x v="13"/>
    <x v="0"/>
    <x v="21"/>
    <x v="16"/>
    <x v="280"/>
    <x v="724"/>
    <x v="884"/>
    <x v="932"/>
  </r>
  <r>
    <x v="0"/>
    <x v="17"/>
    <x v="6"/>
    <x v="21"/>
    <x v="16"/>
    <x v="290"/>
    <x v="726"/>
    <x v="343"/>
    <x v="201"/>
  </r>
  <r>
    <x v="0"/>
    <x v="17"/>
    <x v="6"/>
    <x v="21"/>
    <x v="16"/>
    <x v="321"/>
    <x v="728"/>
    <x v="9"/>
    <x v="524"/>
  </r>
  <r>
    <x v="0"/>
    <x v="14"/>
    <x v="13"/>
    <x v="21"/>
    <x v="16"/>
    <x v="354"/>
    <x v="729"/>
    <x v="306"/>
    <x v="510"/>
  </r>
  <r>
    <x v="0"/>
    <x v="17"/>
    <x v="6"/>
    <x v="21"/>
    <x v="16"/>
    <x v="357"/>
    <x v="730"/>
    <x v="173"/>
    <x v="296"/>
  </r>
  <r>
    <x v="0"/>
    <x v="14"/>
    <x v="13"/>
    <x v="21"/>
    <x v="16"/>
    <x v="358"/>
    <x v="731"/>
    <x v="278"/>
    <x v="719"/>
  </r>
  <r>
    <x v="0"/>
    <x v="14"/>
    <x v="13"/>
    <x v="21"/>
    <x v="16"/>
    <x v="392"/>
    <x v="732"/>
    <x v="34"/>
    <x v="571"/>
  </r>
  <r>
    <x v="0"/>
    <x v="17"/>
    <x v="6"/>
    <x v="21"/>
    <x v="16"/>
    <x v="393"/>
    <x v="733"/>
    <x v="36"/>
    <x v="369"/>
  </r>
  <r>
    <x v="0"/>
    <x v="14"/>
    <x v="13"/>
    <x v="21"/>
    <x v="16"/>
    <x v="396"/>
    <x v="734"/>
    <x v="570"/>
    <x v="668"/>
  </r>
  <r>
    <x v="0"/>
    <x v="17"/>
    <x v="6"/>
    <x v="21"/>
    <x v="16"/>
    <x v="420"/>
    <x v="735"/>
    <x v="223"/>
    <x v="595"/>
  </r>
  <r>
    <x v="0"/>
    <x v="17"/>
    <x v="6"/>
    <x v="21"/>
    <x v="16"/>
    <x v="425"/>
    <x v="736"/>
    <x v="19"/>
    <x v="551"/>
  </r>
  <r>
    <x v="0"/>
    <x v="10"/>
    <x v="12"/>
    <x v="21"/>
    <x v="16"/>
    <x v="429"/>
    <x v="737"/>
    <x v="119"/>
    <x v="2"/>
  </r>
  <r>
    <x v="0"/>
    <x v="0"/>
    <x v="18"/>
    <x v="21"/>
    <x v="16"/>
    <x v="444"/>
    <x v="738"/>
    <x v="886"/>
    <x v="31"/>
  </r>
  <r>
    <x v="0"/>
    <x v="17"/>
    <x v="6"/>
    <x v="21"/>
    <x v="16"/>
    <x v="462"/>
    <x v="741"/>
    <x v="31"/>
    <x v="260"/>
  </r>
  <r>
    <x v="0"/>
    <x v="0"/>
    <x v="18"/>
    <x v="21"/>
    <x v="16"/>
    <x v="480"/>
    <x v="743"/>
    <x v="843"/>
    <x v="12"/>
  </r>
  <r>
    <x v="0"/>
    <x v="10"/>
    <x v="12"/>
    <x v="21"/>
    <x v="16"/>
    <x v="486"/>
    <x v="744"/>
    <x v="47"/>
    <x v="322"/>
  </r>
  <r>
    <x v="0"/>
    <x v="0"/>
    <x v="18"/>
    <x v="21"/>
    <x v="16"/>
    <x v="534"/>
    <x v="745"/>
    <x v="723"/>
    <x v="141"/>
  </r>
  <r>
    <x v="0"/>
    <x v="17"/>
    <x v="6"/>
    <x v="21"/>
    <x v="16"/>
    <x v="567"/>
    <x v="746"/>
    <x v="92"/>
    <x v="25"/>
  </r>
  <r>
    <x v="0"/>
    <x v="17"/>
    <x v="6"/>
    <x v="21"/>
    <x v="16"/>
    <x v="573"/>
    <x v="747"/>
    <x v="89"/>
    <x v="579"/>
  </r>
  <r>
    <x v="0"/>
    <x v="0"/>
    <x v="18"/>
    <x v="21"/>
    <x v="16"/>
    <x v="315"/>
    <x v="748"/>
    <x v="612"/>
    <x v="40"/>
  </r>
  <r>
    <x v="0"/>
    <x v="14"/>
    <x v="13"/>
    <x v="21"/>
    <x v="16"/>
    <x v="636"/>
    <x v="750"/>
    <x v="103"/>
    <x v="315"/>
  </r>
  <r>
    <x v="0"/>
    <x v="17"/>
    <x v="6"/>
    <x v="21"/>
    <x v="16"/>
    <x v="639"/>
    <x v="751"/>
    <x v="75"/>
    <x v="0"/>
  </r>
  <r>
    <x v="0"/>
    <x v="17"/>
    <x v="6"/>
    <x v="21"/>
    <x v="16"/>
    <x v="646"/>
    <x v="752"/>
    <x v="27"/>
    <x v="846"/>
  </r>
  <r>
    <x v="0"/>
    <x v="14"/>
    <x v="13"/>
    <x v="21"/>
    <x v="16"/>
    <x v="672"/>
    <x v="753"/>
    <x v="547"/>
    <x v="625"/>
  </r>
  <r>
    <x v="0"/>
    <x v="10"/>
    <x v="12"/>
    <x v="21"/>
    <x v="16"/>
    <x v="693"/>
    <x v="754"/>
    <x v="152"/>
    <x v="93"/>
  </r>
  <r>
    <x v="0"/>
    <x v="0"/>
    <x v="18"/>
    <x v="21"/>
    <x v="16"/>
    <x v="704"/>
    <x v="755"/>
    <x v="1057"/>
    <x v="42"/>
  </r>
  <r>
    <x v="0"/>
    <x v="10"/>
    <x v="12"/>
    <x v="21"/>
    <x v="16"/>
    <x v="730"/>
    <x v="756"/>
    <x v="67"/>
    <x v="342"/>
  </r>
  <r>
    <x v="0"/>
    <x v="17"/>
    <x v="6"/>
    <x v="21"/>
    <x v="16"/>
    <x v="794"/>
    <x v="757"/>
    <x v="43"/>
    <x v="445"/>
  </r>
  <r>
    <x v="0"/>
    <x v="17"/>
    <x v="6"/>
    <x v="21"/>
    <x v="16"/>
    <x v="741"/>
    <x v="758"/>
    <x v="220"/>
    <x v="170"/>
  </r>
  <r>
    <x v="0"/>
    <x v="0"/>
    <x v="18"/>
    <x v="21"/>
    <x v="16"/>
    <x v="796"/>
    <x v="762"/>
    <x v="694"/>
    <x v="9"/>
  </r>
  <r>
    <x v="0"/>
    <x v="10"/>
    <x v="12"/>
    <x v="21"/>
    <x v="16"/>
    <x v="811"/>
    <x v="763"/>
    <x v="35"/>
    <x v="170"/>
  </r>
  <r>
    <x v="0"/>
    <x v="17"/>
    <x v="6"/>
    <x v="21"/>
    <x v="16"/>
    <x v="818"/>
    <x v="764"/>
    <x v="39"/>
    <x v="633"/>
  </r>
  <r>
    <x v="0"/>
    <x v="17"/>
    <x v="6"/>
    <x v="21"/>
    <x v="16"/>
    <x v="881"/>
    <x v="766"/>
    <x v="62"/>
    <x v="488"/>
  </r>
  <r>
    <x v="0"/>
    <x v="0"/>
    <x v="18"/>
    <x v="21"/>
    <x v="16"/>
    <x v="928"/>
    <x v="767"/>
    <x v="550"/>
    <x v="196"/>
  </r>
  <r>
    <x v="0"/>
    <x v="17"/>
    <x v="6"/>
    <x v="21"/>
    <x v="16"/>
    <x v="931"/>
    <x v="768"/>
    <x v="312"/>
    <x v="683"/>
  </r>
  <r>
    <x v="0"/>
    <x v="17"/>
    <x v="6"/>
    <x v="21"/>
    <x v="16"/>
    <x v="990"/>
    <x v="769"/>
    <x v="38"/>
    <x v="457"/>
  </r>
  <r>
    <x v="1"/>
    <x v="19"/>
    <x v="19"/>
    <x v="22"/>
    <x v="17"/>
    <x v="236"/>
    <x v="770"/>
    <x v="805"/>
    <x v="762"/>
  </r>
  <r>
    <x v="1"/>
    <x v="19"/>
    <x v="19"/>
    <x v="22"/>
    <x v="17"/>
    <x v="56"/>
    <x v="772"/>
    <x v="474"/>
    <x v="427"/>
  </r>
  <r>
    <x v="1"/>
    <x v="19"/>
    <x v="19"/>
    <x v="22"/>
    <x v="17"/>
    <x v="107"/>
    <x v="774"/>
    <x v="135"/>
    <x v="213"/>
  </r>
  <r>
    <x v="1"/>
    <x v="19"/>
    <x v="19"/>
    <x v="22"/>
    <x v="17"/>
    <x v="120"/>
    <x v="776"/>
    <x v="94"/>
    <x v="732"/>
  </r>
  <r>
    <x v="1"/>
    <x v="19"/>
    <x v="19"/>
    <x v="22"/>
    <x v="17"/>
    <x v="218"/>
    <x v="779"/>
    <x v="197"/>
    <x v="694"/>
  </r>
  <r>
    <x v="1"/>
    <x v="19"/>
    <x v="19"/>
    <x v="22"/>
    <x v="17"/>
    <x v="237"/>
    <x v="780"/>
    <x v="383"/>
    <x v="362"/>
  </r>
  <r>
    <x v="1"/>
    <x v="19"/>
    <x v="19"/>
    <x v="22"/>
    <x v="17"/>
    <x v="256"/>
    <x v="781"/>
    <x v="215"/>
    <x v="786"/>
  </r>
  <r>
    <x v="1"/>
    <x v="19"/>
    <x v="19"/>
    <x v="22"/>
    <x v="17"/>
    <x v="263"/>
    <x v="782"/>
    <x v="217"/>
    <x v="218"/>
  </r>
  <r>
    <x v="1"/>
    <x v="19"/>
    <x v="19"/>
    <x v="22"/>
    <x v="17"/>
    <x v="292"/>
    <x v="783"/>
    <x v="595"/>
    <x v="86"/>
  </r>
  <r>
    <x v="1"/>
    <x v="19"/>
    <x v="19"/>
    <x v="22"/>
    <x v="17"/>
    <x v="293"/>
    <x v="784"/>
    <x v="800"/>
    <x v="741"/>
  </r>
  <r>
    <x v="1"/>
    <x v="19"/>
    <x v="19"/>
    <x v="22"/>
    <x v="17"/>
    <x v="347"/>
    <x v="785"/>
    <x v="342"/>
    <x v="657"/>
  </r>
  <r>
    <x v="1"/>
    <x v="19"/>
    <x v="19"/>
    <x v="22"/>
    <x v="17"/>
    <x v="379"/>
    <x v="786"/>
    <x v="752"/>
    <x v="42"/>
  </r>
  <r>
    <x v="1"/>
    <x v="19"/>
    <x v="19"/>
    <x v="22"/>
    <x v="17"/>
    <x v="451"/>
    <x v="788"/>
    <x v="132"/>
    <x v="710"/>
  </r>
  <r>
    <x v="1"/>
    <x v="19"/>
    <x v="19"/>
    <x v="22"/>
    <x v="17"/>
    <x v="423"/>
    <x v="789"/>
    <x v="151"/>
    <x v="124"/>
  </r>
  <r>
    <x v="1"/>
    <x v="19"/>
    <x v="19"/>
    <x v="22"/>
    <x v="17"/>
    <x v="470"/>
    <x v="791"/>
    <x v="841"/>
    <x v="688"/>
  </r>
  <r>
    <x v="1"/>
    <x v="19"/>
    <x v="19"/>
    <x v="22"/>
    <x v="17"/>
    <x v="472"/>
    <x v="792"/>
    <x v="101"/>
    <x v="213"/>
  </r>
  <r>
    <x v="1"/>
    <x v="19"/>
    <x v="19"/>
    <x v="22"/>
    <x v="17"/>
    <x v="596"/>
    <x v="796"/>
    <x v="49"/>
    <x v="766"/>
  </r>
  <r>
    <x v="1"/>
    <x v="19"/>
    <x v="19"/>
    <x v="22"/>
    <x v="17"/>
    <x v="667"/>
    <x v="797"/>
    <x v="1032"/>
    <x v="675"/>
  </r>
  <r>
    <x v="1"/>
    <x v="19"/>
    <x v="19"/>
    <x v="22"/>
    <x v="17"/>
    <x v="724"/>
    <x v="799"/>
    <x v="222"/>
    <x v="521"/>
  </r>
  <r>
    <x v="1"/>
    <x v="19"/>
    <x v="19"/>
    <x v="22"/>
    <x v="17"/>
    <x v="743"/>
    <x v="800"/>
    <x v="769"/>
    <x v="122"/>
  </r>
  <r>
    <x v="1"/>
    <x v="19"/>
    <x v="19"/>
    <x v="22"/>
    <x v="17"/>
    <x v="746"/>
    <x v="801"/>
    <x v="1024"/>
    <x v="675"/>
  </r>
  <r>
    <x v="1"/>
    <x v="19"/>
    <x v="19"/>
    <x v="22"/>
    <x v="17"/>
    <x v="814"/>
    <x v="802"/>
    <x v="275"/>
    <x v="524"/>
  </r>
  <r>
    <x v="1"/>
    <x v="19"/>
    <x v="19"/>
    <x v="22"/>
    <x v="17"/>
    <x v="894"/>
    <x v="805"/>
    <x v="153"/>
    <x v="148"/>
  </r>
  <r>
    <x v="1"/>
    <x v="19"/>
    <x v="19"/>
    <x v="22"/>
    <x v="17"/>
    <x v="901"/>
    <x v="806"/>
    <x v="655"/>
    <x v="298"/>
  </r>
  <r>
    <x v="1"/>
    <x v="19"/>
    <x v="19"/>
    <x v="22"/>
    <x v="17"/>
    <x v="971"/>
    <x v="808"/>
    <x v="396"/>
    <x v="300"/>
  </r>
  <r>
    <x v="1"/>
    <x v="19"/>
    <x v="19"/>
    <x v="22"/>
    <x v="17"/>
    <x v="976"/>
    <x v="809"/>
    <x v="1031"/>
    <x v="774"/>
  </r>
  <r>
    <x v="1"/>
    <x v="19"/>
    <x v="19"/>
    <x v="25"/>
    <x v="18"/>
    <x v="63"/>
    <x v="810"/>
    <x v="642"/>
    <x v="824"/>
  </r>
  <r>
    <x v="1"/>
    <x v="19"/>
    <x v="19"/>
    <x v="25"/>
    <x v="18"/>
    <x v="109"/>
    <x v="811"/>
    <x v="276"/>
    <x v="858"/>
  </r>
  <r>
    <x v="1"/>
    <x v="19"/>
    <x v="19"/>
    <x v="25"/>
    <x v="18"/>
    <x v="129"/>
    <x v="812"/>
    <x v="833"/>
    <x v="886"/>
  </r>
  <r>
    <x v="1"/>
    <x v="19"/>
    <x v="19"/>
    <x v="25"/>
    <x v="18"/>
    <x v="200"/>
    <x v="813"/>
    <x v="650"/>
    <x v="872"/>
  </r>
  <r>
    <x v="1"/>
    <x v="19"/>
    <x v="19"/>
    <x v="25"/>
    <x v="18"/>
    <x v="221"/>
    <x v="814"/>
    <x v="214"/>
    <x v="541"/>
  </r>
  <r>
    <x v="1"/>
    <x v="19"/>
    <x v="19"/>
    <x v="25"/>
    <x v="18"/>
    <x v="303"/>
    <x v="815"/>
    <x v="587"/>
    <x v="634"/>
  </r>
  <r>
    <x v="1"/>
    <x v="19"/>
    <x v="19"/>
    <x v="25"/>
    <x v="18"/>
    <x v="338"/>
    <x v="816"/>
    <x v="772"/>
    <x v="881"/>
  </r>
  <r>
    <x v="1"/>
    <x v="19"/>
    <x v="19"/>
    <x v="25"/>
    <x v="18"/>
    <x v="443"/>
    <x v="817"/>
    <x v="1075"/>
    <x v="905"/>
  </r>
  <r>
    <x v="1"/>
    <x v="19"/>
    <x v="19"/>
    <x v="25"/>
    <x v="18"/>
    <x v="528"/>
    <x v="818"/>
    <x v="900"/>
    <x v="869"/>
  </r>
  <r>
    <x v="1"/>
    <x v="19"/>
    <x v="19"/>
    <x v="25"/>
    <x v="18"/>
    <x v="619"/>
    <x v="819"/>
    <x v="270"/>
    <x v="805"/>
  </r>
  <r>
    <x v="1"/>
    <x v="19"/>
    <x v="19"/>
    <x v="25"/>
    <x v="18"/>
    <x v="679"/>
    <x v="820"/>
    <x v="965"/>
    <x v="862"/>
  </r>
  <r>
    <x v="1"/>
    <x v="19"/>
    <x v="19"/>
    <x v="25"/>
    <x v="18"/>
    <x v="726"/>
    <x v="821"/>
    <x v="1018"/>
    <x v="773"/>
  </r>
  <r>
    <x v="1"/>
    <x v="19"/>
    <x v="19"/>
    <x v="26"/>
    <x v="19"/>
    <x v="612"/>
    <x v="822"/>
    <x v="639"/>
    <x v="699"/>
  </r>
  <r>
    <x v="1"/>
    <x v="19"/>
    <x v="19"/>
    <x v="26"/>
    <x v="19"/>
    <x v="46"/>
    <x v="823"/>
    <x v="221"/>
    <x v="578"/>
  </r>
  <r>
    <x v="1"/>
    <x v="19"/>
    <x v="19"/>
    <x v="26"/>
    <x v="19"/>
    <x v="72"/>
    <x v="824"/>
    <x v="682"/>
    <x v="385"/>
  </r>
  <r>
    <x v="1"/>
    <x v="19"/>
    <x v="19"/>
    <x v="26"/>
    <x v="19"/>
    <x v="87"/>
    <x v="825"/>
    <x v="558"/>
    <x v="472"/>
  </r>
  <r>
    <x v="1"/>
    <x v="19"/>
    <x v="19"/>
    <x v="26"/>
    <x v="19"/>
    <x v="254"/>
    <x v="826"/>
    <x v="896"/>
    <x v="647"/>
  </r>
  <r>
    <x v="1"/>
    <x v="19"/>
    <x v="19"/>
    <x v="26"/>
    <x v="19"/>
    <x v="370"/>
    <x v="827"/>
    <x v="331"/>
    <x v="518"/>
  </r>
  <r>
    <x v="1"/>
    <x v="19"/>
    <x v="19"/>
    <x v="26"/>
    <x v="19"/>
    <x v="419"/>
    <x v="828"/>
    <x v="459"/>
    <x v="199"/>
  </r>
  <r>
    <x v="1"/>
    <x v="19"/>
    <x v="19"/>
    <x v="26"/>
    <x v="19"/>
    <x v="450"/>
    <x v="829"/>
    <x v="652"/>
    <x v="735"/>
  </r>
  <r>
    <x v="1"/>
    <x v="19"/>
    <x v="19"/>
    <x v="26"/>
    <x v="19"/>
    <x v="501"/>
    <x v="830"/>
    <x v="630"/>
    <x v="494"/>
  </r>
  <r>
    <x v="1"/>
    <x v="19"/>
    <x v="19"/>
    <x v="26"/>
    <x v="19"/>
    <x v="515"/>
    <x v="831"/>
    <x v="868"/>
    <x v="77"/>
  </r>
  <r>
    <x v="1"/>
    <x v="19"/>
    <x v="19"/>
    <x v="26"/>
    <x v="19"/>
    <x v="642"/>
    <x v="832"/>
    <x v="305"/>
    <x v="43"/>
  </r>
  <r>
    <x v="1"/>
    <x v="19"/>
    <x v="19"/>
    <x v="26"/>
    <x v="19"/>
    <x v="680"/>
    <x v="833"/>
    <x v="874"/>
    <x v="470"/>
  </r>
  <r>
    <x v="1"/>
    <x v="19"/>
    <x v="19"/>
    <x v="26"/>
    <x v="19"/>
    <x v="805"/>
    <x v="834"/>
    <x v="584"/>
    <x v="530"/>
  </r>
  <r>
    <x v="1"/>
    <x v="19"/>
    <x v="19"/>
    <x v="26"/>
    <x v="19"/>
    <x v="817"/>
    <x v="835"/>
    <x v="597"/>
    <x v="364"/>
  </r>
  <r>
    <x v="1"/>
    <x v="19"/>
    <x v="19"/>
    <x v="28"/>
    <x v="20"/>
    <x v="106"/>
    <x v="836"/>
    <x v="482"/>
    <x v="842"/>
  </r>
  <r>
    <x v="1"/>
    <x v="19"/>
    <x v="19"/>
    <x v="28"/>
    <x v="20"/>
    <x v="10"/>
    <x v="837"/>
    <x v="33"/>
    <x v="723"/>
  </r>
  <r>
    <x v="1"/>
    <x v="19"/>
    <x v="19"/>
    <x v="28"/>
    <x v="20"/>
    <x v="16"/>
    <x v="838"/>
    <x v="68"/>
    <x v="515"/>
  </r>
  <r>
    <x v="1"/>
    <x v="19"/>
    <x v="19"/>
    <x v="28"/>
    <x v="20"/>
    <x v="51"/>
    <x v="839"/>
    <x v="1039"/>
    <x v="638"/>
  </r>
  <r>
    <x v="1"/>
    <x v="19"/>
    <x v="19"/>
    <x v="28"/>
    <x v="20"/>
    <x v="76"/>
    <x v="840"/>
    <x v="593"/>
    <x v="860"/>
  </r>
  <r>
    <x v="1"/>
    <x v="19"/>
    <x v="19"/>
    <x v="28"/>
    <x v="20"/>
    <x v="77"/>
    <x v="841"/>
    <x v="190"/>
    <x v="921"/>
  </r>
  <r>
    <x v="1"/>
    <x v="19"/>
    <x v="19"/>
    <x v="28"/>
    <x v="20"/>
    <x v="116"/>
    <x v="845"/>
    <x v="83"/>
    <x v="912"/>
  </r>
  <r>
    <x v="1"/>
    <x v="19"/>
    <x v="19"/>
    <x v="28"/>
    <x v="20"/>
    <x v="133"/>
    <x v="846"/>
    <x v="3"/>
    <x v="817"/>
  </r>
  <r>
    <x v="1"/>
    <x v="19"/>
    <x v="19"/>
    <x v="28"/>
    <x v="20"/>
    <x v="144"/>
    <x v="847"/>
    <x v="451"/>
    <x v="713"/>
  </r>
  <r>
    <x v="1"/>
    <x v="19"/>
    <x v="19"/>
    <x v="28"/>
    <x v="20"/>
    <x v="148"/>
    <x v="848"/>
    <x v="164"/>
    <x v="519"/>
  </r>
  <r>
    <x v="1"/>
    <x v="19"/>
    <x v="19"/>
    <x v="28"/>
    <x v="20"/>
    <x v="162"/>
    <x v="849"/>
    <x v="64"/>
    <x v="275"/>
  </r>
  <r>
    <x v="1"/>
    <x v="19"/>
    <x v="19"/>
    <x v="28"/>
    <x v="20"/>
    <x v="165"/>
    <x v="850"/>
    <x v="118"/>
    <x v="799"/>
  </r>
  <r>
    <x v="1"/>
    <x v="19"/>
    <x v="19"/>
    <x v="28"/>
    <x v="20"/>
    <x v="172"/>
    <x v="851"/>
    <x v="297"/>
    <x v="835"/>
  </r>
  <r>
    <x v="1"/>
    <x v="19"/>
    <x v="19"/>
    <x v="28"/>
    <x v="20"/>
    <x v="173"/>
    <x v="852"/>
    <x v="81"/>
    <x v="367"/>
  </r>
  <r>
    <x v="1"/>
    <x v="19"/>
    <x v="19"/>
    <x v="28"/>
    <x v="20"/>
    <x v="176"/>
    <x v="853"/>
    <x v="168"/>
    <x v="608"/>
  </r>
  <r>
    <x v="1"/>
    <x v="19"/>
    <x v="19"/>
    <x v="28"/>
    <x v="20"/>
    <x v="183"/>
    <x v="854"/>
    <x v="204"/>
    <x v="577"/>
  </r>
  <r>
    <x v="1"/>
    <x v="19"/>
    <x v="19"/>
    <x v="28"/>
    <x v="20"/>
    <x v="211"/>
    <x v="856"/>
    <x v="73"/>
    <x v="871"/>
  </r>
  <r>
    <x v="1"/>
    <x v="19"/>
    <x v="19"/>
    <x v="28"/>
    <x v="20"/>
    <x v="214"/>
    <x v="857"/>
    <x v="518"/>
    <x v="841"/>
  </r>
  <r>
    <x v="1"/>
    <x v="19"/>
    <x v="19"/>
    <x v="28"/>
    <x v="20"/>
    <x v="217"/>
    <x v="858"/>
    <x v="260"/>
    <x v="832"/>
  </r>
  <r>
    <x v="1"/>
    <x v="19"/>
    <x v="19"/>
    <x v="28"/>
    <x v="20"/>
    <x v="223"/>
    <x v="859"/>
    <x v="424"/>
    <x v="471"/>
  </r>
  <r>
    <x v="1"/>
    <x v="19"/>
    <x v="19"/>
    <x v="28"/>
    <x v="20"/>
    <x v="245"/>
    <x v="860"/>
    <x v="816"/>
    <x v="836"/>
  </r>
  <r>
    <x v="1"/>
    <x v="19"/>
    <x v="19"/>
    <x v="28"/>
    <x v="20"/>
    <x v="351"/>
    <x v="862"/>
    <x v="23"/>
    <x v="775"/>
  </r>
  <r>
    <x v="1"/>
    <x v="19"/>
    <x v="19"/>
    <x v="28"/>
    <x v="20"/>
    <x v="283"/>
    <x v="864"/>
    <x v="317"/>
    <x v="323"/>
  </r>
  <r>
    <x v="1"/>
    <x v="19"/>
    <x v="19"/>
    <x v="28"/>
    <x v="20"/>
    <x v="295"/>
    <x v="865"/>
    <x v="128"/>
    <x v="128"/>
  </r>
  <r>
    <x v="1"/>
    <x v="19"/>
    <x v="19"/>
    <x v="28"/>
    <x v="20"/>
    <x v="296"/>
    <x v="866"/>
    <x v="1077"/>
    <x v="873"/>
  </r>
  <r>
    <x v="1"/>
    <x v="19"/>
    <x v="19"/>
    <x v="28"/>
    <x v="20"/>
    <x v="308"/>
    <x v="867"/>
    <x v="633"/>
    <x v="552"/>
  </r>
  <r>
    <x v="1"/>
    <x v="19"/>
    <x v="19"/>
    <x v="28"/>
    <x v="20"/>
    <x v="310"/>
    <x v="868"/>
    <x v="449"/>
    <x v="725"/>
  </r>
  <r>
    <x v="1"/>
    <x v="19"/>
    <x v="19"/>
    <x v="28"/>
    <x v="20"/>
    <x v="329"/>
    <x v="869"/>
    <x v="61"/>
    <x v="163"/>
  </r>
  <r>
    <x v="1"/>
    <x v="19"/>
    <x v="19"/>
    <x v="28"/>
    <x v="20"/>
    <x v="334"/>
    <x v="870"/>
    <x v="303"/>
    <x v="517"/>
  </r>
  <r>
    <x v="1"/>
    <x v="19"/>
    <x v="19"/>
    <x v="28"/>
    <x v="20"/>
    <x v="344"/>
    <x v="871"/>
    <x v="792"/>
    <x v="765"/>
  </r>
  <r>
    <x v="1"/>
    <x v="19"/>
    <x v="19"/>
    <x v="28"/>
    <x v="20"/>
    <x v="349"/>
    <x v="872"/>
    <x v="125"/>
    <x v="394"/>
  </r>
  <r>
    <x v="1"/>
    <x v="19"/>
    <x v="19"/>
    <x v="28"/>
    <x v="20"/>
    <x v="355"/>
    <x v="873"/>
    <x v="237"/>
    <x v="879"/>
  </r>
  <r>
    <x v="1"/>
    <x v="19"/>
    <x v="19"/>
    <x v="28"/>
    <x v="20"/>
    <x v="362"/>
    <x v="874"/>
    <x v="414"/>
    <x v="740"/>
  </r>
  <r>
    <x v="1"/>
    <x v="19"/>
    <x v="19"/>
    <x v="28"/>
    <x v="20"/>
    <x v="371"/>
    <x v="875"/>
    <x v="69"/>
    <x v="794"/>
  </r>
  <r>
    <x v="1"/>
    <x v="19"/>
    <x v="19"/>
    <x v="28"/>
    <x v="20"/>
    <x v="376"/>
    <x v="876"/>
    <x v="730"/>
    <x v="849"/>
  </r>
  <r>
    <x v="1"/>
    <x v="19"/>
    <x v="19"/>
    <x v="28"/>
    <x v="20"/>
    <x v="381"/>
    <x v="877"/>
    <x v="85"/>
    <x v="443"/>
  </r>
  <r>
    <x v="1"/>
    <x v="19"/>
    <x v="19"/>
    <x v="28"/>
    <x v="20"/>
    <x v="408"/>
    <x v="878"/>
    <x v="415"/>
    <x v="743"/>
  </r>
  <r>
    <x v="1"/>
    <x v="19"/>
    <x v="19"/>
    <x v="28"/>
    <x v="20"/>
    <x v="409"/>
    <x v="879"/>
    <x v="161"/>
    <x v="170"/>
  </r>
  <r>
    <x v="1"/>
    <x v="19"/>
    <x v="19"/>
    <x v="28"/>
    <x v="20"/>
    <x v="415"/>
    <x v="880"/>
    <x v="386"/>
    <x v="446"/>
  </r>
  <r>
    <x v="1"/>
    <x v="19"/>
    <x v="19"/>
    <x v="28"/>
    <x v="20"/>
    <x v="435"/>
    <x v="882"/>
    <x v="86"/>
    <x v="366"/>
  </r>
  <r>
    <x v="1"/>
    <x v="19"/>
    <x v="19"/>
    <x v="28"/>
    <x v="20"/>
    <x v="454"/>
    <x v="883"/>
    <x v="618"/>
    <x v="506"/>
  </r>
  <r>
    <x v="1"/>
    <x v="19"/>
    <x v="19"/>
    <x v="28"/>
    <x v="20"/>
    <x v="471"/>
    <x v="884"/>
    <x v="813"/>
    <x v="553"/>
  </r>
  <r>
    <x v="1"/>
    <x v="19"/>
    <x v="19"/>
    <x v="28"/>
    <x v="20"/>
    <x v="475"/>
    <x v="885"/>
    <x v="169"/>
    <x v="533"/>
  </r>
  <r>
    <x v="1"/>
    <x v="19"/>
    <x v="19"/>
    <x v="28"/>
    <x v="20"/>
    <x v="484"/>
    <x v="886"/>
    <x v="472"/>
    <x v="914"/>
  </r>
  <r>
    <x v="1"/>
    <x v="19"/>
    <x v="19"/>
    <x v="28"/>
    <x v="20"/>
    <x v="503"/>
    <x v="887"/>
    <x v="60"/>
    <x v="537"/>
  </r>
  <r>
    <x v="1"/>
    <x v="19"/>
    <x v="19"/>
    <x v="28"/>
    <x v="20"/>
    <x v="518"/>
    <x v="888"/>
    <x v="533"/>
    <x v="514"/>
  </r>
  <r>
    <x v="1"/>
    <x v="19"/>
    <x v="19"/>
    <x v="28"/>
    <x v="20"/>
    <x v="519"/>
    <x v="889"/>
    <x v="225"/>
    <x v="832"/>
  </r>
  <r>
    <x v="1"/>
    <x v="19"/>
    <x v="19"/>
    <x v="28"/>
    <x v="20"/>
    <x v="562"/>
    <x v="890"/>
    <x v="366"/>
    <x v="651"/>
  </r>
  <r>
    <x v="1"/>
    <x v="19"/>
    <x v="19"/>
    <x v="28"/>
    <x v="20"/>
    <x v="564"/>
    <x v="891"/>
    <x v="517"/>
    <x v="777"/>
  </r>
  <r>
    <x v="1"/>
    <x v="19"/>
    <x v="19"/>
    <x v="28"/>
    <x v="20"/>
    <x v="568"/>
    <x v="892"/>
    <x v="194"/>
    <x v="791"/>
  </r>
  <r>
    <x v="1"/>
    <x v="19"/>
    <x v="19"/>
    <x v="28"/>
    <x v="20"/>
    <x v="589"/>
    <x v="893"/>
    <x v="120"/>
    <x v="713"/>
  </r>
  <r>
    <x v="1"/>
    <x v="19"/>
    <x v="19"/>
    <x v="28"/>
    <x v="20"/>
    <x v="591"/>
    <x v="894"/>
    <x v="218"/>
    <x v="794"/>
  </r>
  <r>
    <x v="1"/>
    <x v="19"/>
    <x v="19"/>
    <x v="28"/>
    <x v="20"/>
    <x v="599"/>
    <x v="895"/>
    <x v="478"/>
    <x v="891"/>
  </r>
  <r>
    <x v="1"/>
    <x v="19"/>
    <x v="19"/>
    <x v="28"/>
    <x v="20"/>
    <x v="616"/>
    <x v="896"/>
    <x v="681"/>
    <x v="636"/>
  </r>
  <r>
    <x v="1"/>
    <x v="19"/>
    <x v="19"/>
    <x v="28"/>
    <x v="20"/>
    <x v="621"/>
    <x v="897"/>
    <x v="526"/>
    <x v="926"/>
  </r>
  <r>
    <x v="1"/>
    <x v="19"/>
    <x v="19"/>
    <x v="28"/>
    <x v="20"/>
    <x v="645"/>
    <x v="898"/>
    <x v="291"/>
    <x v="880"/>
  </r>
  <r>
    <x v="1"/>
    <x v="19"/>
    <x v="19"/>
    <x v="28"/>
    <x v="20"/>
    <x v="734"/>
    <x v="903"/>
    <x v="140"/>
    <x v="761"/>
  </r>
  <r>
    <x v="1"/>
    <x v="19"/>
    <x v="19"/>
    <x v="28"/>
    <x v="20"/>
    <x v="739"/>
    <x v="904"/>
    <x v="93"/>
    <x v="831"/>
  </r>
  <r>
    <x v="1"/>
    <x v="19"/>
    <x v="19"/>
    <x v="28"/>
    <x v="20"/>
    <x v="753"/>
    <x v="905"/>
    <x v="528"/>
    <x v="888"/>
  </r>
  <r>
    <x v="1"/>
    <x v="19"/>
    <x v="19"/>
    <x v="28"/>
    <x v="20"/>
    <x v="757"/>
    <x v="906"/>
    <x v="350"/>
    <x v="479"/>
  </r>
  <r>
    <x v="1"/>
    <x v="19"/>
    <x v="19"/>
    <x v="28"/>
    <x v="20"/>
    <x v="765"/>
    <x v="907"/>
    <x v="112"/>
    <x v="923"/>
  </r>
  <r>
    <x v="1"/>
    <x v="19"/>
    <x v="19"/>
    <x v="28"/>
    <x v="20"/>
    <x v="778"/>
    <x v="908"/>
    <x v="235"/>
    <x v="336"/>
  </r>
  <r>
    <x v="1"/>
    <x v="19"/>
    <x v="19"/>
    <x v="28"/>
    <x v="20"/>
    <x v="796"/>
    <x v="910"/>
    <x v="80"/>
    <x v="754"/>
  </r>
  <r>
    <x v="1"/>
    <x v="19"/>
    <x v="19"/>
    <x v="28"/>
    <x v="20"/>
    <x v="799"/>
    <x v="911"/>
    <x v="22"/>
    <x v="37"/>
  </r>
  <r>
    <x v="1"/>
    <x v="19"/>
    <x v="19"/>
    <x v="28"/>
    <x v="20"/>
    <x v="843"/>
    <x v="913"/>
    <x v="654"/>
    <x v="900"/>
  </r>
  <r>
    <x v="1"/>
    <x v="19"/>
    <x v="19"/>
    <x v="28"/>
    <x v="20"/>
    <x v="858"/>
    <x v="914"/>
    <x v="544"/>
    <x v="560"/>
  </r>
  <r>
    <x v="1"/>
    <x v="19"/>
    <x v="19"/>
    <x v="28"/>
    <x v="20"/>
    <x v="863"/>
    <x v="915"/>
    <x v="15"/>
    <x v="557"/>
  </r>
  <r>
    <x v="1"/>
    <x v="19"/>
    <x v="19"/>
    <x v="28"/>
    <x v="20"/>
    <x v="867"/>
    <x v="916"/>
    <x v="10"/>
    <x v="349"/>
  </r>
  <r>
    <x v="1"/>
    <x v="19"/>
    <x v="19"/>
    <x v="28"/>
    <x v="20"/>
    <x v="917"/>
    <x v="917"/>
    <x v="113"/>
    <x v="339"/>
  </r>
  <r>
    <x v="1"/>
    <x v="19"/>
    <x v="19"/>
    <x v="28"/>
    <x v="20"/>
    <x v="956"/>
    <x v="918"/>
    <x v="603"/>
    <x v="913"/>
  </r>
  <r>
    <x v="1"/>
    <x v="19"/>
    <x v="19"/>
    <x v="28"/>
    <x v="20"/>
    <x v="960"/>
    <x v="919"/>
    <x v="244"/>
    <x v="794"/>
  </r>
  <r>
    <x v="1"/>
    <x v="19"/>
    <x v="19"/>
    <x v="28"/>
    <x v="20"/>
    <x v="966"/>
    <x v="920"/>
    <x v="115"/>
    <x v="371"/>
  </r>
  <r>
    <x v="1"/>
    <x v="19"/>
    <x v="19"/>
    <x v="28"/>
    <x v="20"/>
    <x v="979"/>
    <x v="921"/>
    <x v="457"/>
    <x v="902"/>
  </r>
  <r>
    <x v="1"/>
    <x v="19"/>
    <x v="19"/>
    <x v="28"/>
    <x v="20"/>
    <x v="1000"/>
    <x v="922"/>
    <x v="192"/>
    <x v="677"/>
  </r>
  <r>
    <x v="1"/>
    <x v="19"/>
    <x v="19"/>
    <x v="29"/>
    <x v="21"/>
    <x v="109"/>
    <x v="924"/>
    <x v="966"/>
    <x v="606"/>
  </r>
  <r>
    <x v="1"/>
    <x v="19"/>
    <x v="19"/>
    <x v="29"/>
    <x v="21"/>
    <x v="124"/>
    <x v="925"/>
    <x v="716"/>
    <x v="161"/>
  </r>
  <r>
    <x v="1"/>
    <x v="19"/>
    <x v="19"/>
    <x v="29"/>
    <x v="21"/>
    <x v="286"/>
    <x v="929"/>
    <x v="713"/>
    <x v="251"/>
  </r>
  <r>
    <x v="1"/>
    <x v="19"/>
    <x v="19"/>
    <x v="29"/>
    <x v="21"/>
    <x v="331"/>
    <x v="930"/>
    <x v="1004"/>
    <x v="562"/>
  </r>
  <r>
    <x v="1"/>
    <x v="19"/>
    <x v="19"/>
    <x v="29"/>
    <x v="21"/>
    <x v="363"/>
    <x v="931"/>
    <x v="516"/>
    <x v="14"/>
  </r>
  <r>
    <x v="1"/>
    <x v="19"/>
    <x v="19"/>
    <x v="29"/>
    <x v="21"/>
    <x v="445"/>
    <x v="932"/>
    <x v="757"/>
    <x v="416"/>
  </r>
  <r>
    <x v="1"/>
    <x v="19"/>
    <x v="19"/>
    <x v="29"/>
    <x v="21"/>
    <x v="483"/>
    <x v="934"/>
    <x v="157"/>
    <x v="30"/>
  </r>
  <r>
    <x v="1"/>
    <x v="19"/>
    <x v="19"/>
    <x v="29"/>
    <x v="21"/>
    <x v="731"/>
    <x v="938"/>
    <x v="854"/>
    <x v="375"/>
  </r>
  <r>
    <x v="1"/>
    <x v="19"/>
    <x v="19"/>
    <x v="29"/>
    <x v="21"/>
    <x v="740"/>
    <x v="939"/>
    <x v="1058"/>
    <x v="158"/>
  </r>
  <r>
    <x v="1"/>
    <x v="19"/>
    <x v="19"/>
    <x v="29"/>
    <x v="21"/>
    <x v="766"/>
    <x v="940"/>
    <x v="635"/>
    <x v="704"/>
  </r>
  <r>
    <x v="1"/>
    <x v="19"/>
    <x v="19"/>
    <x v="29"/>
    <x v="21"/>
    <x v="775"/>
    <x v="941"/>
    <x v="892"/>
    <x v="338"/>
  </r>
  <r>
    <x v="1"/>
    <x v="19"/>
    <x v="19"/>
    <x v="29"/>
    <x v="21"/>
    <x v="783"/>
    <x v="943"/>
    <x v="638"/>
    <x v="299"/>
  </r>
  <r>
    <x v="1"/>
    <x v="19"/>
    <x v="19"/>
    <x v="29"/>
    <x v="21"/>
    <x v="836"/>
    <x v="944"/>
    <x v="766"/>
    <x v="673"/>
  </r>
  <r>
    <x v="1"/>
    <x v="19"/>
    <x v="19"/>
    <x v="29"/>
    <x v="21"/>
    <x v="863"/>
    <x v="945"/>
    <x v="680"/>
    <x v="29"/>
  </r>
  <r>
    <x v="1"/>
    <x v="19"/>
    <x v="19"/>
    <x v="29"/>
    <x v="21"/>
    <x v="915"/>
    <x v="946"/>
    <x v="826"/>
    <x v="382"/>
  </r>
  <r>
    <x v="1"/>
    <x v="19"/>
    <x v="19"/>
    <x v="30"/>
    <x v="22"/>
    <x v="390"/>
    <x v="948"/>
    <x v="599"/>
    <x v="780"/>
  </r>
  <r>
    <x v="1"/>
    <x v="19"/>
    <x v="19"/>
    <x v="30"/>
    <x v="22"/>
    <x v="24"/>
    <x v="949"/>
    <x v="70"/>
    <x v="333"/>
  </r>
  <r>
    <x v="1"/>
    <x v="19"/>
    <x v="19"/>
    <x v="30"/>
    <x v="22"/>
    <x v="28"/>
    <x v="950"/>
    <x v="138"/>
    <x v="149"/>
  </r>
  <r>
    <x v="1"/>
    <x v="19"/>
    <x v="19"/>
    <x v="30"/>
    <x v="22"/>
    <x v="31"/>
    <x v="951"/>
    <x v="714"/>
    <x v="749"/>
  </r>
  <r>
    <x v="1"/>
    <x v="19"/>
    <x v="19"/>
    <x v="30"/>
    <x v="22"/>
    <x v="44"/>
    <x v="952"/>
    <x v="994"/>
    <x v="267"/>
  </r>
  <r>
    <x v="1"/>
    <x v="19"/>
    <x v="19"/>
    <x v="30"/>
    <x v="22"/>
    <x v="372"/>
    <x v="953"/>
    <x v="877"/>
    <x v="711"/>
  </r>
  <r>
    <x v="1"/>
    <x v="19"/>
    <x v="19"/>
    <x v="30"/>
    <x v="22"/>
    <x v="66"/>
    <x v="954"/>
    <x v="1052"/>
    <x v="54"/>
  </r>
  <r>
    <x v="1"/>
    <x v="19"/>
    <x v="19"/>
    <x v="30"/>
    <x v="22"/>
    <x v="125"/>
    <x v="955"/>
    <x v="817"/>
    <x v="753"/>
  </r>
  <r>
    <x v="1"/>
    <x v="19"/>
    <x v="19"/>
    <x v="30"/>
    <x v="22"/>
    <x v="150"/>
    <x v="956"/>
    <x v="997"/>
    <x v="561"/>
  </r>
  <r>
    <x v="1"/>
    <x v="19"/>
    <x v="19"/>
    <x v="30"/>
    <x v="22"/>
    <x v="158"/>
    <x v="957"/>
    <x v="963"/>
    <x v="558"/>
  </r>
  <r>
    <x v="1"/>
    <x v="19"/>
    <x v="19"/>
    <x v="30"/>
    <x v="22"/>
    <x v="171"/>
    <x v="958"/>
    <x v="810"/>
    <x v="440"/>
  </r>
  <r>
    <x v="1"/>
    <x v="19"/>
    <x v="19"/>
    <x v="30"/>
    <x v="22"/>
    <x v="204"/>
    <x v="959"/>
    <x v="546"/>
    <x v="794"/>
  </r>
  <r>
    <x v="1"/>
    <x v="19"/>
    <x v="19"/>
    <x v="30"/>
    <x v="22"/>
    <x v="229"/>
    <x v="960"/>
    <x v="620"/>
    <x v="232"/>
  </r>
  <r>
    <x v="1"/>
    <x v="19"/>
    <x v="19"/>
    <x v="30"/>
    <x v="22"/>
    <x v="243"/>
    <x v="961"/>
    <x v="542"/>
    <x v="659"/>
  </r>
  <r>
    <x v="1"/>
    <x v="19"/>
    <x v="19"/>
    <x v="30"/>
    <x v="22"/>
    <x v="252"/>
    <x v="962"/>
    <x v="1072"/>
    <x v="487"/>
  </r>
  <r>
    <x v="1"/>
    <x v="19"/>
    <x v="19"/>
    <x v="30"/>
    <x v="22"/>
    <x v="299"/>
    <x v="963"/>
    <x v="592"/>
    <x v="764"/>
  </r>
  <r>
    <x v="1"/>
    <x v="19"/>
    <x v="19"/>
    <x v="30"/>
    <x v="22"/>
    <x v="301"/>
    <x v="964"/>
    <x v="405"/>
    <x v="612"/>
  </r>
  <r>
    <x v="1"/>
    <x v="19"/>
    <x v="19"/>
    <x v="30"/>
    <x v="22"/>
    <x v="305"/>
    <x v="965"/>
    <x v="781"/>
    <x v="866"/>
  </r>
  <r>
    <x v="1"/>
    <x v="19"/>
    <x v="19"/>
    <x v="30"/>
    <x v="22"/>
    <x v="317"/>
    <x v="966"/>
    <x v="885"/>
    <x v="532"/>
  </r>
  <r>
    <x v="1"/>
    <x v="19"/>
    <x v="19"/>
    <x v="30"/>
    <x v="22"/>
    <x v="360"/>
    <x v="967"/>
    <x v="643"/>
    <x v="756"/>
  </r>
  <r>
    <x v="1"/>
    <x v="19"/>
    <x v="19"/>
    <x v="30"/>
    <x v="22"/>
    <x v="386"/>
    <x v="968"/>
    <x v="514"/>
    <x v="386"/>
  </r>
  <r>
    <x v="1"/>
    <x v="19"/>
    <x v="19"/>
    <x v="30"/>
    <x v="22"/>
    <x v="389"/>
    <x v="969"/>
    <x v="324"/>
    <x v="790"/>
  </r>
  <r>
    <x v="1"/>
    <x v="19"/>
    <x v="19"/>
    <x v="30"/>
    <x v="22"/>
    <x v="391"/>
    <x v="970"/>
    <x v="166"/>
    <x v="458"/>
  </r>
  <r>
    <x v="1"/>
    <x v="19"/>
    <x v="19"/>
    <x v="30"/>
    <x v="22"/>
    <x v="458"/>
    <x v="971"/>
    <x v="761"/>
    <x v="715"/>
  </r>
  <r>
    <x v="1"/>
    <x v="19"/>
    <x v="19"/>
    <x v="30"/>
    <x v="22"/>
    <x v="460"/>
    <x v="972"/>
    <x v="467"/>
    <x v="742"/>
  </r>
  <r>
    <x v="1"/>
    <x v="19"/>
    <x v="19"/>
    <x v="30"/>
    <x v="22"/>
    <x v="498"/>
    <x v="973"/>
    <x v="1071"/>
    <x v="603"/>
  </r>
  <r>
    <x v="1"/>
    <x v="19"/>
    <x v="19"/>
    <x v="30"/>
    <x v="22"/>
    <x v="508"/>
    <x v="974"/>
    <x v="1076"/>
    <x v="695"/>
  </r>
  <r>
    <x v="1"/>
    <x v="19"/>
    <x v="19"/>
    <x v="30"/>
    <x v="22"/>
    <x v="537"/>
    <x v="975"/>
    <x v="503"/>
    <x v="246"/>
  </r>
  <r>
    <x v="1"/>
    <x v="19"/>
    <x v="19"/>
    <x v="30"/>
    <x v="22"/>
    <x v="545"/>
    <x v="976"/>
    <x v="255"/>
    <x v="497"/>
  </r>
  <r>
    <x v="1"/>
    <x v="19"/>
    <x v="19"/>
    <x v="30"/>
    <x v="22"/>
    <x v="572"/>
    <x v="977"/>
    <x v="891"/>
    <x v="335"/>
  </r>
  <r>
    <x v="1"/>
    <x v="19"/>
    <x v="19"/>
    <x v="30"/>
    <x v="22"/>
    <x v="594"/>
    <x v="978"/>
    <x v="960"/>
    <x v="537"/>
  </r>
  <r>
    <x v="1"/>
    <x v="19"/>
    <x v="19"/>
    <x v="30"/>
    <x v="22"/>
    <x v="617"/>
    <x v="979"/>
    <x v="804"/>
    <x v="857"/>
  </r>
  <r>
    <x v="1"/>
    <x v="19"/>
    <x v="19"/>
    <x v="30"/>
    <x v="22"/>
    <x v="628"/>
    <x v="980"/>
    <x v="1053"/>
    <x v="90"/>
  </r>
  <r>
    <x v="1"/>
    <x v="19"/>
    <x v="19"/>
    <x v="30"/>
    <x v="22"/>
    <x v="638"/>
    <x v="981"/>
    <x v="333"/>
    <x v="254"/>
  </r>
  <r>
    <x v="1"/>
    <x v="19"/>
    <x v="19"/>
    <x v="30"/>
    <x v="22"/>
    <x v="674"/>
    <x v="982"/>
    <x v="556"/>
    <x v="487"/>
  </r>
  <r>
    <x v="1"/>
    <x v="19"/>
    <x v="19"/>
    <x v="30"/>
    <x v="22"/>
    <x v="697"/>
    <x v="983"/>
    <x v="812"/>
    <x v="89"/>
  </r>
  <r>
    <x v="1"/>
    <x v="19"/>
    <x v="19"/>
    <x v="30"/>
    <x v="22"/>
    <x v="706"/>
    <x v="984"/>
    <x v="442"/>
    <x v="32"/>
  </r>
  <r>
    <x v="1"/>
    <x v="19"/>
    <x v="19"/>
    <x v="30"/>
    <x v="22"/>
    <x v="709"/>
    <x v="985"/>
    <x v="357"/>
    <x v="215"/>
  </r>
  <r>
    <x v="1"/>
    <x v="19"/>
    <x v="19"/>
    <x v="30"/>
    <x v="22"/>
    <x v="725"/>
    <x v="986"/>
    <x v="672"/>
    <x v="570"/>
  </r>
  <r>
    <x v="1"/>
    <x v="19"/>
    <x v="19"/>
    <x v="30"/>
    <x v="22"/>
    <x v="737"/>
    <x v="987"/>
    <x v="580"/>
    <x v="138"/>
  </r>
  <r>
    <x v="1"/>
    <x v="19"/>
    <x v="19"/>
    <x v="30"/>
    <x v="22"/>
    <x v="772"/>
    <x v="988"/>
    <x v="436"/>
    <x v="544"/>
  </r>
  <r>
    <x v="1"/>
    <x v="19"/>
    <x v="19"/>
    <x v="30"/>
    <x v="22"/>
    <x v="800"/>
    <x v="989"/>
    <x v="165"/>
    <x v="387"/>
  </r>
  <r>
    <x v="1"/>
    <x v="19"/>
    <x v="19"/>
    <x v="30"/>
    <x v="22"/>
    <x v="860"/>
    <x v="990"/>
    <x v="401"/>
    <x v="547"/>
  </r>
  <r>
    <x v="1"/>
    <x v="19"/>
    <x v="19"/>
    <x v="30"/>
    <x v="22"/>
    <x v="954"/>
    <x v="991"/>
    <x v="367"/>
    <x v="354"/>
  </r>
  <r>
    <x v="1"/>
    <x v="19"/>
    <x v="19"/>
    <x v="30"/>
    <x v="22"/>
    <x v="961"/>
    <x v="992"/>
    <x v="370"/>
    <x v="685"/>
  </r>
  <r>
    <x v="1"/>
    <x v="19"/>
    <x v="19"/>
    <x v="30"/>
    <x v="22"/>
    <x v="974"/>
    <x v="993"/>
    <x v="721"/>
    <x v="541"/>
  </r>
  <r>
    <x v="1"/>
    <x v="19"/>
    <x v="19"/>
    <x v="30"/>
    <x v="22"/>
    <x v="981"/>
    <x v="994"/>
    <x v="254"/>
    <x v="291"/>
  </r>
  <r>
    <x v="1"/>
    <x v="19"/>
    <x v="19"/>
    <x v="31"/>
    <x v="23"/>
    <x v="132"/>
    <x v="995"/>
    <x v="501"/>
    <x v="559"/>
  </r>
  <r>
    <x v="1"/>
    <x v="19"/>
    <x v="19"/>
    <x v="31"/>
    <x v="23"/>
    <x v="17"/>
    <x v="996"/>
    <x v="532"/>
    <x v="635"/>
  </r>
  <r>
    <x v="1"/>
    <x v="19"/>
    <x v="19"/>
    <x v="31"/>
    <x v="23"/>
    <x v="34"/>
    <x v="997"/>
    <x v="591"/>
    <x v="809"/>
  </r>
  <r>
    <x v="1"/>
    <x v="19"/>
    <x v="19"/>
    <x v="31"/>
    <x v="23"/>
    <x v="41"/>
    <x v="998"/>
    <x v="853"/>
    <x v="556"/>
  </r>
  <r>
    <x v="1"/>
    <x v="19"/>
    <x v="19"/>
    <x v="31"/>
    <x v="23"/>
    <x v="60"/>
    <x v="999"/>
    <x v="513"/>
    <x v="468"/>
  </r>
  <r>
    <x v="1"/>
    <x v="19"/>
    <x v="19"/>
    <x v="31"/>
    <x v="23"/>
    <x v="101"/>
    <x v="1000"/>
    <x v="187"/>
    <x v="736"/>
  </r>
  <r>
    <x v="1"/>
    <x v="19"/>
    <x v="19"/>
    <x v="31"/>
    <x v="23"/>
    <x v="108"/>
    <x v="1001"/>
    <x v="347"/>
    <x v="425"/>
  </r>
  <r>
    <x v="1"/>
    <x v="19"/>
    <x v="19"/>
    <x v="31"/>
    <x v="23"/>
    <x v="112"/>
    <x v="1002"/>
    <x v="272"/>
    <x v="643"/>
  </r>
  <r>
    <x v="1"/>
    <x v="19"/>
    <x v="19"/>
    <x v="31"/>
    <x v="23"/>
    <x v="113"/>
    <x v="1003"/>
    <x v="438"/>
    <x v="630"/>
  </r>
  <r>
    <x v="1"/>
    <x v="19"/>
    <x v="19"/>
    <x v="31"/>
    <x v="23"/>
    <x v="123"/>
    <x v="1004"/>
    <x v="428"/>
    <x v="752"/>
  </r>
  <r>
    <x v="1"/>
    <x v="19"/>
    <x v="19"/>
    <x v="31"/>
    <x v="23"/>
    <x v="249"/>
    <x v="1005"/>
    <x v="322"/>
    <x v="747"/>
  </r>
  <r>
    <x v="1"/>
    <x v="19"/>
    <x v="19"/>
    <x v="31"/>
    <x v="23"/>
    <x v="140"/>
    <x v="1006"/>
    <x v="915"/>
    <x v="648"/>
  </r>
  <r>
    <x v="1"/>
    <x v="19"/>
    <x v="19"/>
    <x v="31"/>
    <x v="23"/>
    <x v="156"/>
    <x v="1007"/>
    <x v="776"/>
    <x v="582"/>
  </r>
  <r>
    <x v="1"/>
    <x v="19"/>
    <x v="19"/>
    <x v="31"/>
    <x v="23"/>
    <x v="248"/>
    <x v="1008"/>
    <x v="784"/>
    <x v="312"/>
  </r>
  <r>
    <x v="1"/>
    <x v="19"/>
    <x v="19"/>
    <x v="31"/>
    <x v="23"/>
    <x v="258"/>
    <x v="1009"/>
    <x v="109"/>
    <x v="270"/>
  </r>
  <r>
    <x v="1"/>
    <x v="19"/>
    <x v="19"/>
    <x v="31"/>
    <x v="23"/>
    <x v="261"/>
    <x v="1010"/>
    <x v="360"/>
    <x v="664"/>
  </r>
  <r>
    <x v="1"/>
    <x v="19"/>
    <x v="19"/>
    <x v="31"/>
    <x v="23"/>
    <x v="266"/>
    <x v="1011"/>
    <x v="676"/>
    <x v="508"/>
  </r>
  <r>
    <x v="1"/>
    <x v="19"/>
    <x v="19"/>
    <x v="31"/>
    <x v="23"/>
    <x v="272"/>
    <x v="1012"/>
    <x v="610"/>
    <x v="328"/>
  </r>
  <r>
    <x v="1"/>
    <x v="19"/>
    <x v="19"/>
    <x v="31"/>
    <x v="23"/>
    <x v="309"/>
    <x v="1013"/>
    <x v="778"/>
    <x v="373"/>
  </r>
  <r>
    <x v="1"/>
    <x v="19"/>
    <x v="19"/>
    <x v="31"/>
    <x v="23"/>
    <x v="340"/>
    <x v="1014"/>
    <x v="536"/>
    <x v="463"/>
  </r>
  <r>
    <x v="1"/>
    <x v="19"/>
    <x v="19"/>
    <x v="31"/>
    <x v="23"/>
    <x v="352"/>
    <x v="1015"/>
    <x v="835"/>
    <x v="652"/>
  </r>
  <r>
    <x v="1"/>
    <x v="19"/>
    <x v="19"/>
    <x v="31"/>
    <x v="23"/>
    <x v="403"/>
    <x v="1016"/>
    <x v="530"/>
    <x v="503"/>
  </r>
  <r>
    <x v="1"/>
    <x v="19"/>
    <x v="19"/>
    <x v="31"/>
    <x v="23"/>
    <x v="421"/>
    <x v="1017"/>
    <x v="664"/>
    <x v="550"/>
  </r>
  <r>
    <x v="1"/>
    <x v="19"/>
    <x v="19"/>
    <x v="31"/>
    <x v="23"/>
    <x v="445"/>
    <x v="1018"/>
    <x v="995"/>
    <x v="796"/>
  </r>
  <r>
    <x v="1"/>
    <x v="19"/>
    <x v="19"/>
    <x v="31"/>
    <x v="23"/>
    <x v="449"/>
    <x v="1019"/>
    <x v="521"/>
    <x v="840"/>
  </r>
  <r>
    <x v="1"/>
    <x v="19"/>
    <x v="19"/>
    <x v="31"/>
    <x v="23"/>
    <x v="561"/>
    <x v="1020"/>
    <x v="750"/>
    <x v="490"/>
  </r>
  <r>
    <x v="1"/>
    <x v="19"/>
    <x v="19"/>
    <x v="31"/>
    <x v="23"/>
    <x v="592"/>
    <x v="1021"/>
    <x v="492"/>
    <x v="750"/>
  </r>
  <r>
    <x v="1"/>
    <x v="19"/>
    <x v="19"/>
    <x v="31"/>
    <x v="23"/>
    <x v="637"/>
    <x v="1022"/>
    <x v="657"/>
    <x v="665"/>
  </r>
  <r>
    <x v="1"/>
    <x v="19"/>
    <x v="19"/>
    <x v="31"/>
    <x v="23"/>
    <x v="691"/>
    <x v="1023"/>
    <x v="924"/>
    <x v="646"/>
  </r>
  <r>
    <x v="1"/>
    <x v="19"/>
    <x v="19"/>
    <x v="31"/>
    <x v="23"/>
    <x v="698"/>
    <x v="1024"/>
    <x v="690"/>
    <x v="469"/>
  </r>
  <r>
    <x v="1"/>
    <x v="19"/>
    <x v="19"/>
    <x v="31"/>
    <x v="23"/>
    <x v="705"/>
    <x v="1025"/>
    <x v="465"/>
    <x v="827"/>
  </r>
  <r>
    <x v="1"/>
    <x v="19"/>
    <x v="19"/>
    <x v="31"/>
    <x v="23"/>
    <x v="783"/>
    <x v="1026"/>
    <x v="364"/>
    <x v="682"/>
  </r>
  <r>
    <x v="1"/>
    <x v="19"/>
    <x v="19"/>
    <x v="31"/>
    <x v="23"/>
    <x v="826"/>
    <x v="1027"/>
    <x v="500"/>
    <x v="642"/>
  </r>
  <r>
    <x v="1"/>
    <x v="19"/>
    <x v="19"/>
    <x v="31"/>
    <x v="23"/>
    <x v="921"/>
    <x v="1028"/>
    <x v="274"/>
    <x v="363"/>
  </r>
  <r>
    <x v="1"/>
    <x v="19"/>
    <x v="19"/>
    <x v="31"/>
    <x v="23"/>
    <x v="925"/>
    <x v="1029"/>
    <x v="402"/>
    <x v="332"/>
  </r>
  <r>
    <x v="1"/>
    <x v="19"/>
    <x v="19"/>
    <x v="31"/>
    <x v="23"/>
    <x v="927"/>
    <x v="1030"/>
    <x v="585"/>
    <x v="576"/>
  </r>
  <r>
    <x v="1"/>
    <x v="19"/>
    <x v="19"/>
    <x v="31"/>
    <x v="23"/>
    <x v="941"/>
    <x v="1031"/>
    <x v="261"/>
    <x v="801"/>
  </r>
  <r>
    <x v="1"/>
    <x v="19"/>
    <x v="19"/>
    <x v="31"/>
    <x v="23"/>
    <x v="965"/>
    <x v="1032"/>
    <x v="308"/>
    <x v="522"/>
  </r>
  <r>
    <x v="1"/>
    <x v="19"/>
    <x v="19"/>
    <x v="31"/>
    <x v="23"/>
    <x v="970"/>
    <x v="1033"/>
    <x v="930"/>
    <x v="433"/>
  </r>
  <r>
    <x v="1"/>
    <x v="19"/>
    <x v="19"/>
    <x v="31"/>
    <x v="23"/>
    <x v="997"/>
    <x v="1034"/>
    <x v="967"/>
    <x v="823"/>
  </r>
  <r>
    <x v="1"/>
    <x v="19"/>
    <x v="19"/>
    <x v="31"/>
    <x v="23"/>
    <x v="998"/>
    <x v="1035"/>
    <x v="695"/>
    <x v="640"/>
  </r>
  <r>
    <x v="1"/>
    <x v="19"/>
    <x v="19"/>
    <x v="31"/>
    <x v="23"/>
    <x v="1003"/>
    <x v="1036"/>
    <x v="836"/>
    <x v="614"/>
  </r>
  <r>
    <x v="1"/>
    <x v="19"/>
    <x v="19"/>
    <x v="2"/>
    <x v="24"/>
    <x v="52"/>
    <x v="1037"/>
    <x v="400"/>
    <x v="781"/>
  </r>
  <r>
    <x v="1"/>
    <x v="19"/>
    <x v="19"/>
    <x v="2"/>
    <x v="24"/>
    <x v="53"/>
    <x v="1038"/>
    <x v="259"/>
    <x v="452"/>
  </r>
  <r>
    <x v="1"/>
    <x v="19"/>
    <x v="19"/>
    <x v="2"/>
    <x v="24"/>
    <x v="230"/>
    <x v="1039"/>
    <x v="111"/>
    <x v="127"/>
  </r>
  <r>
    <x v="1"/>
    <x v="19"/>
    <x v="19"/>
    <x v="2"/>
    <x v="24"/>
    <x v="313"/>
    <x v="1040"/>
    <x v="498"/>
    <x v="399"/>
  </r>
  <r>
    <x v="1"/>
    <x v="19"/>
    <x v="19"/>
    <x v="2"/>
    <x v="24"/>
    <x v="665"/>
    <x v="1041"/>
    <x v="96"/>
    <x v="111"/>
  </r>
  <r>
    <x v="1"/>
    <x v="19"/>
    <x v="19"/>
    <x v="2"/>
    <x v="24"/>
    <x v="819"/>
    <x v="1042"/>
    <x v="311"/>
    <x v="837"/>
  </r>
  <r>
    <x v="1"/>
    <x v="19"/>
    <x v="19"/>
    <x v="2"/>
    <x v="24"/>
    <x v="878"/>
    <x v="1043"/>
    <x v="475"/>
    <x v="512"/>
  </r>
  <r>
    <x v="1"/>
    <x v="19"/>
    <x v="19"/>
    <x v="9"/>
    <x v="25"/>
    <x v="996"/>
    <x v="1044"/>
    <x v="563"/>
    <x v="654"/>
  </r>
  <r>
    <x v="1"/>
    <x v="19"/>
    <x v="19"/>
    <x v="9"/>
    <x v="25"/>
    <x v="12"/>
    <x v="1045"/>
    <x v="895"/>
    <x v="734"/>
  </r>
  <r>
    <x v="1"/>
    <x v="19"/>
    <x v="19"/>
    <x v="9"/>
    <x v="25"/>
    <x v="170"/>
    <x v="1046"/>
    <x v="8"/>
    <x v="170"/>
  </r>
  <r>
    <x v="1"/>
    <x v="19"/>
    <x v="19"/>
    <x v="9"/>
    <x v="25"/>
    <x v="382"/>
    <x v="1047"/>
    <x v="659"/>
    <x v="101"/>
  </r>
  <r>
    <x v="1"/>
    <x v="19"/>
    <x v="19"/>
    <x v="9"/>
    <x v="25"/>
    <x v="441"/>
    <x v="1048"/>
    <x v="5"/>
    <x v="374"/>
  </r>
  <r>
    <x v="1"/>
    <x v="19"/>
    <x v="19"/>
    <x v="9"/>
    <x v="25"/>
    <x v="489"/>
    <x v="1049"/>
    <x v="693"/>
    <x v="331"/>
  </r>
  <r>
    <x v="1"/>
    <x v="19"/>
    <x v="19"/>
    <x v="9"/>
    <x v="25"/>
    <x v="530"/>
    <x v="1050"/>
    <x v="433"/>
    <x v="394"/>
  </r>
  <r>
    <x v="1"/>
    <x v="19"/>
    <x v="19"/>
    <x v="9"/>
    <x v="25"/>
    <x v="559"/>
    <x v="1051"/>
    <x v="353"/>
    <x v="175"/>
  </r>
  <r>
    <x v="1"/>
    <x v="19"/>
    <x v="19"/>
    <x v="9"/>
    <x v="25"/>
    <x v="571"/>
    <x v="1052"/>
    <x v="361"/>
    <x v="292"/>
  </r>
  <r>
    <x v="1"/>
    <x v="19"/>
    <x v="19"/>
    <x v="9"/>
    <x v="25"/>
    <x v="606"/>
    <x v="1053"/>
    <x v="326"/>
    <x v="476"/>
  </r>
  <r>
    <x v="1"/>
    <x v="19"/>
    <x v="19"/>
    <x v="9"/>
    <x v="25"/>
    <x v="635"/>
    <x v="1054"/>
    <x v="640"/>
    <x v="261"/>
  </r>
  <r>
    <x v="1"/>
    <x v="19"/>
    <x v="19"/>
    <x v="9"/>
    <x v="25"/>
    <x v="686"/>
    <x v="1055"/>
    <x v="6"/>
    <x v="207"/>
  </r>
  <r>
    <x v="1"/>
    <x v="19"/>
    <x v="19"/>
    <x v="9"/>
    <x v="25"/>
    <x v="716"/>
    <x v="1056"/>
    <x v="143"/>
    <x v="596"/>
  </r>
  <r>
    <x v="1"/>
    <x v="19"/>
    <x v="19"/>
    <x v="9"/>
    <x v="25"/>
    <x v="719"/>
    <x v="1057"/>
    <x v="55"/>
    <x v="100"/>
  </r>
  <r>
    <x v="1"/>
    <x v="19"/>
    <x v="19"/>
    <x v="9"/>
    <x v="25"/>
    <x v="774"/>
    <x v="1058"/>
    <x v="346"/>
    <x v="241"/>
  </r>
  <r>
    <x v="1"/>
    <x v="19"/>
    <x v="19"/>
    <x v="9"/>
    <x v="25"/>
    <x v="877"/>
    <x v="1059"/>
    <x v="252"/>
    <x v="193"/>
  </r>
  <r>
    <x v="1"/>
    <x v="19"/>
    <x v="19"/>
    <x v="9"/>
    <x v="25"/>
    <x v="887"/>
    <x v="1060"/>
    <x v="897"/>
    <x v="172"/>
  </r>
  <r>
    <x v="1"/>
    <x v="19"/>
    <x v="19"/>
    <x v="9"/>
    <x v="25"/>
    <x v="924"/>
    <x v="1061"/>
    <x v="594"/>
    <x v="243"/>
  </r>
  <r>
    <x v="1"/>
    <x v="19"/>
    <x v="19"/>
    <x v="9"/>
    <x v="25"/>
    <x v="979"/>
    <x v="1062"/>
    <x v="796"/>
    <x v="712"/>
  </r>
  <r>
    <x v="0"/>
    <x v="7"/>
    <x v="17"/>
    <x v="24"/>
    <x v="26"/>
    <x v="517"/>
    <x v="1063"/>
    <x v="45"/>
    <x v="411"/>
  </r>
  <r>
    <x v="0"/>
    <x v="17"/>
    <x v="6"/>
    <x v="24"/>
    <x v="26"/>
    <x v="207"/>
    <x v="1064"/>
    <x v="4"/>
    <x v="564"/>
  </r>
  <r>
    <x v="0"/>
    <x v="1"/>
    <x v="16"/>
    <x v="24"/>
    <x v="26"/>
    <x v="570"/>
    <x v="1065"/>
    <x v="150"/>
    <x v="137"/>
  </r>
  <r>
    <x v="0"/>
    <x v="1"/>
    <x v="16"/>
    <x v="24"/>
    <x v="26"/>
    <x v="647"/>
    <x v="1066"/>
    <x v="358"/>
    <x v="225"/>
  </r>
  <r>
    <x v="0"/>
    <x v="1"/>
    <x v="16"/>
    <x v="24"/>
    <x v="26"/>
    <x v="650"/>
    <x v="1067"/>
    <x v="12"/>
    <x v="84"/>
  </r>
  <r>
    <x v="0"/>
    <x v="7"/>
    <x v="17"/>
    <x v="24"/>
    <x v="26"/>
    <x v="656"/>
    <x v="1068"/>
    <x v="395"/>
    <x v="51"/>
  </r>
  <r>
    <x v="0"/>
    <x v="1"/>
    <x v="16"/>
    <x v="24"/>
    <x v="26"/>
    <x v="657"/>
    <x v="1069"/>
    <x v="25"/>
    <x v="60"/>
  </r>
  <r>
    <x v="0"/>
    <x v="17"/>
    <x v="6"/>
    <x v="24"/>
    <x v="26"/>
    <x v="829"/>
    <x v="1070"/>
    <x v="79"/>
    <x v="850"/>
  </r>
  <r>
    <x v="0"/>
    <x v="17"/>
    <x v="6"/>
    <x v="24"/>
    <x v="26"/>
    <x v="752"/>
    <x v="1071"/>
    <x v="50"/>
    <x v="760"/>
  </r>
  <r>
    <x v="0"/>
    <x v="1"/>
    <x v="16"/>
    <x v="24"/>
    <x v="26"/>
    <x v="778"/>
    <x v="1072"/>
    <x v="100"/>
    <x v="11"/>
  </r>
  <r>
    <x v="0"/>
    <x v="17"/>
    <x v="6"/>
    <x v="24"/>
    <x v="26"/>
    <x v="814"/>
    <x v="1073"/>
    <x v="226"/>
    <x v="867"/>
  </r>
  <r>
    <x v="0"/>
    <x v="1"/>
    <x v="16"/>
    <x v="24"/>
    <x v="26"/>
    <x v="955"/>
    <x v="1074"/>
    <x v="84"/>
    <x v="139"/>
  </r>
  <r>
    <x v="0"/>
    <x v="7"/>
    <x v="17"/>
    <x v="24"/>
    <x v="26"/>
    <x v="977"/>
    <x v="1075"/>
    <x v="30"/>
    <x v="222"/>
  </r>
  <r>
    <x v="1"/>
    <x v="19"/>
    <x v="19"/>
    <x v="27"/>
    <x v="27"/>
    <x v="734"/>
    <x v="1076"/>
    <x v="660"/>
    <x v="730"/>
  </r>
  <r>
    <x v="1"/>
    <x v="19"/>
    <x v="19"/>
    <x v="27"/>
    <x v="27"/>
    <x v="639"/>
    <x v="1077"/>
    <x v="16"/>
    <x v="684"/>
  </r>
  <r>
    <x v="1"/>
    <x v="19"/>
    <x v="19"/>
    <x v="0"/>
    <x v="28"/>
    <x v="459"/>
    <x v="1078"/>
    <x v="809"/>
    <x v="204"/>
  </r>
  <r>
    <x v="1"/>
    <x v="19"/>
    <x v="19"/>
    <x v="0"/>
    <x v="28"/>
    <x v="662"/>
    <x v="1079"/>
    <x v="645"/>
    <x v="3"/>
  </r>
  <r>
    <x v="1"/>
    <x v="19"/>
    <x v="19"/>
    <x v="15"/>
    <x v="29"/>
    <x v="394"/>
    <x v="1080"/>
    <x v="878"/>
    <x v="155"/>
  </r>
  <r>
    <x v="1"/>
    <x v="19"/>
    <x v="19"/>
    <x v="17"/>
    <x v="30"/>
    <x v="762"/>
    <x v="1081"/>
    <x v="548"/>
    <x v="268"/>
  </r>
  <r>
    <x v="1"/>
    <x v="19"/>
    <x v="19"/>
    <x v="17"/>
    <x v="30"/>
    <x v="128"/>
    <x v="1082"/>
    <x v="788"/>
    <x v="22"/>
  </r>
  <r>
    <x v="1"/>
    <x v="19"/>
    <x v="19"/>
    <x v="17"/>
    <x v="30"/>
    <x v="285"/>
    <x v="1083"/>
    <x v="388"/>
    <x v="49"/>
  </r>
  <r>
    <x v="1"/>
    <x v="19"/>
    <x v="19"/>
    <x v="17"/>
    <x v="30"/>
    <x v="513"/>
    <x v="1084"/>
    <x v="504"/>
    <x v="35"/>
  </r>
  <r>
    <x v="1"/>
    <x v="19"/>
    <x v="19"/>
    <x v="32"/>
    <x v="31"/>
    <x v="516"/>
    <x v="1085"/>
    <x v="147"/>
    <x v="64"/>
  </r>
  <r>
    <x v="1"/>
    <x v="19"/>
    <x v="19"/>
    <x v="32"/>
    <x v="31"/>
    <x v="157"/>
    <x v="1086"/>
    <x v="462"/>
    <x v="65"/>
  </r>
  <r>
    <x v="1"/>
    <x v="19"/>
    <x v="19"/>
    <x v="32"/>
    <x v="31"/>
    <x v="882"/>
    <x v="1087"/>
    <x v="93"/>
    <x v="73"/>
  </r>
  <r>
    <x v="1"/>
    <x v="19"/>
    <x v="19"/>
    <x v="33"/>
    <x v="32"/>
    <x v="651"/>
    <x v="1088"/>
    <x v="345"/>
    <x v="333"/>
  </r>
  <r>
    <x v="1"/>
    <x v="19"/>
    <x v="19"/>
    <x v="33"/>
    <x v="32"/>
    <x v="440"/>
    <x v="1089"/>
    <x v="309"/>
    <x v="58"/>
  </r>
  <r>
    <x v="1"/>
    <x v="19"/>
    <x v="19"/>
    <x v="33"/>
    <x v="32"/>
    <x v="809"/>
    <x v="1090"/>
    <x v="440"/>
    <x v="144"/>
  </r>
  <r>
    <x v="1"/>
    <x v="19"/>
    <x v="19"/>
    <x v="33"/>
    <x v="32"/>
    <x v="240"/>
    <x v="1091"/>
    <x v="626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:B9" firstHeaderRow="1" firstDataRow="1" firstDataCol="1" rowPageCount="2" colPageCount="1"/>
  <pivotFields count="9">
    <pivotField axis="axisPage" compact="0" showAll="0">
      <items count="3">
        <item x="0"/>
        <item h="1" x="1"/>
        <item t="default"/>
      </items>
    </pivotField>
    <pivotField axis="axisPage" compact="0" showAll="0">
      <items count="21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x="18"/>
        <item h="1" x="19"/>
        <item t="default"/>
      </items>
    </pivotField>
    <pivotField compact="0" showAll="0"/>
    <pivotField compact="0" showAll="0"/>
    <pivotField compact="0" showAll="0"/>
    <pivotField axis="axisRow" compact="0" showAll="0">
      <items count="100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t="default"/>
      </items>
    </pivotField>
    <pivotField compact="0" showAll="0"/>
    <pivotField dataField="1" compact="0" showAll="0"/>
    <pivotField compact="0" showAll="0"/>
  </pivotFields>
  <rowFields count="1">
    <field x="5"/>
  </rowFields>
  <pageFields count="2">
    <pageField fld="0" hier="-1"/>
    <pageField fld="1" hier="-1"/>
  </pageFields>
  <dataFields count="1">
    <dataField name="Promedio de Alumnos por docente" fld="7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23.28"/>
    <col collapsed="false" customWidth="false" hidden="false" outlineLevel="0" max="7" min="3" style="1" width="11.42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" t="s">
        <v>0</v>
      </c>
    </row>
    <row r="2" customFormat="false" ht="4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</row>
    <row r="3" customFormat="false" ht="15" hidden="false" customHeight="false" outlineLevel="0" collapsed="false">
      <c r="A3" s="1" t="s">
        <v>10</v>
      </c>
      <c r="B3" s="1" t="s">
        <v>11</v>
      </c>
      <c r="C3" s="5" t="n">
        <v>9</v>
      </c>
      <c r="D3" s="5" t="s">
        <v>12</v>
      </c>
      <c r="E3" s="5" t="n">
        <v>19</v>
      </c>
      <c r="F3" s="5" t="s">
        <v>13</v>
      </c>
      <c r="G3" s="5" t="n">
        <v>19022</v>
      </c>
      <c r="H3" s="5" t="n">
        <v>20.75294</v>
      </c>
      <c r="I3" s="5" t="n">
        <v>0.5931373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</row>
    <row r="4" customFormat="false" ht="15" hidden="false" customHeight="false" outlineLevel="0" collapsed="false">
      <c r="A4" s="1" t="s">
        <v>10</v>
      </c>
      <c r="B4" s="1" t="s">
        <v>14</v>
      </c>
      <c r="C4" s="5" t="n">
        <v>1</v>
      </c>
      <c r="D4" s="5" t="s">
        <v>12</v>
      </c>
      <c r="E4" s="5" t="n">
        <v>19</v>
      </c>
      <c r="F4" s="5" t="s">
        <v>15</v>
      </c>
      <c r="G4" s="5" t="n">
        <v>19075</v>
      </c>
      <c r="H4" s="5" t="n">
        <v>22.877</v>
      </c>
      <c r="I4" s="5" t="n">
        <v>0.523077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</row>
    <row r="5" customFormat="false" ht="15" hidden="false" customHeight="false" outlineLevel="0" collapsed="false">
      <c r="A5" s="1" t="s">
        <v>10</v>
      </c>
      <c r="B5" s="1" t="s">
        <v>11</v>
      </c>
      <c r="C5" s="5" t="n">
        <v>9</v>
      </c>
      <c r="D5" s="5" t="s">
        <v>12</v>
      </c>
      <c r="E5" s="5" t="n">
        <v>19</v>
      </c>
      <c r="F5" s="5" t="s">
        <v>16</v>
      </c>
      <c r="G5" s="5" t="n">
        <v>19100</v>
      </c>
      <c r="H5" s="5" t="n">
        <v>18.71236</v>
      </c>
      <c r="I5" s="5" t="n">
        <v>0.6380091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</row>
    <row r="6" customFormat="false" ht="15" hidden="false" customHeight="false" outlineLevel="0" collapsed="false">
      <c r="A6" s="1" t="s">
        <v>10</v>
      </c>
      <c r="B6" s="1" t="s">
        <v>11</v>
      </c>
      <c r="C6" s="5" t="n">
        <v>9</v>
      </c>
      <c r="D6" s="5" t="s">
        <v>12</v>
      </c>
      <c r="E6" s="5" t="n">
        <v>19</v>
      </c>
      <c r="F6" s="5" t="s">
        <v>17</v>
      </c>
      <c r="G6" s="5" t="n">
        <v>19290</v>
      </c>
      <c r="H6" s="5" t="n">
        <v>20.22414</v>
      </c>
      <c r="I6" s="5" t="n">
        <v>0.333333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</row>
    <row r="7" customFormat="false" ht="15" hidden="false" customHeight="false" outlineLevel="0" collapsed="false">
      <c r="A7" s="1" t="s">
        <v>10</v>
      </c>
      <c r="B7" s="1" t="s">
        <v>11</v>
      </c>
      <c r="C7" s="5" t="n">
        <v>9</v>
      </c>
      <c r="D7" s="5" t="s">
        <v>12</v>
      </c>
      <c r="E7" s="5" t="n">
        <v>19</v>
      </c>
      <c r="F7" s="5" t="s">
        <v>18</v>
      </c>
      <c r="G7" s="5" t="n">
        <v>19392</v>
      </c>
      <c r="H7" s="5" t="n">
        <v>40.1295</v>
      </c>
      <c r="I7" s="5" t="n">
        <v>0.5035971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</row>
    <row r="8" customFormat="false" ht="15" hidden="false" customHeight="false" outlineLevel="0" collapsed="false">
      <c r="A8" s="1" t="s">
        <v>10</v>
      </c>
      <c r="B8" s="1" t="s">
        <v>11</v>
      </c>
      <c r="C8" s="5" t="n">
        <v>9</v>
      </c>
      <c r="D8" s="5" t="s">
        <v>12</v>
      </c>
      <c r="E8" s="5" t="n">
        <v>19</v>
      </c>
      <c r="F8" s="5" t="s">
        <v>19</v>
      </c>
      <c r="G8" s="5" t="n">
        <v>19397</v>
      </c>
      <c r="H8" s="5" t="n">
        <v>18.06343</v>
      </c>
      <c r="I8" s="5" t="n">
        <v>0.5955882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</row>
    <row r="9" customFormat="false" ht="15" hidden="false" customHeight="false" outlineLevel="0" collapsed="false">
      <c r="A9" s="1" t="s">
        <v>10</v>
      </c>
      <c r="B9" s="1" t="s">
        <v>11</v>
      </c>
      <c r="C9" s="5" t="n">
        <v>9</v>
      </c>
      <c r="D9" s="5" t="s">
        <v>12</v>
      </c>
      <c r="E9" s="5" t="n">
        <v>19</v>
      </c>
      <c r="F9" s="5" t="s">
        <v>20</v>
      </c>
      <c r="G9" s="5" t="n">
        <v>19450</v>
      </c>
      <c r="H9" s="5" t="n">
        <v>25.17447</v>
      </c>
      <c r="I9" s="5" t="n">
        <v>0.6105611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</row>
    <row r="10" customFormat="false" ht="15" hidden="false" customHeight="false" outlineLevel="0" collapsed="false">
      <c r="A10" s="1" t="s">
        <v>10</v>
      </c>
      <c r="B10" s="1" t="s">
        <v>14</v>
      </c>
      <c r="C10" s="5" t="n">
        <v>1</v>
      </c>
      <c r="D10" s="5" t="s">
        <v>12</v>
      </c>
      <c r="E10" s="5" t="n">
        <v>19</v>
      </c>
      <c r="F10" s="5" t="s">
        <v>21</v>
      </c>
      <c r="G10" s="5" t="n">
        <v>19532</v>
      </c>
      <c r="H10" s="5" t="n">
        <v>18.72194</v>
      </c>
      <c r="I10" s="5" t="n">
        <v>0.6077482</v>
      </c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</row>
    <row r="11" customFormat="false" ht="15" hidden="false" customHeight="false" outlineLevel="0" collapsed="false">
      <c r="A11" s="1" t="s">
        <v>10</v>
      </c>
      <c r="B11" s="1" t="s">
        <v>11</v>
      </c>
      <c r="C11" s="5" t="n">
        <v>9</v>
      </c>
      <c r="D11" s="5" t="s">
        <v>12</v>
      </c>
      <c r="E11" s="5" t="n">
        <v>19</v>
      </c>
      <c r="F11" s="5" t="s">
        <v>22</v>
      </c>
      <c r="G11" s="5" t="n">
        <v>19693</v>
      </c>
      <c r="H11" s="5" t="n">
        <v>20.7027</v>
      </c>
      <c r="I11" s="5" t="n">
        <v>0.6639344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</row>
    <row r="12" customFormat="false" ht="15" hidden="false" customHeight="false" outlineLevel="0" collapsed="false">
      <c r="A12" s="1" t="s">
        <v>10</v>
      </c>
      <c r="B12" s="1" t="s">
        <v>23</v>
      </c>
      <c r="C12" s="5" t="n">
        <v>11</v>
      </c>
      <c r="D12" s="5" t="s">
        <v>12</v>
      </c>
      <c r="E12" s="5" t="n">
        <v>19</v>
      </c>
      <c r="F12" s="5" t="s">
        <v>24</v>
      </c>
      <c r="G12" s="5" t="n">
        <v>19701</v>
      </c>
      <c r="H12" s="5" t="n">
        <v>16.80702</v>
      </c>
      <c r="I12" s="5" t="n">
        <v>0.3786408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</row>
    <row r="13" customFormat="false" ht="15" hidden="false" customHeight="false" outlineLevel="0" collapsed="false">
      <c r="A13" s="1" t="s">
        <v>10</v>
      </c>
      <c r="B13" s="1" t="s">
        <v>11</v>
      </c>
      <c r="C13" s="5" t="n">
        <v>9</v>
      </c>
      <c r="D13" s="5" t="s">
        <v>12</v>
      </c>
      <c r="E13" s="5" t="n">
        <v>19</v>
      </c>
      <c r="F13" s="5" t="s">
        <v>25</v>
      </c>
      <c r="G13" s="5" t="n">
        <v>19760</v>
      </c>
      <c r="H13" s="5" t="n">
        <v>18.125</v>
      </c>
      <c r="I13" s="5" t="n">
        <v>0.7109375</v>
      </c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</row>
    <row r="14" customFormat="false" ht="15" hidden="false" customHeight="false" outlineLevel="0" collapsed="false">
      <c r="A14" s="1" t="s">
        <v>10</v>
      </c>
      <c r="B14" s="1" t="s">
        <v>26</v>
      </c>
      <c r="C14" s="5" t="n">
        <v>12</v>
      </c>
      <c r="D14" s="5" t="s">
        <v>12</v>
      </c>
      <c r="E14" s="5" t="n">
        <v>19</v>
      </c>
      <c r="F14" s="5" t="s">
        <v>27</v>
      </c>
      <c r="G14" s="5" t="n">
        <v>19807</v>
      </c>
      <c r="H14" s="5" t="n">
        <v>22.5371</v>
      </c>
      <c r="I14" s="5" t="n">
        <v>0.8185053</v>
      </c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</row>
    <row r="15" customFormat="false" ht="15" hidden="false" customHeight="false" outlineLevel="0" collapsed="false">
      <c r="A15" s="1" t="s">
        <v>10</v>
      </c>
      <c r="B15" s="1" t="s">
        <v>28</v>
      </c>
      <c r="C15" s="5" t="n">
        <v>7</v>
      </c>
      <c r="D15" s="5" t="s">
        <v>29</v>
      </c>
      <c r="E15" s="5" t="n">
        <v>52</v>
      </c>
      <c r="F15" s="5" t="s">
        <v>30</v>
      </c>
      <c r="G15" s="5" t="n">
        <v>52051</v>
      </c>
      <c r="H15" s="5" t="n">
        <v>22.17583</v>
      </c>
      <c r="I15" s="5" t="n">
        <v>0.6818182</v>
      </c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</row>
    <row r="16" customFormat="false" ht="15" hidden="false" customHeight="false" outlineLevel="0" collapsed="false">
      <c r="A16" s="1" t="s">
        <v>10</v>
      </c>
      <c r="B16" s="1" t="s">
        <v>14</v>
      </c>
      <c r="C16" s="5" t="n">
        <v>1</v>
      </c>
      <c r="D16" s="5" t="s">
        <v>29</v>
      </c>
      <c r="E16" s="5" t="n">
        <v>52</v>
      </c>
      <c r="F16" s="5" t="s">
        <v>31</v>
      </c>
      <c r="G16" s="5" t="n">
        <v>52233</v>
      </c>
      <c r="H16" s="5" t="n">
        <v>17.78378</v>
      </c>
      <c r="I16" s="5" t="n">
        <v>0.3461539</v>
      </c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</row>
    <row r="17" customFormat="false" ht="15" hidden="false" customHeight="false" outlineLevel="0" collapsed="false">
      <c r="A17" s="1" t="s">
        <v>10</v>
      </c>
      <c r="B17" s="1" t="s">
        <v>14</v>
      </c>
      <c r="C17" s="5" t="n">
        <v>1</v>
      </c>
      <c r="D17" s="5" t="s">
        <v>29</v>
      </c>
      <c r="E17" s="5" t="n">
        <v>52</v>
      </c>
      <c r="F17" s="5" t="s">
        <v>32</v>
      </c>
      <c r="G17" s="5" t="n">
        <v>52256</v>
      </c>
      <c r="H17" s="5" t="n">
        <v>16.09735</v>
      </c>
      <c r="I17" s="5" t="n">
        <v>0.4322034</v>
      </c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</row>
    <row r="18" customFormat="false" ht="15" hidden="false" customHeight="false" outlineLevel="0" collapsed="false">
      <c r="A18" s="1" t="s">
        <v>10</v>
      </c>
      <c r="B18" s="1" t="s">
        <v>14</v>
      </c>
      <c r="C18" s="5" t="n">
        <v>1</v>
      </c>
      <c r="D18" s="5" t="s">
        <v>29</v>
      </c>
      <c r="E18" s="5" t="n">
        <v>52</v>
      </c>
      <c r="F18" s="5" t="s">
        <v>33</v>
      </c>
      <c r="G18" s="5" t="n">
        <v>52260</v>
      </c>
      <c r="H18" s="5" t="n">
        <v>19.08854</v>
      </c>
      <c r="I18" s="5" t="n">
        <v>0.7782427</v>
      </c>
    </row>
    <row r="19" customFormat="false" ht="15" hidden="false" customHeight="false" outlineLevel="0" collapsed="false">
      <c r="A19" s="1" t="s">
        <v>10</v>
      </c>
      <c r="B19" s="1" t="s">
        <v>11</v>
      </c>
      <c r="C19" s="5" t="n">
        <v>9</v>
      </c>
      <c r="D19" s="5" t="s">
        <v>29</v>
      </c>
      <c r="E19" s="5" t="n">
        <v>52</v>
      </c>
      <c r="F19" s="5" t="s">
        <v>34</v>
      </c>
      <c r="G19" s="5" t="n">
        <v>52399</v>
      </c>
      <c r="H19" s="5" t="n">
        <v>22.19923</v>
      </c>
      <c r="I19" s="5" t="n">
        <v>0.86121</v>
      </c>
    </row>
    <row r="20" customFormat="false" ht="15" hidden="false" customHeight="false" outlineLevel="0" collapsed="false">
      <c r="A20" s="1" t="s">
        <v>10</v>
      </c>
      <c r="B20" s="1" t="s">
        <v>14</v>
      </c>
      <c r="C20" s="5" t="n">
        <v>1</v>
      </c>
      <c r="D20" s="5" t="s">
        <v>29</v>
      </c>
      <c r="E20" s="5" t="n">
        <v>52</v>
      </c>
      <c r="F20" s="5" t="s">
        <v>35</v>
      </c>
      <c r="G20" s="5" t="n">
        <v>52405</v>
      </c>
      <c r="H20" s="5" t="n">
        <v>18.21739</v>
      </c>
      <c r="I20" s="5" t="n">
        <v>0.4383562</v>
      </c>
    </row>
    <row r="21" customFormat="false" ht="15" hidden="false" customHeight="false" outlineLevel="0" collapsed="false">
      <c r="A21" s="1" t="s">
        <v>10</v>
      </c>
      <c r="B21" s="1" t="s">
        <v>14</v>
      </c>
      <c r="C21" s="5" t="n">
        <v>1</v>
      </c>
      <c r="D21" s="5" t="s">
        <v>29</v>
      </c>
      <c r="E21" s="5" t="n">
        <v>52</v>
      </c>
      <c r="F21" s="5" t="s">
        <v>36</v>
      </c>
      <c r="G21" s="5" t="n">
        <v>52418</v>
      </c>
      <c r="H21" s="5" t="n">
        <v>12.55901</v>
      </c>
      <c r="I21" s="5" t="n">
        <v>0.755102</v>
      </c>
    </row>
    <row r="22" customFormat="false" ht="15" hidden="false" customHeight="false" outlineLevel="0" collapsed="false">
      <c r="A22" s="1" t="s">
        <v>10</v>
      </c>
      <c r="B22" s="1" t="s">
        <v>14</v>
      </c>
      <c r="C22" s="5" t="n">
        <v>1</v>
      </c>
      <c r="D22" s="5" t="s">
        <v>29</v>
      </c>
      <c r="E22" s="5" t="n">
        <v>52</v>
      </c>
      <c r="F22" s="5" t="s">
        <v>37</v>
      </c>
      <c r="G22" s="5" t="n">
        <v>52540</v>
      </c>
      <c r="H22" s="5" t="n">
        <v>13.69388</v>
      </c>
      <c r="I22" s="5" t="n">
        <v>0.5025907</v>
      </c>
    </row>
    <row r="23" customFormat="false" ht="15" hidden="false" customHeight="false" outlineLevel="0" collapsed="false">
      <c r="A23" s="1" t="s">
        <v>10</v>
      </c>
      <c r="B23" s="1" t="s">
        <v>11</v>
      </c>
      <c r="C23" s="5" t="n">
        <v>9</v>
      </c>
      <c r="D23" s="5" t="s">
        <v>29</v>
      </c>
      <c r="E23" s="5" t="n">
        <v>52</v>
      </c>
      <c r="F23" s="5" t="s">
        <v>38</v>
      </c>
      <c r="G23" s="5" t="n">
        <v>52687</v>
      </c>
      <c r="H23" s="5" t="n">
        <v>18.79581</v>
      </c>
      <c r="I23" s="5" t="n">
        <v>0.5513514</v>
      </c>
    </row>
    <row r="24" customFormat="false" ht="15" hidden="false" customHeight="false" outlineLevel="0" collapsed="false">
      <c r="A24" s="1" t="s">
        <v>10</v>
      </c>
      <c r="B24" s="1" t="s">
        <v>28</v>
      </c>
      <c r="C24" s="5" t="n">
        <v>7</v>
      </c>
      <c r="D24" s="5" t="s">
        <v>29</v>
      </c>
      <c r="E24" s="5" t="n">
        <v>52</v>
      </c>
      <c r="F24" s="5" t="s">
        <v>39</v>
      </c>
      <c r="G24" s="5" t="n">
        <v>52693</v>
      </c>
      <c r="H24" s="5" t="n">
        <v>18.60294</v>
      </c>
      <c r="I24" s="5" t="n">
        <v>0.7216981</v>
      </c>
    </row>
    <row r="25" customFormat="false" ht="15" hidden="false" customHeight="false" outlineLevel="0" collapsed="false">
      <c r="A25" s="1" t="s">
        <v>10</v>
      </c>
      <c r="B25" s="1" t="s">
        <v>11</v>
      </c>
      <c r="C25" s="5" t="n">
        <v>9</v>
      </c>
      <c r="D25" s="5" t="s">
        <v>29</v>
      </c>
      <c r="E25" s="5" t="n">
        <v>52</v>
      </c>
      <c r="F25" s="5" t="s">
        <v>40</v>
      </c>
      <c r="G25" s="5" t="n">
        <v>52694</v>
      </c>
      <c r="H25" s="5" t="n">
        <v>20.19298</v>
      </c>
      <c r="I25" s="5" t="n">
        <v>0.6444445</v>
      </c>
    </row>
    <row r="26" customFormat="false" ht="15" hidden="false" customHeight="false" outlineLevel="0" collapsed="false">
      <c r="A26" s="1" t="s">
        <v>10</v>
      </c>
      <c r="B26" s="1" t="s">
        <v>11</v>
      </c>
      <c r="C26" s="5" t="n">
        <v>9</v>
      </c>
      <c r="D26" s="5" t="s">
        <v>29</v>
      </c>
      <c r="E26" s="5" t="n">
        <v>52</v>
      </c>
      <c r="F26" s="5" t="s">
        <v>41</v>
      </c>
      <c r="G26" s="5" t="n">
        <v>52786</v>
      </c>
      <c r="H26" s="5" t="n">
        <v>16.868</v>
      </c>
      <c r="I26" s="5" t="n">
        <v>0.7184874</v>
      </c>
    </row>
    <row r="27" customFormat="false" ht="15" hidden="false" customHeight="false" outlineLevel="0" collapsed="false">
      <c r="C27" s="5"/>
      <c r="D27" s="5" t="s">
        <v>42</v>
      </c>
      <c r="E27" s="5" t="n">
        <v>5</v>
      </c>
      <c r="F27" s="5" t="s">
        <v>43</v>
      </c>
      <c r="G27" s="5" t="n">
        <v>5579</v>
      </c>
      <c r="H27" s="5" t="n">
        <v>32.63823</v>
      </c>
      <c r="I27" s="5" t="n">
        <v>0.7910448</v>
      </c>
    </row>
    <row r="28" customFormat="false" ht="15" hidden="false" customHeight="false" outlineLevel="0" collapsed="false">
      <c r="C28" s="5"/>
      <c r="D28" s="5" t="s">
        <v>42</v>
      </c>
      <c r="E28" s="5" t="n">
        <v>5</v>
      </c>
      <c r="F28" s="5" t="s">
        <v>44</v>
      </c>
      <c r="G28" s="5" t="n">
        <v>5585</v>
      </c>
      <c r="H28" s="5" t="n">
        <v>22.86585</v>
      </c>
      <c r="I28" s="5" t="n">
        <v>0.6219512</v>
      </c>
    </row>
    <row r="29" customFormat="false" ht="15" hidden="false" customHeight="false" outlineLevel="0" collapsed="false">
      <c r="C29" s="5"/>
      <c r="D29" s="5" t="s">
        <v>42</v>
      </c>
      <c r="E29" s="5" t="n">
        <v>5</v>
      </c>
      <c r="F29" s="5" t="s">
        <v>45</v>
      </c>
      <c r="G29" s="5" t="n">
        <v>5893</v>
      </c>
      <c r="H29" s="5" t="n">
        <v>25.57031</v>
      </c>
      <c r="I29" s="5" t="n">
        <v>0.5871559</v>
      </c>
    </row>
    <row r="30" customFormat="false" ht="15" hidden="false" customHeight="false" outlineLevel="0" collapsed="false">
      <c r="C30" s="5"/>
      <c r="D30" s="5" t="s">
        <v>16</v>
      </c>
      <c r="E30" s="5" t="n">
        <v>13</v>
      </c>
      <c r="F30" s="5" t="s">
        <v>46</v>
      </c>
      <c r="G30" s="5" t="n">
        <v>13042</v>
      </c>
      <c r="H30" s="5" t="n">
        <v>22.97143</v>
      </c>
      <c r="I30" s="5" t="n">
        <v>0.5319149</v>
      </c>
    </row>
    <row r="31" customFormat="false" ht="15" hidden="false" customHeight="false" outlineLevel="0" collapsed="false">
      <c r="C31" s="5"/>
      <c r="D31" s="5" t="s">
        <v>16</v>
      </c>
      <c r="E31" s="5" t="n">
        <v>13</v>
      </c>
      <c r="F31" s="5" t="s">
        <v>47</v>
      </c>
      <c r="G31" s="5" t="n">
        <v>13160</v>
      </c>
      <c r="H31" s="5" t="n">
        <v>16.98131</v>
      </c>
      <c r="I31" s="5" t="n">
        <v>0.3484848</v>
      </c>
    </row>
    <row r="32" customFormat="false" ht="15" hidden="false" customHeight="false" outlineLevel="0" collapsed="false">
      <c r="C32" s="5"/>
      <c r="D32" s="5" t="s">
        <v>16</v>
      </c>
      <c r="E32" s="5" t="n">
        <v>13</v>
      </c>
      <c r="F32" s="5" t="s">
        <v>48</v>
      </c>
      <c r="G32" s="5" t="n">
        <v>13473</v>
      </c>
      <c r="H32" s="5" t="n">
        <v>24.18182</v>
      </c>
      <c r="I32" s="5" t="n">
        <v>0.4292929</v>
      </c>
    </row>
    <row r="33" customFormat="false" ht="15" hidden="false" customHeight="false" outlineLevel="0" collapsed="false">
      <c r="C33" s="5"/>
      <c r="D33" s="5" t="s">
        <v>16</v>
      </c>
      <c r="E33" s="5" t="n">
        <v>13</v>
      </c>
      <c r="F33" s="5" t="s">
        <v>49</v>
      </c>
      <c r="G33" s="5" t="n">
        <v>13580</v>
      </c>
      <c r="H33" s="5" t="n">
        <v>13.43119</v>
      </c>
      <c r="I33" s="5" t="n">
        <v>0.3291139</v>
      </c>
    </row>
    <row r="34" customFormat="false" ht="15" hidden="false" customHeight="false" outlineLevel="0" collapsed="false">
      <c r="C34" s="5"/>
      <c r="D34" s="5" t="s">
        <v>16</v>
      </c>
      <c r="E34" s="5" t="n">
        <v>13</v>
      </c>
      <c r="F34" s="5" t="s">
        <v>50</v>
      </c>
      <c r="G34" s="5" t="n">
        <v>13600</v>
      </c>
      <c r="H34" s="5" t="n">
        <v>25.35542</v>
      </c>
      <c r="I34" s="5" t="n">
        <v>0.3433735</v>
      </c>
    </row>
    <row r="35" customFormat="false" ht="15" hidden="false" customHeight="false" outlineLevel="0" collapsed="false">
      <c r="C35" s="5"/>
      <c r="D35" s="5" t="s">
        <v>16</v>
      </c>
      <c r="E35" s="5" t="n">
        <v>13</v>
      </c>
      <c r="F35" s="5" t="s">
        <v>39</v>
      </c>
      <c r="G35" s="5" t="n">
        <v>13670</v>
      </c>
      <c r="H35" s="5" t="n">
        <v>26.62</v>
      </c>
      <c r="I35" s="5" t="n">
        <v>0.3494624</v>
      </c>
    </row>
    <row r="36" customFormat="false" ht="15" hidden="false" customHeight="false" outlineLevel="0" collapsed="false">
      <c r="C36" s="5"/>
      <c r="D36" s="5" t="s">
        <v>16</v>
      </c>
      <c r="E36" s="5" t="n">
        <v>13</v>
      </c>
      <c r="F36" s="5" t="s">
        <v>51</v>
      </c>
      <c r="G36" s="5" t="n">
        <v>13688</v>
      </c>
      <c r="H36" s="5" t="n">
        <v>25.20084</v>
      </c>
      <c r="I36" s="5" t="n">
        <v>0.4878049</v>
      </c>
    </row>
    <row r="37" customFormat="false" ht="15" hidden="false" customHeight="false" outlineLevel="0" collapsed="false">
      <c r="C37" s="5"/>
      <c r="D37" s="5" t="s">
        <v>16</v>
      </c>
      <c r="E37" s="5" t="n">
        <v>13</v>
      </c>
      <c r="F37" s="5" t="s">
        <v>52</v>
      </c>
      <c r="G37" s="5" t="n">
        <v>13744</v>
      </c>
      <c r="H37" s="5" t="n">
        <v>19.4087</v>
      </c>
      <c r="I37" s="5" t="n">
        <v>0.6514523</v>
      </c>
    </row>
    <row r="38" customFormat="false" ht="15" hidden="false" customHeight="false" outlineLevel="0" collapsed="false">
      <c r="C38" s="5"/>
      <c r="D38" s="5" t="s">
        <v>53</v>
      </c>
      <c r="E38" s="5" t="n">
        <v>20</v>
      </c>
      <c r="F38" s="5" t="s">
        <v>54</v>
      </c>
      <c r="G38" s="5" t="n">
        <v>20011</v>
      </c>
      <c r="H38" s="5" t="n">
        <v>24.45675</v>
      </c>
      <c r="I38" s="5" t="n">
        <v>0.8576389</v>
      </c>
    </row>
    <row r="39" customFormat="false" ht="15" hidden="false" customHeight="false" outlineLevel="0" collapsed="false">
      <c r="C39" s="5"/>
      <c r="D39" s="5" t="s">
        <v>53</v>
      </c>
      <c r="E39" s="5" t="n">
        <v>20</v>
      </c>
      <c r="F39" s="5" t="s">
        <v>55</v>
      </c>
      <c r="G39" s="5" t="n">
        <v>20295</v>
      </c>
      <c r="H39" s="5" t="n">
        <v>20.79487</v>
      </c>
      <c r="I39" s="5" t="n">
        <v>0.6845638</v>
      </c>
    </row>
    <row r="40" customFormat="false" ht="15" hidden="false" customHeight="false" outlineLevel="0" collapsed="false">
      <c r="C40" s="5"/>
      <c r="D40" s="5" t="s">
        <v>53</v>
      </c>
      <c r="E40" s="5" t="n">
        <v>20</v>
      </c>
      <c r="F40" s="5" t="s">
        <v>56</v>
      </c>
      <c r="G40" s="5" t="n">
        <v>20383</v>
      </c>
      <c r="H40" s="5" t="n">
        <v>17.80311</v>
      </c>
      <c r="I40" s="5" t="n">
        <v>0.6232395</v>
      </c>
    </row>
    <row r="41" customFormat="false" ht="15" hidden="false" customHeight="false" outlineLevel="0" collapsed="false">
      <c r="C41" s="5"/>
      <c r="D41" s="5" t="s">
        <v>53</v>
      </c>
      <c r="E41" s="5" t="n">
        <v>20</v>
      </c>
      <c r="F41" s="5" t="s">
        <v>57</v>
      </c>
      <c r="G41" s="5" t="n">
        <v>20710</v>
      </c>
      <c r="H41" s="5" t="n">
        <v>25.01</v>
      </c>
      <c r="I41" s="5" t="n">
        <v>0.6407767</v>
      </c>
    </row>
    <row r="42" customFormat="false" ht="15" hidden="false" customHeight="false" outlineLevel="0" collapsed="false">
      <c r="C42" s="5"/>
      <c r="D42" s="5" t="s">
        <v>53</v>
      </c>
      <c r="E42" s="5" t="n">
        <v>20</v>
      </c>
      <c r="F42" s="5" t="s">
        <v>58</v>
      </c>
      <c r="G42" s="5" t="n">
        <v>20770</v>
      </c>
      <c r="H42" s="5" t="n">
        <v>27.21196</v>
      </c>
      <c r="I42" s="5" t="n">
        <v>0.5568863</v>
      </c>
    </row>
    <row r="43" customFormat="false" ht="15" hidden="false" customHeight="false" outlineLevel="0" collapsed="false">
      <c r="C43" s="5"/>
      <c r="D43" s="5" t="s">
        <v>59</v>
      </c>
      <c r="E43" s="5" t="n">
        <v>68</v>
      </c>
      <c r="F43" s="5" t="s">
        <v>60</v>
      </c>
      <c r="G43" s="5" t="n">
        <v>68081</v>
      </c>
      <c r="H43" s="5" t="n">
        <v>21.58315</v>
      </c>
      <c r="I43" s="5" t="n">
        <v>0.803286</v>
      </c>
    </row>
    <row r="44" customFormat="false" ht="15" hidden="false" customHeight="false" outlineLevel="0" collapsed="false">
      <c r="C44" s="5"/>
      <c r="D44" s="5" t="s">
        <v>59</v>
      </c>
      <c r="E44" s="5" t="n">
        <v>68</v>
      </c>
      <c r="F44" s="5" t="s">
        <v>61</v>
      </c>
      <c r="G44" s="5" t="n">
        <v>68092</v>
      </c>
      <c r="H44" s="5" t="n">
        <v>20.36065</v>
      </c>
      <c r="I44" s="5" t="n">
        <v>0.7222222</v>
      </c>
    </row>
    <row r="45" customFormat="false" ht="15" hidden="false" customHeight="false" outlineLevel="0" collapsed="false">
      <c r="C45" s="5"/>
      <c r="D45" s="5" t="s">
        <v>59</v>
      </c>
      <c r="E45" s="5" t="n">
        <v>68</v>
      </c>
      <c r="F45" s="5" t="s">
        <v>16</v>
      </c>
      <c r="G45" s="5" t="n">
        <v>68101</v>
      </c>
      <c r="H45" s="5" t="n">
        <v>15.19318</v>
      </c>
      <c r="I45" s="5" t="n">
        <v>0.5919541</v>
      </c>
    </row>
    <row r="46" customFormat="false" ht="15" hidden="false" customHeight="false" outlineLevel="0" collapsed="false">
      <c r="C46" s="5"/>
      <c r="D46" s="5" t="s">
        <v>59</v>
      </c>
      <c r="E46" s="5" t="n">
        <v>68</v>
      </c>
      <c r="F46" s="5" t="s">
        <v>62</v>
      </c>
      <c r="G46" s="5" t="n">
        <v>68190</v>
      </c>
      <c r="H46" s="5" t="n">
        <v>23.79452</v>
      </c>
      <c r="I46" s="5" t="n">
        <v>0.5507246</v>
      </c>
    </row>
    <row r="47" customFormat="false" ht="15" hidden="false" customHeight="false" outlineLevel="0" collapsed="false">
      <c r="C47" s="5"/>
      <c r="D47" s="5" t="s">
        <v>59</v>
      </c>
      <c r="E47" s="5" t="n">
        <v>68</v>
      </c>
      <c r="F47" s="5" t="s">
        <v>63</v>
      </c>
      <c r="G47" s="5" t="n">
        <v>68235</v>
      </c>
      <c r="H47" s="5" t="n">
        <v>27.28369</v>
      </c>
      <c r="I47" s="5" t="n">
        <v>0.5396826</v>
      </c>
    </row>
    <row r="48" customFormat="false" ht="15" hidden="false" customHeight="false" outlineLevel="0" collapsed="false">
      <c r="C48" s="5"/>
      <c r="D48" s="5" t="s">
        <v>59</v>
      </c>
      <c r="E48" s="5" t="n">
        <v>68</v>
      </c>
      <c r="F48" s="5" t="s">
        <v>64</v>
      </c>
      <c r="G48" s="5" t="n">
        <v>68250</v>
      </c>
      <c r="H48" s="5" t="n">
        <v>21.38775</v>
      </c>
      <c r="I48" s="5" t="n">
        <v>0.3870968</v>
      </c>
    </row>
    <row r="49" customFormat="false" ht="15" hidden="false" customHeight="false" outlineLevel="0" collapsed="false">
      <c r="C49" s="5"/>
      <c r="D49" s="5" t="s">
        <v>59</v>
      </c>
      <c r="E49" s="5" t="n">
        <v>68</v>
      </c>
      <c r="F49" s="5" t="s">
        <v>65</v>
      </c>
      <c r="G49" s="5" t="n">
        <v>68385</v>
      </c>
      <c r="H49" s="5" t="n">
        <v>17.33708</v>
      </c>
      <c r="I49" s="5" t="n">
        <v>0.44</v>
      </c>
    </row>
    <row r="50" customFormat="false" ht="15" hidden="false" customHeight="false" outlineLevel="0" collapsed="false">
      <c r="C50" s="5"/>
      <c r="D50" s="5" t="s">
        <v>59</v>
      </c>
      <c r="E50" s="5" t="n">
        <v>68</v>
      </c>
      <c r="F50" s="5" t="s">
        <v>66</v>
      </c>
      <c r="G50" s="5" t="n">
        <v>68573</v>
      </c>
      <c r="H50" s="5" t="n">
        <v>19.80519</v>
      </c>
      <c r="I50" s="5" t="n">
        <v>0.5</v>
      </c>
    </row>
    <row r="51" customFormat="false" ht="15" hidden="false" customHeight="false" outlineLevel="0" collapsed="false">
      <c r="C51" s="5"/>
      <c r="D51" s="5" t="s">
        <v>59</v>
      </c>
      <c r="E51" s="5" t="n">
        <v>68</v>
      </c>
      <c r="F51" s="5" t="s">
        <v>67</v>
      </c>
      <c r="G51" s="5" t="n">
        <v>68575</v>
      </c>
      <c r="H51" s="5" t="n">
        <v>23.4073</v>
      </c>
      <c r="I51" s="5" t="n">
        <v>0.4804469</v>
      </c>
    </row>
    <row r="52" customFormat="false" ht="15" hidden="false" customHeight="false" outlineLevel="0" collapsed="false">
      <c r="C52" s="5"/>
      <c r="D52" s="5" t="s">
        <v>59</v>
      </c>
      <c r="E52" s="5" t="n">
        <v>68</v>
      </c>
      <c r="F52" s="5" t="s">
        <v>68</v>
      </c>
      <c r="G52" s="5" t="n">
        <v>68615</v>
      </c>
      <c r="H52" s="5" t="n">
        <v>22.60377</v>
      </c>
      <c r="I52" s="5" t="n">
        <v>0.5900621</v>
      </c>
    </row>
    <row r="53" customFormat="false" ht="15" hidden="false" customHeight="false" outlineLevel="0" collapsed="false">
      <c r="C53" s="5"/>
      <c r="D53" s="5" t="s">
        <v>59</v>
      </c>
      <c r="E53" s="5" t="n">
        <v>68</v>
      </c>
      <c r="F53" s="5" t="s">
        <v>69</v>
      </c>
      <c r="G53" s="5" t="n">
        <v>68655</v>
      </c>
      <c r="H53" s="5" t="n">
        <v>20.65517</v>
      </c>
      <c r="I53" s="5" t="n">
        <v>0.6666667</v>
      </c>
    </row>
    <row r="54" customFormat="false" ht="15" hidden="false" customHeight="false" outlineLevel="0" collapsed="false">
      <c r="C54" s="5"/>
      <c r="D54" s="5" t="s">
        <v>59</v>
      </c>
      <c r="E54" s="5" t="n">
        <v>68</v>
      </c>
      <c r="F54" s="5" t="s">
        <v>70</v>
      </c>
      <c r="G54" s="5" t="n">
        <v>68689</v>
      </c>
      <c r="H54" s="5" t="n">
        <v>21.70572</v>
      </c>
      <c r="I54" s="5" t="n">
        <v>0.6830601</v>
      </c>
    </row>
    <row r="55" customFormat="false" ht="15" hidden="false" customHeight="false" outlineLevel="0" collapsed="false">
      <c r="C55" s="5"/>
      <c r="D55" s="5" t="s">
        <v>59</v>
      </c>
      <c r="E55" s="5" t="n">
        <v>68</v>
      </c>
      <c r="F55" s="5" t="s">
        <v>71</v>
      </c>
      <c r="G55" s="5" t="n">
        <v>68745</v>
      </c>
      <c r="H55" s="5" t="n">
        <v>20.16</v>
      </c>
      <c r="I55" s="5" t="n">
        <v>0.5918368</v>
      </c>
    </row>
    <row r="56" customFormat="false" ht="15" hidden="false" customHeight="false" outlineLevel="0" collapsed="false">
      <c r="C56" s="5"/>
      <c r="D56" s="5" t="s">
        <v>16</v>
      </c>
      <c r="E56" s="5" t="n">
        <v>13</v>
      </c>
      <c r="F56" s="5" t="s">
        <v>72</v>
      </c>
      <c r="G56" s="5" t="n">
        <v>13212</v>
      </c>
      <c r="H56" s="5" t="n">
        <v>19.09546</v>
      </c>
      <c r="I56" s="5" t="n">
        <v>0.3488372</v>
      </c>
    </row>
    <row r="57" customFormat="false" ht="15" hidden="false" customHeight="false" outlineLevel="0" collapsed="false">
      <c r="C57" s="5"/>
      <c r="D57" s="5" t="s">
        <v>16</v>
      </c>
      <c r="E57" s="5" t="n">
        <v>13</v>
      </c>
      <c r="F57" s="5" t="s">
        <v>73</v>
      </c>
      <c r="G57" s="5" t="n">
        <v>13244</v>
      </c>
      <c r="H57" s="5" t="n">
        <v>24.13736</v>
      </c>
      <c r="I57" s="5" t="n">
        <v>0.5566298</v>
      </c>
    </row>
    <row r="58" customFormat="false" ht="15" hidden="false" customHeight="false" outlineLevel="0" collapsed="false">
      <c r="C58" s="5"/>
      <c r="D58" s="5" t="s">
        <v>16</v>
      </c>
      <c r="E58" s="5" t="n">
        <v>13</v>
      </c>
      <c r="F58" s="5" t="s">
        <v>74</v>
      </c>
      <c r="G58" s="5" t="n">
        <v>13248</v>
      </c>
      <c r="H58" s="5" t="n">
        <v>24.34118</v>
      </c>
      <c r="I58" s="5" t="n">
        <v>0.4096386</v>
      </c>
    </row>
    <row r="59" customFormat="false" ht="15" hidden="false" customHeight="false" outlineLevel="0" collapsed="false">
      <c r="C59" s="5"/>
      <c r="D59" s="5" t="s">
        <v>16</v>
      </c>
      <c r="E59" s="5" t="n">
        <v>13</v>
      </c>
      <c r="F59" s="5" t="s">
        <v>75</v>
      </c>
      <c r="G59" s="5" t="n">
        <v>13442</v>
      </c>
      <c r="H59" s="5" t="n">
        <v>27.45154</v>
      </c>
      <c r="I59" s="5" t="n">
        <v>0.6269841</v>
      </c>
    </row>
    <row r="60" customFormat="false" ht="15" hidden="false" customHeight="false" outlineLevel="0" collapsed="false">
      <c r="C60" s="5"/>
      <c r="D60" s="5" t="s">
        <v>16</v>
      </c>
      <c r="E60" s="5" t="n">
        <v>13</v>
      </c>
      <c r="F60" s="5" t="s">
        <v>76</v>
      </c>
      <c r="G60" s="5" t="n">
        <v>13654</v>
      </c>
      <c r="H60" s="5" t="n">
        <v>21.4</v>
      </c>
      <c r="I60" s="5" t="n">
        <v>0.6302251</v>
      </c>
    </row>
    <row r="61" customFormat="false" ht="15" hidden="false" customHeight="false" outlineLevel="0" collapsed="false">
      <c r="C61" s="5"/>
      <c r="D61" s="5" t="s">
        <v>16</v>
      </c>
      <c r="E61" s="5" t="n">
        <v>13</v>
      </c>
      <c r="F61" s="5" t="s">
        <v>77</v>
      </c>
      <c r="G61" s="5" t="n">
        <v>13657</v>
      </c>
      <c r="H61" s="5" t="n">
        <v>16.01704</v>
      </c>
      <c r="I61" s="5" t="n">
        <v>0.7686567</v>
      </c>
    </row>
    <row r="62" customFormat="false" ht="15" hidden="false" customHeight="false" outlineLevel="0" collapsed="false">
      <c r="C62" s="5"/>
      <c r="D62" s="5" t="s">
        <v>16</v>
      </c>
      <c r="E62" s="5" t="n">
        <v>13</v>
      </c>
      <c r="F62" s="5" t="s">
        <v>78</v>
      </c>
      <c r="G62" s="5" t="n">
        <v>13894</v>
      </c>
      <c r="H62" s="5" t="n">
        <v>26.36283</v>
      </c>
      <c r="I62" s="5" t="n">
        <v>0.525</v>
      </c>
    </row>
    <row r="63" customFormat="false" ht="15" hidden="false" customHeight="false" outlineLevel="0" collapsed="false">
      <c r="C63" s="5"/>
      <c r="D63" s="5" t="s">
        <v>79</v>
      </c>
      <c r="E63" s="5" t="n">
        <v>70</v>
      </c>
      <c r="F63" s="5" t="s">
        <v>80</v>
      </c>
      <c r="G63" s="5" t="n">
        <v>70001</v>
      </c>
      <c r="H63" s="5" t="n">
        <v>23.63768</v>
      </c>
      <c r="I63" s="5" t="n">
        <v>0.6889368</v>
      </c>
    </row>
    <row r="64" customFormat="false" ht="15" hidden="false" customHeight="false" outlineLevel="0" collapsed="false">
      <c r="C64" s="5"/>
      <c r="D64" s="5" t="s">
        <v>79</v>
      </c>
      <c r="E64" s="5" t="n">
        <v>70</v>
      </c>
      <c r="F64" s="5" t="s">
        <v>81</v>
      </c>
      <c r="G64" s="5" t="n">
        <v>70204</v>
      </c>
      <c r="H64" s="5" t="n">
        <v>13.95935</v>
      </c>
      <c r="I64" s="5" t="n">
        <v>0.4130435</v>
      </c>
    </row>
    <row r="65" customFormat="false" ht="15" hidden="false" customHeight="false" outlineLevel="0" collapsed="false">
      <c r="C65" s="5"/>
      <c r="D65" s="5" t="s">
        <v>79</v>
      </c>
      <c r="E65" s="5" t="n">
        <v>70</v>
      </c>
      <c r="F65" s="5" t="s">
        <v>82</v>
      </c>
      <c r="G65" s="5" t="n">
        <v>70215</v>
      </c>
      <c r="H65" s="5" t="n">
        <v>21.34328</v>
      </c>
      <c r="I65" s="5" t="n">
        <v>0.7732998</v>
      </c>
    </row>
    <row r="66" customFormat="false" ht="15" hidden="false" customHeight="false" outlineLevel="0" collapsed="false">
      <c r="C66" s="5"/>
      <c r="D66" s="5" t="s">
        <v>79</v>
      </c>
      <c r="E66" s="5" t="n">
        <v>70</v>
      </c>
      <c r="F66" s="5" t="s">
        <v>83</v>
      </c>
      <c r="G66" s="5" t="n">
        <v>70230</v>
      </c>
      <c r="H66" s="5" t="n">
        <v>20.31818</v>
      </c>
      <c r="I66" s="5" t="n">
        <v>0.6268657</v>
      </c>
    </row>
    <row r="67" customFormat="false" ht="15" hidden="false" customHeight="false" outlineLevel="0" collapsed="false">
      <c r="C67" s="5"/>
      <c r="D67" s="5" t="s">
        <v>79</v>
      </c>
      <c r="E67" s="5" t="n">
        <v>70</v>
      </c>
      <c r="F67" s="5" t="s">
        <v>84</v>
      </c>
      <c r="G67" s="5" t="n">
        <v>70418</v>
      </c>
      <c r="H67" s="5" t="n">
        <v>21.13889</v>
      </c>
      <c r="I67" s="5" t="n">
        <v>0.6433566</v>
      </c>
    </row>
    <row r="68" customFormat="false" ht="15" hidden="false" customHeight="false" outlineLevel="0" collapsed="false">
      <c r="C68" s="5"/>
      <c r="D68" s="5" t="s">
        <v>79</v>
      </c>
      <c r="E68" s="5" t="n">
        <v>70</v>
      </c>
      <c r="F68" s="5" t="s">
        <v>85</v>
      </c>
      <c r="G68" s="5" t="n">
        <v>70473</v>
      </c>
      <c r="H68" s="5" t="n">
        <v>24.92806</v>
      </c>
      <c r="I68" s="5" t="n">
        <v>0.7037037</v>
      </c>
    </row>
    <row r="69" customFormat="false" ht="15" hidden="false" customHeight="false" outlineLevel="0" collapsed="false">
      <c r="C69" s="5"/>
      <c r="D69" s="5" t="s">
        <v>79</v>
      </c>
      <c r="E69" s="5" t="n">
        <v>70</v>
      </c>
      <c r="F69" s="5" t="s">
        <v>86</v>
      </c>
      <c r="G69" s="5" t="n">
        <v>70508</v>
      </c>
      <c r="H69" s="5" t="n">
        <v>22.55319</v>
      </c>
      <c r="I69" s="5" t="n">
        <v>0.5172414</v>
      </c>
    </row>
    <row r="70" customFormat="false" ht="15" hidden="false" customHeight="false" outlineLevel="0" collapsed="false">
      <c r="C70" s="5"/>
      <c r="D70" s="5" t="s">
        <v>79</v>
      </c>
      <c r="E70" s="5" t="n">
        <v>70</v>
      </c>
      <c r="F70" s="5" t="s">
        <v>87</v>
      </c>
      <c r="G70" s="5" t="n">
        <v>70523</v>
      </c>
      <c r="H70" s="5" t="n">
        <v>28</v>
      </c>
      <c r="I70" s="5" t="n">
        <v>0.28</v>
      </c>
    </row>
    <row r="71" customFormat="false" ht="15" hidden="false" customHeight="false" outlineLevel="0" collapsed="false">
      <c r="C71" s="5"/>
      <c r="D71" s="5" t="s">
        <v>79</v>
      </c>
      <c r="E71" s="5" t="n">
        <v>70</v>
      </c>
      <c r="F71" s="5" t="s">
        <v>88</v>
      </c>
      <c r="G71" s="5" t="n">
        <v>70713</v>
      </c>
      <c r="H71" s="5" t="n">
        <v>27.42884</v>
      </c>
      <c r="I71" s="5" t="n">
        <v>0.5437956</v>
      </c>
    </row>
    <row r="72" customFormat="false" ht="15" hidden="false" customHeight="false" outlineLevel="0" collapsed="false">
      <c r="C72" s="5"/>
      <c r="D72" s="5" t="s">
        <v>79</v>
      </c>
      <c r="E72" s="5" t="n">
        <v>70</v>
      </c>
      <c r="F72" s="5" t="s">
        <v>89</v>
      </c>
      <c r="G72" s="5" t="n">
        <v>70823</v>
      </c>
      <c r="H72" s="5" t="n">
        <v>23.73228</v>
      </c>
      <c r="I72" s="5" t="n">
        <v>0.7423077</v>
      </c>
    </row>
    <row r="73" customFormat="false" ht="15" hidden="false" customHeight="false" outlineLevel="0" collapsed="false">
      <c r="C73" s="5"/>
      <c r="D73" s="5" t="s">
        <v>42</v>
      </c>
      <c r="E73" s="5" t="n">
        <v>5</v>
      </c>
      <c r="F73" s="5" t="s">
        <v>90</v>
      </c>
      <c r="G73" s="5" t="n">
        <v>5002</v>
      </c>
      <c r="H73" s="5" t="n">
        <v>21.77949</v>
      </c>
      <c r="I73" s="5" t="n">
        <v>0.8106796</v>
      </c>
    </row>
    <row r="74" customFormat="false" ht="15" hidden="false" customHeight="false" outlineLevel="0" collapsed="false">
      <c r="C74" s="5"/>
      <c r="D74" s="5" t="s">
        <v>42</v>
      </c>
      <c r="E74" s="5" t="n">
        <v>5</v>
      </c>
      <c r="F74" s="5" t="s">
        <v>91</v>
      </c>
      <c r="G74" s="5" t="n">
        <v>5021</v>
      </c>
      <c r="H74" s="5" t="n">
        <v>25.26829</v>
      </c>
      <c r="I74" s="5" t="n">
        <v>0.7916667</v>
      </c>
    </row>
    <row r="75" customFormat="false" ht="15" hidden="false" customHeight="false" outlineLevel="0" collapsed="false">
      <c r="C75" s="5"/>
      <c r="D75" s="5" t="s">
        <v>42</v>
      </c>
      <c r="E75" s="5" t="n">
        <v>5</v>
      </c>
      <c r="F75" s="5" t="s">
        <v>92</v>
      </c>
      <c r="G75" s="5" t="n">
        <v>5055</v>
      </c>
      <c r="H75" s="5" t="n">
        <v>26.4</v>
      </c>
      <c r="I75" s="5" t="n">
        <v>0.5125</v>
      </c>
    </row>
    <row r="76" customFormat="false" ht="15" hidden="false" customHeight="false" outlineLevel="0" collapsed="false">
      <c r="C76" s="5"/>
      <c r="D76" s="5" t="s">
        <v>42</v>
      </c>
      <c r="E76" s="5" t="n">
        <v>5</v>
      </c>
      <c r="F76" s="5" t="s">
        <v>93</v>
      </c>
      <c r="G76" s="5" t="n">
        <v>5148</v>
      </c>
      <c r="H76" s="5" t="n">
        <v>32.32248</v>
      </c>
      <c r="I76" s="5" t="n">
        <v>0.8251534</v>
      </c>
    </row>
    <row r="77" customFormat="false" ht="15" hidden="false" customHeight="false" outlineLevel="0" collapsed="false">
      <c r="C77" s="5"/>
      <c r="D77" s="5" t="s">
        <v>42</v>
      </c>
      <c r="E77" s="5" t="n">
        <v>5</v>
      </c>
      <c r="F77" s="5" t="s">
        <v>94</v>
      </c>
      <c r="G77" s="5" t="n">
        <v>5197</v>
      </c>
      <c r="H77" s="5" t="n">
        <v>23.32955</v>
      </c>
      <c r="I77" s="5" t="n">
        <v>0.7967033</v>
      </c>
    </row>
    <row r="78" customFormat="false" ht="15" hidden="false" customHeight="false" outlineLevel="0" collapsed="false">
      <c r="C78" s="5"/>
      <c r="D78" s="5" t="s">
        <v>42</v>
      </c>
      <c r="E78" s="5" t="n">
        <v>5</v>
      </c>
      <c r="F78" s="5" t="s">
        <v>95</v>
      </c>
      <c r="G78" s="5" t="n">
        <v>5206</v>
      </c>
      <c r="H78" s="5" t="n">
        <v>24.25581</v>
      </c>
      <c r="I78" s="5" t="n">
        <v>0.6</v>
      </c>
    </row>
    <row r="79" customFormat="false" ht="15" hidden="false" customHeight="false" outlineLevel="0" collapsed="false">
      <c r="C79" s="5"/>
      <c r="D79" s="5" t="s">
        <v>42</v>
      </c>
      <c r="E79" s="5" t="n">
        <v>5</v>
      </c>
      <c r="F79" s="5" t="s">
        <v>96</v>
      </c>
      <c r="G79" s="5" t="n">
        <v>5313</v>
      </c>
      <c r="H79" s="5" t="n">
        <v>16.61905</v>
      </c>
      <c r="I79" s="5" t="n">
        <v>0.6190476</v>
      </c>
    </row>
    <row r="80" customFormat="false" ht="15" hidden="false" customHeight="false" outlineLevel="0" collapsed="false">
      <c r="C80" s="5"/>
      <c r="D80" s="5" t="s">
        <v>42</v>
      </c>
      <c r="E80" s="5" t="n">
        <v>5</v>
      </c>
      <c r="F80" s="5" t="s">
        <v>97</v>
      </c>
      <c r="G80" s="5" t="n">
        <v>5318</v>
      </c>
      <c r="H80" s="5" t="n">
        <v>31.95617</v>
      </c>
      <c r="I80" s="5" t="n">
        <v>0.8095238</v>
      </c>
    </row>
    <row r="81" customFormat="false" ht="15" hidden="false" customHeight="false" outlineLevel="0" collapsed="false">
      <c r="C81" s="5"/>
      <c r="D81" s="5" t="s">
        <v>42</v>
      </c>
      <c r="E81" s="5" t="n">
        <v>5</v>
      </c>
      <c r="F81" s="5" t="s">
        <v>98</v>
      </c>
      <c r="G81" s="5" t="n">
        <v>5321</v>
      </c>
      <c r="H81" s="5" t="n">
        <v>26.2</v>
      </c>
      <c r="I81" s="5" t="n">
        <v>0.7254902</v>
      </c>
    </row>
    <row r="82" customFormat="false" ht="15" hidden="false" customHeight="false" outlineLevel="0" collapsed="false">
      <c r="C82" s="5"/>
      <c r="D82" s="5" t="s">
        <v>42</v>
      </c>
      <c r="E82" s="5" t="n">
        <v>5</v>
      </c>
      <c r="F82" s="5" t="s">
        <v>99</v>
      </c>
      <c r="G82" s="5" t="n">
        <v>5376</v>
      </c>
      <c r="H82" s="5" t="n">
        <v>28.39645</v>
      </c>
      <c r="I82" s="5" t="n">
        <v>0.8165681</v>
      </c>
    </row>
    <row r="83" customFormat="false" ht="15" hidden="false" customHeight="false" outlineLevel="0" collapsed="false">
      <c r="C83" s="5"/>
      <c r="D83" s="5" t="s">
        <v>42</v>
      </c>
      <c r="E83" s="5" t="n">
        <v>5</v>
      </c>
      <c r="F83" s="5" t="s">
        <v>34</v>
      </c>
      <c r="G83" s="5" t="n">
        <v>5400</v>
      </c>
      <c r="H83" s="5" t="n">
        <v>26.5906</v>
      </c>
      <c r="I83" s="5" t="n">
        <v>0.6793893</v>
      </c>
    </row>
    <row r="84" customFormat="false" ht="15" hidden="false" customHeight="false" outlineLevel="0" collapsed="false">
      <c r="C84" s="5"/>
      <c r="D84" s="5" t="s">
        <v>42</v>
      </c>
      <c r="E84" s="5" t="n">
        <v>5</v>
      </c>
      <c r="F84" s="5" t="s">
        <v>100</v>
      </c>
      <c r="G84" s="5" t="n">
        <v>5440</v>
      </c>
      <c r="H84" s="5" t="n">
        <v>29.1671</v>
      </c>
      <c r="I84" s="5" t="n">
        <v>0.8206522</v>
      </c>
    </row>
    <row r="85" customFormat="false" ht="15" hidden="false" customHeight="false" outlineLevel="0" collapsed="false">
      <c r="C85" s="5"/>
      <c r="D85" s="5" t="s">
        <v>42</v>
      </c>
      <c r="E85" s="5" t="n">
        <v>5</v>
      </c>
      <c r="F85" s="5" t="s">
        <v>29</v>
      </c>
      <c r="G85" s="5" t="n">
        <v>5483</v>
      </c>
      <c r="H85" s="5" t="n">
        <v>26.70103</v>
      </c>
      <c r="I85" s="5" t="n">
        <v>0.6170213</v>
      </c>
    </row>
    <row r="86" customFormat="false" ht="15" hidden="false" customHeight="false" outlineLevel="0" collapsed="false">
      <c r="C86" s="5"/>
      <c r="D86" s="5" t="s">
        <v>42</v>
      </c>
      <c r="E86" s="5" t="n">
        <v>5</v>
      </c>
      <c r="F86" s="5" t="s">
        <v>101</v>
      </c>
      <c r="G86" s="5" t="n">
        <v>5541</v>
      </c>
      <c r="H86" s="5" t="n">
        <v>31.0473</v>
      </c>
      <c r="I86" s="5" t="n">
        <v>0.7536232</v>
      </c>
    </row>
    <row r="87" customFormat="false" ht="15" hidden="false" customHeight="false" outlineLevel="0" collapsed="false">
      <c r="C87" s="5"/>
      <c r="D87" s="5" t="s">
        <v>42</v>
      </c>
      <c r="E87" s="5" t="n">
        <v>5</v>
      </c>
      <c r="F87" s="5" t="s">
        <v>102</v>
      </c>
      <c r="G87" s="5" t="n">
        <v>5607</v>
      </c>
      <c r="H87" s="5" t="n">
        <v>20.17647</v>
      </c>
      <c r="I87" s="5" t="n">
        <v>0.7708333</v>
      </c>
    </row>
    <row r="88" customFormat="false" ht="15" hidden="false" customHeight="false" outlineLevel="0" collapsed="false">
      <c r="C88" s="5"/>
      <c r="D88" s="5" t="s">
        <v>42</v>
      </c>
      <c r="E88" s="5" t="n">
        <v>5</v>
      </c>
      <c r="F88" s="5" t="s">
        <v>68</v>
      </c>
      <c r="G88" s="5" t="n">
        <v>5615</v>
      </c>
      <c r="H88" s="5" t="n">
        <v>26.04541</v>
      </c>
      <c r="I88" s="5" t="n">
        <v>0.775178</v>
      </c>
    </row>
    <row r="89" customFormat="false" ht="15" hidden="false" customHeight="false" outlineLevel="0" collapsed="false">
      <c r="C89" s="5"/>
      <c r="D89" s="5" t="s">
        <v>42</v>
      </c>
      <c r="E89" s="5" t="n">
        <v>5</v>
      </c>
      <c r="F89" s="5" t="s">
        <v>103</v>
      </c>
      <c r="G89" s="5" t="n">
        <v>5649</v>
      </c>
      <c r="H89" s="5" t="n">
        <v>21.02577</v>
      </c>
      <c r="I89" s="5" t="n">
        <v>0.6871795</v>
      </c>
    </row>
    <row r="90" customFormat="false" ht="15" hidden="false" customHeight="false" outlineLevel="0" collapsed="false">
      <c r="C90" s="5"/>
      <c r="D90" s="5" t="s">
        <v>42</v>
      </c>
      <c r="E90" s="5" t="n">
        <v>5</v>
      </c>
      <c r="F90" s="5" t="s">
        <v>104</v>
      </c>
      <c r="G90" s="5" t="n">
        <v>5652</v>
      </c>
      <c r="H90" s="5" t="n">
        <v>22.51316</v>
      </c>
      <c r="I90" s="5" t="n">
        <v>0.4769231</v>
      </c>
    </row>
    <row r="91" customFormat="false" ht="15" hidden="false" customHeight="false" outlineLevel="0" collapsed="false">
      <c r="C91" s="5"/>
      <c r="D91" s="5" t="s">
        <v>42</v>
      </c>
      <c r="E91" s="5" t="n">
        <v>5</v>
      </c>
      <c r="F91" s="5" t="s">
        <v>105</v>
      </c>
      <c r="G91" s="5" t="n">
        <v>5660</v>
      </c>
      <c r="H91" s="5" t="n">
        <v>21.02222</v>
      </c>
      <c r="I91" s="5" t="n">
        <v>0.7317073</v>
      </c>
    </row>
    <row r="92" customFormat="false" ht="15" hidden="false" customHeight="false" outlineLevel="0" collapsed="false">
      <c r="C92" s="5"/>
      <c r="D92" s="5" t="s">
        <v>42</v>
      </c>
      <c r="E92" s="5" t="n">
        <v>5</v>
      </c>
      <c r="F92" s="5" t="s">
        <v>106</v>
      </c>
      <c r="G92" s="5" t="n">
        <v>5667</v>
      </c>
      <c r="H92" s="5" t="n">
        <v>27.0229</v>
      </c>
      <c r="I92" s="5" t="n">
        <v>0.5820895</v>
      </c>
    </row>
    <row r="93" customFormat="false" ht="15" hidden="false" customHeight="false" outlineLevel="0" collapsed="false">
      <c r="C93" s="5"/>
      <c r="D93" s="5" t="s">
        <v>42</v>
      </c>
      <c r="E93" s="5" t="n">
        <v>5</v>
      </c>
      <c r="F93" s="5" t="s">
        <v>107</v>
      </c>
      <c r="G93" s="5" t="n">
        <v>5674</v>
      </c>
      <c r="H93" s="5" t="n">
        <v>25.50867</v>
      </c>
      <c r="I93" s="5" t="n">
        <v>0.797619</v>
      </c>
    </row>
    <row r="94" customFormat="false" ht="15" hidden="false" customHeight="false" outlineLevel="0" collapsed="false">
      <c r="C94" s="5"/>
      <c r="D94" s="5" t="s">
        <v>42</v>
      </c>
      <c r="E94" s="5" t="n">
        <v>5</v>
      </c>
      <c r="F94" s="5" t="s">
        <v>108</v>
      </c>
      <c r="G94" s="5" t="n">
        <v>5697</v>
      </c>
      <c r="H94" s="5" t="n">
        <v>26.75889</v>
      </c>
      <c r="I94" s="5" t="n">
        <v>0.7670683</v>
      </c>
    </row>
    <row r="95" customFormat="false" ht="15" hidden="false" customHeight="false" outlineLevel="0" collapsed="false">
      <c r="C95" s="5"/>
      <c r="D95" s="5" t="s">
        <v>42</v>
      </c>
      <c r="E95" s="5" t="n">
        <v>5</v>
      </c>
      <c r="F95" s="5" t="s">
        <v>109</v>
      </c>
      <c r="G95" s="5" t="n">
        <v>5756</v>
      </c>
      <c r="H95" s="5" t="n">
        <v>27.14154</v>
      </c>
      <c r="I95" s="5" t="n">
        <v>0.6178344</v>
      </c>
    </row>
    <row r="96" customFormat="false" ht="15" hidden="false" customHeight="false" outlineLevel="0" collapsed="false">
      <c r="C96" s="5"/>
      <c r="D96" s="5" t="s">
        <v>110</v>
      </c>
      <c r="E96" s="5" t="n">
        <v>54</v>
      </c>
      <c r="F96" s="5" t="s">
        <v>111</v>
      </c>
      <c r="G96" s="5" t="n">
        <v>54003</v>
      </c>
      <c r="H96" s="5" t="n">
        <v>21.74709</v>
      </c>
      <c r="I96" s="5" t="n">
        <v>0.5141243</v>
      </c>
    </row>
    <row r="97" customFormat="false" ht="15" hidden="false" customHeight="false" outlineLevel="0" collapsed="false">
      <c r="C97" s="5"/>
      <c r="D97" s="5" t="s">
        <v>110</v>
      </c>
      <c r="E97" s="5" t="n">
        <v>54</v>
      </c>
      <c r="F97" s="5" t="s">
        <v>112</v>
      </c>
      <c r="G97" s="5" t="n">
        <v>54099</v>
      </c>
      <c r="H97" s="5" t="n">
        <v>21.4878</v>
      </c>
      <c r="I97" s="5" t="n">
        <v>0.7764706</v>
      </c>
    </row>
    <row r="98" customFormat="false" ht="15" hidden="false" customHeight="false" outlineLevel="0" collapsed="false">
      <c r="C98" s="5"/>
      <c r="D98" s="5" t="s">
        <v>110</v>
      </c>
      <c r="E98" s="5" t="n">
        <v>54</v>
      </c>
      <c r="F98" s="5" t="s">
        <v>113</v>
      </c>
      <c r="G98" s="5" t="n">
        <v>54125</v>
      </c>
      <c r="H98" s="5" t="n">
        <v>17.07143</v>
      </c>
      <c r="I98" s="5" t="n">
        <v>0.675</v>
      </c>
    </row>
    <row r="99" customFormat="false" ht="15" hidden="false" customHeight="false" outlineLevel="0" collapsed="false">
      <c r="C99" s="5"/>
      <c r="D99" s="5" t="s">
        <v>110</v>
      </c>
      <c r="E99" s="5" t="n">
        <v>54</v>
      </c>
      <c r="F99" s="5" t="s">
        <v>114</v>
      </c>
      <c r="G99" s="5" t="n">
        <v>54172</v>
      </c>
      <c r="H99" s="5" t="n">
        <v>18.74054</v>
      </c>
      <c r="I99" s="5" t="n">
        <v>0.9388889</v>
      </c>
    </row>
    <row r="100" customFormat="false" ht="15" hidden="false" customHeight="false" outlineLevel="0" collapsed="false">
      <c r="C100" s="5"/>
      <c r="D100" s="5" t="s">
        <v>110</v>
      </c>
      <c r="E100" s="5" t="n">
        <v>54</v>
      </c>
      <c r="F100" s="5" t="s">
        <v>115</v>
      </c>
      <c r="G100" s="5" t="n">
        <v>54174</v>
      </c>
      <c r="H100" s="5" t="n">
        <v>16.72143</v>
      </c>
      <c r="I100" s="5" t="n">
        <v>0.7777778</v>
      </c>
    </row>
    <row r="101" customFormat="false" ht="15" hidden="false" customHeight="false" outlineLevel="0" collapsed="false">
      <c r="C101" s="5"/>
      <c r="D101" s="5" t="s">
        <v>110</v>
      </c>
      <c r="E101" s="5" t="n">
        <v>54</v>
      </c>
      <c r="F101" s="5" t="s">
        <v>116</v>
      </c>
      <c r="G101" s="5" t="n">
        <v>54347</v>
      </c>
      <c r="H101" s="5" t="n">
        <v>19.26316</v>
      </c>
      <c r="I101" s="5" t="n">
        <v>0.6190476</v>
      </c>
    </row>
    <row r="102" customFormat="false" ht="15" hidden="false" customHeight="false" outlineLevel="0" collapsed="false">
      <c r="C102" s="5"/>
      <c r="D102" s="5" t="s">
        <v>110</v>
      </c>
      <c r="E102" s="5" t="n">
        <v>54</v>
      </c>
      <c r="F102" s="5" t="s">
        <v>117</v>
      </c>
      <c r="G102" s="5" t="n">
        <v>54398</v>
      </c>
      <c r="H102" s="5" t="n">
        <v>20.31765</v>
      </c>
      <c r="I102" s="5" t="n">
        <v>0.6565657</v>
      </c>
    </row>
    <row r="103" customFormat="false" ht="15" hidden="false" customHeight="false" outlineLevel="0" collapsed="false">
      <c r="C103" s="5"/>
      <c r="D103" s="5" t="s">
        <v>110</v>
      </c>
      <c r="E103" s="5" t="n">
        <v>54</v>
      </c>
      <c r="F103" s="5" t="s">
        <v>118</v>
      </c>
      <c r="G103" s="5" t="n">
        <v>54480</v>
      </c>
      <c r="H103" s="5" t="n">
        <v>19.81395</v>
      </c>
      <c r="I103" s="5" t="n">
        <v>0.8222222</v>
      </c>
    </row>
    <row r="104" customFormat="false" ht="15" hidden="false" customHeight="false" outlineLevel="0" collapsed="false">
      <c r="C104" s="5"/>
      <c r="D104" s="5" t="s">
        <v>110</v>
      </c>
      <c r="E104" s="5" t="n">
        <v>54</v>
      </c>
      <c r="F104" s="5" t="s">
        <v>119</v>
      </c>
      <c r="G104" s="5" t="n">
        <v>54498</v>
      </c>
      <c r="H104" s="5" t="n">
        <v>21.76894</v>
      </c>
      <c r="I104" s="5" t="n">
        <v>0.8934967</v>
      </c>
    </row>
    <row r="105" customFormat="false" ht="15" hidden="false" customHeight="false" outlineLevel="0" collapsed="false">
      <c r="C105" s="5"/>
      <c r="D105" s="5" t="s">
        <v>110</v>
      </c>
      <c r="E105" s="5" t="n">
        <v>54</v>
      </c>
      <c r="F105" s="5" t="s">
        <v>120</v>
      </c>
      <c r="G105" s="5" t="n">
        <v>54518</v>
      </c>
      <c r="H105" s="5" t="n">
        <v>17.32648</v>
      </c>
      <c r="I105" s="5" t="n">
        <v>0.9661458</v>
      </c>
    </row>
    <row r="106" customFormat="false" ht="15" hidden="false" customHeight="false" outlineLevel="0" collapsed="false">
      <c r="C106" s="5"/>
      <c r="D106" s="5" t="s">
        <v>110</v>
      </c>
      <c r="E106" s="5" t="n">
        <v>54</v>
      </c>
      <c r="F106" s="5" t="s">
        <v>121</v>
      </c>
      <c r="G106" s="5" t="n">
        <v>54599</v>
      </c>
      <c r="H106" s="5" t="n">
        <v>20.39286</v>
      </c>
      <c r="I106" s="5" t="n">
        <v>0.7704918</v>
      </c>
    </row>
    <row r="107" customFormat="false" ht="15" hidden="false" customHeight="false" outlineLevel="0" collapsed="false">
      <c r="C107" s="5"/>
      <c r="D107" s="5" t="s">
        <v>110</v>
      </c>
      <c r="E107" s="5" t="n">
        <v>54</v>
      </c>
      <c r="F107" s="5" t="s">
        <v>122</v>
      </c>
      <c r="G107" s="5" t="n">
        <v>54720</v>
      </c>
      <c r="H107" s="5" t="n">
        <v>19.38206</v>
      </c>
      <c r="I107" s="5" t="n">
        <v>0.6666667</v>
      </c>
    </row>
    <row r="108" customFormat="false" ht="15" hidden="false" customHeight="false" outlineLevel="0" collapsed="false">
      <c r="C108" s="5"/>
      <c r="D108" s="5" t="s">
        <v>110</v>
      </c>
      <c r="E108" s="5" t="n">
        <v>54</v>
      </c>
      <c r="F108" s="5" t="s">
        <v>123</v>
      </c>
      <c r="G108" s="5" t="n">
        <v>54743</v>
      </c>
      <c r="H108" s="5" t="n">
        <v>20.53704</v>
      </c>
      <c r="I108" s="5" t="n">
        <v>0.8225806</v>
      </c>
    </row>
    <row r="109" customFormat="false" ht="15" hidden="false" customHeight="false" outlineLevel="0" collapsed="false">
      <c r="C109" s="5"/>
      <c r="D109" s="5" t="s">
        <v>110</v>
      </c>
      <c r="E109" s="5" t="n">
        <v>54</v>
      </c>
      <c r="F109" s="5" t="s">
        <v>124</v>
      </c>
      <c r="G109" s="5" t="n">
        <v>54820</v>
      </c>
      <c r="H109" s="5" t="n">
        <v>16.50413</v>
      </c>
      <c r="I109" s="5" t="n">
        <v>0.807377</v>
      </c>
    </row>
    <row r="110" customFormat="false" ht="15" hidden="false" customHeight="false" outlineLevel="0" collapsed="false">
      <c r="C110" s="5"/>
      <c r="D110" s="5" t="s">
        <v>42</v>
      </c>
      <c r="E110" s="5" t="n">
        <v>5</v>
      </c>
      <c r="F110" s="5" t="s">
        <v>125</v>
      </c>
      <c r="G110" s="5" t="n">
        <v>5001</v>
      </c>
      <c r="H110" s="5" t="n">
        <v>29.69069</v>
      </c>
      <c r="I110" s="5" t="n">
        <v>0.831158</v>
      </c>
    </row>
    <row r="111" customFormat="false" ht="15" hidden="false" customHeight="false" outlineLevel="0" collapsed="false">
      <c r="C111" s="5"/>
      <c r="D111" s="5" t="s">
        <v>42</v>
      </c>
      <c r="E111" s="5" t="n">
        <v>5</v>
      </c>
      <c r="F111" s="5" t="s">
        <v>126</v>
      </c>
      <c r="G111" s="5" t="n">
        <v>5004</v>
      </c>
      <c r="H111" s="5" t="n">
        <v>21.2963</v>
      </c>
      <c r="I111" s="5" t="n">
        <v>0.5172414</v>
      </c>
    </row>
    <row r="112" customFormat="false" ht="15" hidden="false" customHeight="false" outlineLevel="0" collapsed="false">
      <c r="C112" s="5"/>
      <c r="D112" s="5" t="s">
        <v>42</v>
      </c>
      <c r="E112" s="5" t="n">
        <v>5</v>
      </c>
      <c r="F112" s="5" t="s">
        <v>127</v>
      </c>
      <c r="G112" s="5" t="n">
        <v>5030</v>
      </c>
      <c r="H112" s="5" t="n">
        <v>29.82076</v>
      </c>
      <c r="I112" s="5" t="n">
        <v>0.6214953</v>
      </c>
    </row>
    <row r="113" customFormat="false" ht="15" hidden="false" customHeight="false" outlineLevel="0" collapsed="false">
      <c r="C113" s="5"/>
      <c r="D113" s="5" t="s">
        <v>42</v>
      </c>
      <c r="E113" s="5" t="n">
        <v>5</v>
      </c>
      <c r="F113" s="5" t="s">
        <v>128</v>
      </c>
      <c r="G113" s="5" t="n">
        <v>5031</v>
      </c>
      <c r="H113" s="5" t="n">
        <v>26.06329</v>
      </c>
      <c r="I113" s="5" t="n">
        <v>0.7171053</v>
      </c>
    </row>
    <row r="114" customFormat="false" ht="15" hidden="false" customHeight="false" outlineLevel="0" collapsed="false">
      <c r="C114" s="5"/>
      <c r="D114" s="5" t="s">
        <v>42</v>
      </c>
      <c r="E114" s="5" t="n">
        <v>5</v>
      </c>
      <c r="F114" s="5" t="s">
        <v>129</v>
      </c>
      <c r="G114" s="5" t="n">
        <v>5034</v>
      </c>
      <c r="H114" s="5" t="n">
        <v>27.95765</v>
      </c>
      <c r="I114" s="5" t="n">
        <v>0.6878981</v>
      </c>
    </row>
    <row r="115" customFormat="false" ht="15" hidden="false" customHeight="false" outlineLevel="0" collapsed="false">
      <c r="C115" s="5"/>
      <c r="D115" s="5" t="s">
        <v>42</v>
      </c>
      <c r="E115" s="5" t="n">
        <v>5</v>
      </c>
      <c r="F115" s="5" t="s">
        <v>130</v>
      </c>
      <c r="G115" s="5" t="n">
        <v>5036</v>
      </c>
      <c r="H115" s="5" t="n">
        <v>24.19231</v>
      </c>
      <c r="I115" s="5" t="n">
        <v>0.7735849</v>
      </c>
    </row>
    <row r="116" customFormat="false" ht="15" hidden="false" customHeight="false" outlineLevel="0" collapsed="false">
      <c r="C116" s="5"/>
      <c r="D116" s="5" t="s">
        <v>42</v>
      </c>
      <c r="E116" s="5" t="n">
        <v>5</v>
      </c>
      <c r="F116" s="5" t="s">
        <v>131</v>
      </c>
      <c r="G116" s="5" t="n">
        <v>5038</v>
      </c>
      <c r="H116" s="5" t="n">
        <v>30.79221</v>
      </c>
      <c r="I116" s="5" t="n">
        <v>0.5333334</v>
      </c>
    </row>
    <row r="117" customFormat="false" ht="15" hidden="false" customHeight="false" outlineLevel="0" collapsed="false">
      <c r="C117" s="5"/>
      <c r="D117" s="5" t="s">
        <v>42</v>
      </c>
      <c r="E117" s="5" t="n">
        <v>5</v>
      </c>
      <c r="F117" s="5" t="s">
        <v>132</v>
      </c>
      <c r="G117" s="5" t="n">
        <v>5040</v>
      </c>
      <c r="H117" s="5" t="n">
        <v>25.59836</v>
      </c>
      <c r="I117" s="5" t="n">
        <v>0.3392857</v>
      </c>
    </row>
    <row r="118" customFormat="false" ht="15" hidden="false" customHeight="false" outlineLevel="0" collapsed="false">
      <c r="C118" s="5"/>
      <c r="D118" s="5" t="s">
        <v>42</v>
      </c>
      <c r="E118" s="5" t="n">
        <v>5</v>
      </c>
      <c r="F118" s="5" t="s">
        <v>42</v>
      </c>
      <c r="G118" s="5" t="n">
        <v>5042</v>
      </c>
      <c r="H118" s="5" t="n">
        <v>28.39796</v>
      </c>
      <c r="I118" s="5" t="n">
        <v>0.7417582</v>
      </c>
    </row>
    <row r="119" customFormat="false" ht="15" hidden="false" customHeight="false" outlineLevel="0" collapsed="false">
      <c r="C119" s="5"/>
      <c r="D119" s="5" t="s">
        <v>42</v>
      </c>
      <c r="E119" s="5" t="n">
        <v>5</v>
      </c>
      <c r="F119" s="5" t="s">
        <v>133</v>
      </c>
      <c r="G119" s="5" t="n">
        <v>5044</v>
      </c>
      <c r="H119" s="5" t="n">
        <v>27.35088</v>
      </c>
      <c r="I119" s="5" t="n">
        <v>0.5106383</v>
      </c>
    </row>
    <row r="120" customFormat="false" ht="15" hidden="false" customHeight="false" outlineLevel="0" collapsed="false">
      <c r="C120" s="5"/>
      <c r="D120" s="5" t="s">
        <v>42</v>
      </c>
      <c r="E120" s="5" t="n">
        <v>5</v>
      </c>
      <c r="F120" s="5" t="s">
        <v>134</v>
      </c>
      <c r="G120" s="5" t="n">
        <v>5045</v>
      </c>
      <c r="H120" s="5" t="n">
        <v>30.04052</v>
      </c>
      <c r="I120" s="5" t="n">
        <v>0.683053</v>
      </c>
    </row>
    <row r="121" customFormat="false" ht="15" hidden="false" customHeight="false" outlineLevel="0" collapsed="false">
      <c r="C121" s="5"/>
      <c r="D121" s="5" t="s">
        <v>42</v>
      </c>
      <c r="E121" s="5" t="n">
        <v>5</v>
      </c>
      <c r="F121" s="5" t="s">
        <v>135</v>
      </c>
      <c r="G121" s="5" t="n">
        <v>5051</v>
      </c>
      <c r="H121" s="5" t="n">
        <v>31.21107</v>
      </c>
      <c r="I121" s="5" t="n">
        <v>0.4914089</v>
      </c>
    </row>
    <row r="122" customFormat="false" ht="15" hidden="false" customHeight="false" outlineLevel="0" collapsed="false">
      <c r="C122" s="5"/>
      <c r="D122" s="5" t="s">
        <v>42</v>
      </c>
      <c r="E122" s="5" t="n">
        <v>5</v>
      </c>
      <c r="F122" s="5" t="s">
        <v>136</v>
      </c>
      <c r="G122" s="5" t="n">
        <v>5059</v>
      </c>
      <c r="H122" s="5" t="n">
        <v>21.26415</v>
      </c>
      <c r="I122" s="5" t="n">
        <v>0.6415094</v>
      </c>
    </row>
    <row r="123" customFormat="false" ht="15" hidden="false" customHeight="false" outlineLevel="0" collapsed="false">
      <c r="C123" s="5"/>
      <c r="D123" s="5" t="s">
        <v>42</v>
      </c>
      <c r="E123" s="5" t="n">
        <v>5</v>
      </c>
      <c r="F123" s="5" t="s">
        <v>137</v>
      </c>
      <c r="G123" s="5" t="n">
        <v>5079</v>
      </c>
      <c r="H123" s="5" t="n">
        <v>33.41017</v>
      </c>
      <c r="I123" s="5" t="n">
        <v>0.7349823</v>
      </c>
    </row>
    <row r="124" customFormat="false" ht="15" hidden="false" customHeight="false" outlineLevel="0" collapsed="false">
      <c r="C124" s="5"/>
      <c r="D124" s="5" t="s">
        <v>42</v>
      </c>
      <c r="E124" s="5" t="n">
        <v>5</v>
      </c>
      <c r="F124" s="5" t="s">
        <v>138</v>
      </c>
      <c r="G124" s="5" t="n">
        <v>5086</v>
      </c>
      <c r="H124" s="5" t="n">
        <v>26.49123</v>
      </c>
      <c r="I124" s="5" t="n">
        <v>0.5689655</v>
      </c>
    </row>
    <row r="125" customFormat="false" ht="15" hidden="false" customHeight="false" outlineLevel="0" collapsed="false">
      <c r="C125" s="5"/>
      <c r="D125" s="5" t="s">
        <v>42</v>
      </c>
      <c r="E125" s="5" t="n">
        <v>5</v>
      </c>
      <c r="F125" s="5" t="s">
        <v>139</v>
      </c>
      <c r="G125" s="5" t="n">
        <v>5088</v>
      </c>
      <c r="H125" s="5" t="n">
        <v>30.6064</v>
      </c>
      <c r="I125" s="5" t="n">
        <v>0.7351351</v>
      </c>
    </row>
    <row r="126" customFormat="false" ht="15" hidden="false" customHeight="false" outlineLevel="0" collapsed="false">
      <c r="C126" s="5"/>
      <c r="D126" s="5" t="s">
        <v>42</v>
      </c>
      <c r="E126" s="5" t="n">
        <v>5</v>
      </c>
      <c r="F126" s="5" t="s">
        <v>140</v>
      </c>
      <c r="G126" s="5" t="n">
        <v>5091</v>
      </c>
      <c r="H126" s="5" t="n">
        <v>21.78889</v>
      </c>
      <c r="I126" s="5" t="n">
        <v>0.5797101</v>
      </c>
    </row>
    <row r="127" customFormat="false" ht="15" hidden="false" customHeight="false" outlineLevel="0" collapsed="false">
      <c r="C127" s="5"/>
      <c r="D127" s="5" t="s">
        <v>42</v>
      </c>
      <c r="E127" s="5" t="n">
        <v>5</v>
      </c>
      <c r="F127" s="5" t="s">
        <v>61</v>
      </c>
      <c r="G127" s="5" t="n">
        <v>5093</v>
      </c>
      <c r="H127" s="5" t="n">
        <v>30.34862</v>
      </c>
      <c r="I127" s="5" t="n">
        <v>0.4859813</v>
      </c>
    </row>
    <row r="128" customFormat="false" ht="15" hidden="false" customHeight="false" outlineLevel="0" collapsed="false">
      <c r="C128" s="5"/>
      <c r="D128" s="5" t="s">
        <v>42</v>
      </c>
      <c r="E128" s="5" t="n">
        <v>5</v>
      </c>
      <c r="F128" s="5" t="s">
        <v>16</v>
      </c>
      <c r="G128" s="5" t="n">
        <v>5101</v>
      </c>
      <c r="H128" s="5" t="n">
        <v>30.32287</v>
      </c>
      <c r="I128" s="5" t="n">
        <v>0.7637131</v>
      </c>
    </row>
    <row r="129" customFormat="false" ht="15" hidden="false" customHeight="false" outlineLevel="0" collapsed="false">
      <c r="C129" s="5"/>
      <c r="D129" s="5" t="s">
        <v>42</v>
      </c>
      <c r="E129" s="5" t="n">
        <v>5</v>
      </c>
      <c r="F129" s="5" t="s">
        <v>141</v>
      </c>
      <c r="G129" s="5" t="n">
        <v>5107</v>
      </c>
      <c r="H129" s="5" t="n">
        <v>19.84146</v>
      </c>
      <c r="I129" s="5" t="n">
        <v>0.4117647</v>
      </c>
    </row>
    <row r="130" customFormat="false" ht="15" hidden="false" customHeight="false" outlineLevel="0" collapsed="false">
      <c r="C130" s="5"/>
      <c r="D130" s="5" t="s">
        <v>42</v>
      </c>
      <c r="E130" s="5" t="n">
        <v>5</v>
      </c>
      <c r="F130" s="5" t="s">
        <v>142</v>
      </c>
      <c r="G130" s="5" t="n">
        <v>5113</v>
      </c>
      <c r="H130" s="5" t="n">
        <v>26.85965</v>
      </c>
      <c r="I130" s="5" t="n">
        <v>0.5357143</v>
      </c>
    </row>
    <row r="131" customFormat="false" ht="15" hidden="false" customHeight="false" outlineLevel="0" collapsed="false">
      <c r="C131" s="5"/>
      <c r="D131" s="5" t="s">
        <v>42</v>
      </c>
      <c r="E131" s="5" t="n">
        <v>5</v>
      </c>
      <c r="F131" s="5" t="s">
        <v>143</v>
      </c>
      <c r="G131" s="5" t="n">
        <v>5120</v>
      </c>
      <c r="H131" s="5" t="n">
        <v>28.00417</v>
      </c>
      <c r="I131" s="5" t="n">
        <v>0.5368853</v>
      </c>
    </row>
    <row r="132" customFormat="false" ht="15" hidden="false" customHeight="false" outlineLevel="0" collapsed="false">
      <c r="C132" s="5"/>
      <c r="D132" s="5" t="s">
        <v>42</v>
      </c>
      <c r="E132" s="5" t="n">
        <v>5</v>
      </c>
      <c r="F132" s="5" t="s">
        <v>144</v>
      </c>
      <c r="G132" s="5" t="n">
        <v>5125</v>
      </c>
      <c r="H132" s="5" t="n">
        <v>30.7963</v>
      </c>
      <c r="I132" s="5" t="n">
        <v>0.5416667</v>
      </c>
    </row>
    <row r="133" customFormat="false" ht="15" hidden="false" customHeight="false" outlineLevel="0" collapsed="false">
      <c r="C133" s="5"/>
      <c r="D133" s="5" t="s">
        <v>42</v>
      </c>
      <c r="E133" s="5" t="n">
        <v>5</v>
      </c>
      <c r="F133" s="5" t="s">
        <v>145</v>
      </c>
      <c r="G133" s="5" t="n">
        <v>5129</v>
      </c>
      <c r="H133" s="5" t="n">
        <v>29.24299</v>
      </c>
      <c r="I133" s="5" t="n">
        <v>0.6827095</v>
      </c>
    </row>
    <row r="134" customFormat="false" ht="15" hidden="false" customHeight="false" outlineLevel="0" collapsed="false">
      <c r="C134" s="5"/>
      <c r="D134" s="5" t="s">
        <v>42</v>
      </c>
      <c r="E134" s="5" t="n">
        <v>5</v>
      </c>
      <c r="F134" s="5" t="s">
        <v>146</v>
      </c>
      <c r="G134" s="5" t="n">
        <v>5134</v>
      </c>
      <c r="H134" s="5" t="n">
        <v>27.51351</v>
      </c>
      <c r="I134" s="5" t="n">
        <v>0.5428572</v>
      </c>
    </row>
    <row r="135" customFormat="false" ht="15" hidden="false" customHeight="false" outlineLevel="0" collapsed="false">
      <c r="C135" s="5"/>
      <c r="D135" s="5" t="s">
        <v>42</v>
      </c>
      <c r="E135" s="5" t="n">
        <v>5</v>
      </c>
      <c r="F135" s="5" t="s">
        <v>147</v>
      </c>
      <c r="G135" s="5" t="n">
        <v>5138</v>
      </c>
      <c r="H135" s="5" t="n">
        <v>23.76966</v>
      </c>
      <c r="I135" s="5" t="n">
        <v>0.4550562</v>
      </c>
    </row>
    <row r="136" customFormat="false" ht="15" hidden="false" customHeight="false" outlineLevel="0" collapsed="false">
      <c r="C136" s="5"/>
      <c r="D136" s="5" t="s">
        <v>42</v>
      </c>
      <c r="E136" s="5" t="n">
        <v>5</v>
      </c>
      <c r="F136" s="5" t="s">
        <v>148</v>
      </c>
      <c r="G136" s="5" t="n">
        <v>5142</v>
      </c>
      <c r="H136" s="5" t="n">
        <v>23.96428</v>
      </c>
      <c r="I136" s="5" t="n">
        <v>0.7291667</v>
      </c>
    </row>
    <row r="137" customFormat="false" ht="15" hidden="false" customHeight="false" outlineLevel="0" collapsed="false">
      <c r="C137" s="5"/>
      <c r="D137" s="5" t="s">
        <v>42</v>
      </c>
      <c r="E137" s="5" t="n">
        <v>5</v>
      </c>
      <c r="F137" s="5" t="s">
        <v>149</v>
      </c>
      <c r="G137" s="5" t="n">
        <v>5145</v>
      </c>
      <c r="H137" s="5" t="n">
        <v>19.02899</v>
      </c>
      <c r="I137" s="5" t="n">
        <v>0.8974359</v>
      </c>
    </row>
    <row r="138" customFormat="false" ht="15" hidden="false" customHeight="false" outlineLevel="0" collapsed="false">
      <c r="C138" s="5"/>
      <c r="D138" s="5" t="s">
        <v>42</v>
      </c>
      <c r="E138" s="5" t="n">
        <v>5</v>
      </c>
      <c r="F138" s="5" t="s">
        <v>150</v>
      </c>
      <c r="G138" s="5" t="n">
        <v>5147</v>
      </c>
      <c r="H138" s="5" t="n">
        <v>31.67354</v>
      </c>
      <c r="I138" s="5" t="n">
        <v>0.5905512</v>
      </c>
    </row>
    <row r="139" customFormat="false" ht="15" hidden="false" customHeight="false" outlineLevel="0" collapsed="false">
      <c r="C139" s="5"/>
      <c r="D139" s="5" t="s">
        <v>42</v>
      </c>
      <c r="E139" s="5" t="n">
        <v>5</v>
      </c>
      <c r="F139" s="5" t="s">
        <v>151</v>
      </c>
      <c r="G139" s="5" t="n">
        <v>5150</v>
      </c>
      <c r="H139" s="5" t="n">
        <v>22.98039</v>
      </c>
      <c r="I139" s="5" t="n">
        <v>0.7142857</v>
      </c>
    </row>
    <row r="140" customFormat="false" ht="15" hidden="false" customHeight="false" outlineLevel="0" collapsed="false">
      <c r="C140" s="5"/>
      <c r="D140" s="5" t="s">
        <v>42</v>
      </c>
      <c r="E140" s="5" t="n">
        <v>5</v>
      </c>
      <c r="F140" s="5" t="s">
        <v>152</v>
      </c>
      <c r="G140" s="5" t="n">
        <v>5154</v>
      </c>
      <c r="H140" s="5" t="n">
        <v>30.78012</v>
      </c>
      <c r="I140" s="5" t="n">
        <v>0.7099237</v>
      </c>
    </row>
    <row r="141" customFormat="false" ht="15" hidden="false" customHeight="false" outlineLevel="0" collapsed="false">
      <c r="C141" s="5"/>
      <c r="D141" s="5" t="s">
        <v>42</v>
      </c>
      <c r="E141" s="5" t="n">
        <v>5</v>
      </c>
      <c r="F141" s="5" t="s">
        <v>153</v>
      </c>
      <c r="G141" s="5" t="n">
        <v>5172</v>
      </c>
      <c r="H141" s="5" t="n">
        <v>33.95973</v>
      </c>
      <c r="I141" s="5" t="n">
        <v>0.4278729</v>
      </c>
    </row>
    <row r="142" customFormat="false" ht="15" hidden="false" customHeight="false" outlineLevel="0" collapsed="false">
      <c r="C142" s="5"/>
      <c r="D142" s="5" t="s">
        <v>42</v>
      </c>
      <c r="E142" s="5" t="n">
        <v>5</v>
      </c>
      <c r="F142" s="5" t="s">
        <v>154</v>
      </c>
      <c r="G142" s="5" t="n">
        <v>5190</v>
      </c>
      <c r="H142" s="5" t="n">
        <v>25.72381</v>
      </c>
      <c r="I142" s="5" t="n">
        <v>0.7980769</v>
      </c>
    </row>
    <row r="143" customFormat="false" ht="15" hidden="false" customHeight="false" outlineLevel="0" collapsed="false">
      <c r="C143" s="5"/>
      <c r="D143" s="5" t="s">
        <v>42</v>
      </c>
      <c r="E143" s="5" t="n">
        <v>5</v>
      </c>
      <c r="F143" s="5" t="s">
        <v>155</v>
      </c>
      <c r="G143" s="5" t="n">
        <v>5209</v>
      </c>
      <c r="H143" s="5" t="n">
        <v>32.57447</v>
      </c>
      <c r="I143" s="5" t="n">
        <v>0.4148148</v>
      </c>
    </row>
    <row r="144" customFormat="false" ht="15" hidden="false" customHeight="false" outlineLevel="0" collapsed="false">
      <c r="C144" s="5"/>
      <c r="D144" s="5" t="s">
        <v>42</v>
      </c>
      <c r="E144" s="5" t="n">
        <v>5</v>
      </c>
      <c r="F144" s="5" t="s">
        <v>156</v>
      </c>
      <c r="G144" s="5" t="n">
        <v>5212</v>
      </c>
      <c r="H144" s="5" t="n">
        <v>29.1</v>
      </c>
      <c r="I144" s="5" t="n">
        <v>0.8430963</v>
      </c>
    </row>
    <row r="145" customFormat="false" ht="15" hidden="false" customHeight="false" outlineLevel="0" collapsed="false">
      <c r="C145" s="5"/>
      <c r="D145" s="5" t="s">
        <v>42</v>
      </c>
      <c r="E145" s="5" t="n">
        <v>5</v>
      </c>
      <c r="F145" s="5" t="s">
        <v>157</v>
      </c>
      <c r="G145" s="5" t="n">
        <v>5234</v>
      </c>
      <c r="H145" s="5" t="n">
        <v>24.82796</v>
      </c>
      <c r="I145" s="5" t="n">
        <v>0.4466019</v>
      </c>
    </row>
    <row r="146" customFormat="false" ht="15" hidden="false" customHeight="false" outlineLevel="0" collapsed="false">
      <c r="C146" s="5"/>
      <c r="D146" s="5" t="s">
        <v>42</v>
      </c>
      <c r="E146" s="5" t="n">
        <v>5</v>
      </c>
      <c r="F146" s="5" t="s">
        <v>158</v>
      </c>
      <c r="G146" s="5" t="n">
        <v>5237</v>
      </c>
      <c r="H146" s="5" t="n">
        <v>26.63333</v>
      </c>
      <c r="I146" s="5" t="n">
        <v>0.5419847</v>
      </c>
    </row>
    <row r="147" customFormat="false" ht="15" hidden="false" customHeight="false" outlineLevel="0" collapsed="false">
      <c r="C147" s="5"/>
      <c r="D147" s="5" t="s">
        <v>42</v>
      </c>
      <c r="E147" s="5" t="n">
        <v>5</v>
      </c>
      <c r="F147" s="5" t="s">
        <v>159</v>
      </c>
      <c r="G147" s="5" t="n">
        <v>5240</v>
      </c>
      <c r="H147" s="5" t="n">
        <v>21.43066</v>
      </c>
      <c r="I147" s="5" t="n">
        <v>0.6218488</v>
      </c>
    </row>
    <row r="148" customFormat="false" ht="15" hidden="false" customHeight="false" outlineLevel="0" collapsed="false">
      <c r="C148" s="5"/>
      <c r="D148" s="5" t="s">
        <v>42</v>
      </c>
      <c r="E148" s="5" t="n">
        <v>5</v>
      </c>
      <c r="F148" s="5" t="s">
        <v>160</v>
      </c>
      <c r="G148" s="5" t="n">
        <v>5250</v>
      </c>
      <c r="H148" s="5" t="n">
        <v>29.73253</v>
      </c>
      <c r="I148" s="5" t="n">
        <v>0.4360902</v>
      </c>
    </row>
    <row r="149" customFormat="false" ht="15" hidden="false" customHeight="false" outlineLevel="0" collapsed="false">
      <c r="C149" s="5"/>
      <c r="D149" s="5" t="s">
        <v>42</v>
      </c>
      <c r="E149" s="5" t="n">
        <v>5</v>
      </c>
      <c r="F149" s="5" t="s">
        <v>161</v>
      </c>
      <c r="G149" s="5" t="n">
        <v>5264</v>
      </c>
      <c r="H149" s="5" t="n">
        <v>29.12903</v>
      </c>
      <c r="I149" s="5" t="n">
        <v>0.8148148</v>
      </c>
    </row>
    <row r="150" customFormat="false" ht="15" hidden="false" customHeight="false" outlineLevel="0" collapsed="false">
      <c r="C150" s="5"/>
      <c r="D150" s="5" t="s">
        <v>42</v>
      </c>
      <c r="E150" s="5" t="n">
        <v>5</v>
      </c>
      <c r="F150" s="5" t="s">
        <v>162</v>
      </c>
      <c r="G150" s="5" t="n">
        <v>5266</v>
      </c>
      <c r="H150" s="5" t="n">
        <v>22.02417</v>
      </c>
      <c r="I150" s="5" t="n">
        <v>0.8108108</v>
      </c>
    </row>
    <row r="151" customFormat="false" ht="15" hidden="false" customHeight="false" outlineLevel="0" collapsed="false">
      <c r="C151" s="5"/>
      <c r="D151" s="5" t="s">
        <v>42</v>
      </c>
      <c r="E151" s="5" t="n">
        <v>5</v>
      </c>
      <c r="F151" s="5" t="s">
        <v>163</v>
      </c>
      <c r="G151" s="5" t="n">
        <v>5282</v>
      </c>
      <c r="H151" s="5" t="n">
        <v>24.63556</v>
      </c>
      <c r="I151" s="5" t="n">
        <v>0.6844444</v>
      </c>
    </row>
    <row r="152" customFormat="false" ht="15" hidden="false" customHeight="false" outlineLevel="0" collapsed="false">
      <c r="C152" s="5"/>
      <c r="D152" s="5" t="s">
        <v>42</v>
      </c>
      <c r="E152" s="5" t="n">
        <v>5</v>
      </c>
      <c r="F152" s="5" t="s">
        <v>164</v>
      </c>
      <c r="G152" s="5" t="n">
        <v>5284</v>
      </c>
      <c r="H152" s="5" t="n">
        <v>26.0597</v>
      </c>
      <c r="I152" s="5" t="n">
        <v>0.6212121</v>
      </c>
    </row>
    <row r="153" customFormat="false" ht="15" hidden="false" customHeight="false" outlineLevel="0" collapsed="false">
      <c r="C153" s="5"/>
      <c r="D153" s="5" t="s">
        <v>42</v>
      </c>
      <c r="E153" s="5" t="n">
        <v>5</v>
      </c>
      <c r="F153" s="5" t="s">
        <v>165</v>
      </c>
      <c r="G153" s="5" t="n">
        <v>5306</v>
      </c>
      <c r="H153" s="5" t="n">
        <v>26.32432</v>
      </c>
      <c r="I153" s="5" t="n">
        <v>0.7948718</v>
      </c>
    </row>
    <row r="154" customFormat="false" ht="15" hidden="false" customHeight="false" outlineLevel="0" collapsed="false">
      <c r="C154" s="5"/>
      <c r="D154" s="5" t="s">
        <v>42</v>
      </c>
      <c r="E154" s="5" t="n">
        <v>5</v>
      </c>
      <c r="F154" s="5" t="s">
        <v>166</v>
      </c>
      <c r="G154" s="5" t="n">
        <v>5308</v>
      </c>
      <c r="H154" s="5" t="n">
        <v>24.4725</v>
      </c>
      <c r="I154" s="5" t="n">
        <v>0.8010076</v>
      </c>
    </row>
    <row r="155" customFormat="false" ht="15" hidden="false" customHeight="false" outlineLevel="0" collapsed="false">
      <c r="C155" s="5"/>
      <c r="D155" s="5" t="s">
        <v>42</v>
      </c>
      <c r="E155" s="5" t="n">
        <v>5</v>
      </c>
      <c r="F155" s="5" t="s">
        <v>167</v>
      </c>
      <c r="G155" s="5" t="n">
        <v>5310</v>
      </c>
      <c r="H155" s="5" t="n">
        <v>24.31111</v>
      </c>
      <c r="I155" s="5" t="n">
        <v>0.7111111</v>
      </c>
    </row>
    <row r="156" customFormat="false" ht="15" hidden="false" customHeight="false" outlineLevel="0" collapsed="false">
      <c r="C156" s="5"/>
      <c r="D156" s="5" t="s">
        <v>42</v>
      </c>
      <c r="E156" s="5" t="n">
        <v>5</v>
      </c>
      <c r="F156" s="5" t="s">
        <v>168</v>
      </c>
      <c r="G156" s="5" t="n">
        <v>5315</v>
      </c>
      <c r="H156" s="5" t="n">
        <v>27.61225</v>
      </c>
      <c r="I156" s="5" t="n">
        <v>0.6595744</v>
      </c>
    </row>
    <row r="157" customFormat="false" ht="15" hidden="false" customHeight="false" outlineLevel="0" collapsed="false">
      <c r="C157" s="5"/>
      <c r="D157" s="5" t="s">
        <v>42</v>
      </c>
      <c r="E157" s="5" t="n">
        <v>5</v>
      </c>
      <c r="F157" s="5" t="s">
        <v>169</v>
      </c>
      <c r="G157" s="5" t="n">
        <v>5347</v>
      </c>
      <c r="H157" s="5" t="n">
        <v>19.65625</v>
      </c>
      <c r="I157" s="5" t="n">
        <v>0.6</v>
      </c>
    </row>
    <row r="158" customFormat="false" ht="15" hidden="false" customHeight="false" outlineLevel="0" collapsed="false">
      <c r="C158" s="5"/>
      <c r="D158" s="5" t="s">
        <v>42</v>
      </c>
      <c r="E158" s="5" t="n">
        <v>5</v>
      </c>
      <c r="F158" s="5" t="s">
        <v>170</v>
      </c>
      <c r="G158" s="5" t="n">
        <v>5353</v>
      </c>
      <c r="H158" s="5" t="n">
        <v>19.45902</v>
      </c>
      <c r="I158" s="5" t="n">
        <v>0.7560976</v>
      </c>
    </row>
    <row r="159" customFormat="false" ht="15" hidden="false" customHeight="false" outlineLevel="0" collapsed="false">
      <c r="C159" s="5"/>
      <c r="D159" s="5" t="s">
        <v>42</v>
      </c>
      <c r="E159" s="5" t="n">
        <v>5</v>
      </c>
      <c r="F159" s="5" t="s">
        <v>171</v>
      </c>
      <c r="G159" s="5" t="n">
        <v>5360</v>
      </c>
      <c r="H159" s="5" t="n">
        <v>30.90809</v>
      </c>
      <c r="I159" s="5" t="n">
        <v>0.7793368</v>
      </c>
    </row>
    <row r="160" customFormat="false" ht="15" hidden="false" customHeight="false" outlineLevel="0" collapsed="false">
      <c r="C160" s="5"/>
      <c r="D160" s="5" t="s">
        <v>42</v>
      </c>
      <c r="E160" s="5" t="n">
        <v>5</v>
      </c>
      <c r="F160" s="5" t="s">
        <v>172</v>
      </c>
      <c r="G160" s="5" t="n">
        <v>5361</v>
      </c>
      <c r="H160" s="5" t="n">
        <v>23.43798</v>
      </c>
      <c r="I160" s="5" t="n">
        <v>0.2916667</v>
      </c>
    </row>
    <row r="161" customFormat="false" ht="15" hidden="false" customHeight="false" outlineLevel="0" collapsed="false">
      <c r="C161" s="5"/>
      <c r="D161" s="5" t="s">
        <v>42</v>
      </c>
      <c r="E161" s="5" t="n">
        <v>5</v>
      </c>
      <c r="F161" s="5" t="s">
        <v>173</v>
      </c>
      <c r="G161" s="5" t="n">
        <v>5364</v>
      </c>
      <c r="H161" s="5" t="n">
        <v>26.22656</v>
      </c>
      <c r="I161" s="5" t="n">
        <v>0.7017544</v>
      </c>
    </row>
    <row r="162" customFormat="false" ht="15" hidden="false" customHeight="false" outlineLevel="0" collapsed="false">
      <c r="C162" s="5"/>
      <c r="D162" s="5" t="s">
        <v>42</v>
      </c>
      <c r="E162" s="5" t="n">
        <v>5</v>
      </c>
      <c r="F162" s="5" t="s">
        <v>174</v>
      </c>
      <c r="G162" s="5" t="n">
        <v>5368</v>
      </c>
      <c r="H162" s="5" t="n">
        <v>21.26582</v>
      </c>
      <c r="I162" s="5" t="n">
        <v>0.700565</v>
      </c>
    </row>
    <row r="163" customFormat="false" ht="15" hidden="false" customHeight="false" outlineLevel="0" collapsed="false">
      <c r="C163" s="5"/>
      <c r="D163" s="5" t="s">
        <v>42</v>
      </c>
      <c r="E163" s="5" t="n">
        <v>5</v>
      </c>
      <c r="F163" s="5" t="s">
        <v>175</v>
      </c>
      <c r="G163" s="5" t="n">
        <v>5380</v>
      </c>
      <c r="H163" s="5" t="n">
        <v>25.49359</v>
      </c>
      <c r="I163" s="5" t="n">
        <v>0.8358532</v>
      </c>
    </row>
    <row r="164" customFormat="false" ht="15" hidden="false" customHeight="false" outlineLevel="0" collapsed="false">
      <c r="C164" s="5"/>
      <c r="D164" s="5" t="s">
        <v>42</v>
      </c>
      <c r="E164" s="5" t="n">
        <v>5</v>
      </c>
      <c r="F164" s="5" t="s">
        <v>176</v>
      </c>
      <c r="G164" s="5" t="n">
        <v>5390</v>
      </c>
      <c r="H164" s="5" t="n">
        <v>30</v>
      </c>
      <c r="I164" s="5" t="n">
        <v>0.72</v>
      </c>
    </row>
    <row r="165" customFormat="false" ht="15" hidden="false" customHeight="false" outlineLevel="0" collapsed="false">
      <c r="C165" s="5"/>
      <c r="D165" s="5" t="s">
        <v>42</v>
      </c>
      <c r="E165" s="5" t="n">
        <v>5</v>
      </c>
      <c r="F165" s="5" t="s">
        <v>177</v>
      </c>
      <c r="G165" s="5" t="n">
        <v>5411</v>
      </c>
      <c r="H165" s="5" t="n">
        <v>20.97368</v>
      </c>
      <c r="I165" s="5" t="n">
        <v>0.6132075</v>
      </c>
    </row>
    <row r="166" customFormat="false" ht="15" hidden="false" customHeight="false" outlineLevel="0" collapsed="false">
      <c r="C166" s="5"/>
      <c r="D166" s="5" t="s">
        <v>42</v>
      </c>
      <c r="E166" s="5" t="n">
        <v>5</v>
      </c>
      <c r="F166" s="5" t="s">
        <v>178</v>
      </c>
      <c r="G166" s="5" t="n">
        <v>5425</v>
      </c>
      <c r="H166" s="5" t="n">
        <v>23.36709</v>
      </c>
      <c r="I166" s="5" t="n">
        <v>0.7702703</v>
      </c>
    </row>
    <row r="167" customFormat="false" ht="15" hidden="false" customHeight="false" outlineLevel="0" collapsed="false">
      <c r="C167" s="5"/>
      <c r="D167" s="5" t="s">
        <v>42</v>
      </c>
      <c r="E167" s="5" t="n">
        <v>5</v>
      </c>
      <c r="F167" s="5" t="s">
        <v>179</v>
      </c>
      <c r="G167" s="5" t="n">
        <v>5467</v>
      </c>
      <c r="H167" s="5" t="n">
        <v>31.46</v>
      </c>
      <c r="I167" s="5" t="n">
        <v>0.7346939</v>
      </c>
    </row>
    <row r="168" customFormat="false" ht="15" hidden="false" customHeight="false" outlineLevel="0" collapsed="false">
      <c r="C168" s="5"/>
      <c r="D168" s="5" t="s">
        <v>42</v>
      </c>
      <c r="E168" s="5" t="n">
        <v>5</v>
      </c>
      <c r="F168" s="5" t="s">
        <v>180</v>
      </c>
      <c r="G168" s="5" t="n">
        <v>5475</v>
      </c>
      <c r="H168" s="5" t="n">
        <v>19.3913</v>
      </c>
      <c r="I168" s="5" t="n">
        <v>0.5</v>
      </c>
    </row>
    <row r="169" customFormat="false" ht="15" hidden="false" customHeight="false" outlineLevel="0" collapsed="false">
      <c r="C169" s="5"/>
      <c r="D169" s="5" t="s">
        <v>42</v>
      </c>
      <c r="E169" s="5" t="n">
        <v>5</v>
      </c>
      <c r="F169" s="5" t="s">
        <v>181</v>
      </c>
      <c r="G169" s="5" t="n">
        <v>5480</v>
      </c>
      <c r="H169" s="5" t="n">
        <v>26.416</v>
      </c>
      <c r="I169" s="5" t="n">
        <v>0.3548387</v>
      </c>
    </row>
    <row r="170" customFormat="false" ht="15" hidden="false" customHeight="false" outlineLevel="0" collapsed="false">
      <c r="C170" s="5"/>
      <c r="D170" s="5" t="s">
        <v>42</v>
      </c>
      <c r="E170" s="5" t="n">
        <v>5</v>
      </c>
      <c r="F170" s="5" t="s">
        <v>182</v>
      </c>
      <c r="G170" s="5" t="n">
        <v>5490</v>
      </c>
      <c r="H170" s="5" t="n">
        <v>27.64024</v>
      </c>
      <c r="I170" s="5" t="n">
        <v>0.49354</v>
      </c>
    </row>
    <row r="171" customFormat="false" ht="15" hidden="false" customHeight="false" outlineLevel="0" collapsed="false">
      <c r="C171" s="5"/>
      <c r="D171" s="5" t="s">
        <v>42</v>
      </c>
      <c r="E171" s="5" t="n">
        <v>5</v>
      </c>
      <c r="F171" s="5" t="s">
        <v>183</v>
      </c>
      <c r="G171" s="5" t="n">
        <v>5495</v>
      </c>
      <c r="H171" s="5" t="n">
        <v>30.22388</v>
      </c>
      <c r="I171" s="5" t="n">
        <v>0.6354167</v>
      </c>
    </row>
    <row r="172" customFormat="false" ht="15" hidden="false" customHeight="false" outlineLevel="0" collapsed="false">
      <c r="C172" s="5"/>
      <c r="D172" s="5" t="s">
        <v>42</v>
      </c>
      <c r="E172" s="5" t="n">
        <v>5</v>
      </c>
      <c r="F172" s="5" t="s">
        <v>184</v>
      </c>
      <c r="G172" s="5" t="n">
        <v>5501</v>
      </c>
      <c r="H172" s="5" t="n">
        <v>20.9</v>
      </c>
      <c r="I172" s="5" t="n">
        <v>0.775</v>
      </c>
    </row>
    <row r="173" customFormat="false" ht="15" hidden="false" customHeight="false" outlineLevel="0" collapsed="false">
      <c r="C173" s="5"/>
      <c r="D173" s="5" t="s">
        <v>42</v>
      </c>
      <c r="E173" s="5" t="n">
        <v>5</v>
      </c>
      <c r="F173" s="5" t="s">
        <v>185</v>
      </c>
      <c r="G173" s="5" t="n">
        <v>5543</v>
      </c>
      <c r="H173" s="5" t="n">
        <v>23.14286</v>
      </c>
      <c r="I173" s="5" t="n">
        <v>0.3733333</v>
      </c>
    </row>
    <row r="174" customFormat="false" ht="15" hidden="false" customHeight="false" outlineLevel="0" collapsed="false">
      <c r="C174" s="5"/>
      <c r="D174" s="5" t="s">
        <v>42</v>
      </c>
      <c r="E174" s="5" t="n">
        <v>5</v>
      </c>
      <c r="F174" s="5" t="s">
        <v>186</v>
      </c>
      <c r="G174" s="5" t="n">
        <v>5576</v>
      </c>
      <c r="H174" s="5" t="n">
        <v>28.41096</v>
      </c>
      <c r="I174" s="5" t="n">
        <v>0.625</v>
      </c>
    </row>
    <row r="175" customFormat="false" ht="15" hidden="false" customHeight="false" outlineLevel="0" collapsed="false">
      <c r="C175" s="5"/>
      <c r="D175" s="5" t="s">
        <v>42</v>
      </c>
      <c r="E175" s="5" t="n">
        <v>5</v>
      </c>
      <c r="F175" s="5" t="s">
        <v>187</v>
      </c>
      <c r="G175" s="5" t="n">
        <v>5591</v>
      </c>
      <c r="H175" s="5" t="n">
        <v>22.42169</v>
      </c>
      <c r="I175" s="5" t="n">
        <v>0.6166667</v>
      </c>
    </row>
    <row r="176" customFormat="false" ht="15" hidden="false" customHeight="false" outlineLevel="0" collapsed="false">
      <c r="C176" s="5"/>
      <c r="D176" s="5" t="s">
        <v>42</v>
      </c>
      <c r="E176" s="5" t="n">
        <v>5</v>
      </c>
      <c r="F176" s="5" t="s">
        <v>188</v>
      </c>
      <c r="G176" s="5" t="n">
        <v>5604</v>
      </c>
      <c r="H176" s="5" t="n">
        <v>27.28141</v>
      </c>
      <c r="I176" s="5" t="n">
        <v>0.6010101</v>
      </c>
    </row>
    <row r="177" customFormat="false" ht="15" hidden="false" customHeight="false" outlineLevel="0" collapsed="false">
      <c r="C177" s="5"/>
      <c r="D177" s="5" t="s">
        <v>42</v>
      </c>
      <c r="E177" s="5" t="n">
        <v>5</v>
      </c>
      <c r="F177" s="5" t="s">
        <v>189</v>
      </c>
      <c r="G177" s="5" t="n">
        <v>5628</v>
      </c>
      <c r="H177" s="5" t="n">
        <v>28.57143</v>
      </c>
      <c r="I177" s="5" t="n">
        <v>0.3972603</v>
      </c>
    </row>
    <row r="178" customFormat="false" ht="15" hidden="false" customHeight="false" outlineLevel="0" collapsed="false">
      <c r="C178" s="5"/>
      <c r="D178" s="5" t="s">
        <v>42</v>
      </c>
      <c r="E178" s="5" t="n">
        <v>5</v>
      </c>
      <c r="F178" s="5" t="s">
        <v>190</v>
      </c>
      <c r="G178" s="5" t="n">
        <v>5631</v>
      </c>
      <c r="H178" s="5" t="n">
        <v>21.16436</v>
      </c>
      <c r="I178" s="5" t="n">
        <v>0.8394584</v>
      </c>
    </row>
    <row r="179" customFormat="false" ht="15" hidden="false" customHeight="false" outlineLevel="0" collapsed="false">
      <c r="C179" s="5"/>
      <c r="D179" s="5" t="s">
        <v>42</v>
      </c>
      <c r="E179" s="5" t="n">
        <v>5</v>
      </c>
      <c r="F179" s="5" t="s">
        <v>191</v>
      </c>
      <c r="G179" s="5" t="n">
        <v>5642</v>
      </c>
      <c r="H179" s="5" t="n">
        <v>26.08955</v>
      </c>
      <c r="I179" s="5" t="n">
        <v>0.4330709</v>
      </c>
    </row>
    <row r="180" customFormat="false" ht="15" hidden="false" customHeight="false" outlineLevel="0" collapsed="false">
      <c r="C180" s="5"/>
      <c r="D180" s="5" t="s">
        <v>42</v>
      </c>
      <c r="E180" s="5" t="n">
        <v>5</v>
      </c>
      <c r="F180" s="5" t="s">
        <v>192</v>
      </c>
      <c r="G180" s="5" t="n">
        <v>5647</v>
      </c>
      <c r="H180" s="5" t="n">
        <v>28.53226</v>
      </c>
      <c r="I180" s="5" t="n">
        <v>0.5974026</v>
      </c>
    </row>
    <row r="181" customFormat="false" ht="15" hidden="false" customHeight="false" outlineLevel="0" collapsed="false">
      <c r="C181" s="5"/>
      <c r="D181" s="5" t="s">
        <v>42</v>
      </c>
      <c r="E181" s="5" t="n">
        <v>5</v>
      </c>
      <c r="F181" s="5" t="s">
        <v>193</v>
      </c>
      <c r="G181" s="5" t="n">
        <v>5656</v>
      </c>
      <c r="H181" s="5" t="n">
        <v>24.00781</v>
      </c>
      <c r="I181" s="5" t="n">
        <v>0.7837838</v>
      </c>
    </row>
    <row r="182" customFormat="false" ht="15" hidden="false" customHeight="false" outlineLevel="0" collapsed="false">
      <c r="C182" s="5"/>
      <c r="D182" s="5" t="s">
        <v>42</v>
      </c>
      <c r="E182" s="5" t="n">
        <v>5</v>
      </c>
      <c r="F182" s="5" t="s">
        <v>194</v>
      </c>
      <c r="G182" s="5" t="n">
        <v>5658</v>
      </c>
      <c r="H182" s="5" t="n">
        <v>31.89189</v>
      </c>
      <c r="I182" s="5" t="n">
        <v>0.8571429</v>
      </c>
    </row>
    <row r="183" customFormat="false" ht="15" hidden="false" customHeight="false" outlineLevel="0" collapsed="false">
      <c r="C183" s="5"/>
      <c r="D183" s="5" t="s">
        <v>42</v>
      </c>
      <c r="E183" s="5" t="n">
        <v>5</v>
      </c>
      <c r="F183" s="5" t="s">
        <v>195</v>
      </c>
      <c r="G183" s="5" t="n">
        <v>5659</v>
      </c>
      <c r="H183" s="5" t="n">
        <v>28.39227</v>
      </c>
      <c r="I183" s="5" t="n">
        <v>0.6</v>
      </c>
    </row>
    <row r="184" customFormat="false" ht="15" hidden="false" customHeight="false" outlineLevel="0" collapsed="false">
      <c r="C184" s="5"/>
      <c r="D184" s="5" t="s">
        <v>42</v>
      </c>
      <c r="E184" s="5" t="n">
        <v>5</v>
      </c>
      <c r="F184" s="5" t="s">
        <v>196</v>
      </c>
      <c r="G184" s="5" t="n">
        <v>5664</v>
      </c>
      <c r="H184" s="5" t="n">
        <v>29.37952</v>
      </c>
      <c r="I184" s="5" t="n">
        <v>0.7562189</v>
      </c>
    </row>
    <row r="185" customFormat="false" ht="15" hidden="false" customHeight="false" outlineLevel="0" collapsed="false">
      <c r="C185" s="5"/>
      <c r="D185" s="5" t="s">
        <v>42</v>
      </c>
      <c r="E185" s="5" t="n">
        <v>5</v>
      </c>
      <c r="F185" s="5" t="s">
        <v>197</v>
      </c>
      <c r="G185" s="5" t="n">
        <v>5665</v>
      </c>
      <c r="H185" s="5" t="n">
        <v>27.55882</v>
      </c>
      <c r="I185" s="5" t="n">
        <v>0.4623656</v>
      </c>
    </row>
    <row r="186" customFormat="false" ht="15" hidden="false" customHeight="false" outlineLevel="0" collapsed="false">
      <c r="C186" s="5"/>
      <c r="D186" s="5" t="s">
        <v>42</v>
      </c>
      <c r="E186" s="5" t="n">
        <v>5</v>
      </c>
      <c r="F186" s="5" t="s">
        <v>198</v>
      </c>
      <c r="G186" s="5" t="n">
        <v>5670</v>
      </c>
      <c r="H186" s="5" t="n">
        <v>24.33168</v>
      </c>
      <c r="I186" s="5" t="n">
        <v>0.7074468</v>
      </c>
    </row>
    <row r="187" customFormat="false" ht="15" hidden="false" customHeight="false" outlineLevel="0" collapsed="false">
      <c r="C187" s="5"/>
      <c r="D187" s="5" t="s">
        <v>42</v>
      </c>
      <c r="E187" s="5" t="n">
        <v>5</v>
      </c>
      <c r="F187" s="5" t="s">
        <v>199</v>
      </c>
      <c r="G187" s="5" t="n">
        <v>5679</v>
      </c>
      <c r="H187" s="5" t="n">
        <v>28.66337</v>
      </c>
      <c r="I187" s="5" t="n">
        <v>0.8684211</v>
      </c>
    </row>
    <row r="188" customFormat="false" ht="15" hidden="false" customHeight="false" outlineLevel="0" collapsed="false">
      <c r="C188" s="5"/>
      <c r="D188" s="5" t="s">
        <v>42</v>
      </c>
      <c r="E188" s="5" t="n">
        <v>5</v>
      </c>
      <c r="F188" s="5" t="s">
        <v>200</v>
      </c>
      <c r="G188" s="5" t="n">
        <v>5686</v>
      </c>
      <c r="H188" s="5" t="n">
        <v>27.54545</v>
      </c>
      <c r="I188" s="5" t="n">
        <v>0.6860465</v>
      </c>
    </row>
    <row r="189" customFormat="false" ht="15" hidden="false" customHeight="false" outlineLevel="0" collapsed="false">
      <c r="C189" s="5"/>
      <c r="D189" s="5" t="s">
        <v>42</v>
      </c>
      <c r="E189" s="5" t="n">
        <v>5</v>
      </c>
      <c r="F189" s="5" t="s">
        <v>201</v>
      </c>
      <c r="G189" s="5" t="n">
        <v>5690</v>
      </c>
      <c r="H189" s="5" t="n">
        <v>21.0641</v>
      </c>
      <c r="I189" s="5" t="n">
        <v>0.5555556</v>
      </c>
    </row>
    <row r="190" customFormat="false" ht="15" hidden="false" customHeight="false" outlineLevel="0" collapsed="false">
      <c r="C190" s="5"/>
      <c r="D190" s="5" t="s">
        <v>42</v>
      </c>
      <c r="E190" s="5" t="n">
        <v>5</v>
      </c>
      <c r="F190" s="5" t="s">
        <v>202</v>
      </c>
      <c r="G190" s="5" t="n">
        <v>5736</v>
      </c>
      <c r="H190" s="5" t="n">
        <v>31.64029</v>
      </c>
      <c r="I190" s="5" t="n">
        <v>0.6382979</v>
      </c>
    </row>
    <row r="191" customFormat="false" ht="15" hidden="false" customHeight="false" outlineLevel="0" collapsed="false">
      <c r="C191" s="5"/>
      <c r="D191" s="5" t="s">
        <v>42</v>
      </c>
      <c r="E191" s="5" t="n">
        <v>5</v>
      </c>
      <c r="F191" s="5" t="s">
        <v>203</v>
      </c>
      <c r="G191" s="5" t="n">
        <v>5761</v>
      </c>
      <c r="H191" s="5" t="n">
        <v>24.82394</v>
      </c>
      <c r="I191" s="5" t="n">
        <v>0.755102</v>
      </c>
    </row>
    <row r="192" customFormat="false" ht="15" hidden="false" customHeight="false" outlineLevel="0" collapsed="false">
      <c r="C192" s="5"/>
      <c r="D192" s="5" t="s">
        <v>42</v>
      </c>
      <c r="E192" s="5" t="n">
        <v>5</v>
      </c>
      <c r="F192" s="5" t="s">
        <v>204</v>
      </c>
      <c r="G192" s="5" t="n">
        <v>5789</v>
      </c>
      <c r="H192" s="5" t="n">
        <v>26.03529</v>
      </c>
      <c r="I192" s="5" t="n">
        <v>0.6890244</v>
      </c>
    </row>
    <row r="193" customFormat="false" ht="15" hidden="false" customHeight="false" outlineLevel="0" collapsed="false">
      <c r="C193" s="5"/>
      <c r="D193" s="5" t="s">
        <v>42</v>
      </c>
      <c r="E193" s="5" t="n">
        <v>5</v>
      </c>
      <c r="F193" s="5" t="s">
        <v>205</v>
      </c>
      <c r="G193" s="5" t="n">
        <v>5790</v>
      </c>
      <c r="H193" s="5" t="n">
        <v>31.94413</v>
      </c>
      <c r="I193" s="5" t="n">
        <v>0.5490196</v>
      </c>
    </row>
    <row r="194" customFormat="false" ht="15" hidden="false" customHeight="false" outlineLevel="0" collapsed="false">
      <c r="C194" s="5"/>
      <c r="D194" s="5" t="s">
        <v>42</v>
      </c>
      <c r="E194" s="5" t="n">
        <v>5</v>
      </c>
      <c r="F194" s="5" t="s">
        <v>206</v>
      </c>
      <c r="G194" s="5" t="n">
        <v>5792</v>
      </c>
      <c r="H194" s="5" t="n">
        <v>24.66667</v>
      </c>
      <c r="I194" s="5" t="n">
        <v>0.5869565</v>
      </c>
    </row>
    <row r="195" customFormat="false" ht="15" hidden="false" customHeight="false" outlineLevel="0" collapsed="false">
      <c r="C195" s="5"/>
      <c r="D195" s="5" t="s">
        <v>42</v>
      </c>
      <c r="E195" s="5" t="n">
        <v>5</v>
      </c>
      <c r="F195" s="5" t="s">
        <v>207</v>
      </c>
      <c r="G195" s="5" t="n">
        <v>5809</v>
      </c>
      <c r="H195" s="5" t="n">
        <v>25.60227</v>
      </c>
      <c r="I195" s="5" t="n">
        <v>0.6153846</v>
      </c>
    </row>
    <row r="196" customFormat="false" ht="15" hidden="false" customHeight="false" outlineLevel="0" collapsed="false">
      <c r="C196" s="5"/>
      <c r="D196" s="5" t="s">
        <v>42</v>
      </c>
      <c r="E196" s="5" t="n">
        <v>5</v>
      </c>
      <c r="F196" s="5" t="s">
        <v>124</v>
      </c>
      <c r="G196" s="5" t="n">
        <v>5819</v>
      </c>
      <c r="H196" s="5" t="n">
        <v>30.92857</v>
      </c>
      <c r="I196" s="5" t="n">
        <v>0.3333333</v>
      </c>
    </row>
    <row r="197" customFormat="false" ht="15" hidden="false" customHeight="false" outlineLevel="0" collapsed="false">
      <c r="C197" s="5"/>
      <c r="D197" s="5" t="s">
        <v>42</v>
      </c>
      <c r="E197" s="5" t="n">
        <v>5</v>
      </c>
      <c r="F197" s="5" t="s">
        <v>208</v>
      </c>
      <c r="G197" s="5" t="n">
        <v>5837</v>
      </c>
      <c r="H197" s="5" t="n">
        <v>32.53595</v>
      </c>
      <c r="I197" s="5" t="n">
        <v>0.6024097</v>
      </c>
    </row>
    <row r="198" customFormat="false" ht="15" hidden="false" customHeight="false" outlineLevel="0" collapsed="false">
      <c r="C198" s="5"/>
      <c r="D198" s="5" t="s">
        <v>42</v>
      </c>
      <c r="E198" s="5" t="n">
        <v>5</v>
      </c>
      <c r="F198" s="5" t="s">
        <v>209</v>
      </c>
      <c r="G198" s="5" t="n">
        <v>5842</v>
      </c>
      <c r="H198" s="5" t="n">
        <v>26.39683</v>
      </c>
      <c r="I198" s="5" t="n">
        <v>0.484375</v>
      </c>
    </row>
    <row r="199" customFormat="false" ht="15" hidden="false" customHeight="false" outlineLevel="0" collapsed="false">
      <c r="C199" s="5"/>
      <c r="D199" s="5" t="s">
        <v>42</v>
      </c>
      <c r="E199" s="5" t="n">
        <v>5</v>
      </c>
      <c r="F199" s="5" t="s">
        <v>210</v>
      </c>
      <c r="G199" s="5" t="n">
        <v>5847</v>
      </c>
      <c r="H199" s="5" t="n">
        <v>29.2915</v>
      </c>
      <c r="I199" s="5" t="n">
        <v>0.8360656</v>
      </c>
    </row>
    <row r="200" customFormat="false" ht="15" hidden="false" customHeight="false" outlineLevel="0" collapsed="false">
      <c r="C200" s="5"/>
      <c r="D200" s="5" t="s">
        <v>42</v>
      </c>
      <c r="E200" s="5" t="n">
        <v>5</v>
      </c>
      <c r="F200" s="5" t="s">
        <v>211</v>
      </c>
      <c r="G200" s="5" t="n">
        <v>5854</v>
      </c>
      <c r="H200" s="5" t="n">
        <v>31.31959</v>
      </c>
      <c r="I200" s="5" t="n">
        <v>0.7373737</v>
      </c>
    </row>
    <row r="201" customFormat="false" ht="15" hidden="false" customHeight="false" outlineLevel="0" collapsed="false">
      <c r="C201" s="5"/>
      <c r="D201" s="5" t="s">
        <v>42</v>
      </c>
      <c r="E201" s="5" t="n">
        <v>5</v>
      </c>
      <c r="F201" s="5" t="s">
        <v>212</v>
      </c>
      <c r="G201" s="5" t="n">
        <v>5856</v>
      </c>
      <c r="H201" s="5" t="n">
        <v>23.55072</v>
      </c>
      <c r="I201" s="5" t="n">
        <v>0.7636364</v>
      </c>
    </row>
    <row r="202" customFormat="false" ht="15" hidden="false" customHeight="false" outlineLevel="0" collapsed="false">
      <c r="C202" s="5"/>
      <c r="D202" s="5" t="s">
        <v>42</v>
      </c>
      <c r="E202" s="5" t="n">
        <v>5</v>
      </c>
      <c r="F202" s="5" t="s">
        <v>213</v>
      </c>
      <c r="G202" s="5" t="n">
        <v>5858</v>
      </c>
      <c r="H202" s="5" t="n">
        <v>26.11712</v>
      </c>
      <c r="I202" s="5" t="n">
        <v>0.5816327</v>
      </c>
    </row>
    <row r="203" customFormat="false" ht="15" hidden="false" customHeight="false" outlineLevel="0" collapsed="false">
      <c r="C203" s="5"/>
      <c r="D203" s="5" t="s">
        <v>42</v>
      </c>
      <c r="E203" s="5" t="n">
        <v>5</v>
      </c>
      <c r="F203" s="5" t="s">
        <v>214</v>
      </c>
      <c r="G203" s="5" t="n">
        <v>5861</v>
      </c>
      <c r="H203" s="5" t="n">
        <v>26.0678</v>
      </c>
      <c r="I203" s="5" t="n">
        <v>0.632</v>
      </c>
    </row>
    <row r="204" customFormat="false" ht="15" hidden="false" customHeight="false" outlineLevel="0" collapsed="false">
      <c r="C204" s="5"/>
      <c r="D204" s="5" t="s">
        <v>42</v>
      </c>
      <c r="E204" s="5" t="n">
        <v>5</v>
      </c>
      <c r="F204" s="5" t="s">
        <v>215</v>
      </c>
      <c r="G204" s="5" t="n">
        <v>5873</v>
      </c>
      <c r="H204" s="5" t="n">
        <v>19.54762</v>
      </c>
      <c r="I204" s="5" t="n">
        <v>0.4496124</v>
      </c>
    </row>
    <row r="205" customFormat="false" ht="15" hidden="false" customHeight="false" outlineLevel="0" collapsed="false">
      <c r="C205" s="5"/>
      <c r="D205" s="5" t="s">
        <v>42</v>
      </c>
      <c r="E205" s="5" t="n">
        <v>5</v>
      </c>
      <c r="F205" s="5" t="s">
        <v>216</v>
      </c>
      <c r="G205" s="5" t="n">
        <v>5885</v>
      </c>
      <c r="H205" s="5" t="n">
        <v>25.52381</v>
      </c>
      <c r="I205" s="5" t="n">
        <v>0.7213115</v>
      </c>
    </row>
    <row r="206" customFormat="false" ht="15" hidden="false" customHeight="false" outlineLevel="0" collapsed="false">
      <c r="C206" s="5"/>
      <c r="D206" s="5" t="s">
        <v>42</v>
      </c>
      <c r="E206" s="5" t="n">
        <v>5</v>
      </c>
      <c r="F206" s="5" t="s">
        <v>217</v>
      </c>
      <c r="G206" s="5" t="n">
        <v>5887</v>
      </c>
      <c r="H206" s="5" t="n">
        <v>28.07242</v>
      </c>
      <c r="I206" s="5" t="n">
        <v>0.8076923</v>
      </c>
    </row>
    <row r="207" customFormat="false" ht="15" hidden="false" customHeight="false" outlineLevel="0" collapsed="false">
      <c r="C207" s="5"/>
      <c r="D207" s="5" t="s">
        <v>42</v>
      </c>
      <c r="E207" s="5" t="n">
        <v>5</v>
      </c>
      <c r="F207" s="5" t="s">
        <v>218</v>
      </c>
      <c r="G207" s="5" t="n">
        <v>5890</v>
      </c>
      <c r="H207" s="5" t="n">
        <v>24.65464</v>
      </c>
      <c r="I207" s="5" t="n">
        <v>0.4739336</v>
      </c>
    </row>
    <row r="208" customFormat="false" ht="15" hidden="false" customHeight="false" outlineLevel="0" collapsed="false">
      <c r="C208" s="5"/>
      <c r="D208" s="5" t="s">
        <v>42</v>
      </c>
      <c r="E208" s="5" t="n">
        <v>5</v>
      </c>
      <c r="F208" s="5" t="s">
        <v>219</v>
      </c>
      <c r="G208" s="5" t="n">
        <v>5895</v>
      </c>
      <c r="H208" s="5" t="n">
        <v>28.40417</v>
      </c>
      <c r="I208" s="5" t="n">
        <v>0.6814159</v>
      </c>
    </row>
    <row r="209" customFormat="false" ht="15" hidden="false" customHeight="false" outlineLevel="0" collapsed="false">
      <c r="C209" s="5"/>
      <c r="D209" s="5" t="s">
        <v>220</v>
      </c>
      <c r="E209" s="5" t="n">
        <v>8</v>
      </c>
      <c r="F209" s="5" t="s">
        <v>221</v>
      </c>
      <c r="G209" s="5" t="n">
        <v>8001</v>
      </c>
      <c r="H209" s="5" t="n">
        <v>19.07144</v>
      </c>
      <c r="I209" s="5" t="n">
        <v>0.7407486</v>
      </c>
    </row>
    <row r="210" customFormat="false" ht="15" hidden="false" customHeight="false" outlineLevel="0" collapsed="false">
      <c r="C210" s="5"/>
      <c r="D210" s="5" t="s">
        <v>220</v>
      </c>
      <c r="E210" s="5" t="n">
        <v>8</v>
      </c>
      <c r="F210" s="5" t="s">
        <v>222</v>
      </c>
      <c r="G210" s="5" t="n">
        <v>8078</v>
      </c>
      <c r="H210" s="5" t="n">
        <v>22.73191</v>
      </c>
      <c r="I210" s="5" t="n">
        <v>0.7542662</v>
      </c>
    </row>
    <row r="211" customFormat="false" ht="15" hidden="false" customHeight="false" outlineLevel="0" collapsed="false">
      <c r="C211" s="5"/>
      <c r="D211" s="5" t="s">
        <v>220</v>
      </c>
      <c r="E211" s="5" t="n">
        <v>8</v>
      </c>
      <c r="F211" s="5" t="s">
        <v>223</v>
      </c>
      <c r="G211" s="5" t="n">
        <v>8137</v>
      </c>
      <c r="H211" s="5" t="n">
        <v>32.44633</v>
      </c>
      <c r="I211" s="5" t="n">
        <v>0.7967033</v>
      </c>
    </row>
    <row r="212" customFormat="false" ht="15" hidden="false" customHeight="false" outlineLevel="0" collapsed="false">
      <c r="C212" s="5"/>
      <c r="D212" s="5" t="s">
        <v>220</v>
      </c>
      <c r="E212" s="5" t="n">
        <v>8</v>
      </c>
      <c r="F212" s="5" t="s">
        <v>224</v>
      </c>
      <c r="G212" s="5" t="n">
        <v>8141</v>
      </c>
      <c r="H212" s="5" t="n">
        <v>30.17647</v>
      </c>
      <c r="I212" s="5" t="n">
        <v>0.5204082</v>
      </c>
    </row>
    <row r="213" customFormat="false" ht="15" hidden="false" customHeight="false" outlineLevel="0" collapsed="false">
      <c r="C213" s="5"/>
      <c r="D213" s="5" t="s">
        <v>220</v>
      </c>
      <c r="E213" s="5" t="n">
        <v>8</v>
      </c>
      <c r="F213" s="5" t="s">
        <v>225</v>
      </c>
      <c r="G213" s="5" t="n">
        <v>8296</v>
      </c>
      <c r="H213" s="5" t="n">
        <v>29.76818</v>
      </c>
      <c r="I213" s="5" t="n">
        <v>0.5603448</v>
      </c>
    </row>
    <row r="214" customFormat="false" ht="15" hidden="false" customHeight="false" outlineLevel="0" collapsed="false">
      <c r="C214" s="5"/>
      <c r="D214" s="5" t="s">
        <v>220</v>
      </c>
      <c r="E214" s="5" t="n">
        <v>8</v>
      </c>
      <c r="F214" s="5" t="s">
        <v>226</v>
      </c>
      <c r="G214" s="5" t="n">
        <v>8372</v>
      </c>
      <c r="H214" s="5" t="n">
        <v>21.95783</v>
      </c>
      <c r="I214" s="5" t="n">
        <v>0.7176471</v>
      </c>
    </row>
    <row r="215" customFormat="false" ht="15" hidden="false" customHeight="false" outlineLevel="0" collapsed="false">
      <c r="C215" s="5"/>
      <c r="D215" s="5" t="s">
        <v>220</v>
      </c>
      <c r="E215" s="5" t="n">
        <v>8</v>
      </c>
      <c r="F215" s="5" t="s">
        <v>227</v>
      </c>
      <c r="G215" s="5" t="n">
        <v>8421</v>
      </c>
      <c r="H215" s="5" t="n">
        <v>29.91964</v>
      </c>
      <c r="I215" s="5" t="n">
        <v>0.4859813</v>
      </c>
    </row>
    <row r="216" customFormat="false" ht="15" hidden="false" customHeight="false" outlineLevel="0" collapsed="false">
      <c r="C216" s="5"/>
      <c r="D216" s="5" t="s">
        <v>220</v>
      </c>
      <c r="E216" s="5" t="n">
        <v>8</v>
      </c>
      <c r="F216" s="5" t="s">
        <v>228</v>
      </c>
      <c r="G216" s="5" t="n">
        <v>8433</v>
      </c>
      <c r="H216" s="5" t="n">
        <v>21.69523</v>
      </c>
      <c r="I216" s="5" t="n">
        <v>0.6666667</v>
      </c>
    </row>
    <row r="217" customFormat="false" ht="15" hidden="false" customHeight="false" outlineLevel="0" collapsed="false">
      <c r="C217" s="5"/>
      <c r="D217" s="5" t="s">
        <v>220</v>
      </c>
      <c r="E217" s="5" t="n">
        <v>8</v>
      </c>
      <c r="F217" s="5" t="s">
        <v>229</v>
      </c>
      <c r="G217" s="5" t="n">
        <v>8436</v>
      </c>
      <c r="H217" s="5" t="n">
        <v>28.28572</v>
      </c>
      <c r="I217" s="5" t="n">
        <v>0.6705202</v>
      </c>
    </row>
    <row r="218" customFormat="false" ht="15" hidden="false" customHeight="false" outlineLevel="0" collapsed="false">
      <c r="C218" s="5"/>
      <c r="D218" s="5" t="s">
        <v>220</v>
      </c>
      <c r="E218" s="5" t="n">
        <v>8</v>
      </c>
      <c r="F218" s="5" t="s">
        <v>230</v>
      </c>
      <c r="G218" s="5" t="n">
        <v>8520</v>
      </c>
      <c r="H218" s="5" t="n">
        <v>22.78927</v>
      </c>
      <c r="I218" s="5" t="n">
        <v>0.6707317</v>
      </c>
    </row>
    <row r="219" customFormat="false" ht="15" hidden="false" customHeight="false" outlineLevel="0" collapsed="false">
      <c r="C219" s="5"/>
      <c r="D219" s="5" t="s">
        <v>220</v>
      </c>
      <c r="E219" s="5" t="n">
        <v>8</v>
      </c>
      <c r="F219" s="5" t="s">
        <v>231</v>
      </c>
      <c r="G219" s="5" t="n">
        <v>8549</v>
      </c>
      <c r="H219" s="5" t="n">
        <v>21.11667</v>
      </c>
      <c r="I219" s="5" t="n">
        <v>0.4385965</v>
      </c>
    </row>
    <row r="220" customFormat="false" ht="15" hidden="false" customHeight="false" outlineLevel="0" collapsed="false">
      <c r="C220" s="5"/>
      <c r="D220" s="5" t="s">
        <v>220</v>
      </c>
      <c r="E220" s="5" t="n">
        <v>8</v>
      </c>
      <c r="F220" s="5" t="s">
        <v>232</v>
      </c>
      <c r="G220" s="5" t="n">
        <v>8558</v>
      </c>
      <c r="H220" s="5" t="n">
        <v>28.68807</v>
      </c>
      <c r="I220" s="5" t="n">
        <v>0.7410714</v>
      </c>
    </row>
    <row r="221" customFormat="false" ht="15" hidden="false" customHeight="false" outlineLevel="0" collapsed="false">
      <c r="C221" s="5"/>
      <c r="D221" s="5" t="s">
        <v>220</v>
      </c>
      <c r="E221" s="5" t="n">
        <v>8</v>
      </c>
      <c r="F221" s="5" t="s">
        <v>233</v>
      </c>
      <c r="G221" s="5" t="n">
        <v>8560</v>
      </c>
      <c r="H221" s="5" t="n">
        <v>31.65926</v>
      </c>
      <c r="I221" s="5" t="n">
        <v>0.5606061</v>
      </c>
    </row>
    <row r="222" customFormat="false" ht="15" hidden="false" customHeight="false" outlineLevel="0" collapsed="false">
      <c r="C222" s="5"/>
      <c r="D222" s="5" t="s">
        <v>220</v>
      </c>
      <c r="E222" s="5" t="n">
        <v>8</v>
      </c>
      <c r="F222" s="5" t="s">
        <v>234</v>
      </c>
      <c r="G222" s="5" t="n">
        <v>8573</v>
      </c>
      <c r="H222" s="5" t="n">
        <v>15.15988</v>
      </c>
      <c r="I222" s="5" t="n">
        <v>0.7711599</v>
      </c>
    </row>
    <row r="223" customFormat="false" ht="15" hidden="false" customHeight="false" outlineLevel="0" collapsed="false">
      <c r="C223" s="5"/>
      <c r="D223" s="5" t="s">
        <v>220</v>
      </c>
      <c r="E223" s="5" t="n">
        <v>8</v>
      </c>
      <c r="F223" s="5" t="s">
        <v>235</v>
      </c>
      <c r="G223" s="5" t="n">
        <v>8606</v>
      </c>
      <c r="H223" s="5" t="n">
        <v>25.03463</v>
      </c>
      <c r="I223" s="5" t="n">
        <v>0.4063927</v>
      </c>
    </row>
    <row r="224" customFormat="false" ht="15" hidden="false" customHeight="false" outlineLevel="0" collapsed="false">
      <c r="C224" s="5"/>
      <c r="D224" s="5" t="s">
        <v>220</v>
      </c>
      <c r="E224" s="5" t="n">
        <v>8</v>
      </c>
      <c r="F224" s="5" t="s">
        <v>236</v>
      </c>
      <c r="G224" s="5" t="n">
        <v>8634</v>
      </c>
      <c r="H224" s="5" t="n">
        <v>27.841</v>
      </c>
      <c r="I224" s="5" t="n">
        <v>0.75</v>
      </c>
    </row>
    <row r="225" customFormat="false" ht="15" hidden="false" customHeight="false" outlineLevel="0" collapsed="false">
      <c r="C225" s="5"/>
      <c r="D225" s="5" t="s">
        <v>220</v>
      </c>
      <c r="E225" s="5" t="n">
        <v>8</v>
      </c>
      <c r="F225" s="5" t="s">
        <v>189</v>
      </c>
      <c r="G225" s="5" t="n">
        <v>8638</v>
      </c>
      <c r="H225" s="5" t="n">
        <v>23.74009</v>
      </c>
      <c r="I225" s="5" t="n">
        <v>0.6412777</v>
      </c>
    </row>
    <row r="226" customFormat="false" ht="15" hidden="false" customHeight="false" outlineLevel="0" collapsed="false">
      <c r="C226" s="5"/>
      <c r="D226" s="5" t="s">
        <v>220</v>
      </c>
      <c r="E226" s="5" t="n">
        <v>8</v>
      </c>
      <c r="F226" s="5" t="s">
        <v>237</v>
      </c>
      <c r="G226" s="5" t="n">
        <v>8675</v>
      </c>
      <c r="H226" s="5" t="n">
        <v>24.53448</v>
      </c>
      <c r="I226" s="5" t="n">
        <v>0.3361345</v>
      </c>
    </row>
    <row r="227" customFormat="false" ht="15" hidden="false" customHeight="false" outlineLevel="0" collapsed="false">
      <c r="C227" s="5"/>
      <c r="D227" s="5" t="s">
        <v>220</v>
      </c>
      <c r="E227" s="5" t="n">
        <v>8</v>
      </c>
      <c r="F227" s="5" t="s">
        <v>238</v>
      </c>
      <c r="G227" s="5" t="n">
        <v>8685</v>
      </c>
      <c r="H227" s="5" t="n">
        <v>25.2332</v>
      </c>
      <c r="I227" s="5" t="n">
        <v>0.7377049</v>
      </c>
    </row>
    <row r="228" customFormat="false" ht="15" hidden="false" customHeight="false" outlineLevel="0" collapsed="false">
      <c r="C228" s="5"/>
      <c r="D228" s="5" t="s">
        <v>220</v>
      </c>
      <c r="E228" s="5" t="n">
        <v>8</v>
      </c>
      <c r="F228" s="5" t="s">
        <v>239</v>
      </c>
      <c r="G228" s="5" t="n">
        <v>8758</v>
      </c>
      <c r="H228" s="5" t="n">
        <v>22.15382</v>
      </c>
      <c r="I228" s="5" t="n">
        <v>0.7507498</v>
      </c>
    </row>
    <row r="229" customFormat="false" ht="15" hidden="false" customHeight="false" outlineLevel="0" collapsed="false">
      <c r="C229" s="5"/>
      <c r="D229" s="5" t="s">
        <v>220</v>
      </c>
      <c r="E229" s="5" t="n">
        <v>8</v>
      </c>
      <c r="F229" s="5" t="s">
        <v>240</v>
      </c>
      <c r="G229" s="5" t="n">
        <v>8770</v>
      </c>
      <c r="H229" s="5" t="n">
        <v>33.09722</v>
      </c>
      <c r="I229" s="5" t="n">
        <v>0.7972973</v>
      </c>
    </row>
    <row r="230" customFormat="false" ht="15" hidden="false" customHeight="false" outlineLevel="0" collapsed="false">
      <c r="C230" s="5"/>
      <c r="D230" s="5" t="s">
        <v>220</v>
      </c>
      <c r="E230" s="5" t="n">
        <v>8</v>
      </c>
      <c r="F230" s="5" t="s">
        <v>241</v>
      </c>
      <c r="G230" s="5" t="n">
        <v>8832</v>
      </c>
      <c r="H230" s="5" t="n">
        <v>23.4</v>
      </c>
      <c r="I230" s="5" t="n">
        <v>0.6344086</v>
      </c>
    </row>
    <row r="231" customFormat="false" ht="15" hidden="false" customHeight="false" outlineLevel="0" collapsed="false">
      <c r="C231" s="5"/>
      <c r="D231" s="5" t="s">
        <v>220</v>
      </c>
      <c r="E231" s="5" t="n">
        <v>8</v>
      </c>
      <c r="F231" s="5" t="s">
        <v>242</v>
      </c>
      <c r="G231" s="5" t="n">
        <v>8849</v>
      </c>
      <c r="H231" s="5" t="n">
        <v>24.59211</v>
      </c>
      <c r="I231" s="5" t="n">
        <v>0.6790124</v>
      </c>
    </row>
    <row r="232" customFormat="false" ht="15" hidden="false" customHeight="false" outlineLevel="0" collapsed="false">
      <c r="C232" s="5"/>
      <c r="D232" s="5" t="s">
        <v>243</v>
      </c>
      <c r="E232" s="5" t="n">
        <v>11</v>
      </c>
      <c r="F232" s="5" t="s">
        <v>244</v>
      </c>
      <c r="G232" s="5" t="n">
        <v>11001</v>
      </c>
      <c r="H232" s="5" t="n">
        <v>25.87283</v>
      </c>
      <c r="I232" s="5" t="n">
        <v>0.8632972</v>
      </c>
    </row>
    <row r="233" customFormat="false" ht="15" hidden="false" customHeight="false" outlineLevel="0" collapsed="false">
      <c r="C233" s="5"/>
      <c r="D233" s="5" t="s">
        <v>16</v>
      </c>
      <c r="E233" s="5" t="n">
        <v>13</v>
      </c>
      <c r="F233" s="5" t="s">
        <v>245</v>
      </c>
      <c r="G233" s="5" t="n">
        <v>13001</v>
      </c>
      <c r="H233" s="5" t="n">
        <v>24.59631</v>
      </c>
      <c r="I233" s="5" t="n">
        <v>0.7926425</v>
      </c>
    </row>
    <row r="234" customFormat="false" ht="15" hidden="false" customHeight="false" outlineLevel="0" collapsed="false">
      <c r="C234" s="5"/>
      <c r="D234" s="5" t="s">
        <v>16</v>
      </c>
      <c r="E234" s="5" t="n">
        <v>13</v>
      </c>
      <c r="F234" s="5" t="s">
        <v>246</v>
      </c>
      <c r="G234" s="5" t="n">
        <v>13006</v>
      </c>
      <c r="H234" s="5" t="n">
        <v>20.95668</v>
      </c>
      <c r="I234" s="5" t="n">
        <v>0.3413461</v>
      </c>
    </row>
    <row r="235" customFormat="false" ht="15" hidden="false" customHeight="false" outlineLevel="0" collapsed="false">
      <c r="C235" s="5"/>
      <c r="D235" s="5" t="s">
        <v>16</v>
      </c>
      <c r="E235" s="5" t="n">
        <v>13</v>
      </c>
      <c r="F235" s="5" t="s">
        <v>247</v>
      </c>
      <c r="G235" s="5" t="n">
        <v>13030</v>
      </c>
      <c r="H235" s="5" t="n">
        <v>20.08209</v>
      </c>
      <c r="I235" s="5" t="n">
        <v>0.2307692</v>
      </c>
    </row>
    <row r="236" customFormat="false" ht="15" hidden="false" customHeight="false" outlineLevel="0" collapsed="false">
      <c r="C236" s="5"/>
      <c r="D236" s="5" t="s">
        <v>16</v>
      </c>
      <c r="E236" s="5" t="n">
        <v>13</v>
      </c>
      <c r="F236" s="5" t="s">
        <v>248</v>
      </c>
      <c r="G236" s="5" t="n">
        <v>13052</v>
      </c>
      <c r="H236" s="5" t="n">
        <v>21.92587</v>
      </c>
      <c r="I236" s="5" t="n">
        <v>0.7508772</v>
      </c>
    </row>
    <row r="237" customFormat="false" ht="15" hidden="false" customHeight="false" outlineLevel="0" collapsed="false">
      <c r="C237" s="5"/>
      <c r="D237" s="5" t="s">
        <v>16</v>
      </c>
      <c r="E237" s="5" t="n">
        <v>13</v>
      </c>
      <c r="F237" s="5" t="s">
        <v>249</v>
      </c>
      <c r="G237" s="5" t="n">
        <v>13062</v>
      </c>
      <c r="H237" s="5" t="n">
        <v>26</v>
      </c>
      <c r="I237" s="5" t="n">
        <v>0.4305556</v>
      </c>
    </row>
    <row r="238" customFormat="false" ht="15" hidden="false" customHeight="false" outlineLevel="0" collapsed="false">
      <c r="C238" s="5"/>
      <c r="D238" s="5" t="s">
        <v>16</v>
      </c>
      <c r="E238" s="5" t="n">
        <v>13</v>
      </c>
      <c r="F238" s="5" t="s">
        <v>250</v>
      </c>
      <c r="G238" s="5" t="n">
        <v>13074</v>
      </c>
      <c r="H238" s="5" t="n">
        <v>22.12613</v>
      </c>
      <c r="I238" s="5" t="n">
        <v>0.4158879</v>
      </c>
    </row>
    <row r="239" customFormat="false" ht="15" hidden="false" customHeight="false" outlineLevel="0" collapsed="false">
      <c r="C239" s="5"/>
      <c r="D239" s="5" t="s">
        <v>16</v>
      </c>
      <c r="E239" s="5" t="n">
        <v>13</v>
      </c>
      <c r="F239" s="5" t="s">
        <v>251</v>
      </c>
      <c r="G239" s="5" t="n">
        <v>13140</v>
      </c>
      <c r="H239" s="5" t="n">
        <v>24.62692</v>
      </c>
      <c r="I239" s="5" t="n">
        <v>0.6425532</v>
      </c>
    </row>
    <row r="240" customFormat="false" ht="15" hidden="false" customHeight="false" outlineLevel="0" collapsed="false">
      <c r="C240" s="5"/>
      <c r="D240" s="5" t="s">
        <v>16</v>
      </c>
      <c r="E240" s="5" t="n">
        <v>13</v>
      </c>
      <c r="F240" s="5" t="s">
        <v>252</v>
      </c>
      <c r="G240" s="5" t="n">
        <v>13188</v>
      </c>
      <c r="H240" s="5" t="n">
        <v>24.64957</v>
      </c>
      <c r="I240" s="5" t="n">
        <v>0.6039604</v>
      </c>
    </row>
    <row r="241" customFormat="false" ht="15" hidden="false" customHeight="false" outlineLevel="0" collapsed="false">
      <c r="C241" s="5"/>
      <c r="D241" s="5" t="s">
        <v>16</v>
      </c>
      <c r="E241" s="5" t="n">
        <v>13</v>
      </c>
      <c r="F241" s="5" t="s">
        <v>253</v>
      </c>
      <c r="G241" s="5" t="n">
        <v>13222</v>
      </c>
      <c r="H241" s="5" t="n">
        <v>28.8374</v>
      </c>
      <c r="I241" s="5" t="n">
        <v>0.5655738</v>
      </c>
    </row>
    <row r="242" customFormat="false" ht="15" hidden="false" customHeight="false" outlineLevel="0" collapsed="false">
      <c r="C242" s="5"/>
      <c r="D242" s="5" t="s">
        <v>16</v>
      </c>
      <c r="E242" s="5" t="n">
        <v>13</v>
      </c>
      <c r="F242" s="5" t="s">
        <v>254</v>
      </c>
      <c r="G242" s="5" t="n">
        <v>13268</v>
      </c>
      <c r="H242" s="5" t="n">
        <v>18.25828</v>
      </c>
      <c r="I242" s="5" t="n">
        <v>0.4496644</v>
      </c>
    </row>
    <row r="243" customFormat="false" ht="15" hidden="false" customHeight="false" outlineLevel="0" collapsed="false">
      <c r="C243" s="5"/>
      <c r="D243" s="5" t="s">
        <v>16</v>
      </c>
      <c r="E243" s="5" t="n">
        <v>13</v>
      </c>
      <c r="F243" s="5" t="s">
        <v>255</v>
      </c>
      <c r="G243" s="5" t="n">
        <v>13300</v>
      </c>
      <c r="H243" s="5" t="n">
        <v>19.80928</v>
      </c>
      <c r="I243" s="5" t="n">
        <v>0.4755245</v>
      </c>
    </row>
    <row r="244" customFormat="false" ht="15" hidden="false" customHeight="false" outlineLevel="0" collapsed="false">
      <c r="C244" s="5"/>
      <c r="D244" s="5" t="s">
        <v>16</v>
      </c>
      <c r="E244" s="5" t="n">
        <v>13</v>
      </c>
      <c r="F244" s="5" t="s">
        <v>256</v>
      </c>
      <c r="G244" s="5" t="n">
        <v>13430</v>
      </c>
      <c r="H244" s="5" t="n">
        <v>25.95923</v>
      </c>
      <c r="I244" s="5" t="n">
        <v>0.6722408</v>
      </c>
    </row>
    <row r="245" customFormat="false" ht="15" hidden="false" customHeight="false" outlineLevel="0" collapsed="false">
      <c r="C245" s="5"/>
      <c r="D245" s="5" t="s">
        <v>16</v>
      </c>
      <c r="E245" s="5" t="n">
        <v>13</v>
      </c>
      <c r="F245" s="5" t="s">
        <v>257</v>
      </c>
      <c r="G245" s="5" t="n">
        <v>13433</v>
      </c>
      <c r="H245" s="5" t="n">
        <v>27.48235</v>
      </c>
      <c r="I245" s="5" t="n">
        <v>0.6738197</v>
      </c>
    </row>
    <row r="246" customFormat="false" ht="15" hidden="false" customHeight="false" outlineLevel="0" collapsed="false">
      <c r="C246" s="5"/>
      <c r="D246" s="5" t="s">
        <v>16</v>
      </c>
      <c r="E246" s="5" t="n">
        <v>13</v>
      </c>
      <c r="F246" s="5" t="s">
        <v>258</v>
      </c>
      <c r="G246" s="5" t="n">
        <v>13440</v>
      </c>
      <c r="H246" s="5" t="n">
        <v>17.82065</v>
      </c>
      <c r="I246" s="5" t="n">
        <v>0.5492958</v>
      </c>
    </row>
    <row r="247" customFormat="false" ht="15" hidden="false" customHeight="false" outlineLevel="0" collapsed="false">
      <c r="C247" s="5"/>
      <c r="D247" s="5" t="s">
        <v>16</v>
      </c>
      <c r="E247" s="5" t="n">
        <v>13</v>
      </c>
      <c r="F247" s="5" t="s">
        <v>259</v>
      </c>
      <c r="G247" s="5" t="n">
        <v>13458</v>
      </c>
      <c r="H247" s="5" t="n">
        <v>18.68862</v>
      </c>
      <c r="I247" s="5" t="n">
        <v>0.1206897</v>
      </c>
    </row>
    <row r="248" customFormat="false" ht="15" hidden="false" customHeight="false" outlineLevel="0" collapsed="false">
      <c r="C248" s="5"/>
      <c r="D248" s="5" t="s">
        <v>16</v>
      </c>
      <c r="E248" s="5" t="n">
        <v>13</v>
      </c>
      <c r="F248" s="5" t="s">
        <v>260</v>
      </c>
      <c r="G248" s="5" t="n">
        <v>13468</v>
      </c>
      <c r="H248" s="5" t="n">
        <v>22.10544</v>
      </c>
      <c r="I248" s="5" t="n">
        <v>0.4660831</v>
      </c>
    </row>
    <row r="249" customFormat="false" ht="15" hidden="false" customHeight="false" outlineLevel="0" collapsed="false">
      <c r="C249" s="5"/>
      <c r="D249" s="5" t="s">
        <v>16</v>
      </c>
      <c r="E249" s="5" t="n">
        <v>13</v>
      </c>
      <c r="F249" s="5" t="s">
        <v>261</v>
      </c>
      <c r="G249" s="5" t="n">
        <v>13549</v>
      </c>
      <c r="H249" s="5" t="n">
        <v>21.08387</v>
      </c>
      <c r="I249" s="5" t="n">
        <v>0.5517241</v>
      </c>
    </row>
    <row r="250" customFormat="false" ht="15" hidden="false" customHeight="false" outlineLevel="0" collapsed="false">
      <c r="C250" s="5"/>
      <c r="D250" s="5" t="s">
        <v>16</v>
      </c>
      <c r="E250" s="5" t="n">
        <v>13</v>
      </c>
      <c r="F250" s="5" t="s">
        <v>262</v>
      </c>
      <c r="G250" s="5" t="n">
        <v>13620</v>
      </c>
      <c r="H250" s="5" t="n">
        <v>20.86747</v>
      </c>
      <c r="I250" s="5" t="n">
        <v>0.6724138</v>
      </c>
    </row>
    <row r="251" customFormat="false" ht="15" hidden="false" customHeight="false" outlineLevel="0" collapsed="false">
      <c r="C251" s="5"/>
      <c r="D251" s="5" t="s">
        <v>16</v>
      </c>
      <c r="E251" s="5" t="n">
        <v>13</v>
      </c>
      <c r="F251" s="5" t="s">
        <v>263</v>
      </c>
      <c r="G251" s="5" t="n">
        <v>13647</v>
      </c>
      <c r="H251" s="5" t="n">
        <v>29.93431</v>
      </c>
      <c r="I251" s="5" t="n">
        <v>0.6814815</v>
      </c>
    </row>
    <row r="252" customFormat="false" ht="15" hidden="false" customHeight="false" outlineLevel="0" collapsed="false">
      <c r="C252" s="5"/>
      <c r="D252" s="5" t="s">
        <v>16</v>
      </c>
      <c r="E252" s="5" t="n">
        <v>13</v>
      </c>
      <c r="F252" s="5" t="s">
        <v>264</v>
      </c>
      <c r="G252" s="5" t="n">
        <v>13650</v>
      </c>
      <c r="H252" s="5" t="n">
        <v>21.44898</v>
      </c>
      <c r="I252" s="5" t="n">
        <v>0.3809524</v>
      </c>
    </row>
    <row r="253" customFormat="false" ht="15" hidden="false" customHeight="false" outlineLevel="0" collapsed="false">
      <c r="C253" s="5"/>
      <c r="D253" s="5" t="s">
        <v>16</v>
      </c>
      <c r="E253" s="5" t="n">
        <v>13</v>
      </c>
      <c r="F253" s="5" t="s">
        <v>265</v>
      </c>
      <c r="G253" s="5" t="n">
        <v>13655</v>
      </c>
      <c r="H253" s="5" t="n">
        <v>20.1157</v>
      </c>
      <c r="I253" s="5" t="n">
        <v>0.3217391</v>
      </c>
    </row>
    <row r="254" customFormat="false" ht="15" hidden="false" customHeight="false" outlineLevel="0" collapsed="false">
      <c r="C254" s="5"/>
      <c r="D254" s="5" t="s">
        <v>16</v>
      </c>
      <c r="E254" s="5" t="n">
        <v>13</v>
      </c>
      <c r="F254" s="5" t="s">
        <v>266</v>
      </c>
      <c r="G254" s="5" t="n">
        <v>13667</v>
      </c>
      <c r="H254" s="5" t="n">
        <v>22.96833</v>
      </c>
      <c r="I254" s="5" t="n">
        <v>0.5078534</v>
      </c>
    </row>
    <row r="255" customFormat="false" ht="15" hidden="false" customHeight="false" outlineLevel="0" collapsed="false">
      <c r="C255" s="5"/>
      <c r="D255" s="5" t="s">
        <v>16</v>
      </c>
      <c r="E255" s="5" t="n">
        <v>13</v>
      </c>
      <c r="F255" s="5" t="s">
        <v>267</v>
      </c>
      <c r="G255" s="5" t="n">
        <v>13673</v>
      </c>
      <c r="H255" s="5" t="n">
        <v>26.8662</v>
      </c>
      <c r="I255" s="5" t="n">
        <v>0.4861111</v>
      </c>
    </row>
    <row r="256" customFormat="false" ht="15" hidden="false" customHeight="false" outlineLevel="0" collapsed="false">
      <c r="C256" s="5"/>
      <c r="D256" s="5" t="s">
        <v>16</v>
      </c>
      <c r="E256" s="5" t="n">
        <v>13</v>
      </c>
      <c r="F256" s="5" t="s">
        <v>24</v>
      </c>
      <c r="G256" s="5" t="n">
        <v>13683</v>
      </c>
      <c r="H256" s="5" t="n">
        <v>25.21127</v>
      </c>
      <c r="I256" s="5" t="n">
        <v>0.5954198</v>
      </c>
    </row>
    <row r="257" customFormat="false" ht="15" hidden="false" customHeight="false" outlineLevel="0" collapsed="false">
      <c r="C257" s="5"/>
      <c r="D257" s="5" t="s">
        <v>16</v>
      </c>
      <c r="E257" s="5" t="n">
        <v>13</v>
      </c>
      <c r="F257" s="5" t="s">
        <v>268</v>
      </c>
      <c r="G257" s="5" t="n">
        <v>13760</v>
      </c>
      <c r="H257" s="5" t="n">
        <v>23.45455</v>
      </c>
      <c r="I257" s="5" t="n">
        <v>0.7083333</v>
      </c>
    </row>
    <row r="258" customFormat="false" ht="15" hidden="false" customHeight="false" outlineLevel="0" collapsed="false">
      <c r="C258" s="5"/>
      <c r="D258" s="5" t="s">
        <v>16</v>
      </c>
      <c r="E258" s="5" t="n">
        <v>13</v>
      </c>
      <c r="F258" s="5" t="s">
        <v>269</v>
      </c>
      <c r="G258" s="5" t="n">
        <v>13780</v>
      </c>
      <c r="H258" s="5" t="n">
        <v>23.13497</v>
      </c>
      <c r="I258" s="5" t="n">
        <v>0.6780822</v>
      </c>
    </row>
    <row r="259" customFormat="false" ht="15" hidden="false" customHeight="false" outlineLevel="0" collapsed="false">
      <c r="C259" s="5"/>
      <c r="D259" s="5" t="s">
        <v>16</v>
      </c>
      <c r="E259" s="5" t="n">
        <v>13</v>
      </c>
      <c r="F259" s="5" t="s">
        <v>270</v>
      </c>
      <c r="G259" s="5" t="n">
        <v>13810</v>
      </c>
      <c r="H259" s="5" t="n">
        <v>23.05213</v>
      </c>
      <c r="I259" s="5" t="n">
        <v>0.2821782</v>
      </c>
    </row>
    <row r="260" customFormat="false" ht="15" hidden="false" customHeight="false" outlineLevel="0" collapsed="false">
      <c r="C260" s="5"/>
      <c r="D260" s="5" t="s">
        <v>16</v>
      </c>
      <c r="E260" s="5" t="n">
        <v>13</v>
      </c>
      <c r="F260" s="5" t="s">
        <v>271</v>
      </c>
      <c r="G260" s="5" t="n">
        <v>13836</v>
      </c>
      <c r="H260" s="5" t="n">
        <v>22.90376</v>
      </c>
      <c r="I260" s="5" t="n">
        <v>0.8234323</v>
      </c>
    </row>
    <row r="261" customFormat="false" ht="15" hidden="false" customHeight="false" outlineLevel="0" collapsed="false">
      <c r="C261" s="5"/>
      <c r="D261" s="5" t="s">
        <v>16</v>
      </c>
      <c r="E261" s="5" t="n">
        <v>13</v>
      </c>
      <c r="F261" s="5" t="s">
        <v>272</v>
      </c>
      <c r="G261" s="5" t="n">
        <v>13838</v>
      </c>
      <c r="H261" s="5" t="n">
        <v>24.89362</v>
      </c>
      <c r="I261" s="5" t="n">
        <v>0.6490066</v>
      </c>
    </row>
    <row r="262" customFormat="false" ht="15" hidden="false" customHeight="false" outlineLevel="0" collapsed="false">
      <c r="C262" s="5"/>
      <c r="D262" s="5" t="s">
        <v>16</v>
      </c>
      <c r="E262" s="5" t="n">
        <v>13</v>
      </c>
      <c r="F262" s="5" t="s">
        <v>273</v>
      </c>
      <c r="G262" s="5" t="n">
        <v>13873</v>
      </c>
      <c r="H262" s="5" t="n">
        <v>25.01587</v>
      </c>
      <c r="I262" s="5" t="n">
        <v>0.7152318</v>
      </c>
    </row>
    <row r="263" customFormat="false" ht="15" hidden="false" customHeight="false" outlineLevel="0" collapsed="false">
      <c r="C263" s="5"/>
      <c r="D263" s="5" t="s">
        <v>274</v>
      </c>
      <c r="E263" s="5" t="n">
        <v>15</v>
      </c>
      <c r="F263" s="5" t="s">
        <v>275</v>
      </c>
      <c r="G263" s="5" t="n">
        <v>15001</v>
      </c>
      <c r="H263" s="5" t="n">
        <v>22.18626</v>
      </c>
      <c r="I263" s="5" t="n">
        <v>0.9526559</v>
      </c>
    </row>
    <row r="264" customFormat="false" ht="15" hidden="false" customHeight="false" outlineLevel="0" collapsed="false">
      <c r="C264" s="5"/>
      <c r="D264" s="5" t="s">
        <v>274</v>
      </c>
      <c r="E264" s="5" t="n">
        <v>15</v>
      </c>
      <c r="F264" s="5" t="s">
        <v>276</v>
      </c>
      <c r="G264" s="5" t="n">
        <v>15022</v>
      </c>
      <c r="H264" s="5" t="n">
        <v>17.6</v>
      </c>
      <c r="I264" s="5" t="n">
        <v>0.9354839</v>
      </c>
    </row>
    <row r="265" customFormat="false" ht="15" hidden="false" customHeight="false" outlineLevel="0" collapsed="false">
      <c r="C265" s="5"/>
      <c r="D265" s="5" t="s">
        <v>274</v>
      </c>
      <c r="E265" s="5" t="n">
        <v>15</v>
      </c>
      <c r="F265" s="5" t="s">
        <v>277</v>
      </c>
      <c r="G265" s="5" t="n">
        <v>15047</v>
      </c>
      <c r="H265" s="5" t="n">
        <v>23.4023</v>
      </c>
      <c r="I265" s="5" t="n">
        <v>0.8971428</v>
      </c>
    </row>
    <row r="266" customFormat="false" ht="15" hidden="false" customHeight="false" outlineLevel="0" collapsed="false">
      <c r="C266" s="5"/>
      <c r="D266" s="5" t="s">
        <v>274</v>
      </c>
      <c r="E266" s="5" t="n">
        <v>15</v>
      </c>
      <c r="F266" s="5" t="s">
        <v>278</v>
      </c>
      <c r="G266" s="5" t="n">
        <v>15051</v>
      </c>
      <c r="H266" s="5" t="n">
        <v>23.35714</v>
      </c>
      <c r="I266" s="5" t="n">
        <v>0.9692308</v>
      </c>
    </row>
    <row r="267" customFormat="false" ht="15" hidden="false" customHeight="false" outlineLevel="0" collapsed="false">
      <c r="C267" s="5"/>
      <c r="D267" s="5" t="s">
        <v>274</v>
      </c>
      <c r="E267" s="5" t="n">
        <v>15</v>
      </c>
      <c r="F267" s="5" t="s">
        <v>279</v>
      </c>
      <c r="G267" s="5" t="n">
        <v>15087</v>
      </c>
      <c r="H267" s="5" t="n">
        <v>22.98039</v>
      </c>
      <c r="I267" s="5" t="n">
        <v>0.9405941</v>
      </c>
    </row>
    <row r="268" customFormat="false" ht="15" hidden="false" customHeight="false" outlineLevel="0" collapsed="false">
      <c r="C268" s="5"/>
      <c r="D268" s="5" t="s">
        <v>274</v>
      </c>
      <c r="E268" s="5" t="n">
        <v>15</v>
      </c>
      <c r="F268" s="5" t="s">
        <v>280</v>
      </c>
      <c r="G268" s="5" t="n">
        <v>15090</v>
      </c>
      <c r="H268" s="5" t="n">
        <v>15.20588</v>
      </c>
      <c r="I268" s="5" t="n">
        <v>0.8421053</v>
      </c>
    </row>
    <row r="269" customFormat="false" ht="15" hidden="false" customHeight="false" outlineLevel="0" collapsed="false">
      <c r="C269" s="5"/>
      <c r="D269" s="5" t="s">
        <v>274</v>
      </c>
      <c r="E269" s="5" t="n">
        <v>15</v>
      </c>
      <c r="F269" s="5" t="s">
        <v>281</v>
      </c>
      <c r="G269" s="5" t="n">
        <v>15092</v>
      </c>
      <c r="H269" s="5" t="n">
        <v>15.5</v>
      </c>
      <c r="I269" s="5" t="n">
        <v>0.8809524</v>
      </c>
    </row>
    <row r="270" customFormat="false" ht="15" hidden="false" customHeight="false" outlineLevel="0" collapsed="false">
      <c r="C270" s="5"/>
      <c r="D270" s="5" t="s">
        <v>274</v>
      </c>
      <c r="E270" s="5" t="n">
        <v>15</v>
      </c>
      <c r="F270" s="5" t="s">
        <v>282</v>
      </c>
      <c r="G270" s="5" t="n">
        <v>15097</v>
      </c>
      <c r="H270" s="5" t="n">
        <v>16.14615</v>
      </c>
      <c r="I270" s="5" t="n">
        <v>0.9477612</v>
      </c>
    </row>
    <row r="271" customFormat="false" ht="15" hidden="false" customHeight="false" outlineLevel="0" collapsed="false">
      <c r="C271" s="5"/>
      <c r="D271" s="5" t="s">
        <v>274</v>
      </c>
      <c r="E271" s="5" t="n">
        <v>15</v>
      </c>
      <c r="F271" s="5" t="s">
        <v>274</v>
      </c>
      <c r="G271" s="5" t="n">
        <v>15104</v>
      </c>
      <c r="H271" s="5" t="n">
        <v>22.2549</v>
      </c>
      <c r="I271" s="5" t="n">
        <v>0.9019608</v>
      </c>
    </row>
    <row r="272" customFormat="false" ht="15" hidden="false" customHeight="false" outlineLevel="0" collapsed="false">
      <c r="C272" s="5"/>
      <c r="D272" s="5" t="s">
        <v>274</v>
      </c>
      <c r="E272" s="5" t="n">
        <v>15</v>
      </c>
      <c r="F272" s="5" t="s">
        <v>283</v>
      </c>
      <c r="G272" s="5" t="n">
        <v>15106</v>
      </c>
      <c r="H272" s="5" t="n">
        <v>18.34211</v>
      </c>
      <c r="I272" s="5" t="n">
        <v>0.6341463</v>
      </c>
    </row>
    <row r="273" customFormat="false" ht="15" hidden="false" customHeight="false" outlineLevel="0" collapsed="false">
      <c r="C273" s="5"/>
      <c r="D273" s="5" t="s">
        <v>274</v>
      </c>
      <c r="E273" s="5" t="n">
        <v>15</v>
      </c>
      <c r="F273" s="5" t="s">
        <v>284</v>
      </c>
      <c r="G273" s="5" t="n">
        <v>15109</v>
      </c>
      <c r="H273" s="5" t="n">
        <v>25.17544</v>
      </c>
      <c r="I273" s="5" t="n">
        <v>0.8983051</v>
      </c>
    </row>
    <row r="274" customFormat="false" ht="15" hidden="false" customHeight="false" outlineLevel="0" collapsed="false">
      <c r="C274" s="5"/>
      <c r="D274" s="5" t="s">
        <v>274</v>
      </c>
      <c r="E274" s="5" t="n">
        <v>15</v>
      </c>
      <c r="F274" s="5" t="s">
        <v>285</v>
      </c>
      <c r="G274" s="5" t="n">
        <v>15114</v>
      </c>
      <c r="H274" s="5" t="n">
        <v>13.4</v>
      </c>
      <c r="I274" s="5" t="n">
        <v>0.8</v>
      </c>
    </row>
    <row r="275" customFormat="false" ht="15" hidden="false" customHeight="false" outlineLevel="0" collapsed="false">
      <c r="C275" s="5"/>
      <c r="D275" s="5" t="s">
        <v>274</v>
      </c>
      <c r="E275" s="5" t="n">
        <v>15</v>
      </c>
      <c r="F275" s="5" t="s">
        <v>145</v>
      </c>
      <c r="G275" s="5" t="n">
        <v>15131</v>
      </c>
      <c r="H275" s="5" t="n">
        <v>18.72414</v>
      </c>
      <c r="I275" s="5" t="n">
        <v>0.9655172</v>
      </c>
    </row>
    <row r="276" customFormat="false" ht="15" hidden="false" customHeight="false" outlineLevel="0" collapsed="false">
      <c r="C276" s="5"/>
      <c r="D276" s="5" t="s">
        <v>274</v>
      </c>
      <c r="E276" s="5" t="n">
        <v>15</v>
      </c>
      <c r="F276" s="5" t="s">
        <v>286</v>
      </c>
      <c r="G276" s="5" t="n">
        <v>15135</v>
      </c>
      <c r="H276" s="5" t="n">
        <v>15.93443</v>
      </c>
      <c r="I276" s="5" t="n">
        <v>0.6190476</v>
      </c>
    </row>
    <row r="277" customFormat="false" ht="15" hidden="false" customHeight="false" outlineLevel="0" collapsed="false">
      <c r="C277" s="5"/>
      <c r="D277" s="5" t="s">
        <v>274</v>
      </c>
      <c r="E277" s="5" t="n">
        <v>15</v>
      </c>
      <c r="F277" s="5" t="s">
        <v>287</v>
      </c>
      <c r="G277" s="5" t="n">
        <v>15162</v>
      </c>
      <c r="H277" s="5" t="n">
        <v>22.77778</v>
      </c>
      <c r="I277" s="5" t="n">
        <v>0.9767442</v>
      </c>
    </row>
    <row r="278" customFormat="false" ht="15" hidden="false" customHeight="false" outlineLevel="0" collapsed="false">
      <c r="C278" s="5"/>
      <c r="D278" s="5" t="s">
        <v>274</v>
      </c>
      <c r="E278" s="5" t="n">
        <v>15</v>
      </c>
      <c r="F278" s="5" t="s">
        <v>288</v>
      </c>
      <c r="G278" s="5" t="n">
        <v>15172</v>
      </c>
      <c r="H278" s="5" t="n">
        <v>21.25581</v>
      </c>
      <c r="I278" s="5" t="n">
        <v>0.9555556</v>
      </c>
    </row>
    <row r="279" customFormat="false" ht="15" hidden="false" customHeight="false" outlineLevel="0" collapsed="false">
      <c r="C279" s="5"/>
      <c r="D279" s="5" t="s">
        <v>274</v>
      </c>
      <c r="E279" s="5" t="n">
        <v>15</v>
      </c>
      <c r="F279" s="5" t="s">
        <v>289</v>
      </c>
      <c r="G279" s="5" t="n">
        <v>15176</v>
      </c>
      <c r="H279" s="5" t="n">
        <v>24.00319</v>
      </c>
      <c r="I279" s="5" t="n">
        <v>0.87017</v>
      </c>
    </row>
    <row r="280" customFormat="false" ht="15" hidden="false" customHeight="false" outlineLevel="0" collapsed="false">
      <c r="C280" s="5"/>
      <c r="D280" s="5" t="s">
        <v>274</v>
      </c>
      <c r="E280" s="5" t="n">
        <v>15</v>
      </c>
      <c r="F280" s="5" t="s">
        <v>290</v>
      </c>
      <c r="G280" s="5" t="n">
        <v>15180</v>
      </c>
      <c r="H280" s="5" t="n">
        <v>18.39189</v>
      </c>
      <c r="I280" s="5" t="n">
        <v>0.8157895</v>
      </c>
    </row>
    <row r="281" customFormat="false" ht="15" hidden="false" customHeight="false" outlineLevel="0" collapsed="false">
      <c r="C281" s="5"/>
      <c r="D281" s="5" t="s">
        <v>274</v>
      </c>
      <c r="E281" s="5" t="n">
        <v>15</v>
      </c>
      <c r="F281" s="5" t="s">
        <v>291</v>
      </c>
      <c r="G281" s="5" t="n">
        <v>15183</v>
      </c>
      <c r="H281" s="5" t="n">
        <v>20.2973</v>
      </c>
      <c r="I281" s="5" t="n">
        <v>0.6047904</v>
      </c>
    </row>
    <row r="282" customFormat="false" ht="15" hidden="false" customHeight="false" outlineLevel="0" collapsed="false">
      <c r="C282" s="5"/>
      <c r="D282" s="5" t="s">
        <v>274</v>
      </c>
      <c r="E282" s="5" t="n">
        <v>15</v>
      </c>
      <c r="F282" s="5" t="s">
        <v>292</v>
      </c>
      <c r="G282" s="5" t="n">
        <v>15185</v>
      </c>
      <c r="H282" s="5" t="n">
        <v>28.36065</v>
      </c>
      <c r="I282" s="5" t="n">
        <v>0.75</v>
      </c>
    </row>
    <row r="283" customFormat="false" ht="15" hidden="false" customHeight="false" outlineLevel="0" collapsed="false">
      <c r="C283" s="5"/>
      <c r="D283" s="5" t="s">
        <v>274</v>
      </c>
      <c r="E283" s="5" t="n">
        <v>15</v>
      </c>
      <c r="F283" s="5" t="s">
        <v>293</v>
      </c>
      <c r="G283" s="5" t="n">
        <v>15187</v>
      </c>
      <c r="H283" s="5" t="n">
        <v>21.94286</v>
      </c>
      <c r="I283" s="5" t="n">
        <v>0.9166667</v>
      </c>
    </row>
    <row r="284" customFormat="false" ht="15" hidden="false" customHeight="false" outlineLevel="0" collapsed="false">
      <c r="C284" s="5"/>
      <c r="D284" s="5" t="s">
        <v>274</v>
      </c>
      <c r="E284" s="5" t="n">
        <v>15</v>
      </c>
      <c r="F284" s="5" t="s">
        <v>294</v>
      </c>
      <c r="G284" s="5" t="n">
        <v>15189</v>
      </c>
      <c r="H284" s="5" t="n">
        <v>20.84211</v>
      </c>
      <c r="I284" s="5" t="n">
        <v>0.8793104</v>
      </c>
    </row>
    <row r="285" customFormat="false" ht="15" hidden="false" customHeight="false" outlineLevel="0" collapsed="false">
      <c r="C285" s="5"/>
      <c r="D285" s="5" t="s">
        <v>274</v>
      </c>
      <c r="E285" s="5" t="n">
        <v>15</v>
      </c>
      <c r="F285" s="5" t="s">
        <v>295</v>
      </c>
      <c r="G285" s="5" t="n">
        <v>15204</v>
      </c>
      <c r="H285" s="5" t="n">
        <v>20.36275</v>
      </c>
      <c r="I285" s="5" t="n">
        <v>0.9622642</v>
      </c>
    </row>
    <row r="286" customFormat="false" ht="15" hidden="false" customHeight="false" outlineLevel="0" collapsed="false">
      <c r="C286" s="5"/>
      <c r="D286" s="5" t="s">
        <v>274</v>
      </c>
      <c r="E286" s="5" t="n">
        <v>15</v>
      </c>
      <c r="F286" s="5" t="s">
        <v>296</v>
      </c>
      <c r="G286" s="5" t="n">
        <v>15212</v>
      </c>
      <c r="H286" s="5" t="n">
        <v>17.29091</v>
      </c>
      <c r="I286" s="5" t="n">
        <v>0.6724138</v>
      </c>
    </row>
    <row r="287" customFormat="false" ht="15" hidden="false" customHeight="false" outlineLevel="0" collapsed="false">
      <c r="C287" s="5"/>
      <c r="D287" s="5" t="s">
        <v>274</v>
      </c>
      <c r="E287" s="5" t="n">
        <v>15</v>
      </c>
      <c r="F287" s="5" t="s">
        <v>297</v>
      </c>
      <c r="G287" s="5" t="n">
        <v>15215</v>
      </c>
      <c r="H287" s="5" t="n">
        <v>22.24138</v>
      </c>
      <c r="I287" s="5" t="n">
        <v>0.9310345</v>
      </c>
    </row>
    <row r="288" customFormat="false" ht="15" hidden="false" customHeight="false" outlineLevel="0" collapsed="false">
      <c r="C288" s="5"/>
      <c r="D288" s="5" t="s">
        <v>274</v>
      </c>
      <c r="E288" s="5" t="n">
        <v>15</v>
      </c>
      <c r="F288" s="5" t="s">
        <v>298</v>
      </c>
      <c r="G288" s="5" t="n">
        <v>15218</v>
      </c>
      <c r="H288" s="5" t="n">
        <v>19.47917</v>
      </c>
      <c r="I288" s="5" t="n">
        <v>0.84</v>
      </c>
    </row>
    <row r="289" customFormat="false" ht="15" hidden="false" customHeight="false" outlineLevel="0" collapsed="false">
      <c r="C289" s="5"/>
      <c r="D289" s="5" t="s">
        <v>274</v>
      </c>
      <c r="E289" s="5" t="n">
        <v>15</v>
      </c>
      <c r="F289" s="5" t="s">
        <v>299</v>
      </c>
      <c r="G289" s="5" t="n">
        <v>15223</v>
      </c>
      <c r="H289" s="5" t="n">
        <v>21.9697</v>
      </c>
      <c r="I289" s="5" t="n">
        <v>0.8787879</v>
      </c>
    </row>
    <row r="290" customFormat="false" ht="15" hidden="false" customHeight="false" outlineLevel="0" collapsed="false">
      <c r="C290" s="5"/>
      <c r="D290" s="5" t="s">
        <v>274</v>
      </c>
      <c r="E290" s="5" t="n">
        <v>15</v>
      </c>
      <c r="F290" s="5" t="s">
        <v>300</v>
      </c>
      <c r="G290" s="5" t="n">
        <v>15224</v>
      </c>
      <c r="H290" s="5" t="n">
        <v>23.88095</v>
      </c>
      <c r="I290" s="5" t="n">
        <v>1</v>
      </c>
    </row>
    <row r="291" customFormat="false" ht="15" hidden="false" customHeight="false" outlineLevel="0" collapsed="false">
      <c r="C291" s="5"/>
      <c r="D291" s="5" t="s">
        <v>274</v>
      </c>
      <c r="E291" s="5" t="n">
        <v>15</v>
      </c>
      <c r="F291" s="5" t="s">
        <v>301</v>
      </c>
      <c r="G291" s="5" t="n">
        <v>15226</v>
      </c>
      <c r="H291" s="5" t="n">
        <v>20.20833</v>
      </c>
      <c r="I291" s="5" t="n">
        <v>0.8333333</v>
      </c>
    </row>
    <row r="292" customFormat="false" ht="15" hidden="false" customHeight="false" outlineLevel="0" collapsed="false">
      <c r="C292" s="5"/>
      <c r="D292" s="5" t="s">
        <v>274</v>
      </c>
      <c r="E292" s="5" t="n">
        <v>15</v>
      </c>
      <c r="F292" s="5" t="s">
        <v>302</v>
      </c>
      <c r="G292" s="5" t="n">
        <v>15232</v>
      </c>
      <c r="H292" s="5" t="n">
        <v>27.4898</v>
      </c>
      <c r="I292" s="5" t="n">
        <v>0.8627451</v>
      </c>
    </row>
    <row r="293" customFormat="false" ht="15" hidden="false" customHeight="false" outlineLevel="0" collapsed="false">
      <c r="C293" s="5"/>
      <c r="D293" s="5" t="s">
        <v>274</v>
      </c>
      <c r="E293" s="5" t="n">
        <v>15</v>
      </c>
      <c r="F293" s="5" t="s">
        <v>303</v>
      </c>
      <c r="G293" s="5" t="n">
        <v>15236</v>
      </c>
      <c r="H293" s="5" t="n">
        <v>18.39286</v>
      </c>
      <c r="I293" s="5" t="n">
        <v>0.8148148</v>
      </c>
    </row>
    <row r="294" customFormat="false" ht="15" hidden="false" customHeight="false" outlineLevel="0" collapsed="false">
      <c r="C294" s="5"/>
      <c r="D294" s="5" t="s">
        <v>274</v>
      </c>
      <c r="E294" s="5" t="n">
        <v>15</v>
      </c>
      <c r="F294" s="5" t="s">
        <v>304</v>
      </c>
      <c r="G294" s="5" t="n">
        <v>15238</v>
      </c>
      <c r="H294" s="5" t="n">
        <v>23.15417</v>
      </c>
      <c r="I294" s="5" t="n">
        <v>0.8893728</v>
      </c>
    </row>
    <row r="295" customFormat="false" ht="15" hidden="false" customHeight="false" outlineLevel="0" collapsed="false">
      <c r="C295" s="5"/>
      <c r="D295" s="5" t="s">
        <v>274</v>
      </c>
      <c r="E295" s="5" t="n">
        <v>15</v>
      </c>
      <c r="F295" s="5" t="s">
        <v>305</v>
      </c>
      <c r="G295" s="5" t="n">
        <v>15244</v>
      </c>
      <c r="H295" s="5" t="n">
        <v>18.2</v>
      </c>
      <c r="I295" s="5" t="n">
        <v>0.8214286</v>
      </c>
    </row>
    <row r="296" customFormat="false" ht="15" hidden="false" customHeight="false" outlineLevel="0" collapsed="false">
      <c r="C296" s="5"/>
      <c r="D296" s="5" t="s">
        <v>274</v>
      </c>
      <c r="E296" s="5" t="n">
        <v>15</v>
      </c>
      <c r="F296" s="5" t="s">
        <v>306</v>
      </c>
      <c r="G296" s="5" t="n">
        <v>15248</v>
      </c>
      <c r="H296" s="5" t="n">
        <v>17.63636</v>
      </c>
      <c r="I296" s="5" t="n">
        <v>0.7755102</v>
      </c>
    </row>
    <row r="297" customFormat="false" ht="15" hidden="false" customHeight="false" outlineLevel="0" collapsed="false">
      <c r="C297" s="5"/>
      <c r="D297" s="5" t="s">
        <v>274</v>
      </c>
      <c r="E297" s="5" t="n">
        <v>15</v>
      </c>
      <c r="F297" s="5" t="s">
        <v>307</v>
      </c>
      <c r="G297" s="5" t="n">
        <v>15272</v>
      </c>
      <c r="H297" s="5" t="n">
        <v>18.52055</v>
      </c>
      <c r="I297" s="5" t="n">
        <v>0.9166667</v>
      </c>
    </row>
    <row r="298" customFormat="false" ht="15" hidden="false" customHeight="false" outlineLevel="0" collapsed="false">
      <c r="C298" s="5"/>
      <c r="D298" s="5" t="s">
        <v>274</v>
      </c>
      <c r="E298" s="5" t="n">
        <v>15</v>
      </c>
      <c r="F298" s="5" t="s">
        <v>308</v>
      </c>
      <c r="G298" s="5" t="n">
        <v>15276</v>
      </c>
      <c r="H298" s="5" t="n">
        <v>22.90698</v>
      </c>
      <c r="I298" s="5" t="n">
        <v>0.9534883</v>
      </c>
    </row>
    <row r="299" customFormat="false" ht="15" hidden="false" customHeight="false" outlineLevel="0" collapsed="false">
      <c r="C299" s="5"/>
      <c r="D299" s="5" t="s">
        <v>274</v>
      </c>
      <c r="E299" s="5" t="n">
        <v>15</v>
      </c>
      <c r="F299" s="5" t="s">
        <v>309</v>
      </c>
      <c r="G299" s="5" t="n">
        <v>15293</v>
      </c>
      <c r="H299" s="5" t="n">
        <v>18.9</v>
      </c>
      <c r="I299" s="5" t="n">
        <v>0.925</v>
      </c>
    </row>
    <row r="300" customFormat="false" ht="15" hidden="false" customHeight="false" outlineLevel="0" collapsed="false">
      <c r="C300" s="5"/>
      <c r="D300" s="5" t="s">
        <v>274</v>
      </c>
      <c r="E300" s="5" t="n">
        <v>15</v>
      </c>
      <c r="F300" s="5" t="s">
        <v>310</v>
      </c>
      <c r="G300" s="5" t="n">
        <v>15296</v>
      </c>
      <c r="H300" s="5" t="n">
        <v>21.86539</v>
      </c>
      <c r="I300" s="5" t="n">
        <v>0.8703704</v>
      </c>
    </row>
    <row r="301" customFormat="false" ht="15" hidden="false" customHeight="false" outlineLevel="0" collapsed="false">
      <c r="C301" s="5"/>
      <c r="D301" s="5" t="s">
        <v>274</v>
      </c>
      <c r="E301" s="5" t="n">
        <v>15</v>
      </c>
      <c r="F301" s="5" t="s">
        <v>311</v>
      </c>
      <c r="G301" s="5" t="n">
        <v>15299</v>
      </c>
      <c r="H301" s="5" t="n">
        <v>19.51402</v>
      </c>
      <c r="I301" s="5" t="n">
        <v>0.8732395</v>
      </c>
    </row>
    <row r="302" customFormat="false" ht="15" hidden="false" customHeight="false" outlineLevel="0" collapsed="false">
      <c r="C302" s="5"/>
      <c r="D302" s="5" t="s">
        <v>274</v>
      </c>
      <c r="E302" s="5" t="n">
        <v>15</v>
      </c>
      <c r="F302" s="5" t="s">
        <v>312</v>
      </c>
      <c r="G302" s="5" t="n">
        <v>15317</v>
      </c>
      <c r="H302" s="5" t="n">
        <v>15.40625</v>
      </c>
      <c r="I302" s="5" t="n">
        <v>0.7857143</v>
      </c>
    </row>
    <row r="303" customFormat="false" ht="15" hidden="false" customHeight="false" outlineLevel="0" collapsed="false">
      <c r="C303" s="5"/>
      <c r="D303" s="5" t="s">
        <v>274</v>
      </c>
      <c r="E303" s="5" t="n">
        <v>15</v>
      </c>
      <c r="F303" s="5" t="s">
        <v>313</v>
      </c>
      <c r="G303" s="5" t="n">
        <v>15322</v>
      </c>
      <c r="H303" s="5" t="n">
        <v>23.45378</v>
      </c>
      <c r="I303" s="5" t="n">
        <v>0.9166667</v>
      </c>
    </row>
    <row r="304" customFormat="false" ht="15" hidden="false" customHeight="false" outlineLevel="0" collapsed="false">
      <c r="C304" s="5"/>
      <c r="D304" s="5" t="s">
        <v>274</v>
      </c>
      <c r="E304" s="5" t="n">
        <v>15</v>
      </c>
      <c r="F304" s="5" t="s">
        <v>314</v>
      </c>
      <c r="G304" s="5" t="n">
        <v>15325</v>
      </c>
      <c r="H304" s="5" t="n">
        <v>18.75472</v>
      </c>
      <c r="I304" s="5" t="n">
        <v>0.9090909</v>
      </c>
    </row>
    <row r="305" customFormat="false" ht="15" hidden="false" customHeight="false" outlineLevel="0" collapsed="false">
      <c r="C305" s="5"/>
      <c r="D305" s="5" t="s">
        <v>274</v>
      </c>
      <c r="E305" s="5" t="n">
        <v>15</v>
      </c>
      <c r="F305" s="5" t="s">
        <v>315</v>
      </c>
      <c r="G305" s="5" t="n">
        <v>15332</v>
      </c>
      <c r="H305" s="5" t="n">
        <v>16.95313</v>
      </c>
      <c r="I305" s="5" t="n">
        <v>0.7941176</v>
      </c>
    </row>
    <row r="306" customFormat="false" ht="15" hidden="false" customHeight="false" outlineLevel="0" collapsed="false">
      <c r="C306" s="5"/>
      <c r="D306" s="5" t="s">
        <v>274</v>
      </c>
      <c r="E306" s="5" t="n">
        <v>15</v>
      </c>
      <c r="F306" s="5" t="s">
        <v>316</v>
      </c>
      <c r="G306" s="5" t="n">
        <v>15362</v>
      </c>
      <c r="H306" s="5" t="n">
        <v>19.92857</v>
      </c>
      <c r="I306" s="5" t="n">
        <v>0.9642857</v>
      </c>
    </row>
    <row r="307" customFormat="false" ht="15" hidden="false" customHeight="false" outlineLevel="0" collapsed="false">
      <c r="C307" s="5"/>
      <c r="D307" s="5" t="s">
        <v>274</v>
      </c>
      <c r="E307" s="5" t="n">
        <v>15</v>
      </c>
      <c r="F307" s="5" t="s">
        <v>317</v>
      </c>
      <c r="G307" s="5" t="n">
        <v>15367</v>
      </c>
      <c r="H307" s="5" t="n">
        <v>23.77273</v>
      </c>
      <c r="I307" s="5" t="n">
        <v>0.8955224</v>
      </c>
    </row>
    <row r="308" customFormat="false" ht="15" hidden="false" customHeight="false" outlineLevel="0" collapsed="false">
      <c r="C308" s="5"/>
      <c r="D308" s="5" t="s">
        <v>274</v>
      </c>
      <c r="E308" s="5" t="n">
        <v>15</v>
      </c>
      <c r="F308" s="5" t="s">
        <v>174</v>
      </c>
      <c r="G308" s="5" t="n">
        <v>15368</v>
      </c>
      <c r="H308" s="5" t="n">
        <v>24.15686</v>
      </c>
      <c r="I308" s="5" t="n">
        <v>0.68</v>
      </c>
    </row>
    <row r="309" customFormat="false" ht="15" hidden="false" customHeight="false" outlineLevel="0" collapsed="false">
      <c r="C309" s="5"/>
      <c r="D309" s="5" t="s">
        <v>274</v>
      </c>
      <c r="E309" s="5" t="n">
        <v>15</v>
      </c>
      <c r="F309" s="5" t="s">
        <v>318</v>
      </c>
      <c r="G309" s="5" t="n">
        <v>15377</v>
      </c>
      <c r="H309" s="5" t="n">
        <v>18.57407</v>
      </c>
      <c r="I309" s="5" t="n">
        <v>0.5740741</v>
      </c>
    </row>
    <row r="310" customFormat="false" ht="15" hidden="false" customHeight="false" outlineLevel="0" collapsed="false">
      <c r="C310" s="5"/>
      <c r="D310" s="5" t="s">
        <v>274</v>
      </c>
      <c r="E310" s="5" t="n">
        <v>15</v>
      </c>
      <c r="F310" s="5" t="s">
        <v>319</v>
      </c>
      <c r="G310" s="5" t="n">
        <v>15380</v>
      </c>
      <c r="H310" s="5" t="n">
        <v>23</v>
      </c>
      <c r="I310" s="5" t="n">
        <v>0.9285714</v>
      </c>
    </row>
    <row r="311" customFormat="false" ht="15" hidden="false" customHeight="false" outlineLevel="0" collapsed="false">
      <c r="C311" s="5"/>
      <c r="D311" s="5" t="s">
        <v>274</v>
      </c>
      <c r="E311" s="5" t="n">
        <v>15</v>
      </c>
      <c r="F311" s="5" t="s">
        <v>320</v>
      </c>
      <c r="G311" s="5" t="n">
        <v>15401</v>
      </c>
      <c r="H311" s="5" t="n">
        <v>12.88</v>
      </c>
      <c r="I311" s="5" t="n">
        <v>0.6785714</v>
      </c>
    </row>
    <row r="312" customFormat="false" ht="15" hidden="false" customHeight="false" outlineLevel="0" collapsed="false">
      <c r="C312" s="5"/>
      <c r="D312" s="5" t="s">
        <v>274</v>
      </c>
      <c r="E312" s="5" t="n">
        <v>15</v>
      </c>
      <c r="F312" s="5" t="s">
        <v>321</v>
      </c>
      <c r="G312" s="5" t="n">
        <v>15403</v>
      </c>
      <c r="H312" s="5" t="n">
        <v>16.20968</v>
      </c>
      <c r="I312" s="5" t="n">
        <v>0.8309859</v>
      </c>
    </row>
    <row r="313" customFormat="false" ht="15" hidden="false" customHeight="false" outlineLevel="0" collapsed="false">
      <c r="C313" s="5"/>
      <c r="D313" s="5" t="s">
        <v>274</v>
      </c>
      <c r="E313" s="5" t="n">
        <v>15</v>
      </c>
      <c r="F313" s="5" t="s">
        <v>322</v>
      </c>
      <c r="G313" s="5" t="n">
        <v>15407</v>
      </c>
      <c r="H313" s="5" t="n">
        <v>20.80851</v>
      </c>
      <c r="I313" s="5" t="n">
        <v>0.8428571</v>
      </c>
    </row>
    <row r="314" customFormat="false" ht="15" hidden="false" customHeight="false" outlineLevel="0" collapsed="false">
      <c r="C314" s="5"/>
      <c r="D314" s="5" t="s">
        <v>274</v>
      </c>
      <c r="E314" s="5" t="n">
        <v>15</v>
      </c>
      <c r="F314" s="5" t="s">
        <v>323</v>
      </c>
      <c r="G314" s="5" t="n">
        <v>15425</v>
      </c>
      <c r="H314" s="5" t="n">
        <v>18.40909</v>
      </c>
      <c r="I314" s="5" t="n">
        <v>0.7704918</v>
      </c>
    </row>
    <row r="315" customFormat="false" ht="15" hidden="false" customHeight="false" outlineLevel="0" collapsed="false">
      <c r="C315" s="5"/>
      <c r="D315" s="5" t="s">
        <v>274</v>
      </c>
      <c r="E315" s="5" t="n">
        <v>15</v>
      </c>
      <c r="F315" s="5" t="s">
        <v>324</v>
      </c>
      <c r="G315" s="5" t="n">
        <v>15442</v>
      </c>
      <c r="H315" s="5" t="n">
        <v>25.58824</v>
      </c>
      <c r="I315" s="5" t="n">
        <v>0.6923077</v>
      </c>
    </row>
    <row r="316" customFormat="false" ht="15" hidden="false" customHeight="false" outlineLevel="0" collapsed="false">
      <c r="C316" s="5"/>
      <c r="D316" s="5" t="s">
        <v>274</v>
      </c>
      <c r="E316" s="5" t="n">
        <v>15</v>
      </c>
      <c r="F316" s="5" t="s">
        <v>325</v>
      </c>
      <c r="G316" s="5" t="n">
        <v>15455</v>
      </c>
      <c r="H316" s="5" t="n">
        <v>21.03361</v>
      </c>
      <c r="I316" s="5" t="n">
        <v>0.9649123</v>
      </c>
    </row>
    <row r="317" customFormat="false" ht="15" hidden="false" customHeight="false" outlineLevel="0" collapsed="false">
      <c r="C317" s="5"/>
      <c r="D317" s="5" t="s">
        <v>274</v>
      </c>
      <c r="E317" s="5" t="n">
        <v>15</v>
      </c>
      <c r="F317" s="5" t="s">
        <v>326</v>
      </c>
      <c r="G317" s="5" t="n">
        <v>15464</v>
      </c>
      <c r="H317" s="5" t="n">
        <v>22.65079</v>
      </c>
      <c r="I317" s="5" t="n">
        <v>0.8888889</v>
      </c>
    </row>
    <row r="318" customFormat="false" ht="15" hidden="false" customHeight="false" outlineLevel="0" collapsed="false">
      <c r="C318" s="5"/>
      <c r="D318" s="5" t="s">
        <v>274</v>
      </c>
      <c r="E318" s="5" t="n">
        <v>15</v>
      </c>
      <c r="F318" s="5" t="s">
        <v>327</v>
      </c>
      <c r="G318" s="5" t="n">
        <v>15466</v>
      </c>
      <c r="H318" s="5" t="n">
        <v>24.04839</v>
      </c>
      <c r="I318" s="5" t="n">
        <v>0.9516129</v>
      </c>
    </row>
    <row r="319" customFormat="false" ht="15" hidden="false" customHeight="false" outlineLevel="0" collapsed="false">
      <c r="C319" s="5"/>
      <c r="D319" s="5" t="s">
        <v>274</v>
      </c>
      <c r="E319" s="5" t="n">
        <v>15</v>
      </c>
      <c r="F319" s="5" t="s">
        <v>328</v>
      </c>
      <c r="G319" s="5" t="n">
        <v>15469</v>
      </c>
      <c r="H319" s="5" t="n">
        <v>24.28685</v>
      </c>
      <c r="I319" s="5" t="n">
        <v>0.890625</v>
      </c>
    </row>
    <row r="320" customFormat="false" ht="15" hidden="false" customHeight="false" outlineLevel="0" collapsed="false">
      <c r="C320" s="5"/>
      <c r="D320" s="5" t="s">
        <v>274</v>
      </c>
      <c r="E320" s="5" t="n">
        <v>15</v>
      </c>
      <c r="F320" s="5" t="s">
        <v>329</v>
      </c>
      <c r="G320" s="5" t="n">
        <v>15476</v>
      </c>
      <c r="H320" s="5" t="n">
        <v>25.06897</v>
      </c>
      <c r="I320" s="5" t="n">
        <v>0.9655172</v>
      </c>
    </row>
    <row r="321" customFormat="false" ht="15" hidden="false" customHeight="false" outlineLevel="0" collapsed="false">
      <c r="C321" s="5"/>
      <c r="D321" s="5" t="s">
        <v>274</v>
      </c>
      <c r="E321" s="5" t="n">
        <v>15</v>
      </c>
      <c r="F321" s="5" t="s">
        <v>330</v>
      </c>
      <c r="G321" s="5" t="n">
        <v>15480</v>
      </c>
      <c r="H321" s="5" t="n">
        <v>30.4186</v>
      </c>
      <c r="I321" s="5" t="n">
        <v>0.6923077</v>
      </c>
    </row>
    <row r="322" customFormat="false" ht="15" hidden="false" customHeight="false" outlineLevel="0" collapsed="false">
      <c r="C322" s="5"/>
      <c r="D322" s="5" t="s">
        <v>274</v>
      </c>
      <c r="E322" s="5" t="n">
        <v>15</v>
      </c>
      <c r="F322" s="5" t="s">
        <v>331</v>
      </c>
      <c r="G322" s="5" t="n">
        <v>15491</v>
      </c>
      <c r="H322" s="5" t="n">
        <v>22.0355</v>
      </c>
      <c r="I322" s="5" t="n">
        <v>0.9444444</v>
      </c>
    </row>
    <row r="323" customFormat="false" ht="15" hidden="false" customHeight="false" outlineLevel="0" collapsed="false">
      <c r="C323" s="5"/>
      <c r="D323" s="5" t="s">
        <v>274</v>
      </c>
      <c r="E323" s="5" t="n">
        <v>15</v>
      </c>
      <c r="F323" s="5" t="s">
        <v>332</v>
      </c>
      <c r="G323" s="5" t="n">
        <v>15494</v>
      </c>
      <c r="H323" s="5" t="n">
        <v>18</v>
      </c>
      <c r="I323" s="5" t="n">
        <v>0.9176471</v>
      </c>
    </row>
    <row r="324" customFormat="false" ht="15" hidden="false" customHeight="false" outlineLevel="0" collapsed="false">
      <c r="C324" s="5"/>
      <c r="D324" s="5" t="s">
        <v>274</v>
      </c>
      <c r="E324" s="5" t="n">
        <v>15</v>
      </c>
      <c r="F324" s="5" t="s">
        <v>333</v>
      </c>
      <c r="G324" s="5" t="n">
        <v>15500</v>
      </c>
      <c r="H324" s="5" t="n">
        <v>21.82353</v>
      </c>
      <c r="I324" s="5" t="n">
        <v>0.984127</v>
      </c>
    </row>
    <row r="325" customFormat="false" ht="15" hidden="false" customHeight="false" outlineLevel="0" collapsed="false">
      <c r="C325" s="5"/>
      <c r="D325" s="5" t="s">
        <v>274</v>
      </c>
      <c r="E325" s="5" t="n">
        <v>15</v>
      </c>
      <c r="F325" s="5" t="s">
        <v>334</v>
      </c>
      <c r="G325" s="5" t="n">
        <v>15507</v>
      </c>
      <c r="H325" s="5" t="n">
        <v>23.34615</v>
      </c>
      <c r="I325" s="5" t="n">
        <v>0.5740741</v>
      </c>
    </row>
    <row r="326" customFormat="false" ht="15" hidden="false" customHeight="false" outlineLevel="0" collapsed="false">
      <c r="C326" s="5"/>
      <c r="D326" s="5" t="s">
        <v>274</v>
      </c>
      <c r="E326" s="5" t="n">
        <v>15</v>
      </c>
      <c r="F326" s="5" t="s">
        <v>335</v>
      </c>
      <c r="G326" s="5" t="n">
        <v>15511</v>
      </c>
      <c r="H326" s="5" t="n">
        <v>18.625</v>
      </c>
      <c r="I326" s="5" t="n">
        <v>0.9705882</v>
      </c>
    </row>
    <row r="327" customFormat="false" ht="15" hidden="false" customHeight="false" outlineLevel="0" collapsed="false">
      <c r="C327" s="5"/>
      <c r="D327" s="5" t="s">
        <v>274</v>
      </c>
      <c r="E327" s="5" t="n">
        <v>15</v>
      </c>
      <c r="F327" s="5" t="s">
        <v>336</v>
      </c>
      <c r="G327" s="5" t="n">
        <v>15514</v>
      </c>
      <c r="H327" s="5" t="n">
        <v>18.7451</v>
      </c>
      <c r="I327" s="5" t="n">
        <v>0.8846154</v>
      </c>
    </row>
    <row r="328" customFormat="false" ht="15" hidden="false" customHeight="false" outlineLevel="0" collapsed="false">
      <c r="C328" s="5"/>
      <c r="D328" s="5" t="s">
        <v>274</v>
      </c>
      <c r="E328" s="5" t="n">
        <v>15</v>
      </c>
      <c r="F328" s="5" t="s">
        <v>337</v>
      </c>
      <c r="G328" s="5" t="n">
        <v>15516</v>
      </c>
      <c r="H328" s="5" t="n">
        <v>20.76471</v>
      </c>
      <c r="I328" s="5" t="n">
        <v>0.9214092</v>
      </c>
    </row>
    <row r="329" customFormat="false" ht="15" hidden="false" customHeight="false" outlineLevel="0" collapsed="false">
      <c r="C329" s="5"/>
      <c r="D329" s="5" t="s">
        <v>274</v>
      </c>
      <c r="E329" s="5" t="n">
        <v>15</v>
      </c>
      <c r="F329" s="5" t="s">
        <v>338</v>
      </c>
      <c r="G329" s="5" t="n">
        <v>15518</v>
      </c>
      <c r="H329" s="5" t="n">
        <v>17.20588</v>
      </c>
      <c r="I329" s="5" t="n">
        <v>0.5882353</v>
      </c>
    </row>
    <row r="330" customFormat="false" ht="15" hidden="false" customHeight="false" outlineLevel="0" collapsed="false">
      <c r="C330" s="5"/>
      <c r="D330" s="5" t="s">
        <v>274</v>
      </c>
      <c r="E330" s="5" t="n">
        <v>15</v>
      </c>
      <c r="F330" s="5" t="s">
        <v>339</v>
      </c>
      <c r="G330" s="5" t="n">
        <v>15522</v>
      </c>
      <c r="H330" s="5" t="n">
        <v>18.43333</v>
      </c>
      <c r="I330" s="5" t="n">
        <v>0.7666667</v>
      </c>
    </row>
    <row r="331" customFormat="false" ht="15" hidden="false" customHeight="false" outlineLevel="0" collapsed="false">
      <c r="C331" s="5"/>
      <c r="D331" s="5" t="s">
        <v>274</v>
      </c>
      <c r="E331" s="5" t="n">
        <v>15</v>
      </c>
      <c r="F331" s="5" t="s">
        <v>340</v>
      </c>
      <c r="G331" s="5" t="n">
        <v>15531</v>
      </c>
      <c r="H331" s="5" t="n">
        <v>21.62626</v>
      </c>
      <c r="I331" s="5" t="n">
        <v>0.7525773</v>
      </c>
    </row>
    <row r="332" customFormat="false" ht="15" hidden="false" customHeight="false" outlineLevel="0" collapsed="false">
      <c r="C332" s="5"/>
      <c r="D332" s="5" t="s">
        <v>274</v>
      </c>
      <c r="E332" s="5" t="n">
        <v>15</v>
      </c>
      <c r="F332" s="5" t="s">
        <v>341</v>
      </c>
      <c r="G332" s="5" t="n">
        <v>15533</v>
      </c>
      <c r="H332" s="5" t="n">
        <v>20.13889</v>
      </c>
      <c r="I332" s="5" t="n">
        <v>0.1621622</v>
      </c>
    </row>
    <row r="333" customFormat="false" ht="15" hidden="false" customHeight="false" outlineLevel="0" collapsed="false">
      <c r="C333" s="5"/>
      <c r="D333" s="5" t="s">
        <v>274</v>
      </c>
      <c r="E333" s="5" t="n">
        <v>15</v>
      </c>
      <c r="F333" s="5" t="s">
        <v>342</v>
      </c>
      <c r="G333" s="5" t="n">
        <v>15537</v>
      </c>
      <c r="H333" s="5" t="n">
        <v>17.34043</v>
      </c>
      <c r="I333" s="5" t="n">
        <v>0.9090909</v>
      </c>
    </row>
    <row r="334" customFormat="false" ht="15" hidden="false" customHeight="false" outlineLevel="0" collapsed="false">
      <c r="C334" s="5"/>
      <c r="D334" s="5" t="s">
        <v>274</v>
      </c>
      <c r="E334" s="5" t="n">
        <v>15</v>
      </c>
      <c r="F334" s="5" t="s">
        <v>343</v>
      </c>
      <c r="G334" s="5" t="n">
        <v>15542</v>
      </c>
      <c r="H334" s="5" t="n">
        <v>23.96774</v>
      </c>
      <c r="I334" s="5" t="n">
        <v>0.8842105</v>
      </c>
    </row>
    <row r="335" customFormat="false" ht="15" hidden="false" customHeight="false" outlineLevel="0" collapsed="false">
      <c r="C335" s="5"/>
      <c r="D335" s="5" t="s">
        <v>274</v>
      </c>
      <c r="E335" s="5" t="n">
        <v>15</v>
      </c>
      <c r="F335" s="5" t="s">
        <v>344</v>
      </c>
      <c r="G335" s="5" t="n">
        <v>15550</v>
      </c>
      <c r="H335" s="5" t="n">
        <v>17.59259</v>
      </c>
      <c r="I335" s="5" t="n">
        <v>0.3076923</v>
      </c>
    </row>
    <row r="336" customFormat="false" ht="15" hidden="false" customHeight="false" outlineLevel="0" collapsed="false">
      <c r="C336" s="5"/>
      <c r="D336" s="5" t="s">
        <v>274</v>
      </c>
      <c r="E336" s="5" t="n">
        <v>15</v>
      </c>
      <c r="F336" s="5" t="s">
        <v>345</v>
      </c>
      <c r="G336" s="5" t="n">
        <v>15572</v>
      </c>
      <c r="H336" s="5" t="n">
        <v>26.32071</v>
      </c>
      <c r="I336" s="5" t="n">
        <v>0.7181208</v>
      </c>
    </row>
    <row r="337" customFormat="false" ht="15" hidden="false" customHeight="false" outlineLevel="0" collapsed="false">
      <c r="C337" s="5"/>
      <c r="D337" s="5" t="s">
        <v>274</v>
      </c>
      <c r="E337" s="5" t="n">
        <v>15</v>
      </c>
      <c r="F337" s="5" t="s">
        <v>346</v>
      </c>
      <c r="G337" s="5" t="n">
        <v>15580</v>
      </c>
      <c r="H337" s="5" t="n">
        <v>22.75789</v>
      </c>
      <c r="I337" s="5" t="n">
        <v>0.6086956</v>
      </c>
    </row>
    <row r="338" customFormat="false" ht="15" hidden="false" customHeight="false" outlineLevel="0" collapsed="false">
      <c r="C338" s="5"/>
      <c r="D338" s="5" t="s">
        <v>274</v>
      </c>
      <c r="E338" s="5" t="n">
        <v>15</v>
      </c>
      <c r="F338" s="5" t="s">
        <v>347</v>
      </c>
      <c r="G338" s="5" t="n">
        <v>15599</v>
      </c>
      <c r="H338" s="5" t="n">
        <v>24.15315</v>
      </c>
      <c r="I338" s="5" t="n">
        <v>0.8482143</v>
      </c>
    </row>
    <row r="339" customFormat="false" ht="15" hidden="false" customHeight="false" outlineLevel="0" collapsed="false">
      <c r="C339" s="5"/>
      <c r="D339" s="5" t="s">
        <v>274</v>
      </c>
      <c r="E339" s="5" t="n">
        <v>15</v>
      </c>
      <c r="F339" s="5" t="s">
        <v>348</v>
      </c>
      <c r="G339" s="5" t="n">
        <v>15600</v>
      </c>
      <c r="H339" s="5" t="n">
        <v>25.38182</v>
      </c>
      <c r="I339" s="5" t="n">
        <v>0.8909091</v>
      </c>
    </row>
    <row r="340" customFormat="false" ht="15" hidden="false" customHeight="false" outlineLevel="0" collapsed="false">
      <c r="C340" s="5"/>
      <c r="D340" s="5" t="s">
        <v>274</v>
      </c>
      <c r="E340" s="5" t="n">
        <v>15</v>
      </c>
      <c r="F340" s="5" t="s">
        <v>349</v>
      </c>
      <c r="G340" s="5" t="n">
        <v>15621</v>
      </c>
      <c r="H340" s="5" t="n">
        <v>17.675</v>
      </c>
      <c r="I340" s="5" t="n">
        <v>0.8409091</v>
      </c>
    </row>
    <row r="341" customFormat="false" ht="15" hidden="false" customHeight="false" outlineLevel="0" collapsed="false">
      <c r="C341" s="5"/>
      <c r="D341" s="5" t="s">
        <v>274</v>
      </c>
      <c r="E341" s="5" t="n">
        <v>15</v>
      </c>
      <c r="F341" s="5" t="s">
        <v>350</v>
      </c>
      <c r="G341" s="5" t="n">
        <v>15632</v>
      </c>
      <c r="H341" s="5" t="n">
        <v>18.36041</v>
      </c>
      <c r="I341" s="5" t="n">
        <v>0.9617225</v>
      </c>
    </row>
    <row r="342" customFormat="false" ht="15" hidden="false" customHeight="false" outlineLevel="0" collapsed="false">
      <c r="C342" s="5"/>
      <c r="D342" s="5" t="s">
        <v>274</v>
      </c>
      <c r="E342" s="5" t="n">
        <v>15</v>
      </c>
      <c r="F342" s="5" t="s">
        <v>351</v>
      </c>
      <c r="G342" s="5" t="n">
        <v>15638</v>
      </c>
      <c r="H342" s="5" t="n">
        <v>24</v>
      </c>
      <c r="I342" s="5" t="n">
        <v>0.9038461</v>
      </c>
    </row>
    <row r="343" customFormat="false" ht="15" hidden="false" customHeight="false" outlineLevel="0" collapsed="false">
      <c r="C343" s="5"/>
      <c r="D343" s="5" t="s">
        <v>274</v>
      </c>
      <c r="E343" s="5" t="n">
        <v>15</v>
      </c>
      <c r="F343" s="5" t="s">
        <v>352</v>
      </c>
      <c r="G343" s="5" t="n">
        <v>15646</v>
      </c>
      <c r="H343" s="5" t="n">
        <v>28.0493</v>
      </c>
      <c r="I343" s="5" t="n">
        <v>0.8445946</v>
      </c>
    </row>
    <row r="344" customFormat="false" ht="15" hidden="false" customHeight="false" outlineLevel="0" collapsed="false">
      <c r="C344" s="5"/>
      <c r="D344" s="5" t="s">
        <v>274</v>
      </c>
      <c r="E344" s="5" t="n">
        <v>15</v>
      </c>
      <c r="F344" s="5" t="s">
        <v>353</v>
      </c>
      <c r="G344" s="5" t="n">
        <v>15660</v>
      </c>
      <c r="H344" s="5" t="n">
        <v>19.67857</v>
      </c>
      <c r="I344" s="5" t="n">
        <v>0.9677419</v>
      </c>
    </row>
    <row r="345" customFormat="false" ht="15" hidden="false" customHeight="false" outlineLevel="0" collapsed="false">
      <c r="C345" s="5"/>
      <c r="D345" s="5" t="s">
        <v>274</v>
      </c>
      <c r="E345" s="5" t="n">
        <v>15</v>
      </c>
      <c r="F345" s="5" t="s">
        <v>354</v>
      </c>
      <c r="G345" s="5" t="n">
        <v>15664</v>
      </c>
      <c r="H345" s="5" t="n">
        <v>24.37931</v>
      </c>
      <c r="I345" s="5" t="n">
        <v>0.7321429</v>
      </c>
    </row>
    <row r="346" customFormat="false" ht="15" hidden="false" customHeight="false" outlineLevel="0" collapsed="false">
      <c r="C346" s="5"/>
      <c r="D346" s="5" t="s">
        <v>274</v>
      </c>
      <c r="E346" s="5" t="n">
        <v>15</v>
      </c>
      <c r="F346" s="5" t="s">
        <v>355</v>
      </c>
      <c r="G346" s="5" t="n">
        <v>15667</v>
      </c>
      <c r="H346" s="5" t="n">
        <v>20.38158</v>
      </c>
      <c r="I346" s="5" t="n">
        <v>0.7804878</v>
      </c>
    </row>
    <row r="347" customFormat="false" ht="15" hidden="false" customHeight="false" outlineLevel="0" collapsed="false">
      <c r="C347" s="5"/>
      <c r="D347" s="5" t="s">
        <v>274</v>
      </c>
      <c r="E347" s="5" t="n">
        <v>15</v>
      </c>
      <c r="F347" s="5" t="s">
        <v>356</v>
      </c>
      <c r="G347" s="5" t="n">
        <v>15673</v>
      </c>
      <c r="H347" s="5" t="n">
        <v>17.69512</v>
      </c>
      <c r="I347" s="5" t="n">
        <v>0.8666667</v>
      </c>
    </row>
    <row r="348" customFormat="false" ht="15" hidden="false" customHeight="false" outlineLevel="0" collapsed="false">
      <c r="C348" s="5"/>
      <c r="D348" s="5" t="s">
        <v>274</v>
      </c>
      <c r="E348" s="5" t="n">
        <v>15</v>
      </c>
      <c r="F348" s="5" t="s">
        <v>357</v>
      </c>
      <c r="G348" s="5" t="n">
        <v>15676</v>
      </c>
      <c r="H348" s="5" t="n">
        <v>19.12281</v>
      </c>
      <c r="I348" s="5" t="n">
        <v>0.943662</v>
      </c>
    </row>
    <row r="349" customFormat="false" ht="15" hidden="false" customHeight="false" outlineLevel="0" collapsed="false">
      <c r="C349" s="5"/>
      <c r="D349" s="5" t="s">
        <v>274</v>
      </c>
      <c r="E349" s="5" t="n">
        <v>15</v>
      </c>
      <c r="F349" s="5" t="s">
        <v>358</v>
      </c>
      <c r="G349" s="5" t="n">
        <v>15681</v>
      </c>
      <c r="H349" s="5" t="n">
        <v>28.35227</v>
      </c>
      <c r="I349" s="5" t="n">
        <v>0.6847826</v>
      </c>
    </row>
    <row r="350" customFormat="false" ht="15" hidden="false" customHeight="false" outlineLevel="0" collapsed="false">
      <c r="C350" s="5"/>
      <c r="D350" s="5" t="s">
        <v>274</v>
      </c>
      <c r="E350" s="5" t="n">
        <v>15</v>
      </c>
      <c r="F350" s="5" t="s">
        <v>359</v>
      </c>
      <c r="G350" s="5" t="n">
        <v>15686</v>
      </c>
      <c r="H350" s="5" t="n">
        <v>26.75949</v>
      </c>
      <c r="I350" s="5" t="n">
        <v>0.8148148</v>
      </c>
    </row>
    <row r="351" customFormat="false" ht="15" hidden="false" customHeight="false" outlineLevel="0" collapsed="false">
      <c r="C351" s="5"/>
      <c r="D351" s="5" t="s">
        <v>274</v>
      </c>
      <c r="E351" s="5" t="n">
        <v>15</v>
      </c>
      <c r="F351" s="5" t="s">
        <v>360</v>
      </c>
      <c r="G351" s="5" t="n">
        <v>15690</v>
      </c>
      <c r="H351" s="5" t="n">
        <v>19.90476</v>
      </c>
      <c r="I351" s="5" t="n">
        <v>0.8387097</v>
      </c>
    </row>
    <row r="352" customFormat="false" ht="15" hidden="false" customHeight="false" outlineLevel="0" collapsed="false">
      <c r="C352" s="5"/>
      <c r="D352" s="5" t="s">
        <v>274</v>
      </c>
      <c r="E352" s="5" t="n">
        <v>15</v>
      </c>
      <c r="F352" s="5" t="s">
        <v>361</v>
      </c>
      <c r="G352" s="5" t="n">
        <v>15693</v>
      </c>
      <c r="H352" s="5" t="n">
        <v>21.16418</v>
      </c>
      <c r="I352" s="5" t="n">
        <v>0.9565217</v>
      </c>
    </row>
    <row r="353" customFormat="false" ht="15" hidden="false" customHeight="false" outlineLevel="0" collapsed="false">
      <c r="C353" s="5"/>
      <c r="D353" s="5" t="s">
        <v>274</v>
      </c>
      <c r="E353" s="5" t="n">
        <v>15</v>
      </c>
      <c r="F353" s="5" t="s">
        <v>362</v>
      </c>
      <c r="G353" s="5" t="n">
        <v>15696</v>
      </c>
      <c r="H353" s="5" t="n">
        <v>21.14706</v>
      </c>
      <c r="I353" s="5" t="n">
        <v>0.948718</v>
      </c>
    </row>
    <row r="354" customFormat="false" ht="15" hidden="false" customHeight="false" outlineLevel="0" collapsed="false">
      <c r="C354" s="5"/>
      <c r="D354" s="5" t="s">
        <v>274</v>
      </c>
      <c r="E354" s="5" t="n">
        <v>15</v>
      </c>
      <c r="F354" s="5" t="s">
        <v>363</v>
      </c>
      <c r="G354" s="5" t="n">
        <v>15720</v>
      </c>
      <c r="H354" s="5" t="n">
        <v>15</v>
      </c>
      <c r="I354" s="5" t="n">
        <v>0.8723404</v>
      </c>
    </row>
    <row r="355" customFormat="false" ht="15" hidden="false" customHeight="false" outlineLevel="0" collapsed="false">
      <c r="C355" s="5"/>
      <c r="D355" s="5" t="s">
        <v>274</v>
      </c>
      <c r="E355" s="5" t="n">
        <v>15</v>
      </c>
      <c r="F355" s="5" t="s">
        <v>364</v>
      </c>
      <c r="G355" s="5" t="n">
        <v>15723</v>
      </c>
      <c r="H355" s="5" t="n">
        <v>13.6087</v>
      </c>
      <c r="I355" s="5" t="n">
        <v>0.9130435</v>
      </c>
    </row>
    <row r="356" customFormat="false" ht="15" hidden="false" customHeight="false" outlineLevel="0" collapsed="false">
      <c r="C356" s="5"/>
      <c r="D356" s="5" t="s">
        <v>274</v>
      </c>
      <c r="E356" s="5" t="n">
        <v>15</v>
      </c>
      <c r="F356" s="5" t="s">
        <v>365</v>
      </c>
      <c r="G356" s="5" t="n">
        <v>15740</v>
      </c>
      <c r="H356" s="5" t="n">
        <v>29.14634</v>
      </c>
      <c r="I356" s="5" t="n">
        <v>0.9390244</v>
      </c>
    </row>
    <row r="357" customFormat="false" ht="15" hidden="false" customHeight="false" outlineLevel="0" collapsed="false">
      <c r="C357" s="5"/>
      <c r="D357" s="5" t="s">
        <v>274</v>
      </c>
      <c r="E357" s="5" t="n">
        <v>15</v>
      </c>
      <c r="F357" s="5" t="s">
        <v>366</v>
      </c>
      <c r="G357" s="5" t="n">
        <v>15753</v>
      </c>
      <c r="H357" s="5" t="n">
        <v>18.62069</v>
      </c>
      <c r="I357" s="5" t="n">
        <v>0.9703704</v>
      </c>
    </row>
    <row r="358" customFormat="false" ht="15" hidden="false" customHeight="false" outlineLevel="0" collapsed="false">
      <c r="C358" s="5"/>
      <c r="D358" s="5" t="s">
        <v>274</v>
      </c>
      <c r="E358" s="5" t="n">
        <v>15</v>
      </c>
      <c r="F358" s="5" t="s">
        <v>367</v>
      </c>
      <c r="G358" s="5" t="n">
        <v>15755</v>
      </c>
      <c r="H358" s="5" t="n">
        <v>23.12644</v>
      </c>
      <c r="I358" s="5" t="n">
        <v>0.5454546</v>
      </c>
    </row>
    <row r="359" customFormat="false" ht="15" hidden="false" customHeight="false" outlineLevel="0" collapsed="false">
      <c r="C359" s="5"/>
      <c r="D359" s="5" t="s">
        <v>274</v>
      </c>
      <c r="E359" s="5" t="n">
        <v>15</v>
      </c>
      <c r="F359" s="5" t="s">
        <v>368</v>
      </c>
      <c r="G359" s="5" t="n">
        <v>15757</v>
      </c>
      <c r="H359" s="5" t="n">
        <v>19.67544</v>
      </c>
      <c r="I359" s="5" t="n">
        <v>0.8275862</v>
      </c>
    </row>
    <row r="360" customFormat="false" ht="15" hidden="false" customHeight="false" outlineLevel="0" collapsed="false">
      <c r="C360" s="5"/>
      <c r="D360" s="5" t="s">
        <v>274</v>
      </c>
      <c r="E360" s="5" t="n">
        <v>15</v>
      </c>
      <c r="F360" s="5" t="s">
        <v>369</v>
      </c>
      <c r="G360" s="5" t="n">
        <v>15759</v>
      </c>
      <c r="H360" s="5" t="n">
        <v>22.34667</v>
      </c>
      <c r="I360" s="5" t="n">
        <v>0.8967838</v>
      </c>
    </row>
    <row r="361" customFormat="false" ht="15" hidden="false" customHeight="false" outlineLevel="0" collapsed="false">
      <c r="C361" s="5"/>
      <c r="D361" s="5" t="s">
        <v>274</v>
      </c>
      <c r="E361" s="5" t="n">
        <v>15</v>
      </c>
      <c r="F361" s="5" t="s">
        <v>370</v>
      </c>
      <c r="G361" s="5" t="n">
        <v>15761</v>
      </c>
      <c r="H361" s="5" t="n">
        <v>16.77966</v>
      </c>
      <c r="I361" s="5" t="n">
        <v>0.9516129</v>
      </c>
    </row>
    <row r="362" customFormat="false" ht="15" hidden="false" customHeight="false" outlineLevel="0" collapsed="false">
      <c r="C362" s="5"/>
      <c r="D362" s="5" t="s">
        <v>274</v>
      </c>
      <c r="E362" s="5" t="n">
        <v>15</v>
      </c>
      <c r="F362" s="5" t="s">
        <v>371</v>
      </c>
      <c r="G362" s="5" t="n">
        <v>15762</v>
      </c>
      <c r="H362" s="5" t="n">
        <v>22.2439</v>
      </c>
      <c r="I362" s="5" t="n">
        <v>0.9512195</v>
      </c>
    </row>
    <row r="363" customFormat="false" ht="15" hidden="false" customHeight="false" outlineLevel="0" collapsed="false">
      <c r="C363" s="5"/>
      <c r="D363" s="5" t="s">
        <v>274</v>
      </c>
      <c r="E363" s="5" t="n">
        <v>15</v>
      </c>
      <c r="F363" s="5" t="s">
        <v>372</v>
      </c>
      <c r="G363" s="5" t="n">
        <v>15763</v>
      </c>
      <c r="H363" s="5" t="n">
        <v>24.24138</v>
      </c>
      <c r="I363" s="5" t="n">
        <v>0.9176471</v>
      </c>
    </row>
    <row r="364" customFormat="false" ht="15" hidden="false" customHeight="false" outlineLevel="0" collapsed="false">
      <c r="C364" s="5"/>
      <c r="D364" s="5" t="s">
        <v>274</v>
      </c>
      <c r="E364" s="5" t="n">
        <v>15</v>
      </c>
      <c r="F364" s="5" t="s">
        <v>373</v>
      </c>
      <c r="G364" s="5" t="n">
        <v>15764</v>
      </c>
      <c r="H364" s="5" t="n">
        <v>28.11111</v>
      </c>
      <c r="I364" s="5" t="n">
        <v>0.9649123</v>
      </c>
    </row>
    <row r="365" customFormat="false" ht="15" hidden="false" customHeight="false" outlineLevel="0" collapsed="false">
      <c r="C365" s="5"/>
      <c r="D365" s="5" t="s">
        <v>274</v>
      </c>
      <c r="E365" s="5" t="n">
        <v>15</v>
      </c>
      <c r="F365" s="5" t="s">
        <v>374</v>
      </c>
      <c r="G365" s="5" t="n">
        <v>15774</v>
      </c>
      <c r="H365" s="5" t="n">
        <v>15.97959</v>
      </c>
      <c r="I365" s="5" t="n">
        <v>0.8113208</v>
      </c>
    </row>
    <row r="366" customFormat="false" ht="15" hidden="false" customHeight="false" outlineLevel="0" collapsed="false">
      <c r="C366" s="5"/>
      <c r="D366" s="5" t="s">
        <v>274</v>
      </c>
      <c r="E366" s="5" t="n">
        <v>15</v>
      </c>
      <c r="F366" s="5" t="s">
        <v>375</v>
      </c>
      <c r="G366" s="5" t="n">
        <v>15776</v>
      </c>
      <c r="H366" s="5" t="n">
        <v>25.42553</v>
      </c>
      <c r="I366" s="5" t="n">
        <v>0.8913044</v>
      </c>
    </row>
    <row r="367" customFormat="false" ht="15" hidden="false" customHeight="false" outlineLevel="0" collapsed="false">
      <c r="C367" s="5"/>
      <c r="D367" s="5" t="s">
        <v>274</v>
      </c>
      <c r="E367" s="5" t="n">
        <v>15</v>
      </c>
      <c r="F367" s="5" t="s">
        <v>376</v>
      </c>
      <c r="G367" s="5" t="n">
        <v>15778</v>
      </c>
      <c r="H367" s="5" t="n">
        <v>27.975</v>
      </c>
      <c r="I367" s="5" t="n">
        <v>0.95</v>
      </c>
    </row>
    <row r="368" customFormat="false" ht="15" hidden="false" customHeight="false" outlineLevel="0" collapsed="false">
      <c r="C368" s="5"/>
      <c r="D368" s="5" t="s">
        <v>274</v>
      </c>
      <c r="E368" s="5" t="n">
        <v>15</v>
      </c>
      <c r="F368" s="5" t="s">
        <v>377</v>
      </c>
      <c r="G368" s="5" t="n">
        <v>15790</v>
      </c>
      <c r="H368" s="5" t="n">
        <v>19.12644</v>
      </c>
      <c r="I368" s="5" t="n">
        <v>0.8679245</v>
      </c>
    </row>
    <row r="369" customFormat="false" ht="15" hidden="false" customHeight="false" outlineLevel="0" collapsed="false">
      <c r="C369" s="5"/>
      <c r="D369" s="5" t="s">
        <v>274</v>
      </c>
      <c r="E369" s="5" t="n">
        <v>15</v>
      </c>
      <c r="F369" s="5" t="s">
        <v>378</v>
      </c>
      <c r="G369" s="5" t="n">
        <v>15798</v>
      </c>
      <c r="H369" s="5" t="n">
        <v>19.56863</v>
      </c>
      <c r="I369" s="5" t="n">
        <v>0.9038461</v>
      </c>
    </row>
    <row r="370" customFormat="false" ht="15" hidden="false" customHeight="false" outlineLevel="0" collapsed="false">
      <c r="C370" s="5"/>
      <c r="D370" s="5" t="s">
        <v>274</v>
      </c>
      <c r="E370" s="5" t="n">
        <v>15</v>
      </c>
      <c r="F370" s="5" t="s">
        <v>379</v>
      </c>
      <c r="G370" s="5" t="n">
        <v>15804</v>
      </c>
      <c r="H370" s="5" t="n">
        <v>24.27586</v>
      </c>
      <c r="I370" s="5" t="n">
        <v>0.9438202</v>
      </c>
    </row>
    <row r="371" customFormat="false" ht="15" hidden="false" customHeight="false" outlineLevel="0" collapsed="false">
      <c r="C371" s="5"/>
      <c r="D371" s="5" t="s">
        <v>274</v>
      </c>
      <c r="E371" s="5" t="n">
        <v>15</v>
      </c>
      <c r="F371" s="5" t="s">
        <v>380</v>
      </c>
      <c r="G371" s="5" t="n">
        <v>15806</v>
      </c>
      <c r="H371" s="5" t="n">
        <v>22.60504</v>
      </c>
      <c r="I371" s="5" t="n">
        <v>0.9833333</v>
      </c>
    </row>
    <row r="372" customFormat="false" ht="15" hidden="false" customHeight="false" outlineLevel="0" collapsed="false">
      <c r="C372" s="5"/>
      <c r="D372" s="5" t="s">
        <v>274</v>
      </c>
      <c r="E372" s="5" t="n">
        <v>15</v>
      </c>
      <c r="F372" s="5" t="s">
        <v>381</v>
      </c>
      <c r="G372" s="5" t="n">
        <v>15808</v>
      </c>
      <c r="H372" s="5" t="n">
        <v>19.96552</v>
      </c>
      <c r="I372" s="5" t="n">
        <v>0.9655172</v>
      </c>
    </row>
    <row r="373" customFormat="false" ht="15" hidden="false" customHeight="false" outlineLevel="0" collapsed="false">
      <c r="C373" s="5"/>
      <c r="D373" s="5" t="s">
        <v>274</v>
      </c>
      <c r="E373" s="5" t="n">
        <v>15</v>
      </c>
      <c r="F373" s="5" t="s">
        <v>382</v>
      </c>
      <c r="G373" s="5" t="n">
        <v>15810</v>
      </c>
      <c r="H373" s="5" t="n">
        <v>19.13725</v>
      </c>
      <c r="I373" s="5" t="n">
        <v>0.9464286</v>
      </c>
    </row>
    <row r="374" customFormat="false" ht="15" hidden="false" customHeight="false" outlineLevel="0" collapsed="false">
      <c r="C374" s="5"/>
      <c r="D374" s="5" t="s">
        <v>274</v>
      </c>
      <c r="E374" s="5" t="n">
        <v>15</v>
      </c>
      <c r="F374" s="5" t="s">
        <v>383</v>
      </c>
      <c r="G374" s="5" t="n">
        <v>15814</v>
      </c>
      <c r="H374" s="5" t="n">
        <v>23.05825</v>
      </c>
      <c r="I374" s="5" t="n">
        <v>0.9142857</v>
      </c>
    </row>
    <row r="375" customFormat="false" ht="15" hidden="false" customHeight="false" outlineLevel="0" collapsed="false">
      <c r="C375" s="5"/>
      <c r="D375" s="5" t="s">
        <v>274</v>
      </c>
      <c r="E375" s="5" t="n">
        <v>15</v>
      </c>
      <c r="F375" s="5" t="s">
        <v>384</v>
      </c>
      <c r="G375" s="5" t="n">
        <v>15816</v>
      </c>
      <c r="H375" s="5" t="n">
        <v>24.43636</v>
      </c>
      <c r="I375" s="5" t="n">
        <v>0.8</v>
      </c>
    </row>
    <row r="376" customFormat="false" ht="15" hidden="false" customHeight="false" outlineLevel="0" collapsed="false">
      <c r="C376" s="5"/>
      <c r="D376" s="5" t="s">
        <v>274</v>
      </c>
      <c r="E376" s="5" t="n">
        <v>15</v>
      </c>
      <c r="F376" s="5" t="s">
        <v>385</v>
      </c>
      <c r="G376" s="5" t="n">
        <v>15820</v>
      </c>
      <c r="H376" s="5" t="n">
        <v>22.09302</v>
      </c>
      <c r="I376" s="5" t="n">
        <v>0.9767442</v>
      </c>
    </row>
    <row r="377" customFormat="false" ht="15" hidden="false" customHeight="false" outlineLevel="0" collapsed="false">
      <c r="C377" s="5"/>
      <c r="D377" s="5" t="s">
        <v>274</v>
      </c>
      <c r="E377" s="5" t="n">
        <v>15</v>
      </c>
      <c r="F377" s="5" t="s">
        <v>386</v>
      </c>
      <c r="G377" s="5" t="n">
        <v>15822</v>
      </c>
      <c r="H377" s="5" t="n">
        <v>27.36</v>
      </c>
      <c r="I377" s="5" t="n">
        <v>0.76</v>
      </c>
    </row>
    <row r="378" customFormat="false" ht="15" hidden="false" customHeight="false" outlineLevel="0" collapsed="false">
      <c r="C378" s="5"/>
      <c r="D378" s="5" t="s">
        <v>274</v>
      </c>
      <c r="E378" s="5" t="n">
        <v>15</v>
      </c>
      <c r="F378" s="5" t="s">
        <v>387</v>
      </c>
      <c r="G378" s="5" t="n">
        <v>15832</v>
      </c>
      <c r="H378" s="5" t="n">
        <v>14.52174</v>
      </c>
      <c r="I378" s="5" t="n">
        <v>0.9411765</v>
      </c>
    </row>
    <row r="379" customFormat="false" ht="15" hidden="false" customHeight="false" outlineLevel="0" collapsed="false">
      <c r="C379" s="5"/>
      <c r="D379" s="5" t="s">
        <v>274</v>
      </c>
      <c r="E379" s="5" t="n">
        <v>15</v>
      </c>
      <c r="F379" s="5" t="s">
        <v>388</v>
      </c>
      <c r="G379" s="5" t="n">
        <v>15835</v>
      </c>
      <c r="H379" s="5" t="n">
        <v>19.64706</v>
      </c>
      <c r="I379" s="5" t="n">
        <v>0.9814815</v>
      </c>
    </row>
    <row r="380" customFormat="false" ht="15" hidden="false" customHeight="false" outlineLevel="0" collapsed="false">
      <c r="C380" s="5"/>
      <c r="D380" s="5" t="s">
        <v>274</v>
      </c>
      <c r="E380" s="5" t="n">
        <v>15</v>
      </c>
      <c r="F380" s="5" t="s">
        <v>389</v>
      </c>
      <c r="G380" s="5" t="n">
        <v>15837</v>
      </c>
      <c r="H380" s="5" t="n">
        <v>22.94595</v>
      </c>
      <c r="I380" s="5" t="n">
        <v>0.9181818</v>
      </c>
    </row>
    <row r="381" customFormat="false" ht="15" hidden="false" customHeight="false" outlineLevel="0" collapsed="false">
      <c r="C381" s="5"/>
      <c r="D381" s="5" t="s">
        <v>274</v>
      </c>
      <c r="E381" s="5" t="n">
        <v>15</v>
      </c>
      <c r="F381" s="5" t="s">
        <v>390</v>
      </c>
      <c r="G381" s="5" t="n">
        <v>15839</v>
      </c>
      <c r="H381" s="5" t="n">
        <v>17.75</v>
      </c>
      <c r="I381" s="5" t="n">
        <v>0.925</v>
      </c>
    </row>
    <row r="382" customFormat="false" ht="15" hidden="false" customHeight="false" outlineLevel="0" collapsed="false">
      <c r="C382" s="5"/>
      <c r="D382" s="5" t="s">
        <v>274</v>
      </c>
      <c r="E382" s="5" t="n">
        <v>15</v>
      </c>
      <c r="F382" s="5" t="s">
        <v>391</v>
      </c>
      <c r="G382" s="5" t="n">
        <v>15842</v>
      </c>
      <c r="H382" s="5" t="n">
        <v>22.58163</v>
      </c>
      <c r="I382" s="5" t="n">
        <v>0.7979798</v>
      </c>
    </row>
    <row r="383" customFormat="false" ht="15" hidden="false" customHeight="false" outlineLevel="0" collapsed="false">
      <c r="C383" s="5"/>
      <c r="D383" s="5" t="s">
        <v>274</v>
      </c>
      <c r="E383" s="5" t="n">
        <v>15</v>
      </c>
      <c r="F383" s="5" t="s">
        <v>392</v>
      </c>
      <c r="G383" s="5" t="n">
        <v>15861</v>
      </c>
      <c r="H383" s="5" t="n">
        <v>24.20134</v>
      </c>
      <c r="I383" s="5" t="n">
        <v>0.9387755</v>
      </c>
    </row>
    <row r="384" customFormat="false" ht="15" hidden="false" customHeight="false" outlineLevel="0" collapsed="false">
      <c r="C384" s="5"/>
      <c r="D384" s="5" t="s">
        <v>274</v>
      </c>
      <c r="E384" s="5" t="n">
        <v>15</v>
      </c>
      <c r="F384" s="5" t="s">
        <v>393</v>
      </c>
      <c r="G384" s="5" t="n">
        <v>15879</v>
      </c>
      <c r="H384" s="5" t="n">
        <v>19.675</v>
      </c>
      <c r="I384" s="5" t="n">
        <v>0.95</v>
      </c>
    </row>
    <row r="385" customFormat="false" ht="15" hidden="false" customHeight="false" outlineLevel="0" collapsed="false">
      <c r="C385" s="5"/>
      <c r="D385" s="5" t="s">
        <v>274</v>
      </c>
      <c r="E385" s="5" t="n">
        <v>15</v>
      </c>
      <c r="F385" s="5" t="s">
        <v>394</v>
      </c>
      <c r="G385" s="5" t="n">
        <v>15897</v>
      </c>
      <c r="H385" s="5" t="n">
        <v>22.14286</v>
      </c>
      <c r="I385" s="5" t="n">
        <v>0.9193549</v>
      </c>
    </row>
    <row r="386" customFormat="false" ht="15" hidden="false" customHeight="false" outlineLevel="0" collapsed="false">
      <c r="C386" s="5"/>
      <c r="D386" s="5" t="s">
        <v>145</v>
      </c>
      <c r="E386" s="5" t="n">
        <v>17</v>
      </c>
      <c r="F386" s="5" t="s">
        <v>395</v>
      </c>
      <c r="G386" s="5" t="n">
        <v>17001</v>
      </c>
      <c r="H386" s="5" t="n">
        <v>22.13238</v>
      </c>
      <c r="I386" s="5" t="n">
        <v>0.8757895</v>
      </c>
    </row>
    <row r="387" customFormat="false" ht="15" hidden="false" customHeight="false" outlineLevel="0" collapsed="false">
      <c r="C387" s="5"/>
      <c r="D387" s="5" t="s">
        <v>145</v>
      </c>
      <c r="E387" s="5" t="n">
        <v>17</v>
      </c>
      <c r="F387" s="5" t="s">
        <v>396</v>
      </c>
      <c r="G387" s="5" t="n">
        <v>17013</v>
      </c>
      <c r="H387" s="5" t="n">
        <v>22.49635</v>
      </c>
      <c r="I387" s="5" t="n">
        <v>0.8068966</v>
      </c>
    </row>
    <row r="388" customFormat="false" ht="15" hidden="false" customHeight="false" outlineLevel="0" collapsed="false">
      <c r="C388" s="5"/>
      <c r="D388" s="5" t="s">
        <v>145</v>
      </c>
      <c r="E388" s="5" t="n">
        <v>17</v>
      </c>
      <c r="F388" s="5" t="s">
        <v>397</v>
      </c>
      <c r="G388" s="5" t="n">
        <v>17042</v>
      </c>
      <c r="H388" s="5" t="n">
        <v>24.28652</v>
      </c>
      <c r="I388" s="5" t="n">
        <v>0.7994506</v>
      </c>
    </row>
    <row r="389" customFormat="false" ht="15" hidden="false" customHeight="false" outlineLevel="0" collapsed="false">
      <c r="C389" s="5"/>
      <c r="D389" s="5" t="s">
        <v>145</v>
      </c>
      <c r="E389" s="5" t="n">
        <v>17</v>
      </c>
      <c r="F389" s="5" t="s">
        <v>398</v>
      </c>
      <c r="G389" s="5" t="n">
        <v>17050</v>
      </c>
      <c r="H389" s="5" t="n">
        <v>20.14375</v>
      </c>
      <c r="I389" s="5" t="n">
        <v>0.6974359</v>
      </c>
    </row>
    <row r="390" customFormat="false" ht="15" hidden="false" customHeight="false" outlineLevel="0" collapsed="false">
      <c r="C390" s="5"/>
      <c r="D390" s="5" t="s">
        <v>145</v>
      </c>
      <c r="E390" s="5" t="n">
        <v>17</v>
      </c>
      <c r="F390" s="5" t="s">
        <v>399</v>
      </c>
      <c r="G390" s="5" t="n">
        <v>17088</v>
      </c>
      <c r="H390" s="5" t="n">
        <v>25.47663</v>
      </c>
      <c r="I390" s="5" t="n">
        <v>0.6071429</v>
      </c>
    </row>
    <row r="391" customFormat="false" ht="15" hidden="false" customHeight="false" outlineLevel="0" collapsed="false">
      <c r="C391" s="5"/>
      <c r="D391" s="5" t="s">
        <v>145</v>
      </c>
      <c r="E391" s="5" t="n">
        <v>17</v>
      </c>
      <c r="F391" s="5" t="s">
        <v>400</v>
      </c>
      <c r="G391" s="5" t="n">
        <v>17174</v>
      </c>
      <c r="H391" s="5" t="n">
        <v>23.45726</v>
      </c>
      <c r="I391" s="5" t="n">
        <v>0.7606177</v>
      </c>
    </row>
    <row r="392" customFormat="false" ht="15" hidden="false" customHeight="false" outlineLevel="0" collapsed="false">
      <c r="C392" s="5"/>
      <c r="D392" s="5" t="s">
        <v>145</v>
      </c>
      <c r="E392" s="5" t="n">
        <v>17</v>
      </c>
      <c r="F392" s="5" t="s">
        <v>401</v>
      </c>
      <c r="G392" s="5" t="n">
        <v>17272</v>
      </c>
      <c r="H392" s="5" t="n">
        <v>22.648</v>
      </c>
      <c r="I392" s="5" t="n">
        <v>0.7923077</v>
      </c>
    </row>
    <row r="393" customFormat="false" ht="15" hidden="false" customHeight="false" outlineLevel="0" collapsed="false">
      <c r="C393" s="5"/>
      <c r="D393" s="5" t="s">
        <v>145</v>
      </c>
      <c r="E393" s="5" t="n">
        <v>17</v>
      </c>
      <c r="F393" s="5" t="s">
        <v>402</v>
      </c>
      <c r="G393" s="5" t="n">
        <v>17380</v>
      </c>
      <c r="H393" s="5" t="n">
        <v>27.18851</v>
      </c>
      <c r="I393" s="5" t="n">
        <v>0.797023</v>
      </c>
    </row>
    <row r="394" customFormat="false" ht="15" hidden="false" customHeight="false" outlineLevel="0" collapsed="false">
      <c r="C394" s="5"/>
      <c r="D394" s="5" t="s">
        <v>145</v>
      </c>
      <c r="E394" s="5" t="n">
        <v>17</v>
      </c>
      <c r="F394" s="5" t="s">
        <v>403</v>
      </c>
      <c r="G394" s="5" t="n">
        <v>17388</v>
      </c>
      <c r="H394" s="5" t="n">
        <v>22.28395</v>
      </c>
      <c r="I394" s="5" t="n">
        <v>0.6753247</v>
      </c>
    </row>
    <row r="395" customFormat="false" ht="15" hidden="false" customHeight="false" outlineLevel="0" collapsed="false">
      <c r="C395" s="5"/>
      <c r="D395" s="5" t="s">
        <v>145</v>
      </c>
      <c r="E395" s="5" t="n">
        <v>17</v>
      </c>
      <c r="F395" s="5" t="s">
        <v>404</v>
      </c>
      <c r="G395" s="5" t="n">
        <v>17433</v>
      </c>
      <c r="H395" s="5" t="n">
        <v>26.19429</v>
      </c>
      <c r="I395" s="5" t="n">
        <v>0.7087912</v>
      </c>
    </row>
    <row r="396" customFormat="false" ht="15" hidden="false" customHeight="false" outlineLevel="0" collapsed="false">
      <c r="C396" s="5"/>
      <c r="D396" s="5" t="s">
        <v>145</v>
      </c>
      <c r="E396" s="5" t="n">
        <v>17</v>
      </c>
      <c r="F396" s="5" t="s">
        <v>405</v>
      </c>
      <c r="G396" s="5" t="n">
        <v>17442</v>
      </c>
      <c r="H396" s="5" t="n">
        <v>20.87</v>
      </c>
      <c r="I396" s="5" t="n">
        <v>0.5806451</v>
      </c>
    </row>
    <row r="397" customFormat="false" ht="15" hidden="false" customHeight="false" outlineLevel="0" collapsed="false">
      <c r="C397" s="5"/>
      <c r="D397" s="5" t="s">
        <v>145</v>
      </c>
      <c r="E397" s="5" t="n">
        <v>17</v>
      </c>
      <c r="F397" s="5" t="s">
        <v>406</v>
      </c>
      <c r="G397" s="5" t="n">
        <v>17444</v>
      </c>
      <c r="H397" s="5" t="n">
        <v>18.83152</v>
      </c>
      <c r="I397" s="5" t="n">
        <v>0.8378378</v>
      </c>
    </row>
    <row r="398" customFormat="false" ht="15" hidden="false" customHeight="false" outlineLevel="0" collapsed="false">
      <c r="C398" s="5"/>
      <c r="D398" s="5" t="s">
        <v>145</v>
      </c>
      <c r="E398" s="5" t="n">
        <v>17</v>
      </c>
      <c r="F398" s="5" t="s">
        <v>407</v>
      </c>
      <c r="G398" s="5" t="n">
        <v>17446</v>
      </c>
      <c r="H398" s="5" t="n">
        <v>16.97561</v>
      </c>
      <c r="I398" s="5" t="n">
        <v>0.7234042</v>
      </c>
    </row>
    <row r="399" customFormat="false" ht="15" hidden="false" customHeight="false" outlineLevel="0" collapsed="false">
      <c r="C399" s="5"/>
      <c r="D399" s="5" t="s">
        <v>145</v>
      </c>
      <c r="E399" s="5" t="n">
        <v>17</v>
      </c>
      <c r="F399" s="5" t="s">
        <v>408</v>
      </c>
      <c r="G399" s="5" t="n">
        <v>17486</v>
      </c>
      <c r="H399" s="5" t="n">
        <v>21.932</v>
      </c>
      <c r="I399" s="5" t="n">
        <v>0.6613546</v>
      </c>
    </row>
    <row r="400" customFormat="false" ht="15" hidden="false" customHeight="false" outlineLevel="0" collapsed="false">
      <c r="C400" s="5"/>
      <c r="D400" s="5" t="s">
        <v>145</v>
      </c>
      <c r="E400" s="5" t="n">
        <v>17</v>
      </c>
      <c r="F400" s="5" t="s">
        <v>409</v>
      </c>
      <c r="G400" s="5" t="n">
        <v>17495</v>
      </c>
      <c r="H400" s="5" t="n">
        <v>22.82813</v>
      </c>
      <c r="I400" s="5" t="n">
        <v>0.637931</v>
      </c>
    </row>
    <row r="401" customFormat="false" ht="15" hidden="false" customHeight="false" outlineLevel="0" collapsed="false">
      <c r="C401" s="5"/>
      <c r="D401" s="5" t="s">
        <v>145</v>
      </c>
      <c r="E401" s="5" t="n">
        <v>17</v>
      </c>
      <c r="F401" s="5" t="s">
        <v>410</v>
      </c>
      <c r="G401" s="5" t="n">
        <v>17513</v>
      </c>
      <c r="H401" s="5" t="n">
        <v>18.82381</v>
      </c>
      <c r="I401" s="5" t="n">
        <v>0.8075314</v>
      </c>
    </row>
    <row r="402" customFormat="false" ht="15" hidden="false" customHeight="false" outlineLevel="0" collapsed="false">
      <c r="C402" s="5"/>
      <c r="D402" s="5" t="s">
        <v>145</v>
      </c>
      <c r="E402" s="5" t="n">
        <v>17</v>
      </c>
      <c r="F402" s="5" t="s">
        <v>411</v>
      </c>
      <c r="G402" s="5" t="n">
        <v>17524</v>
      </c>
      <c r="H402" s="5" t="n">
        <v>19.11872</v>
      </c>
      <c r="I402" s="5" t="n">
        <v>0.683908</v>
      </c>
    </row>
    <row r="403" customFormat="false" ht="15" hidden="false" customHeight="false" outlineLevel="0" collapsed="false">
      <c r="C403" s="5"/>
      <c r="D403" s="5" t="s">
        <v>145</v>
      </c>
      <c r="E403" s="5" t="n">
        <v>17</v>
      </c>
      <c r="F403" s="5" t="s">
        <v>412</v>
      </c>
      <c r="G403" s="5" t="n">
        <v>17541</v>
      </c>
      <c r="H403" s="5" t="n">
        <v>17.03939</v>
      </c>
      <c r="I403" s="5" t="n">
        <v>0.6393939</v>
      </c>
    </row>
    <row r="404" customFormat="false" ht="15" hidden="false" customHeight="false" outlineLevel="0" collapsed="false">
      <c r="C404" s="5"/>
      <c r="D404" s="5" t="s">
        <v>145</v>
      </c>
      <c r="E404" s="5" t="n">
        <v>17</v>
      </c>
      <c r="F404" s="5" t="s">
        <v>413</v>
      </c>
      <c r="G404" s="5" t="n">
        <v>17614</v>
      </c>
      <c r="H404" s="5" t="n">
        <v>22.56503</v>
      </c>
      <c r="I404" s="5" t="n">
        <v>0.6654344</v>
      </c>
    </row>
    <row r="405" customFormat="false" ht="15" hidden="false" customHeight="false" outlineLevel="0" collapsed="false">
      <c r="C405" s="5"/>
      <c r="D405" s="5" t="s">
        <v>145</v>
      </c>
      <c r="E405" s="5" t="n">
        <v>17</v>
      </c>
      <c r="F405" s="5" t="s">
        <v>414</v>
      </c>
      <c r="G405" s="5" t="n">
        <v>17616</v>
      </c>
      <c r="H405" s="5" t="n">
        <v>24.13592</v>
      </c>
      <c r="I405" s="5" t="n">
        <v>0.6981132</v>
      </c>
    </row>
    <row r="406" customFormat="false" ht="15" hidden="false" customHeight="false" outlineLevel="0" collapsed="false">
      <c r="C406" s="5"/>
      <c r="D406" s="5" t="s">
        <v>145</v>
      </c>
      <c r="E406" s="5" t="n">
        <v>17</v>
      </c>
      <c r="F406" s="5" t="s">
        <v>415</v>
      </c>
      <c r="G406" s="5" t="n">
        <v>17653</v>
      </c>
      <c r="H406" s="5" t="n">
        <v>21.48347</v>
      </c>
      <c r="I406" s="5" t="n">
        <v>0.6538461</v>
      </c>
    </row>
    <row r="407" customFormat="false" ht="15" hidden="false" customHeight="false" outlineLevel="0" collapsed="false">
      <c r="C407" s="5"/>
      <c r="D407" s="5" t="s">
        <v>145</v>
      </c>
      <c r="E407" s="5" t="n">
        <v>17</v>
      </c>
      <c r="F407" s="5" t="s">
        <v>416</v>
      </c>
      <c r="G407" s="5" t="n">
        <v>17662</v>
      </c>
      <c r="H407" s="5" t="n">
        <v>19.27869</v>
      </c>
      <c r="I407" s="5" t="n">
        <v>0.5095541</v>
      </c>
    </row>
    <row r="408" customFormat="false" ht="15" hidden="false" customHeight="false" outlineLevel="0" collapsed="false">
      <c r="C408" s="5"/>
      <c r="D408" s="5" t="s">
        <v>145</v>
      </c>
      <c r="E408" s="5" t="n">
        <v>17</v>
      </c>
      <c r="F408" s="5" t="s">
        <v>417</v>
      </c>
      <c r="G408" s="5" t="n">
        <v>17665</v>
      </c>
      <c r="H408" s="5" t="n">
        <v>26.18</v>
      </c>
      <c r="I408" s="5" t="n">
        <v>0.5166667</v>
      </c>
    </row>
    <row r="409" customFormat="false" ht="15" hidden="false" customHeight="false" outlineLevel="0" collapsed="false">
      <c r="C409" s="5"/>
      <c r="D409" s="5" t="s">
        <v>145</v>
      </c>
      <c r="E409" s="5" t="n">
        <v>17</v>
      </c>
      <c r="F409" s="5" t="s">
        <v>418</v>
      </c>
      <c r="G409" s="5" t="n">
        <v>17777</v>
      </c>
      <c r="H409" s="5" t="n">
        <v>25.83704</v>
      </c>
      <c r="I409" s="5" t="n">
        <v>0.7402598</v>
      </c>
    </row>
    <row r="410" customFormat="false" ht="15" hidden="false" customHeight="false" outlineLevel="0" collapsed="false">
      <c r="C410" s="5"/>
      <c r="D410" s="5" t="s">
        <v>145</v>
      </c>
      <c r="E410" s="5" t="n">
        <v>17</v>
      </c>
      <c r="F410" s="5" t="s">
        <v>419</v>
      </c>
      <c r="G410" s="5" t="n">
        <v>17867</v>
      </c>
      <c r="H410" s="5" t="n">
        <v>22.79245</v>
      </c>
      <c r="I410" s="5" t="n">
        <v>0.7755102</v>
      </c>
    </row>
    <row r="411" customFormat="false" ht="15" hidden="false" customHeight="false" outlineLevel="0" collapsed="false">
      <c r="C411" s="5"/>
      <c r="D411" s="5" t="s">
        <v>145</v>
      </c>
      <c r="E411" s="5" t="n">
        <v>17</v>
      </c>
      <c r="F411" s="5" t="s">
        <v>420</v>
      </c>
      <c r="G411" s="5" t="n">
        <v>17873</v>
      </c>
      <c r="H411" s="5" t="n">
        <v>21.25838</v>
      </c>
      <c r="I411" s="5" t="n">
        <v>0.8</v>
      </c>
    </row>
    <row r="412" customFormat="false" ht="15" hidden="false" customHeight="false" outlineLevel="0" collapsed="false">
      <c r="C412" s="5"/>
      <c r="D412" s="5" t="s">
        <v>145</v>
      </c>
      <c r="E412" s="5" t="n">
        <v>17</v>
      </c>
      <c r="F412" s="5" t="s">
        <v>421</v>
      </c>
      <c r="G412" s="5" t="n">
        <v>17877</v>
      </c>
      <c r="H412" s="5" t="n">
        <v>24.81333</v>
      </c>
      <c r="I412" s="5" t="n">
        <v>0.8310811</v>
      </c>
    </row>
    <row r="413" customFormat="false" ht="15" hidden="false" customHeight="false" outlineLevel="0" collapsed="false">
      <c r="A413" s="1" t="s">
        <v>10</v>
      </c>
      <c r="B413" s="1" t="s">
        <v>422</v>
      </c>
      <c r="C413" s="5" t="n">
        <v>15</v>
      </c>
      <c r="D413" s="5" t="s">
        <v>423</v>
      </c>
      <c r="E413" s="5" t="n">
        <v>18</v>
      </c>
      <c r="F413" s="5" t="s">
        <v>17</v>
      </c>
      <c r="G413" s="5" t="n">
        <v>18001</v>
      </c>
      <c r="H413" s="5" t="n">
        <v>24.57133</v>
      </c>
      <c r="I413" s="5" t="n">
        <v>0.8239247</v>
      </c>
    </row>
    <row r="414" customFormat="false" ht="15" hidden="false" customHeight="false" outlineLevel="0" collapsed="false">
      <c r="A414" s="1" t="s">
        <v>10</v>
      </c>
      <c r="B414" s="1" t="s">
        <v>422</v>
      </c>
      <c r="C414" s="5" t="n">
        <v>15</v>
      </c>
      <c r="D414" s="5" t="s">
        <v>423</v>
      </c>
      <c r="E414" s="5" t="n">
        <v>18</v>
      </c>
      <c r="F414" s="5" t="s">
        <v>424</v>
      </c>
      <c r="G414" s="5" t="n">
        <v>18029</v>
      </c>
      <c r="H414" s="5" t="n">
        <v>19.8718</v>
      </c>
      <c r="I414" s="5" t="n">
        <v>0.5666667</v>
      </c>
    </row>
    <row r="415" customFormat="false" ht="15" hidden="false" customHeight="false" outlineLevel="0" collapsed="false">
      <c r="A415" s="1" t="s">
        <v>10</v>
      </c>
      <c r="B415" s="1" t="s">
        <v>422</v>
      </c>
      <c r="C415" s="5" t="n">
        <v>15</v>
      </c>
      <c r="D415" s="5" t="s">
        <v>423</v>
      </c>
      <c r="E415" s="5" t="n">
        <v>18</v>
      </c>
      <c r="F415" s="5" t="s">
        <v>425</v>
      </c>
      <c r="G415" s="5" t="n">
        <v>18094</v>
      </c>
      <c r="H415" s="5" t="n">
        <v>19.69481</v>
      </c>
      <c r="I415" s="5" t="n">
        <v>0.4596273</v>
      </c>
    </row>
    <row r="416" customFormat="false" ht="15" hidden="false" customHeight="false" outlineLevel="0" collapsed="false">
      <c r="A416" s="1" t="s">
        <v>10</v>
      </c>
      <c r="B416" s="1" t="s">
        <v>426</v>
      </c>
      <c r="C416" s="5" t="n">
        <v>16</v>
      </c>
      <c r="D416" s="5" t="s">
        <v>423</v>
      </c>
      <c r="E416" s="5" t="n">
        <v>18</v>
      </c>
      <c r="F416" s="5" t="s">
        <v>427</v>
      </c>
      <c r="G416" s="5" t="n">
        <v>18150</v>
      </c>
      <c r="H416" s="5" t="n">
        <v>25.10855</v>
      </c>
      <c r="I416" s="5" t="n">
        <v>0.2339623</v>
      </c>
    </row>
    <row r="417" customFormat="false" ht="15" hidden="false" customHeight="false" outlineLevel="0" collapsed="false">
      <c r="A417" s="1" t="s">
        <v>10</v>
      </c>
      <c r="B417" s="1" t="s">
        <v>428</v>
      </c>
      <c r="C417" s="5" t="n">
        <v>10</v>
      </c>
      <c r="D417" s="5" t="s">
        <v>423</v>
      </c>
      <c r="E417" s="5" t="n">
        <v>18</v>
      </c>
      <c r="F417" s="5" t="s">
        <v>429</v>
      </c>
      <c r="G417" s="5" t="n">
        <v>18205</v>
      </c>
      <c r="H417" s="5" t="n">
        <v>24.23438</v>
      </c>
      <c r="I417" s="5" t="n">
        <v>0.4247788</v>
      </c>
    </row>
    <row r="418" customFormat="false" ht="15" hidden="false" customHeight="false" outlineLevel="0" collapsed="false">
      <c r="A418" s="1" t="s">
        <v>10</v>
      </c>
      <c r="B418" s="1" t="s">
        <v>422</v>
      </c>
      <c r="C418" s="5" t="n">
        <v>15</v>
      </c>
      <c r="D418" s="5" t="s">
        <v>423</v>
      </c>
      <c r="E418" s="5" t="n">
        <v>18</v>
      </c>
      <c r="F418" s="5" t="s">
        <v>430</v>
      </c>
      <c r="G418" s="5" t="n">
        <v>18247</v>
      </c>
      <c r="H418" s="5" t="n">
        <v>20.84188</v>
      </c>
      <c r="I418" s="5" t="n">
        <v>0.8193277</v>
      </c>
    </row>
    <row r="419" customFormat="false" ht="15" hidden="false" customHeight="false" outlineLevel="0" collapsed="false">
      <c r="A419" s="1" t="s">
        <v>10</v>
      </c>
      <c r="B419" s="1" t="s">
        <v>422</v>
      </c>
      <c r="C419" s="5" t="n">
        <v>15</v>
      </c>
      <c r="D419" s="5" t="s">
        <v>423</v>
      </c>
      <c r="E419" s="5" t="n">
        <v>18</v>
      </c>
      <c r="F419" s="5" t="s">
        <v>431</v>
      </c>
      <c r="G419" s="5" t="n">
        <v>18256</v>
      </c>
      <c r="H419" s="5" t="n">
        <v>24.1747</v>
      </c>
      <c r="I419" s="5" t="n">
        <v>0.7383721</v>
      </c>
    </row>
    <row r="420" customFormat="false" ht="15" hidden="false" customHeight="false" outlineLevel="0" collapsed="false">
      <c r="A420" s="1" t="s">
        <v>10</v>
      </c>
      <c r="B420" s="1" t="s">
        <v>422</v>
      </c>
      <c r="C420" s="5" t="n">
        <v>15</v>
      </c>
      <c r="D420" s="5" t="s">
        <v>423</v>
      </c>
      <c r="E420" s="5" t="n">
        <v>18</v>
      </c>
      <c r="F420" s="5" t="s">
        <v>432</v>
      </c>
      <c r="G420" s="5" t="n">
        <v>18410</v>
      </c>
      <c r="H420" s="5" t="n">
        <v>21.50251</v>
      </c>
      <c r="I420" s="5" t="n">
        <v>0.5215311</v>
      </c>
    </row>
    <row r="421" customFormat="false" ht="15" hidden="false" customHeight="false" outlineLevel="0" collapsed="false">
      <c r="A421" s="1" t="s">
        <v>10</v>
      </c>
      <c r="B421" s="1" t="s">
        <v>422</v>
      </c>
      <c r="C421" s="5" t="n">
        <v>15</v>
      </c>
      <c r="D421" s="5" t="s">
        <v>423</v>
      </c>
      <c r="E421" s="5" t="n">
        <v>18</v>
      </c>
      <c r="F421" s="5" t="s">
        <v>433</v>
      </c>
      <c r="G421" s="5" t="n">
        <v>18460</v>
      </c>
      <c r="H421" s="5" t="n">
        <v>21.36306</v>
      </c>
      <c r="I421" s="5" t="n">
        <v>0.4662577</v>
      </c>
    </row>
    <row r="422" customFormat="false" ht="15" hidden="false" customHeight="false" outlineLevel="0" collapsed="false">
      <c r="A422" s="1" t="s">
        <v>10</v>
      </c>
      <c r="B422" s="1" t="s">
        <v>422</v>
      </c>
      <c r="C422" s="5" t="n">
        <v>15</v>
      </c>
      <c r="D422" s="5" t="s">
        <v>423</v>
      </c>
      <c r="E422" s="5" t="n">
        <v>18</v>
      </c>
      <c r="F422" s="5" t="s">
        <v>434</v>
      </c>
      <c r="G422" s="5" t="n">
        <v>18479</v>
      </c>
      <c r="H422" s="5" t="n">
        <v>17.50847</v>
      </c>
      <c r="I422" s="5" t="n">
        <v>0.7301587</v>
      </c>
    </row>
    <row r="423" customFormat="false" ht="15" hidden="false" customHeight="false" outlineLevel="0" collapsed="false">
      <c r="A423" s="1" t="s">
        <v>10</v>
      </c>
      <c r="B423" s="1" t="s">
        <v>426</v>
      </c>
      <c r="C423" s="5" t="n">
        <v>16</v>
      </c>
      <c r="D423" s="5" t="s">
        <v>423</v>
      </c>
      <c r="E423" s="5" t="n">
        <v>18</v>
      </c>
      <c r="F423" s="5" t="s">
        <v>435</v>
      </c>
      <c r="G423" s="5" t="n">
        <v>18592</v>
      </c>
      <c r="H423" s="5" t="n">
        <v>22.3027</v>
      </c>
      <c r="I423" s="5" t="n">
        <v>0.5831202</v>
      </c>
    </row>
    <row r="424" customFormat="false" ht="15" hidden="false" customHeight="false" outlineLevel="0" collapsed="false">
      <c r="A424" s="1" t="s">
        <v>10</v>
      </c>
      <c r="B424" s="1" t="s">
        <v>422</v>
      </c>
      <c r="C424" s="5" t="n">
        <v>15</v>
      </c>
      <c r="D424" s="5" t="s">
        <v>423</v>
      </c>
      <c r="E424" s="5" t="n">
        <v>18</v>
      </c>
      <c r="F424" s="5" t="s">
        <v>436</v>
      </c>
      <c r="G424" s="5" t="n">
        <v>18610</v>
      </c>
      <c r="H424" s="5" t="n">
        <v>21.84615</v>
      </c>
      <c r="I424" s="5" t="n">
        <v>0.4878049</v>
      </c>
    </row>
    <row r="425" customFormat="false" ht="15" hidden="false" customHeight="false" outlineLevel="0" collapsed="false">
      <c r="A425" s="1" t="s">
        <v>10</v>
      </c>
      <c r="B425" s="1" t="s">
        <v>426</v>
      </c>
      <c r="C425" s="5" t="n">
        <v>16</v>
      </c>
      <c r="D425" s="5" t="s">
        <v>423</v>
      </c>
      <c r="E425" s="5" t="n">
        <v>18</v>
      </c>
      <c r="F425" s="5" t="s">
        <v>437</v>
      </c>
      <c r="G425" s="5" t="n">
        <v>18753</v>
      </c>
      <c r="H425" s="5" t="n">
        <v>24.53664</v>
      </c>
      <c r="I425" s="5" t="n">
        <v>0.3609467</v>
      </c>
    </row>
    <row r="426" customFormat="false" ht="15" hidden="false" customHeight="false" outlineLevel="0" collapsed="false">
      <c r="A426" s="1" t="s">
        <v>10</v>
      </c>
      <c r="B426" s="1" t="s">
        <v>428</v>
      </c>
      <c r="C426" s="5" t="n">
        <v>10</v>
      </c>
      <c r="D426" s="5" t="s">
        <v>423</v>
      </c>
      <c r="E426" s="5" t="n">
        <v>18</v>
      </c>
      <c r="F426" s="5" t="s">
        <v>438</v>
      </c>
      <c r="G426" s="5" t="n">
        <v>18756</v>
      </c>
      <c r="H426" s="5" t="n">
        <v>23.78688</v>
      </c>
      <c r="I426" s="5" t="n">
        <v>0.2421875</v>
      </c>
    </row>
    <row r="427" customFormat="false" ht="15" hidden="false" customHeight="false" outlineLevel="0" collapsed="false">
      <c r="A427" s="1" t="s">
        <v>10</v>
      </c>
      <c r="B427" s="1" t="s">
        <v>428</v>
      </c>
      <c r="C427" s="5" t="n">
        <v>10</v>
      </c>
      <c r="D427" s="5" t="s">
        <v>423</v>
      </c>
      <c r="E427" s="5" t="n">
        <v>18</v>
      </c>
      <c r="F427" s="5" t="s">
        <v>439</v>
      </c>
      <c r="G427" s="5" t="n">
        <v>18785</v>
      </c>
      <c r="H427" s="5" t="n">
        <v>25.96202</v>
      </c>
      <c r="I427" s="5" t="n">
        <v>0.4814815</v>
      </c>
    </row>
    <row r="428" customFormat="false" ht="15" hidden="false" customHeight="false" outlineLevel="0" collapsed="false">
      <c r="A428" s="1" t="s">
        <v>10</v>
      </c>
      <c r="B428" s="1" t="s">
        <v>428</v>
      </c>
      <c r="C428" s="5" t="n">
        <v>10</v>
      </c>
      <c r="D428" s="5" t="s">
        <v>423</v>
      </c>
      <c r="E428" s="5" t="n">
        <v>18</v>
      </c>
      <c r="F428" s="5" t="s">
        <v>212</v>
      </c>
      <c r="G428" s="5" t="n">
        <v>18860</v>
      </c>
      <c r="H428" s="5" t="n">
        <v>23.45238</v>
      </c>
      <c r="I428" s="5" t="n">
        <v>0.4656489</v>
      </c>
    </row>
    <row r="429" customFormat="false" ht="15" hidden="false" customHeight="false" outlineLevel="0" collapsed="false">
      <c r="A429" s="1" t="s">
        <v>10</v>
      </c>
      <c r="B429" s="1" t="s">
        <v>26</v>
      </c>
      <c r="C429" s="5" t="n">
        <v>12</v>
      </c>
      <c r="D429" s="5" t="s">
        <v>12</v>
      </c>
      <c r="E429" s="5" t="n">
        <v>19</v>
      </c>
      <c r="F429" s="5" t="s">
        <v>440</v>
      </c>
      <c r="G429" s="5" t="n">
        <v>19001</v>
      </c>
      <c r="H429" s="5" t="n">
        <v>22.00963</v>
      </c>
      <c r="I429" s="5" t="n">
        <v>0.8656396</v>
      </c>
    </row>
    <row r="430" customFormat="false" ht="15" hidden="false" customHeight="false" outlineLevel="0" collapsed="false">
      <c r="A430" s="1" t="s">
        <v>10</v>
      </c>
      <c r="B430" s="1" t="s">
        <v>14</v>
      </c>
      <c r="C430" s="5" t="n">
        <v>1</v>
      </c>
      <c r="D430" s="5" t="s">
        <v>12</v>
      </c>
      <c r="E430" s="5" t="n">
        <v>19</v>
      </c>
      <c r="F430" s="5" t="s">
        <v>92</v>
      </c>
      <c r="G430" s="5" t="n">
        <v>19050</v>
      </c>
      <c r="H430" s="5" t="n">
        <v>22.87374</v>
      </c>
      <c r="I430" s="5" t="n">
        <v>0.34375</v>
      </c>
    </row>
    <row r="431" customFormat="false" ht="15" hidden="false" customHeight="false" outlineLevel="0" collapsed="false">
      <c r="A431" s="1" t="s">
        <v>10</v>
      </c>
      <c r="B431" s="1" t="s">
        <v>441</v>
      </c>
      <c r="C431" s="5" t="n">
        <v>8</v>
      </c>
      <c r="D431" s="5" t="s">
        <v>12</v>
      </c>
      <c r="E431" s="5" t="n">
        <v>19</v>
      </c>
      <c r="F431" s="5" t="s">
        <v>442</v>
      </c>
      <c r="G431" s="5" t="n">
        <v>19110</v>
      </c>
      <c r="H431" s="5" t="n">
        <v>23.60851</v>
      </c>
      <c r="I431" s="5" t="n">
        <v>0.5542636</v>
      </c>
    </row>
    <row r="432" customFormat="false" ht="15" hidden="false" customHeight="false" outlineLevel="0" collapsed="false">
      <c r="A432" s="1" t="s">
        <v>10</v>
      </c>
      <c r="B432" s="1" t="s">
        <v>26</v>
      </c>
      <c r="C432" s="5" t="n">
        <v>12</v>
      </c>
      <c r="D432" s="5" t="s">
        <v>12</v>
      </c>
      <c r="E432" s="5" t="n">
        <v>19</v>
      </c>
      <c r="F432" s="5" t="s">
        <v>443</v>
      </c>
      <c r="G432" s="5" t="n">
        <v>19130</v>
      </c>
      <c r="H432" s="5" t="n">
        <v>23.47017</v>
      </c>
      <c r="I432" s="5" t="n">
        <v>0.6167883</v>
      </c>
    </row>
    <row r="433" customFormat="false" ht="15" hidden="false" customHeight="false" outlineLevel="0" collapsed="false">
      <c r="A433" s="1" t="s">
        <v>10</v>
      </c>
      <c r="B433" s="1" t="s">
        <v>441</v>
      </c>
      <c r="C433" s="5" t="n">
        <v>8</v>
      </c>
      <c r="D433" s="5" t="s">
        <v>12</v>
      </c>
      <c r="E433" s="5" t="n">
        <v>19</v>
      </c>
      <c r="F433" s="5" t="s">
        <v>444</v>
      </c>
      <c r="G433" s="5" t="n">
        <v>19137</v>
      </c>
      <c r="H433" s="5" t="n">
        <v>24.03358</v>
      </c>
      <c r="I433" s="5" t="n">
        <v>0.5563636</v>
      </c>
    </row>
    <row r="434" customFormat="false" ht="15" hidden="false" customHeight="false" outlineLevel="0" collapsed="false">
      <c r="A434" s="1" t="s">
        <v>10</v>
      </c>
      <c r="B434" s="1" t="s">
        <v>441</v>
      </c>
      <c r="C434" s="5" t="n">
        <v>8</v>
      </c>
      <c r="D434" s="5" t="s">
        <v>12</v>
      </c>
      <c r="E434" s="5" t="n">
        <v>19</v>
      </c>
      <c r="F434" s="5" t="s">
        <v>445</v>
      </c>
      <c r="G434" s="5" t="n">
        <v>19142</v>
      </c>
      <c r="H434" s="5" t="n">
        <v>27.80654</v>
      </c>
      <c r="I434" s="5" t="n">
        <v>0.7418546</v>
      </c>
    </row>
    <row r="435" customFormat="false" ht="15" hidden="false" customHeight="false" outlineLevel="0" collapsed="false">
      <c r="A435" s="1" t="s">
        <v>10</v>
      </c>
      <c r="B435" s="1" t="s">
        <v>441</v>
      </c>
      <c r="C435" s="5" t="n">
        <v>8</v>
      </c>
      <c r="D435" s="5" t="s">
        <v>12</v>
      </c>
      <c r="E435" s="5" t="n">
        <v>19</v>
      </c>
      <c r="F435" s="5" t="s">
        <v>446</v>
      </c>
      <c r="G435" s="5" t="n">
        <v>19212</v>
      </c>
      <c r="H435" s="5" t="n">
        <v>25.72803</v>
      </c>
      <c r="I435" s="5" t="n">
        <v>0.6095617</v>
      </c>
    </row>
    <row r="436" customFormat="false" ht="15" hidden="false" customHeight="false" outlineLevel="0" collapsed="false">
      <c r="A436" s="1" t="s">
        <v>10</v>
      </c>
      <c r="B436" s="1" t="s">
        <v>26</v>
      </c>
      <c r="C436" s="5" t="n">
        <v>12</v>
      </c>
      <c r="D436" s="5" t="s">
        <v>12</v>
      </c>
      <c r="E436" s="5" t="n">
        <v>19</v>
      </c>
      <c r="F436" s="5" t="s">
        <v>33</v>
      </c>
      <c r="G436" s="5" t="n">
        <v>19256</v>
      </c>
      <c r="H436" s="5" t="n">
        <v>21.5023</v>
      </c>
      <c r="I436" s="5" t="n">
        <v>0.5930736</v>
      </c>
    </row>
    <row r="437" customFormat="false" ht="15" hidden="false" customHeight="false" outlineLevel="0" collapsed="false">
      <c r="A437" s="1" t="s">
        <v>10</v>
      </c>
      <c r="B437" s="1" t="s">
        <v>447</v>
      </c>
      <c r="C437" s="5" t="n">
        <v>19</v>
      </c>
      <c r="D437" s="5" t="s">
        <v>12</v>
      </c>
      <c r="E437" s="5" t="n">
        <v>19</v>
      </c>
      <c r="F437" s="5" t="s">
        <v>448</v>
      </c>
      <c r="G437" s="5" t="n">
        <v>19318</v>
      </c>
      <c r="H437" s="5" t="n">
        <v>19.7674</v>
      </c>
      <c r="I437" s="5" t="n">
        <v>0.7114968</v>
      </c>
    </row>
    <row r="438" customFormat="false" ht="15" hidden="false" customHeight="false" outlineLevel="0" collapsed="false">
      <c r="A438" s="1" t="s">
        <v>10</v>
      </c>
      <c r="B438" s="1" t="s">
        <v>449</v>
      </c>
      <c r="C438" s="5" t="n">
        <v>6</v>
      </c>
      <c r="D438" s="5" t="s">
        <v>12</v>
      </c>
      <c r="E438" s="5" t="n">
        <v>19</v>
      </c>
      <c r="F438" s="5" t="s">
        <v>450</v>
      </c>
      <c r="G438" s="5" t="n">
        <v>19355</v>
      </c>
      <c r="H438" s="5" t="n">
        <v>21.34708</v>
      </c>
      <c r="I438" s="5" t="n">
        <v>0.4658385</v>
      </c>
    </row>
    <row r="439" customFormat="false" ht="15" hidden="false" customHeight="false" outlineLevel="0" collapsed="false">
      <c r="A439" s="1" t="s">
        <v>10</v>
      </c>
      <c r="B439" s="1" t="s">
        <v>441</v>
      </c>
      <c r="C439" s="5" t="n">
        <v>8</v>
      </c>
      <c r="D439" s="5" t="s">
        <v>12</v>
      </c>
      <c r="E439" s="5" t="n">
        <v>19</v>
      </c>
      <c r="F439" s="5" t="s">
        <v>451</v>
      </c>
      <c r="G439" s="5" t="n">
        <v>19364</v>
      </c>
      <c r="H439" s="5" t="n">
        <v>27.02609</v>
      </c>
      <c r="I439" s="5" t="n">
        <v>0.2941177</v>
      </c>
    </row>
    <row r="440" customFormat="false" ht="15" hidden="false" customHeight="false" outlineLevel="0" collapsed="false">
      <c r="A440" s="1" t="s">
        <v>10</v>
      </c>
      <c r="B440" s="1" t="s">
        <v>447</v>
      </c>
      <c r="C440" s="5" t="n">
        <v>19</v>
      </c>
      <c r="D440" s="5" t="s">
        <v>12</v>
      </c>
      <c r="E440" s="5" t="n">
        <v>19</v>
      </c>
      <c r="F440" s="5" t="s">
        <v>452</v>
      </c>
      <c r="G440" s="5" t="n">
        <v>19418</v>
      </c>
      <c r="H440" s="5" t="n">
        <v>26.63115</v>
      </c>
      <c r="I440" s="5" t="n">
        <v>0.3828125</v>
      </c>
    </row>
    <row r="441" customFormat="false" ht="15" hidden="false" customHeight="false" outlineLevel="0" collapsed="false">
      <c r="A441" s="1" t="s">
        <v>10</v>
      </c>
      <c r="B441" s="1" t="s">
        <v>441</v>
      </c>
      <c r="C441" s="5" t="n">
        <v>8</v>
      </c>
      <c r="D441" s="5" t="s">
        <v>12</v>
      </c>
      <c r="E441" s="5" t="n">
        <v>19</v>
      </c>
      <c r="F441" s="5" t="s">
        <v>453</v>
      </c>
      <c r="G441" s="5" t="n">
        <v>19455</v>
      </c>
      <c r="H441" s="5" t="n">
        <v>28.86971</v>
      </c>
      <c r="I441" s="5" t="n">
        <v>0.8044872</v>
      </c>
    </row>
    <row r="442" customFormat="false" ht="15" hidden="false" customHeight="false" outlineLevel="0" collapsed="false">
      <c r="A442" s="1" t="s">
        <v>10</v>
      </c>
      <c r="B442" s="1" t="s">
        <v>441</v>
      </c>
      <c r="C442" s="5" t="n">
        <v>8</v>
      </c>
      <c r="D442" s="5" t="s">
        <v>12</v>
      </c>
      <c r="E442" s="5" t="n">
        <v>19</v>
      </c>
      <c r="F442" s="5" t="s">
        <v>48</v>
      </c>
      <c r="G442" s="5" t="n">
        <v>19473</v>
      </c>
      <c r="H442" s="5" t="n">
        <v>24.74877</v>
      </c>
      <c r="I442" s="5" t="n">
        <v>0.52657</v>
      </c>
    </row>
    <row r="443" customFormat="false" ht="15" hidden="false" customHeight="false" outlineLevel="0" collapsed="false">
      <c r="A443" s="1" t="s">
        <v>10</v>
      </c>
      <c r="B443" s="1" t="s">
        <v>441</v>
      </c>
      <c r="C443" s="5" t="n">
        <v>8</v>
      </c>
      <c r="D443" s="5" t="s">
        <v>12</v>
      </c>
      <c r="E443" s="5" t="n">
        <v>19</v>
      </c>
      <c r="F443" s="5" t="s">
        <v>454</v>
      </c>
      <c r="G443" s="5" t="n">
        <v>19513</v>
      </c>
      <c r="H443" s="5" t="n">
        <v>23.53061</v>
      </c>
      <c r="I443" s="5" t="n">
        <v>0.7368421</v>
      </c>
    </row>
    <row r="444" customFormat="false" ht="15" hidden="false" customHeight="false" outlineLevel="0" collapsed="false">
      <c r="A444" s="1" t="s">
        <v>10</v>
      </c>
      <c r="B444" s="1" t="s">
        <v>449</v>
      </c>
      <c r="C444" s="5" t="n">
        <v>6</v>
      </c>
      <c r="D444" s="5" t="s">
        <v>12</v>
      </c>
      <c r="E444" s="5" t="n">
        <v>19</v>
      </c>
      <c r="F444" s="5" t="s">
        <v>336</v>
      </c>
      <c r="G444" s="5" t="n">
        <v>19517</v>
      </c>
      <c r="H444" s="5" t="n">
        <v>21.45</v>
      </c>
      <c r="I444" s="5" t="n">
        <v>0.3237598</v>
      </c>
    </row>
    <row r="445" customFormat="false" ht="15" hidden="false" customHeight="false" outlineLevel="0" collapsed="false">
      <c r="A445" s="1" t="s">
        <v>10</v>
      </c>
      <c r="B445" s="1" t="s">
        <v>23</v>
      </c>
      <c r="C445" s="5" t="n">
        <v>11</v>
      </c>
      <c r="D445" s="5" t="s">
        <v>12</v>
      </c>
      <c r="E445" s="5" t="n">
        <v>19</v>
      </c>
      <c r="F445" s="5" t="s">
        <v>455</v>
      </c>
      <c r="G445" s="5" t="n">
        <v>19533</v>
      </c>
      <c r="H445" s="5" t="n">
        <v>17.62617</v>
      </c>
      <c r="I445" s="5" t="n">
        <v>0.0196078</v>
      </c>
    </row>
    <row r="446" customFormat="false" ht="15" hidden="false" customHeight="false" outlineLevel="0" collapsed="false">
      <c r="A446" s="1" t="s">
        <v>10</v>
      </c>
      <c r="B446" s="1" t="s">
        <v>26</v>
      </c>
      <c r="C446" s="5" t="n">
        <v>12</v>
      </c>
      <c r="D446" s="5" t="s">
        <v>12</v>
      </c>
      <c r="E446" s="5" t="n">
        <v>19</v>
      </c>
      <c r="F446" s="5" t="s">
        <v>456</v>
      </c>
      <c r="G446" s="5" t="n">
        <v>19548</v>
      </c>
      <c r="H446" s="5" t="n">
        <v>21.89362</v>
      </c>
      <c r="I446" s="5" t="n">
        <v>0.7732919</v>
      </c>
    </row>
    <row r="447" customFormat="false" ht="15" hidden="false" customHeight="false" outlineLevel="0" collapsed="false">
      <c r="A447" s="1" t="s">
        <v>10</v>
      </c>
      <c r="B447" s="1" t="s">
        <v>441</v>
      </c>
      <c r="C447" s="5" t="n">
        <v>8</v>
      </c>
      <c r="D447" s="5" t="s">
        <v>12</v>
      </c>
      <c r="E447" s="5" t="n">
        <v>19</v>
      </c>
      <c r="F447" s="5" t="s">
        <v>457</v>
      </c>
      <c r="G447" s="5" t="n">
        <v>19573</v>
      </c>
      <c r="H447" s="5" t="n">
        <v>19.53695</v>
      </c>
      <c r="I447" s="5" t="n">
        <v>0.7354409</v>
      </c>
    </row>
    <row r="448" customFormat="false" ht="15" hidden="false" customHeight="false" outlineLevel="0" collapsed="false">
      <c r="A448" s="1" t="s">
        <v>10</v>
      </c>
      <c r="B448" s="1" t="s">
        <v>11</v>
      </c>
      <c r="C448" s="5" t="n">
        <v>9</v>
      </c>
      <c r="D448" s="5" t="s">
        <v>12</v>
      </c>
      <c r="E448" s="5" t="n">
        <v>19</v>
      </c>
      <c r="F448" s="5" t="s">
        <v>458</v>
      </c>
      <c r="G448" s="5" t="n">
        <v>19585</v>
      </c>
      <c r="H448" s="5" t="n">
        <v>18.42188</v>
      </c>
      <c r="I448" s="5" t="n">
        <v>0.6931217</v>
      </c>
    </row>
    <row r="449" customFormat="false" ht="15" hidden="false" customHeight="false" outlineLevel="0" collapsed="false">
      <c r="A449" s="1" t="s">
        <v>10</v>
      </c>
      <c r="B449" s="1" t="s">
        <v>11</v>
      </c>
      <c r="C449" s="5" t="n">
        <v>9</v>
      </c>
      <c r="D449" s="5" t="s">
        <v>12</v>
      </c>
      <c r="E449" s="5" t="n">
        <v>19</v>
      </c>
      <c r="F449" s="5" t="s">
        <v>459</v>
      </c>
      <c r="G449" s="5" t="n">
        <v>19622</v>
      </c>
      <c r="H449" s="5" t="n">
        <v>13.84667</v>
      </c>
      <c r="I449" s="5" t="n">
        <v>0.8421053</v>
      </c>
    </row>
    <row r="450" customFormat="false" ht="15" hidden="false" customHeight="false" outlineLevel="0" collapsed="false">
      <c r="A450" s="1" t="s">
        <v>10</v>
      </c>
      <c r="B450" s="1" t="s">
        <v>441</v>
      </c>
      <c r="C450" s="5" t="n">
        <v>8</v>
      </c>
      <c r="D450" s="5" t="s">
        <v>12</v>
      </c>
      <c r="E450" s="5" t="n">
        <v>19</v>
      </c>
      <c r="F450" s="5" t="s">
        <v>460</v>
      </c>
      <c r="G450" s="5" t="n">
        <v>19698</v>
      </c>
      <c r="H450" s="5" t="n">
        <v>23.99387</v>
      </c>
      <c r="I450" s="5" t="n">
        <v>0.7284836</v>
      </c>
    </row>
    <row r="451" customFormat="false" ht="15" hidden="false" customHeight="false" outlineLevel="0" collapsed="false">
      <c r="A451" s="1" t="s">
        <v>10</v>
      </c>
      <c r="B451" s="1" t="s">
        <v>441</v>
      </c>
      <c r="C451" s="5" t="n">
        <v>8</v>
      </c>
      <c r="D451" s="5" t="s">
        <v>12</v>
      </c>
      <c r="E451" s="5" t="n">
        <v>19</v>
      </c>
      <c r="F451" s="5" t="s">
        <v>461</v>
      </c>
      <c r="G451" s="5" t="n">
        <v>19743</v>
      </c>
      <c r="H451" s="5" t="n">
        <v>21.1994</v>
      </c>
      <c r="I451" s="5" t="n">
        <v>0.6716868</v>
      </c>
    </row>
    <row r="452" customFormat="false" ht="15" hidden="false" customHeight="false" outlineLevel="0" collapsed="false">
      <c r="A452" s="1" t="s">
        <v>10</v>
      </c>
      <c r="B452" s="1" t="s">
        <v>441</v>
      </c>
      <c r="C452" s="5" t="n">
        <v>8</v>
      </c>
      <c r="D452" s="5" t="s">
        <v>12</v>
      </c>
      <c r="E452" s="5" t="n">
        <v>19</v>
      </c>
      <c r="F452" s="5" t="s">
        <v>462</v>
      </c>
      <c r="G452" s="5" t="n">
        <v>19780</v>
      </c>
      <c r="H452" s="5" t="n">
        <v>25.08108</v>
      </c>
      <c r="I452" s="5" t="n">
        <v>0.6885246</v>
      </c>
    </row>
    <row r="453" customFormat="false" ht="15" hidden="false" customHeight="false" outlineLevel="0" collapsed="false">
      <c r="A453" s="1" t="s">
        <v>10</v>
      </c>
      <c r="B453" s="1" t="s">
        <v>14</v>
      </c>
      <c r="C453" s="5" t="n">
        <v>1</v>
      </c>
      <c r="D453" s="5" t="s">
        <v>12</v>
      </c>
      <c r="E453" s="5" t="n">
        <v>19</v>
      </c>
      <c r="F453" s="5" t="s">
        <v>79</v>
      </c>
      <c r="G453" s="5" t="n">
        <v>19785</v>
      </c>
      <c r="H453" s="5" t="n">
        <v>26.11111</v>
      </c>
      <c r="I453" s="5" t="n">
        <v>0</v>
      </c>
    </row>
    <row r="454" customFormat="false" ht="15" hidden="false" customHeight="false" outlineLevel="0" collapsed="false">
      <c r="A454" s="1" t="s">
        <v>10</v>
      </c>
      <c r="B454" s="1" t="s">
        <v>447</v>
      </c>
      <c r="C454" s="5" t="n">
        <v>19</v>
      </c>
      <c r="D454" s="5" t="s">
        <v>12</v>
      </c>
      <c r="E454" s="5" t="n">
        <v>19</v>
      </c>
      <c r="F454" s="5" t="s">
        <v>463</v>
      </c>
      <c r="G454" s="5" t="n">
        <v>19809</v>
      </c>
      <c r="H454" s="5" t="n">
        <v>24.8494</v>
      </c>
      <c r="I454" s="5" t="n">
        <v>0.3831418</v>
      </c>
    </row>
    <row r="455" customFormat="false" ht="15" hidden="false" customHeight="false" outlineLevel="0" collapsed="false">
      <c r="A455" s="1" t="s">
        <v>10</v>
      </c>
      <c r="B455" s="1" t="s">
        <v>441</v>
      </c>
      <c r="C455" s="5" t="n">
        <v>8</v>
      </c>
      <c r="D455" s="5" t="s">
        <v>12</v>
      </c>
      <c r="E455" s="5" t="n">
        <v>19</v>
      </c>
      <c r="F455" s="5" t="s">
        <v>464</v>
      </c>
      <c r="G455" s="5" t="n">
        <v>19821</v>
      </c>
      <c r="H455" s="5" t="n">
        <v>29.93</v>
      </c>
      <c r="I455" s="5" t="n">
        <v>0.4243903</v>
      </c>
    </row>
    <row r="456" customFormat="false" ht="15" hidden="false" customHeight="false" outlineLevel="0" collapsed="false">
      <c r="A456" s="1" t="s">
        <v>10</v>
      </c>
      <c r="B456" s="1" t="s">
        <v>26</v>
      </c>
      <c r="C456" s="5" t="n">
        <v>12</v>
      </c>
      <c r="D456" s="5" t="s">
        <v>12</v>
      </c>
      <c r="E456" s="5" t="n">
        <v>19</v>
      </c>
      <c r="F456" s="5" t="s">
        <v>465</v>
      </c>
      <c r="G456" s="5" t="n">
        <v>19824</v>
      </c>
      <c r="H456" s="5" t="n">
        <v>25.1506</v>
      </c>
      <c r="I456" s="5" t="n">
        <v>0.6815287</v>
      </c>
    </row>
    <row r="457" customFormat="false" ht="15" hidden="false" customHeight="false" outlineLevel="0" collapsed="false">
      <c r="A457" s="1" t="s">
        <v>10</v>
      </c>
      <c r="B457" s="1" t="s">
        <v>441</v>
      </c>
      <c r="C457" s="5" t="n">
        <v>8</v>
      </c>
      <c r="D457" s="5" t="s">
        <v>12</v>
      </c>
      <c r="E457" s="5" t="n">
        <v>19</v>
      </c>
      <c r="F457" s="5" t="s">
        <v>466</v>
      </c>
      <c r="G457" s="5" t="n">
        <v>19845</v>
      </c>
      <c r="H457" s="5" t="n">
        <v>27.11972</v>
      </c>
      <c r="I457" s="5"/>
    </row>
    <row r="458" customFormat="false" ht="15" hidden="false" customHeight="false" outlineLevel="0" collapsed="false">
      <c r="C458" s="5"/>
      <c r="D458" s="5" t="s">
        <v>53</v>
      </c>
      <c r="E458" s="5" t="n">
        <v>20</v>
      </c>
      <c r="F458" s="5" t="s">
        <v>467</v>
      </c>
      <c r="G458" s="5" t="n">
        <v>20001</v>
      </c>
      <c r="H458" s="5" t="n">
        <v>21.19684</v>
      </c>
      <c r="I458" s="5" t="n">
        <v>0.7335197</v>
      </c>
    </row>
    <row r="459" customFormat="false" ht="15" hidden="false" customHeight="false" outlineLevel="0" collapsed="false">
      <c r="C459" s="5"/>
      <c r="D459" s="5" t="s">
        <v>53</v>
      </c>
      <c r="E459" s="5" t="n">
        <v>20</v>
      </c>
      <c r="F459" s="5" t="s">
        <v>468</v>
      </c>
      <c r="G459" s="5" t="n">
        <v>20013</v>
      </c>
      <c r="H459" s="5" t="n">
        <v>19.77834</v>
      </c>
      <c r="I459" s="5" t="n">
        <v>0.5548128</v>
      </c>
    </row>
    <row r="460" customFormat="false" ht="15" hidden="false" customHeight="false" outlineLevel="0" collapsed="false">
      <c r="C460" s="5"/>
      <c r="D460" s="5" t="s">
        <v>53</v>
      </c>
      <c r="E460" s="5" t="n">
        <v>20</v>
      </c>
      <c r="F460" s="5" t="s">
        <v>469</v>
      </c>
      <c r="G460" s="5" t="n">
        <v>20032</v>
      </c>
      <c r="H460" s="5" t="n">
        <v>18.68106</v>
      </c>
      <c r="I460" s="5" t="n">
        <v>0.4966667</v>
      </c>
    </row>
    <row r="461" customFormat="false" ht="15" hidden="false" customHeight="false" outlineLevel="0" collapsed="false">
      <c r="C461" s="5"/>
      <c r="D461" s="5" t="s">
        <v>53</v>
      </c>
      <c r="E461" s="5" t="n">
        <v>20</v>
      </c>
      <c r="F461" s="5" t="s">
        <v>470</v>
      </c>
      <c r="G461" s="5" t="n">
        <v>20045</v>
      </c>
      <c r="H461" s="5" t="n">
        <v>21</v>
      </c>
      <c r="I461" s="5" t="n">
        <v>0.4761905</v>
      </c>
    </row>
    <row r="462" customFormat="false" ht="15" hidden="false" customHeight="false" outlineLevel="0" collapsed="false">
      <c r="C462" s="5"/>
      <c r="D462" s="5" t="s">
        <v>53</v>
      </c>
      <c r="E462" s="5" t="n">
        <v>20</v>
      </c>
      <c r="F462" s="5" t="s">
        <v>471</v>
      </c>
      <c r="G462" s="5" t="n">
        <v>20060</v>
      </c>
      <c r="H462" s="5" t="n">
        <v>22.12245</v>
      </c>
      <c r="I462" s="5" t="n">
        <v>0.7016394</v>
      </c>
    </row>
    <row r="463" customFormat="false" ht="15" hidden="false" customHeight="false" outlineLevel="0" collapsed="false">
      <c r="C463" s="5"/>
      <c r="D463" s="5" t="s">
        <v>53</v>
      </c>
      <c r="E463" s="5" t="n">
        <v>20</v>
      </c>
      <c r="F463" s="5" t="s">
        <v>472</v>
      </c>
      <c r="G463" s="5" t="n">
        <v>20175</v>
      </c>
      <c r="H463" s="5" t="n">
        <v>19.47059</v>
      </c>
      <c r="I463" s="5" t="n">
        <v>0.5942029</v>
      </c>
    </row>
    <row r="464" customFormat="false" ht="15" hidden="false" customHeight="false" outlineLevel="0" collapsed="false">
      <c r="C464" s="5"/>
      <c r="D464" s="5" t="s">
        <v>53</v>
      </c>
      <c r="E464" s="5" t="n">
        <v>20</v>
      </c>
      <c r="F464" s="5" t="s">
        <v>473</v>
      </c>
      <c r="G464" s="5" t="n">
        <v>20178</v>
      </c>
      <c r="H464" s="5" t="n">
        <v>16.82105</v>
      </c>
      <c r="I464" s="5" t="n">
        <v>0.5561224</v>
      </c>
    </row>
    <row r="465" customFormat="false" ht="15" hidden="false" customHeight="false" outlineLevel="0" collapsed="false">
      <c r="C465" s="5"/>
      <c r="D465" s="5" t="s">
        <v>53</v>
      </c>
      <c r="E465" s="5" t="n">
        <v>20</v>
      </c>
      <c r="F465" s="5" t="s">
        <v>474</v>
      </c>
      <c r="G465" s="5" t="n">
        <v>20228</v>
      </c>
      <c r="H465" s="5" t="n">
        <v>19.25961</v>
      </c>
      <c r="I465" s="5" t="n">
        <v>0.6134259</v>
      </c>
    </row>
    <row r="466" customFormat="false" ht="15" hidden="false" customHeight="false" outlineLevel="0" collapsed="false">
      <c r="C466" s="5"/>
      <c r="D466" s="5" t="s">
        <v>53</v>
      </c>
      <c r="E466" s="5" t="n">
        <v>20</v>
      </c>
      <c r="F466" s="5" t="s">
        <v>475</v>
      </c>
      <c r="G466" s="5" t="n">
        <v>20238</v>
      </c>
      <c r="H466" s="5" t="n">
        <v>18.1359</v>
      </c>
      <c r="I466" s="5" t="n">
        <v>0.50646</v>
      </c>
    </row>
    <row r="467" customFormat="false" ht="15" hidden="false" customHeight="false" outlineLevel="0" collapsed="false">
      <c r="C467" s="5"/>
      <c r="D467" s="5" t="s">
        <v>53</v>
      </c>
      <c r="E467" s="5" t="n">
        <v>20</v>
      </c>
      <c r="F467" s="5" t="s">
        <v>476</v>
      </c>
      <c r="G467" s="5" t="n">
        <v>20250</v>
      </c>
      <c r="H467" s="5" t="n">
        <v>23.44279</v>
      </c>
      <c r="I467" s="5" t="n">
        <v>0.4378378</v>
      </c>
    </row>
    <row r="468" customFormat="false" ht="15" hidden="false" customHeight="false" outlineLevel="0" collapsed="false">
      <c r="C468" s="5"/>
      <c r="D468" s="5" t="s">
        <v>53</v>
      </c>
      <c r="E468" s="5" t="n">
        <v>20</v>
      </c>
      <c r="F468" s="5" t="s">
        <v>477</v>
      </c>
      <c r="G468" s="5" t="n">
        <v>20310</v>
      </c>
      <c r="H468" s="5" t="n">
        <v>14.68675</v>
      </c>
      <c r="I468" s="5" t="n">
        <v>0.6860465</v>
      </c>
    </row>
    <row r="469" customFormat="false" ht="15" hidden="false" customHeight="false" outlineLevel="0" collapsed="false">
      <c r="C469" s="5"/>
      <c r="D469" s="5" t="s">
        <v>53</v>
      </c>
      <c r="E469" s="5" t="n">
        <v>20</v>
      </c>
      <c r="F469" s="5" t="s">
        <v>478</v>
      </c>
      <c r="G469" s="5" t="n">
        <v>20400</v>
      </c>
      <c r="H469" s="5" t="n">
        <v>19.24054</v>
      </c>
      <c r="I469" s="5" t="n">
        <v>0.5797468</v>
      </c>
    </row>
    <row r="470" customFormat="false" ht="15" hidden="false" customHeight="false" outlineLevel="0" collapsed="false">
      <c r="C470" s="5"/>
      <c r="D470" s="5" t="s">
        <v>53</v>
      </c>
      <c r="E470" s="5" t="n">
        <v>20</v>
      </c>
      <c r="F470" s="5" t="s">
        <v>479</v>
      </c>
      <c r="G470" s="5" t="n">
        <v>20443</v>
      </c>
      <c r="H470" s="5" t="n">
        <v>16.53061</v>
      </c>
      <c r="I470" s="5" t="n">
        <v>0.7304965</v>
      </c>
    </row>
    <row r="471" customFormat="false" ht="15" hidden="false" customHeight="false" outlineLevel="0" collapsed="false">
      <c r="C471" s="5"/>
      <c r="D471" s="5" t="s">
        <v>53</v>
      </c>
      <c r="E471" s="5" t="n">
        <v>20</v>
      </c>
      <c r="F471" s="5" t="s">
        <v>480</v>
      </c>
      <c r="G471" s="5" t="n">
        <v>20517</v>
      </c>
      <c r="H471" s="5" t="n">
        <v>18.39493</v>
      </c>
      <c r="I471" s="5" t="n">
        <v>0.5446429</v>
      </c>
    </row>
    <row r="472" customFormat="false" ht="15" hidden="false" customHeight="false" outlineLevel="0" collapsed="false">
      <c r="C472" s="5"/>
      <c r="D472" s="5" t="s">
        <v>53</v>
      </c>
      <c r="E472" s="5" t="n">
        <v>20</v>
      </c>
      <c r="F472" s="5" t="s">
        <v>481</v>
      </c>
      <c r="G472" s="5" t="n">
        <v>20550</v>
      </c>
      <c r="H472" s="5" t="n">
        <v>27.96795</v>
      </c>
      <c r="I472" s="5" t="n">
        <v>0.5882353</v>
      </c>
    </row>
    <row r="473" customFormat="false" ht="15" hidden="false" customHeight="false" outlineLevel="0" collapsed="false">
      <c r="C473" s="5"/>
      <c r="D473" s="5" t="s">
        <v>53</v>
      </c>
      <c r="E473" s="5" t="n">
        <v>20</v>
      </c>
      <c r="F473" s="5" t="s">
        <v>482</v>
      </c>
      <c r="G473" s="5" t="n">
        <v>20570</v>
      </c>
      <c r="H473" s="5" t="n">
        <v>28.72353</v>
      </c>
      <c r="I473" s="5" t="n">
        <v>0.430303</v>
      </c>
    </row>
    <row r="474" customFormat="false" ht="15" hidden="false" customHeight="false" outlineLevel="0" collapsed="false">
      <c r="C474" s="5"/>
      <c r="D474" s="5" t="s">
        <v>53</v>
      </c>
      <c r="E474" s="5" t="n">
        <v>20</v>
      </c>
      <c r="F474" s="5" t="s">
        <v>483</v>
      </c>
      <c r="G474" s="5" t="n">
        <v>20614</v>
      </c>
      <c r="H474" s="5" t="n">
        <v>17.28509</v>
      </c>
      <c r="I474" s="5" t="n">
        <v>0.6872727</v>
      </c>
    </row>
    <row r="475" customFormat="false" ht="15" hidden="false" customHeight="false" outlineLevel="0" collapsed="false">
      <c r="C475" s="5"/>
      <c r="D475" s="5" t="s">
        <v>53</v>
      </c>
      <c r="E475" s="5" t="n">
        <v>20</v>
      </c>
      <c r="F475" s="5" t="s">
        <v>484</v>
      </c>
      <c r="G475" s="5" t="n">
        <v>20621</v>
      </c>
      <c r="H475" s="5" t="n">
        <v>19.75595</v>
      </c>
      <c r="I475" s="5" t="n">
        <v>0.5510204</v>
      </c>
    </row>
    <row r="476" customFormat="false" ht="15" hidden="false" customHeight="false" outlineLevel="0" collapsed="false">
      <c r="C476" s="5"/>
      <c r="D476" s="5" t="s">
        <v>53</v>
      </c>
      <c r="E476" s="5" t="n">
        <v>20</v>
      </c>
      <c r="F476" s="5" t="s">
        <v>485</v>
      </c>
      <c r="G476" s="5" t="n">
        <v>20750</v>
      </c>
      <c r="H476" s="5" t="n">
        <v>20.44608</v>
      </c>
      <c r="I476" s="5" t="n">
        <v>0.6428571</v>
      </c>
    </row>
    <row r="477" customFormat="false" ht="15" hidden="false" customHeight="false" outlineLevel="0" collapsed="false">
      <c r="C477" s="5"/>
      <c r="D477" s="5" t="s">
        <v>53</v>
      </c>
      <c r="E477" s="5" t="n">
        <v>20</v>
      </c>
      <c r="F477" s="5" t="s">
        <v>486</v>
      </c>
      <c r="G477" s="5" t="n">
        <v>20787</v>
      </c>
      <c r="H477" s="5" t="n">
        <v>17.34678</v>
      </c>
      <c r="I477" s="5" t="n">
        <v>0.7759336</v>
      </c>
    </row>
    <row r="478" customFormat="false" ht="15" hidden="false" customHeight="false" outlineLevel="0" collapsed="false">
      <c r="C478" s="5"/>
      <c r="D478" s="5" t="s">
        <v>72</v>
      </c>
      <c r="E478" s="5" t="n">
        <v>23</v>
      </c>
      <c r="F478" s="5" t="s">
        <v>487</v>
      </c>
      <c r="G478" s="5" t="n">
        <v>23001</v>
      </c>
      <c r="H478" s="5" t="n">
        <v>25.36626</v>
      </c>
      <c r="I478" s="5" t="n">
        <v>0.8165916</v>
      </c>
    </row>
    <row r="479" customFormat="false" ht="15" hidden="false" customHeight="false" outlineLevel="0" collapsed="false">
      <c r="C479" s="5"/>
      <c r="D479" s="5" t="s">
        <v>72</v>
      </c>
      <c r="E479" s="5" t="n">
        <v>23</v>
      </c>
      <c r="F479" s="5" t="s">
        <v>488</v>
      </c>
      <c r="G479" s="5" t="n">
        <v>23068</v>
      </c>
      <c r="H479" s="5" t="n">
        <v>30.6317</v>
      </c>
      <c r="I479" s="5" t="n">
        <v>0.4046693</v>
      </c>
    </row>
    <row r="480" customFormat="false" ht="15" hidden="false" customHeight="false" outlineLevel="0" collapsed="false">
      <c r="C480" s="5"/>
      <c r="D480" s="5" t="s">
        <v>72</v>
      </c>
      <c r="E480" s="5" t="n">
        <v>23</v>
      </c>
      <c r="F480" s="5" t="s">
        <v>284</v>
      </c>
      <c r="G480" s="5" t="n">
        <v>23079</v>
      </c>
      <c r="H480" s="5" t="n">
        <v>25.71616</v>
      </c>
      <c r="I480" s="5" t="n">
        <v>0.5102041</v>
      </c>
    </row>
    <row r="481" customFormat="false" ht="15" hidden="false" customHeight="false" outlineLevel="0" collapsed="false">
      <c r="C481" s="5"/>
      <c r="D481" s="5" t="s">
        <v>72</v>
      </c>
      <c r="E481" s="5" t="n">
        <v>23</v>
      </c>
      <c r="F481" s="5" t="s">
        <v>489</v>
      </c>
      <c r="G481" s="5" t="n">
        <v>23090</v>
      </c>
      <c r="H481" s="5" t="n">
        <v>29.75294</v>
      </c>
      <c r="I481" s="5" t="n">
        <v>0.6588235</v>
      </c>
    </row>
    <row r="482" customFormat="false" ht="15" hidden="false" customHeight="false" outlineLevel="0" collapsed="false">
      <c r="C482" s="5"/>
      <c r="D482" s="5" t="s">
        <v>72</v>
      </c>
      <c r="E482" s="5" t="n">
        <v>23</v>
      </c>
      <c r="F482" s="5" t="s">
        <v>490</v>
      </c>
      <c r="G482" s="5" t="n">
        <v>23162</v>
      </c>
      <c r="H482" s="5" t="n">
        <v>22.64184</v>
      </c>
      <c r="I482" s="5" t="n">
        <v>0.8263889</v>
      </c>
    </row>
    <row r="483" customFormat="false" ht="15" hidden="false" customHeight="false" outlineLevel="0" collapsed="false">
      <c r="C483" s="5"/>
      <c r="D483" s="5" t="s">
        <v>72</v>
      </c>
      <c r="E483" s="5" t="n">
        <v>23</v>
      </c>
      <c r="F483" s="5" t="s">
        <v>491</v>
      </c>
      <c r="G483" s="5" t="n">
        <v>23168</v>
      </c>
      <c r="H483" s="5" t="n">
        <v>24.53255</v>
      </c>
      <c r="I483" s="5" t="n">
        <v>0.6459627</v>
      </c>
    </row>
    <row r="484" customFormat="false" ht="15" hidden="false" customHeight="false" outlineLevel="0" collapsed="false">
      <c r="C484" s="5"/>
      <c r="D484" s="5" t="s">
        <v>72</v>
      </c>
      <c r="E484" s="5" t="n">
        <v>23</v>
      </c>
      <c r="F484" s="5" t="s">
        <v>492</v>
      </c>
      <c r="G484" s="5" t="n">
        <v>23182</v>
      </c>
      <c r="H484" s="5" t="n">
        <v>23.56306</v>
      </c>
      <c r="I484" s="5" t="n">
        <v>0.7163904</v>
      </c>
    </row>
    <row r="485" customFormat="false" ht="15" hidden="false" customHeight="false" outlineLevel="0" collapsed="false">
      <c r="C485" s="5"/>
      <c r="D485" s="5" t="s">
        <v>72</v>
      </c>
      <c r="E485" s="5" t="n">
        <v>23</v>
      </c>
      <c r="F485" s="5" t="s">
        <v>493</v>
      </c>
      <c r="G485" s="5" t="n">
        <v>23189</v>
      </c>
      <c r="H485" s="5" t="n">
        <v>26.69808</v>
      </c>
      <c r="I485" s="5" t="n">
        <v>0.8065693</v>
      </c>
    </row>
    <row r="486" customFormat="false" ht="15" hidden="false" customHeight="false" outlineLevel="0" collapsed="false">
      <c r="C486" s="5"/>
      <c r="D486" s="5" t="s">
        <v>72</v>
      </c>
      <c r="E486" s="5" t="n">
        <v>23</v>
      </c>
      <c r="F486" s="5" t="s">
        <v>494</v>
      </c>
      <c r="G486" s="5" t="n">
        <v>23300</v>
      </c>
      <c r="H486" s="5" t="n">
        <v>27.37333</v>
      </c>
      <c r="I486" s="5" t="n">
        <v>0.8026316</v>
      </c>
    </row>
    <row r="487" customFormat="false" ht="15" hidden="false" customHeight="false" outlineLevel="0" collapsed="false">
      <c r="C487" s="5"/>
      <c r="D487" s="5" t="s">
        <v>72</v>
      </c>
      <c r="E487" s="5" t="n">
        <v>23</v>
      </c>
      <c r="F487" s="5" t="s">
        <v>495</v>
      </c>
      <c r="G487" s="5" t="n">
        <v>23350</v>
      </c>
      <c r="H487" s="5" t="n">
        <v>25.61739</v>
      </c>
      <c r="I487" s="5" t="n">
        <v>0.5096154</v>
      </c>
    </row>
    <row r="488" customFormat="false" ht="15" hidden="false" customHeight="false" outlineLevel="0" collapsed="false">
      <c r="C488" s="5"/>
      <c r="D488" s="5" t="s">
        <v>72</v>
      </c>
      <c r="E488" s="5" t="n">
        <v>23</v>
      </c>
      <c r="F488" s="5" t="s">
        <v>496</v>
      </c>
      <c r="G488" s="5" t="n">
        <v>23417</v>
      </c>
      <c r="H488" s="5" t="n">
        <v>23.70648</v>
      </c>
      <c r="I488" s="5" t="n">
        <v>0.7135218</v>
      </c>
    </row>
    <row r="489" customFormat="false" ht="15" hidden="false" customHeight="false" outlineLevel="0" collapsed="false">
      <c r="C489" s="5"/>
      <c r="D489" s="5" t="s">
        <v>72</v>
      </c>
      <c r="E489" s="5" t="n">
        <v>23</v>
      </c>
      <c r="F489" s="5" t="s">
        <v>497</v>
      </c>
      <c r="G489" s="5" t="n">
        <v>23419</v>
      </c>
      <c r="H489" s="5" t="n">
        <v>28.3522</v>
      </c>
      <c r="I489" s="5" t="n">
        <v>0.3521127</v>
      </c>
    </row>
    <row r="490" customFormat="false" ht="15" hidden="false" customHeight="false" outlineLevel="0" collapsed="false">
      <c r="C490" s="5"/>
      <c r="D490" s="5" t="s">
        <v>72</v>
      </c>
      <c r="E490" s="5" t="n">
        <v>23</v>
      </c>
      <c r="F490" s="5" t="s">
        <v>498</v>
      </c>
      <c r="G490" s="5" t="n">
        <v>23464</v>
      </c>
      <c r="H490" s="5" t="n">
        <v>26.5873</v>
      </c>
      <c r="I490" s="5" t="n">
        <v>0.7830688</v>
      </c>
    </row>
    <row r="491" customFormat="false" ht="15" hidden="false" customHeight="false" outlineLevel="0" collapsed="false">
      <c r="C491" s="5"/>
      <c r="D491" s="5" t="s">
        <v>72</v>
      </c>
      <c r="E491" s="5" t="n">
        <v>23</v>
      </c>
      <c r="F491" s="5" t="s">
        <v>499</v>
      </c>
      <c r="G491" s="5" t="n">
        <v>23466</v>
      </c>
      <c r="H491" s="5" t="n">
        <v>27.04593</v>
      </c>
      <c r="I491" s="5" t="n">
        <v>0.5853658</v>
      </c>
    </row>
    <row r="492" customFormat="false" ht="15" hidden="false" customHeight="false" outlineLevel="0" collapsed="false">
      <c r="C492" s="5"/>
      <c r="D492" s="5" t="s">
        <v>72</v>
      </c>
      <c r="E492" s="5" t="n">
        <v>23</v>
      </c>
      <c r="F492" s="5" t="s">
        <v>500</v>
      </c>
      <c r="G492" s="5" t="n">
        <v>23500</v>
      </c>
      <c r="H492" s="5" t="n">
        <v>29.77032</v>
      </c>
      <c r="I492" s="5" t="n">
        <v>0.7035398</v>
      </c>
    </row>
    <row r="493" customFormat="false" ht="15" hidden="false" customHeight="false" outlineLevel="0" collapsed="false">
      <c r="C493" s="5"/>
      <c r="D493" s="5" t="s">
        <v>72</v>
      </c>
      <c r="E493" s="5" t="n">
        <v>23</v>
      </c>
      <c r="F493" s="5" t="s">
        <v>501</v>
      </c>
      <c r="G493" s="5" t="n">
        <v>23555</v>
      </c>
      <c r="H493" s="5" t="n">
        <v>29.3438</v>
      </c>
      <c r="I493" s="5" t="n">
        <v>0.8341308</v>
      </c>
    </row>
    <row r="494" customFormat="false" ht="15" hidden="false" customHeight="false" outlineLevel="0" collapsed="false">
      <c r="C494" s="5"/>
      <c r="D494" s="5" t="s">
        <v>72</v>
      </c>
      <c r="E494" s="5" t="n">
        <v>23</v>
      </c>
      <c r="F494" s="5" t="s">
        <v>502</v>
      </c>
      <c r="G494" s="5" t="n">
        <v>23570</v>
      </c>
      <c r="H494" s="5" t="n">
        <v>26.19732</v>
      </c>
      <c r="I494" s="5" t="n">
        <v>0.7964286</v>
      </c>
    </row>
    <row r="495" customFormat="false" ht="15" hidden="false" customHeight="false" outlineLevel="0" collapsed="false">
      <c r="C495" s="5"/>
      <c r="D495" s="5" t="s">
        <v>72</v>
      </c>
      <c r="E495" s="5" t="n">
        <v>23</v>
      </c>
      <c r="F495" s="5" t="s">
        <v>503</v>
      </c>
      <c r="G495" s="5" t="n">
        <v>23574</v>
      </c>
      <c r="H495" s="5" t="n">
        <v>26.87755</v>
      </c>
      <c r="I495" s="5" t="n">
        <v>0.504</v>
      </c>
    </row>
    <row r="496" customFormat="false" ht="15" hidden="false" customHeight="false" outlineLevel="0" collapsed="false">
      <c r="C496" s="5"/>
      <c r="D496" s="5" t="s">
        <v>72</v>
      </c>
      <c r="E496" s="5" t="n">
        <v>23</v>
      </c>
      <c r="F496" s="5" t="s">
        <v>504</v>
      </c>
      <c r="G496" s="5" t="n">
        <v>23580</v>
      </c>
      <c r="H496" s="5" t="n">
        <v>30.23885</v>
      </c>
      <c r="I496" s="5" t="n">
        <v>0.3074434</v>
      </c>
    </row>
    <row r="497" customFormat="false" ht="15" hidden="false" customHeight="false" outlineLevel="0" collapsed="false">
      <c r="C497" s="5"/>
      <c r="D497" s="5" t="s">
        <v>72</v>
      </c>
      <c r="E497" s="5" t="n">
        <v>23</v>
      </c>
      <c r="F497" s="5" t="s">
        <v>505</v>
      </c>
      <c r="G497" s="5" t="n">
        <v>23586</v>
      </c>
      <c r="H497" s="5" t="n">
        <v>22.14778</v>
      </c>
      <c r="I497" s="5" t="n">
        <v>0.7664974</v>
      </c>
    </row>
    <row r="498" customFormat="false" ht="15" hidden="false" customHeight="false" outlineLevel="0" collapsed="false">
      <c r="C498" s="5"/>
      <c r="D498" s="5" t="s">
        <v>72</v>
      </c>
      <c r="E498" s="5" t="n">
        <v>23</v>
      </c>
      <c r="F498" s="5" t="s">
        <v>506</v>
      </c>
      <c r="G498" s="5" t="n">
        <v>23660</v>
      </c>
      <c r="H498" s="5" t="n">
        <v>27.36743</v>
      </c>
      <c r="I498" s="5" t="n">
        <v>0.7439916</v>
      </c>
    </row>
    <row r="499" customFormat="false" ht="15" hidden="false" customHeight="false" outlineLevel="0" collapsed="false">
      <c r="C499" s="5"/>
      <c r="D499" s="5" t="s">
        <v>72</v>
      </c>
      <c r="E499" s="5" t="n">
        <v>23</v>
      </c>
      <c r="F499" s="5" t="s">
        <v>507</v>
      </c>
      <c r="G499" s="5" t="n">
        <v>23670</v>
      </c>
      <c r="H499" s="5" t="n">
        <v>29.40747</v>
      </c>
      <c r="I499" s="5" t="n">
        <v>0.608229</v>
      </c>
    </row>
    <row r="500" customFormat="false" ht="15" hidden="false" customHeight="false" outlineLevel="0" collapsed="false">
      <c r="C500" s="5"/>
      <c r="D500" s="5" t="s">
        <v>72</v>
      </c>
      <c r="E500" s="5" t="n">
        <v>23</v>
      </c>
      <c r="F500" s="5" t="s">
        <v>508</v>
      </c>
      <c r="G500" s="5" t="n">
        <v>23672</v>
      </c>
      <c r="H500" s="5" t="n">
        <v>27.26011</v>
      </c>
      <c r="I500" s="5" t="n">
        <v>0.5510204</v>
      </c>
    </row>
    <row r="501" customFormat="false" ht="15" hidden="false" customHeight="false" outlineLevel="0" collapsed="false">
      <c r="C501" s="5"/>
      <c r="D501" s="5" t="s">
        <v>72</v>
      </c>
      <c r="E501" s="5" t="n">
        <v>23</v>
      </c>
      <c r="F501" s="5" t="s">
        <v>509</v>
      </c>
      <c r="G501" s="5" t="n">
        <v>23675</v>
      </c>
      <c r="H501" s="5" t="n">
        <v>32.87004</v>
      </c>
      <c r="I501" s="5" t="n">
        <v>0.7483221</v>
      </c>
    </row>
    <row r="502" customFormat="false" ht="15" hidden="false" customHeight="false" outlineLevel="0" collapsed="false">
      <c r="C502" s="5"/>
      <c r="D502" s="5" t="s">
        <v>72</v>
      </c>
      <c r="E502" s="5" t="n">
        <v>23</v>
      </c>
      <c r="F502" s="5" t="s">
        <v>103</v>
      </c>
      <c r="G502" s="5" t="n">
        <v>23678</v>
      </c>
      <c r="H502" s="5" t="n">
        <v>25.85714</v>
      </c>
      <c r="I502" s="5" t="n">
        <v>0.7439024</v>
      </c>
    </row>
    <row r="503" customFormat="false" ht="15" hidden="false" customHeight="false" outlineLevel="0" collapsed="false">
      <c r="C503" s="5"/>
      <c r="D503" s="5" t="s">
        <v>72</v>
      </c>
      <c r="E503" s="5" t="n">
        <v>23</v>
      </c>
      <c r="F503" s="5" t="s">
        <v>510</v>
      </c>
      <c r="G503" s="5" t="n">
        <v>23686</v>
      </c>
      <c r="H503" s="5" t="n">
        <v>23.62525</v>
      </c>
      <c r="I503" s="5" t="n">
        <v>0.75</v>
      </c>
    </row>
    <row r="504" customFormat="false" ht="15" hidden="false" customHeight="false" outlineLevel="0" collapsed="false">
      <c r="C504" s="5"/>
      <c r="D504" s="5" t="s">
        <v>72</v>
      </c>
      <c r="E504" s="5" t="n">
        <v>23</v>
      </c>
      <c r="F504" s="5" t="s">
        <v>511</v>
      </c>
      <c r="G504" s="5" t="n">
        <v>23807</v>
      </c>
      <c r="H504" s="5" t="n">
        <v>33.49531</v>
      </c>
      <c r="I504" s="5" t="n">
        <v>0.6666667</v>
      </c>
    </row>
    <row r="505" customFormat="false" ht="15" hidden="false" customHeight="false" outlineLevel="0" collapsed="false">
      <c r="C505" s="5"/>
      <c r="D505" s="5" t="s">
        <v>72</v>
      </c>
      <c r="E505" s="5" t="n">
        <v>23</v>
      </c>
      <c r="F505" s="5" t="s">
        <v>512</v>
      </c>
      <c r="G505" s="5" t="n">
        <v>23855</v>
      </c>
      <c r="H505" s="5" t="n">
        <v>29.56686</v>
      </c>
      <c r="I505" s="5" t="n">
        <v>0.693727</v>
      </c>
    </row>
    <row r="506" customFormat="false" ht="15" hidden="false" customHeight="false" outlineLevel="0" collapsed="false">
      <c r="C506" s="5"/>
      <c r="D506" s="5" t="s">
        <v>513</v>
      </c>
      <c r="E506" s="5" t="n">
        <v>25</v>
      </c>
      <c r="F506" s="5" t="s">
        <v>514</v>
      </c>
      <c r="G506" s="5" t="n">
        <v>25001</v>
      </c>
      <c r="H506" s="5" t="n">
        <v>22</v>
      </c>
      <c r="I506" s="5" t="n">
        <v>0.7826087</v>
      </c>
    </row>
    <row r="507" customFormat="false" ht="15" hidden="false" customHeight="false" outlineLevel="0" collapsed="false">
      <c r="C507" s="5"/>
      <c r="D507" s="5" t="s">
        <v>513</v>
      </c>
      <c r="E507" s="5" t="n">
        <v>25</v>
      </c>
      <c r="F507" s="5" t="s">
        <v>515</v>
      </c>
      <c r="G507" s="5" t="n">
        <v>25019</v>
      </c>
      <c r="H507" s="5" t="n">
        <v>24.72131</v>
      </c>
      <c r="I507" s="5" t="n">
        <v>0.8307692</v>
      </c>
    </row>
    <row r="508" customFormat="false" ht="15" hidden="false" customHeight="false" outlineLevel="0" collapsed="false">
      <c r="C508" s="5"/>
      <c r="D508" s="5" t="s">
        <v>513</v>
      </c>
      <c r="E508" s="5" t="n">
        <v>25</v>
      </c>
      <c r="F508" s="5" t="s">
        <v>516</v>
      </c>
      <c r="G508" s="5" t="n">
        <v>25035</v>
      </c>
      <c r="H508" s="5" t="n">
        <v>25.56989</v>
      </c>
      <c r="I508" s="5" t="n">
        <v>0.7938144</v>
      </c>
    </row>
    <row r="509" customFormat="false" ht="15" hidden="false" customHeight="false" outlineLevel="0" collapsed="false">
      <c r="C509" s="5"/>
      <c r="D509" s="5" t="s">
        <v>513</v>
      </c>
      <c r="E509" s="5" t="n">
        <v>25</v>
      </c>
      <c r="F509" s="5" t="s">
        <v>517</v>
      </c>
      <c r="G509" s="5" t="n">
        <v>25040</v>
      </c>
      <c r="H509" s="5" t="n">
        <v>22.03704</v>
      </c>
      <c r="I509" s="5" t="n">
        <v>0.7988166</v>
      </c>
    </row>
    <row r="510" customFormat="false" ht="15" hidden="false" customHeight="false" outlineLevel="0" collapsed="false">
      <c r="C510" s="5"/>
      <c r="D510" s="5" t="s">
        <v>513</v>
      </c>
      <c r="E510" s="5" t="n">
        <v>25</v>
      </c>
      <c r="F510" s="5" t="s">
        <v>518</v>
      </c>
      <c r="G510" s="5" t="n">
        <v>25053</v>
      </c>
      <c r="H510" s="5" t="n">
        <v>22.62143</v>
      </c>
      <c r="I510" s="5" t="n">
        <v>0.875</v>
      </c>
    </row>
    <row r="511" customFormat="false" ht="15" hidden="false" customHeight="false" outlineLevel="0" collapsed="false">
      <c r="C511" s="5"/>
      <c r="D511" s="5" t="s">
        <v>513</v>
      </c>
      <c r="E511" s="5" t="n">
        <v>25</v>
      </c>
      <c r="F511" s="5" t="s">
        <v>519</v>
      </c>
      <c r="G511" s="5" t="n">
        <v>25086</v>
      </c>
      <c r="H511" s="5" t="n">
        <v>20.61539</v>
      </c>
      <c r="I511" s="5" t="n">
        <v>0.7222222</v>
      </c>
    </row>
    <row r="512" customFormat="false" ht="15" hidden="false" customHeight="false" outlineLevel="0" collapsed="false">
      <c r="C512" s="5"/>
      <c r="D512" s="5" t="s">
        <v>513</v>
      </c>
      <c r="E512" s="5" t="n">
        <v>25</v>
      </c>
      <c r="F512" s="5" t="s">
        <v>520</v>
      </c>
      <c r="G512" s="5" t="n">
        <v>25095</v>
      </c>
      <c r="H512" s="5" t="n">
        <v>24.73333</v>
      </c>
      <c r="I512" s="5" t="n">
        <v>0.6969697</v>
      </c>
    </row>
    <row r="513" customFormat="false" ht="15" hidden="false" customHeight="false" outlineLevel="0" collapsed="false">
      <c r="C513" s="5"/>
      <c r="D513" s="5" t="s">
        <v>513</v>
      </c>
      <c r="E513" s="5" t="n">
        <v>25</v>
      </c>
      <c r="F513" s="5" t="s">
        <v>521</v>
      </c>
      <c r="G513" s="5" t="n">
        <v>25099</v>
      </c>
      <c r="H513" s="5" t="n">
        <v>31.57692</v>
      </c>
      <c r="I513" s="5" t="n">
        <v>0.8301887</v>
      </c>
    </row>
    <row r="514" customFormat="false" ht="15" hidden="false" customHeight="false" outlineLevel="0" collapsed="false">
      <c r="C514" s="5"/>
      <c r="D514" s="5" t="s">
        <v>513</v>
      </c>
      <c r="E514" s="5" t="n">
        <v>25</v>
      </c>
      <c r="F514" s="5" t="s">
        <v>522</v>
      </c>
      <c r="G514" s="5" t="n">
        <v>25120</v>
      </c>
      <c r="H514" s="5" t="n">
        <v>18.07143</v>
      </c>
      <c r="I514" s="5" t="n">
        <v>0.4805195</v>
      </c>
    </row>
    <row r="515" customFormat="false" ht="15" hidden="false" customHeight="false" outlineLevel="0" collapsed="false">
      <c r="C515" s="5"/>
      <c r="D515" s="5" t="s">
        <v>513</v>
      </c>
      <c r="E515" s="5" t="n">
        <v>25</v>
      </c>
      <c r="F515" s="5" t="s">
        <v>523</v>
      </c>
      <c r="G515" s="5" t="n">
        <v>25123</v>
      </c>
      <c r="H515" s="5" t="n">
        <v>22.64602</v>
      </c>
      <c r="I515" s="5" t="n">
        <v>0.7863248</v>
      </c>
    </row>
    <row r="516" customFormat="false" ht="15" hidden="false" customHeight="false" outlineLevel="0" collapsed="false">
      <c r="C516" s="5"/>
      <c r="D516" s="5" t="s">
        <v>513</v>
      </c>
      <c r="E516" s="5" t="n">
        <v>25</v>
      </c>
      <c r="F516" s="5" t="s">
        <v>524</v>
      </c>
      <c r="G516" s="5" t="n">
        <v>25126</v>
      </c>
      <c r="H516" s="5" t="n">
        <v>19.83665</v>
      </c>
      <c r="I516" s="5" t="n">
        <v>0.8262806</v>
      </c>
    </row>
    <row r="517" customFormat="false" ht="15" hidden="false" customHeight="false" outlineLevel="0" collapsed="false">
      <c r="C517" s="5"/>
      <c r="D517" s="5" t="s">
        <v>513</v>
      </c>
      <c r="E517" s="5" t="n">
        <v>25</v>
      </c>
      <c r="F517" s="5" t="s">
        <v>525</v>
      </c>
      <c r="G517" s="5" t="n">
        <v>25148</v>
      </c>
      <c r="H517" s="5" t="n">
        <v>18.20707</v>
      </c>
      <c r="I517" s="5" t="n">
        <v>0.390625</v>
      </c>
    </row>
    <row r="518" customFormat="false" ht="15" hidden="false" customHeight="false" outlineLevel="0" collapsed="false">
      <c r="C518" s="5"/>
      <c r="D518" s="5" t="s">
        <v>513</v>
      </c>
      <c r="E518" s="5" t="n">
        <v>25</v>
      </c>
      <c r="F518" s="5" t="s">
        <v>526</v>
      </c>
      <c r="G518" s="5" t="n">
        <v>25151</v>
      </c>
      <c r="H518" s="5" t="n">
        <v>20.90566</v>
      </c>
      <c r="I518" s="5" t="n">
        <v>0.8401827</v>
      </c>
    </row>
    <row r="519" customFormat="false" ht="15" hidden="false" customHeight="false" outlineLevel="0" collapsed="false">
      <c r="C519" s="5"/>
      <c r="D519" s="5" t="s">
        <v>513</v>
      </c>
      <c r="E519" s="5" t="n">
        <v>25</v>
      </c>
      <c r="F519" s="5" t="s">
        <v>527</v>
      </c>
      <c r="G519" s="5" t="n">
        <v>25154</v>
      </c>
      <c r="H519" s="5" t="n">
        <v>22.94444</v>
      </c>
      <c r="I519" s="5" t="n">
        <v>0.9027778</v>
      </c>
    </row>
    <row r="520" customFormat="false" ht="15" hidden="false" customHeight="false" outlineLevel="0" collapsed="false">
      <c r="C520" s="5"/>
      <c r="D520" s="5" t="s">
        <v>513</v>
      </c>
      <c r="E520" s="5" t="n">
        <v>25</v>
      </c>
      <c r="F520" s="5" t="s">
        <v>528</v>
      </c>
      <c r="G520" s="5" t="n">
        <v>25168</v>
      </c>
      <c r="H520" s="5" t="n">
        <v>18.7451</v>
      </c>
      <c r="I520" s="5" t="n">
        <v>0.5660377</v>
      </c>
    </row>
    <row r="521" customFormat="false" ht="15" hidden="false" customHeight="false" outlineLevel="0" collapsed="false">
      <c r="C521" s="5"/>
      <c r="D521" s="5" t="s">
        <v>513</v>
      </c>
      <c r="E521" s="5" t="n">
        <v>25</v>
      </c>
      <c r="F521" s="5" t="s">
        <v>529</v>
      </c>
      <c r="G521" s="5" t="n">
        <v>25175</v>
      </c>
      <c r="H521" s="5" t="n">
        <v>19.33073</v>
      </c>
      <c r="I521" s="5" t="n">
        <v>0.8697479</v>
      </c>
    </row>
    <row r="522" customFormat="false" ht="15" hidden="false" customHeight="false" outlineLevel="0" collapsed="false">
      <c r="C522" s="5"/>
      <c r="D522" s="5" t="s">
        <v>513</v>
      </c>
      <c r="E522" s="5" t="n">
        <v>25</v>
      </c>
      <c r="F522" s="5" t="s">
        <v>530</v>
      </c>
      <c r="G522" s="5" t="n">
        <v>25178</v>
      </c>
      <c r="H522" s="5" t="n">
        <v>19.68807</v>
      </c>
      <c r="I522" s="5" t="n">
        <v>0.8623853</v>
      </c>
    </row>
    <row r="523" customFormat="false" ht="15" hidden="false" customHeight="false" outlineLevel="0" collapsed="false">
      <c r="C523" s="5"/>
      <c r="D523" s="5" t="s">
        <v>513</v>
      </c>
      <c r="E523" s="5" t="n">
        <v>25</v>
      </c>
      <c r="F523" s="5" t="s">
        <v>531</v>
      </c>
      <c r="G523" s="5" t="n">
        <v>25181</v>
      </c>
      <c r="H523" s="5" t="n">
        <v>17.79214</v>
      </c>
      <c r="I523" s="5" t="n">
        <v>0.9162011</v>
      </c>
    </row>
    <row r="524" customFormat="false" ht="15" hidden="false" customHeight="false" outlineLevel="0" collapsed="false">
      <c r="C524" s="5"/>
      <c r="D524" s="5" t="s">
        <v>513</v>
      </c>
      <c r="E524" s="5" t="n">
        <v>25</v>
      </c>
      <c r="F524" s="5" t="s">
        <v>532</v>
      </c>
      <c r="G524" s="5" t="n">
        <v>25183</v>
      </c>
      <c r="H524" s="5" t="n">
        <v>25.45408</v>
      </c>
      <c r="I524" s="5" t="n">
        <v>0.7277487</v>
      </c>
    </row>
    <row r="525" customFormat="false" ht="15" hidden="false" customHeight="false" outlineLevel="0" collapsed="false">
      <c r="C525" s="5"/>
      <c r="D525" s="5" t="s">
        <v>513</v>
      </c>
      <c r="E525" s="5" t="n">
        <v>25</v>
      </c>
      <c r="F525" s="5" t="s">
        <v>533</v>
      </c>
      <c r="G525" s="5" t="n">
        <v>25200</v>
      </c>
      <c r="H525" s="5" t="n">
        <v>24.69014</v>
      </c>
      <c r="I525" s="5" t="n">
        <v>0.8561644</v>
      </c>
    </row>
    <row r="526" customFormat="false" ht="15" hidden="false" customHeight="false" outlineLevel="0" collapsed="false">
      <c r="C526" s="5"/>
      <c r="D526" s="5" t="s">
        <v>513</v>
      </c>
      <c r="E526" s="5" t="n">
        <v>25</v>
      </c>
      <c r="F526" s="5" t="s">
        <v>534</v>
      </c>
      <c r="G526" s="5" t="n">
        <v>25214</v>
      </c>
      <c r="H526" s="5" t="n">
        <v>19.51881</v>
      </c>
      <c r="I526" s="5" t="n">
        <v>0.9059633</v>
      </c>
    </row>
    <row r="527" customFormat="false" ht="15" hidden="false" customHeight="false" outlineLevel="0" collapsed="false">
      <c r="C527" s="5"/>
      <c r="D527" s="5" t="s">
        <v>513</v>
      </c>
      <c r="E527" s="5" t="n">
        <v>25</v>
      </c>
      <c r="F527" s="5" t="s">
        <v>535</v>
      </c>
      <c r="G527" s="5" t="n">
        <v>25224</v>
      </c>
      <c r="H527" s="5" t="n">
        <v>24.28986</v>
      </c>
      <c r="I527" s="5" t="n">
        <v>0.8</v>
      </c>
    </row>
    <row r="528" customFormat="false" ht="15" hidden="false" customHeight="false" outlineLevel="0" collapsed="false">
      <c r="C528" s="5"/>
      <c r="D528" s="5" t="s">
        <v>513</v>
      </c>
      <c r="E528" s="5" t="n">
        <v>25</v>
      </c>
      <c r="F528" s="5" t="s">
        <v>536</v>
      </c>
      <c r="G528" s="5" t="n">
        <v>25245</v>
      </c>
      <c r="H528" s="5" t="n">
        <v>24.86667</v>
      </c>
      <c r="I528" s="5" t="n">
        <v>0.8689321</v>
      </c>
    </row>
    <row r="529" customFormat="false" ht="15" hidden="false" customHeight="false" outlineLevel="0" collapsed="false">
      <c r="C529" s="5"/>
      <c r="D529" s="5" t="s">
        <v>513</v>
      </c>
      <c r="E529" s="5" t="n">
        <v>25</v>
      </c>
      <c r="F529" s="5" t="s">
        <v>537</v>
      </c>
      <c r="G529" s="5" t="n">
        <v>25258</v>
      </c>
      <c r="H529" s="5" t="n">
        <v>22.05797</v>
      </c>
      <c r="I529" s="5" t="n">
        <v>0.5970149</v>
      </c>
    </row>
    <row r="530" customFormat="false" ht="15" hidden="false" customHeight="false" outlineLevel="0" collapsed="false">
      <c r="C530" s="5"/>
      <c r="D530" s="5" t="s">
        <v>513</v>
      </c>
      <c r="E530" s="5" t="n">
        <v>25</v>
      </c>
      <c r="F530" s="5" t="s">
        <v>538</v>
      </c>
      <c r="G530" s="5" t="n">
        <v>25260</v>
      </c>
      <c r="H530" s="5" t="n">
        <v>25.03788</v>
      </c>
      <c r="I530" s="5" t="n">
        <v>0.8412699</v>
      </c>
    </row>
    <row r="531" customFormat="false" ht="15" hidden="false" customHeight="false" outlineLevel="0" collapsed="false">
      <c r="C531" s="5"/>
      <c r="D531" s="5" t="s">
        <v>513</v>
      </c>
      <c r="E531" s="5" t="n">
        <v>25</v>
      </c>
      <c r="F531" s="5" t="s">
        <v>539</v>
      </c>
      <c r="G531" s="5" t="n">
        <v>25269</v>
      </c>
      <c r="H531" s="5" t="n">
        <v>24.27218</v>
      </c>
      <c r="I531" s="5" t="n">
        <v>0.822695</v>
      </c>
    </row>
    <row r="532" customFormat="false" ht="15" hidden="false" customHeight="false" outlineLevel="0" collapsed="false">
      <c r="C532" s="5"/>
      <c r="D532" s="5" t="s">
        <v>513</v>
      </c>
      <c r="E532" s="5" t="n">
        <v>25</v>
      </c>
      <c r="F532" s="5" t="s">
        <v>540</v>
      </c>
      <c r="G532" s="5" t="n">
        <v>25279</v>
      </c>
      <c r="H532" s="5" t="n">
        <v>18.9562</v>
      </c>
      <c r="I532" s="5" t="n">
        <v>0.9034483</v>
      </c>
    </row>
    <row r="533" customFormat="false" ht="15" hidden="false" customHeight="false" outlineLevel="0" collapsed="false">
      <c r="C533" s="5"/>
      <c r="D533" s="5" t="s">
        <v>513</v>
      </c>
      <c r="E533" s="5" t="n">
        <v>25</v>
      </c>
      <c r="F533" s="5" t="s">
        <v>541</v>
      </c>
      <c r="G533" s="5" t="n">
        <v>25281</v>
      </c>
      <c r="H533" s="5" t="n">
        <v>19.20513</v>
      </c>
      <c r="I533" s="5" t="n">
        <v>0.7721519</v>
      </c>
    </row>
    <row r="534" customFormat="false" ht="15" hidden="false" customHeight="false" outlineLevel="0" collapsed="false">
      <c r="C534" s="5"/>
      <c r="D534" s="5" t="s">
        <v>513</v>
      </c>
      <c r="E534" s="5" t="n">
        <v>25</v>
      </c>
      <c r="F534" s="5" t="s">
        <v>542</v>
      </c>
      <c r="G534" s="5" t="n">
        <v>25286</v>
      </c>
      <c r="H534" s="5" t="n">
        <v>25.57143</v>
      </c>
      <c r="I534" s="5" t="n">
        <v>0.7474049</v>
      </c>
    </row>
    <row r="535" customFormat="false" ht="15" hidden="false" customHeight="false" outlineLevel="0" collapsed="false">
      <c r="C535" s="5"/>
      <c r="D535" s="5" t="s">
        <v>513</v>
      </c>
      <c r="E535" s="5" t="n">
        <v>25</v>
      </c>
      <c r="F535" s="5" t="s">
        <v>543</v>
      </c>
      <c r="G535" s="5" t="n">
        <v>25288</v>
      </c>
      <c r="H535" s="5" t="n">
        <v>23.31746</v>
      </c>
      <c r="I535" s="5" t="n">
        <v>0.8548387</v>
      </c>
    </row>
    <row r="536" customFormat="false" ht="15" hidden="false" customHeight="false" outlineLevel="0" collapsed="false">
      <c r="C536" s="5"/>
      <c r="D536" s="5" t="s">
        <v>513</v>
      </c>
      <c r="E536" s="5" t="n">
        <v>25</v>
      </c>
      <c r="F536" s="5" t="s">
        <v>544</v>
      </c>
      <c r="G536" s="5" t="n">
        <v>25290</v>
      </c>
      <c r="H536" s="5" t="n">
        <v>23.03259</v>
      </c>
      <c r="I536" s="5" t="n">
        <v>0.7963892</v>
      </c>
    </row>
    <row r="537" customFormat="false" ht="15" hidden="false" customHeight="false" outlineLevel="0" collapsed="false">
      <c r="C537" s="5"/>
      <c r="D537" s="5" t="s">
        <v>513</v>
      </c>
      <c r="E537" s="5" t="n">
        <v>25</v>
      </c>
      <c r="F537" s="5" t="s">
        <v>545</v>
      </c>
      <c r="G537" s="5" t="n">
        <v>25293</v>
      </c>
      <c r="H537" s="5" t="n">
        <v>13.92857</v>
      </c>
      <c r="I537" s="5" t="n">
        <v>0.5652174</v>
      </c>
    </row>
    <row r="538" customFormat="false" ht="15" hidden="false" customHeight="false" outlineLevel="0" collapsed="false">
      <c r="C538" s="5"/>
      <c r="D538" s="5" t="s">
        <v>513</v>
      </c>
      <c r="E538" s="5" t="n">
        <v>25</v>
      </c>
      <c r="F538" s="5" t="s">
        <v>546</v>
      </c>
      <c r="G538" s="5" t="n">
        <v>25295</v>
      </c>
      <c r="H538" s="5" t="n">
        <v>26.25</v>
      </c>
      <c r="I538" s="5" t="n">
        <v>0.6710526</v>
      </c>
    </row>
    <row r="539" customFormat="false" ht="15" hidden="false" customHeight="false" outlineLevel="0" collapsed="false">
      <c r="C539" s="5"/>
      <c r="D539" s="5" t="s">
        <v>513</v>
      </c>
      <c r="E539" s="5" t="n">
        <v>25</v>
      </c>
      <c r="F539" s="5" t="s">
        <v>547</v>
      </c>
      <c r="G539" s="5" t="n">
        <v>25297</v>
      </c>
      <c r="H539" s="5" t="n">
        <v>18.55152</v>
      </c>
      <c r="I539" s="5" t="n">
        <v>0.8650306</v>
      </c>
    </row>
    <row r="540" customFormat="false" ht="15" hidden="false" customHeight="false" outlineLevel="0" collapsed="false">
      <c r="C540" s="5"/>
      <c r="D540" s="5" t="s">
        <v>513</v>
      </c>
      <c r="E540" s="5" t="n">
        <v>25</v>
      </c>
      <c r="F540" s="5" t="s">
        <v>548</v>
      </c>
      <c r="G540" s="5" t="n">
        <v>25299</v>
      </c>
      <c r="H540" s="5" t="n">
        <v>17.98276</v>
      </c>
      <c r="I540" s="5" t="n">
        <v>0.6551724</v>
      </c>
    </row>
    <row r="541" customFormat="false" ht="15" hidden="false" customHeight="false" outlineLevel="0" collapsed="false">
      <c r="C541" s="5"/>
      <c r="D541" s="5" t="s">
        <v>513</v>
      </c>
      <c r="E541" s="5" t="n">
        <v>25</v>
      </c>
      <c r="F541" s="5" t="s">
        <v>549</v>
      </c>
      <c r="G541" s="5" t="n">
        <v>25307</v>
      </c>
      <c r="H541" s="5" t="n">
        <v>24.83206</v>
      </c>
      <c r="I541" s="5" t="n">
        <v>0.8125</v>
      </c>
    </row>
    <row r="542" customFormat="false" ht="15" hidden="false" customHeight="false" outlineLevel="0" collapsed="false">
      <c r="C542" s="5"/>
      <c r="D542" s="5" t="s">
        <v>513</v>
      </c>
      <c r="E542" s="5" t="n">
        <v>25</v>
      </c>
      <c r="F542" s="5" t="s">
        <v>96</v>
      </c>
      <c r="G542" s="5" t="n">
        <v>25312</v>
      </c>
      <c r="H542" s="5" t="n">
        <v>23.38235</v>
      </c>
      <c r="I542" s="5" t="n">
        <v>0.7857143</v>
      </c>
    </row>
    <row r="543" customFormat="false" ht="15" hidden="false" customHeight="false" outlineLevel="0" collapsed="false">
      <c r="C543" s="5"/>
      <c r="D543" s="5" t="s">
        <v>513</v>
      </c>
      <c r="E543" s="5" t="n">
        <v>25</v>
      </c>
      <c r="F543" s="5" t="s">
        <v>550</v>
      </c>
      <c r="G543" s="5" t="n">
        <v>25317</v>
      </c>
      <c r="H543" s="5" t="n">
        <v>24.77876</v>
      </c>
      <c r="I543" s="5" t="n">
        <v>0.8392857</v>
      </c>
    </row>
    <row r="544" customFormat="false" ht="15" hidden="false" customHeight="false" outlineLevel="0" collapsed="false">
      <c r="C544" s="5"/>
      <c r="D544" s="5" t="s">
        <v>513</v>
      </c>
      <c r="E544" s="5" t="n">
        <v>25</v>
      </c>
      <c r="F544" s="5" t="s">
        <v>551</v>
      </c>
      <c r="G544" s="5" t="n">
        <v>25320</v>
      </c>
      <c r="H544" s="5" t="n">
        <v>21.66007</v>
      </c>
      <c r="I544" s="5" t="n">
        <v>0.7885305</v>
      </c>
    </row>
    <row r="545" customFormat="false" ht="15" hidden="false" customHeight="false" outlineLevel="0" collapsed="false">
      <c r="C545" s="5"/>
      <c r="D545" s="5" t="s">
        <v>513</v>
      </c>
      <c r="E545" s="5" t="n">
        <v>25</v>
      </c>
      <c r="F545" s="5" t="s">
        <v>552</v>
      </c>
      <c r="G545" s="5" t="n">
        <v>25322</v>
      </c>
      <c r="H545" s="5" t="n">
        <v>24.98462</v>
      </c>
      <c r="I545" s="5" t="n">
        <v>0.8041958</v>
      </c>
    </row>
    <row r="546" customFormat="false" ht="15" hidden="false" customHeight="false" outlineLevel="0" collapsed="false">
      <c r="C546" s="5"/>
      <c r="D546" s="5" t="s">
        <v>513</v>
      </c>
      <c r="E546" s="5" t="n">
        <v>25</v>
      </c>
      <c r="F546" s="5" t="s">
        <v>553</v>
      </c>
      <c r="G546" s="5" t="n">
        <v>25324</v>
      </c>
      <c r="H546" s="5" t="n">
        <v>25.625</v>
      </c>
      <c r="I546" s="5" t="n">
        <v>0.8823529</v>
      </c>
    </row>
    <row r="547" customFormat="false" ht="15" hidden="false" customHeight="false" outlineLevel="0" collapsed="false">
      <c r="C547" s="5"/>
      <c r="D547" s="5" t="s">
        <v>513</v>
      </c>
      <c r="E547" s="5" t="n">
        <v>25</v>
      </c>
      <c r="F547" s="5" t="s">
        <v>554</v>
      </c>
      <c r="G547" s="5" t="n">
        <v>25326</v>
      </c>
      <c r="H547" s="5" t="n">
        <v>21.93333</v>
      </c>
      <c r="I547" s="5" t="n">
        <v>0.9032258</v>
      </c>
    </row>
    <row r="548" customFormat="false" ht="15" hidden="false" customHeight="false" outlineLevel="0" collapsed="false">
      <c r="C548" s="5"/>
      <c r="D548" s="5" t="s">
        <v>513</v>
      </c>
      <c r="E548" s="5" t="n">
        <v>25</v>
      </c>
      <c r="F548" s="5" t="s">
        <v>555</v>
      </c>
      <c r="G548" s="5" t="n">
        <v>25328</v>
      </c>
      <c r="H548" s="5" t="n">
        <v>21.86364</v>
      </c>
      <c r="I548" s="5" t="n">
        <v>0.7777778</v>
      </c>
    </row>
    <row r="549" customFormat="false" ht="15" hidden="false" customHeight="false" outlineLevel="0" collapsed="false">
      <c r="C549" s="5"/>
      <c r="D549" s="5" t="s">
        <v>513</v>
      </c>
      <c r="E549" s="5" t="n">
        <v>25</v>
      </c>
      <c r="F549" s="5" t="s">
        <v>556</v>
      </c>
      <c r="G549" s="5" t="n">
        <v>25335</v>
      </c>
      <c r="H549" s="5" t="n">
        <v>19.02899</v>
      </c>
      <c r="I549" s="5" t="n">
        <v>0.7391304</v>
      </c>
    </row>
    <row r="550" customFormat="false" ht="15" hidden="false" customHeight="false" outlineLevel="0" collapsed="false">
      <c r="C550" s="5"/>
      <c r="D550" s="5" t="s">
        <v>513</v>
      </c>
      <c r="E550" s="5" t="n">
        <v>25</v>
      </c>
      <c r="F550" s="5" t="s">
        <v>557</v>
      </c>
      <c r="G550" s="5" t="n">
        <v>25339</v>
      </c>
      <c r="H550" s="5" t="n">
        <v>17</v>
      </c>
      <c r="I550" s="5" t="n">
        <v>0.440678</v>
      </c>
    </row>
    <row r="551" customFormat="false" ht="15" hidden="false" customHeight="false" outlineLevel="0" collapsed="false">
      <c r="C551" s="5"/>
      <c r="D551" s="5" t="s">
        <v>513</v>
      </c>
      <c r="E551" s="5" t="n">
        <v>25</v>
      </c>
      <c r="F551" s="5" t="s">
        <v>558</v>
      </c>
      <c r="G551" s="5" t="n">
        <v>25368</v>
      </c>
      <c r="H551" s="5" t="n">
        <v>18.17949</v>
      </c>
      <c r="I551" s="5" t="n">
        <v>0.7948718</v>
      </c>
    </row>
    <row r="552" customFormat="false" ht="15" hidden="false" customHeight="false" outlineLevel="0" collapsed="false">
      <c r="C552" s="5"/>
      <c r="D552" s="5" t="s">
        <v>513</v>
      </c>
      <c r="E552" s="5" t="n">
        <v>25</v>
      </c>
      <c r="F552" s="5" t="s">
        <v>559</v>
      </c>
      <c r="G552" s="5" t="n">
        <v>25372</v>
      </c>
      <c r="H552" s="5" t="n">
        <v>17.53846</v>
      </c>
      <c r="I552" s="5" t="n">
        <v>0.5966387</v>
      </c>
    </row>
    <row r="553" customFormat="false" ht="15" hidden="false" customHeight="false" outlineLevel="0" collapsed="false">
      <c r="C553" s="5"/>
      <c r="D553" s="5" t="s">
        <v>513</v>
      </c>
      <c r="E553" s="5" t="n">
        <v>25</v>
      </c>
      <c r="F553" s="5" t="s">
        <v>560</v>
      </c>
      <c r="G553" s="5" t="n">
        <v>25377</v>
      </c>
      <c r="H553" s="5" t="n">
        <v>18.10983</v>
      </c>
      <c r="I553" s="5" t="n">
        <v>0.8892128</v>
      </c>
    </row>
    <row r="554" customFormat="false" ht="15" hidden="false" customHeight="false" outlineLevel="0" collapsed="false">
      <c r="C554" s="5"/>
      <c r="D554" s="5" t="s">
        <v>513</v>
      </c>
      <c r="E554" s="5" t="n">
        <v>25</v>
      </c>
      <c r="F554" s="5" t="s">
        <v>561</v>
      </c>
      <c r="G554" s="5" t="n">
        <v>25386</v>
      </c>
      <c r="H554" s="5" t="n">
        <v>21.53135</v>
      </c>
      <c r="I554" s="5" t="n">
        <v>0.9157088</v>
      </c>
    </row>
    <row r="555" customFormat="false" ht="15" hidden="false" customHeight="false" outlineLevel="0" collapsed="false">
      <c r="C555" s="5"/>
      <c r="D555" s="5" t="s">
        <v>513</v>
      </c>
      <c r="E555" s="5" t="n">
        <v>25</v>
      </c>
      <c r="F555" s="5" t="s">
        <v>562</v>
      </c>
      <c r="G555" s="5" t="n">
        <v>25394</v>
      </c>
      <c r="H555" s="5" t="n">
        <v>19.91096</v>
      </c>
      <c r="I555" s="5" t="n">
        <v>0.7218543</v>
      </c>
    </row>
    <row r="556" customFormat="false" ht="15" hidden="false" customHeight="false" outlineLevel="0" collapsed="false">
      <c r="C556" s="5"/>
      <c r="D556" s="5" t="s">
        <v>513</v>
      </c>
      <c r="E556" s="5" t="n">
        <v>25</v>
      </c>
      <c r="F556" s="5" t="s">
        <v>563</v>
      </c>
      <c r="G556" s="5" t="n">
        <v>25398</v>
      </c>
      <c r="H556" s="5" t="n">
        <v>24.07576</v>
      </c>
      <c r="I556" s="5" t="n">
        <v>0.5671642</v>
      </c>
    </row>
    <row r="557" customFormat="false" ht="15" hidden="false" customHeight="false" outlineLevel="0" collapsed="false">
      <c r="C557" s="5"/>
      <c r="D557" s="5" t="s">
        <v>513</v>
      </c>
      <c r="E557" s="5" t="n">
        <v>25</v>
      </c>
      <c r="F557" s="5" t="s">
        <v>19</v>
      </c>
      <c r="G557" s="5" t="n">
        <v>25402</v>
      </c>
      <c r="H557" s="5" t="n">
        <v>25.15038</v>
      </c>
      <c r="I557" s="5" t="n">
        <v>0.5734265</v>
      </c>
    </row>
    <row r="558" customFormat="false" ht="15" hidden="false" customHeight="false" outlineLevel="0" collapsed="false">
      <c r="C558" s="5"/>
      <c r="D558" s="5" t="s">
        <v>513</v>
      </c>
      <c r="E558" s="5" t="n">
        <v>25</v>
      </c>
      <c r="F558" s="5" t="s">
        <v>564</v>
      </c>
      <c r="G558" s="5" t="n">
        <v>25407</v>
      </c>
      <c r="H558" s="5" t="n">
        <v>26.42857</v>
      </c>
      <c r="I558" s="5" t="n">
        <v>0.8809524</v>
      </c>
    </row>
    <row r="559" customFormat="false" ht="15" hidden="false" customHeight="false" outlineLevel="0" collapsed="false">
      <c r="C559" s="5"/>
      <c r="D559" s="5" t="s">
        <v>513</v>
      </c>
      <c r="E559" s="5" t="n">
        <v>25</v>
      </c>
      <c r="F559" s="5" t="s">
        <v>565</v>
      </c>
      <c r="G559" s="5" t="n">
        <v>25426</v>
      </c>
      <c r="H559" s="5" t="n">
        <v>22.51852</v>
      </c>
      <c r="I559" s="5" t="n">
        <v>0.8695652</v>
      </c>
    </row>
    <row r="560" customFormat="false" ht="15" hidden="false" customHeight="false" outlineLevel="0" collapsed="false">
      <c r="C560" s="5"/>
      <c r="D560" s="5" t="s">
        <v>513</v>
      </c>
      <c r="E560" s="5" t="n">
        <v>25</v>
      </c>
      <c r="F560" s="5" t="s">
        <v>566</v>
      </c>
      <c r="G560" s="5" t="n">
        <v>25430</v>
      </c>
      <c r="H560" s="5" t="n">
        <v>25.2788</v>
      </c>
      <c r="I560" s="5" t="n">
        <v>0.8673648</v>
      </c>
    </row>
    <row r="561" customFormat="false" ht="15" hidden="false" customHeight="false" outlineLevel="0" collapsed="false">
      <c r="C561" s="5"/>
      <c r="D561" s="5" t="s">
        <v>513</v>
      </c>
      <c r="E561" s="5" t="n">
        <v>25</v>
      </c>
      <c r="F561" s="5" t="s">
        <v>567</v>
      </c>
      <c r="G561" s="5" t="n">
        <v>25436</v>
      </c>
      <c r="H561" s="5" t="n">
        <v>19.65385</v>
      </c>
      <c r="I561" s="5" t="n">
        <v>0.8461539</v>
      </c>
    </row>
    <row r="562" customFormat="false" ht="15" hidden="false" customHeight="false" outlineLevel="0" collapsed="false">
      <c r="C562" s="5"/>
      <c r="D562" s="5" t="s">
        <v>513</v>
      </c>
      <c r="E562" s="5" t="n">
        <v>25</v>
      </c>
      <c r="F562" s="5" t="s">
        <v>568</v>
      </c>
      <c r="G562" s="5" t="n">
        <v>25438</v>
      </c>
      <c r="H562" s="5" t="n">
        <v>20.14286</v>
      </c>
      <c r="I562" s="5" t="n">
        <v>0.5581396</v>
      </c>
    </row>
    <row r="563" customFormat="false" ht="15" hidden="false" customHeight="false" outlineLevel="0" collapsed="false">
      <c r="C563" s="5"/>
      <c r="D563" s="5" t="s">
        <v>513</v>
      </c>
      <c r="E563" s="5" t="n">
        <v>25</v>
      </c>
      <c r="F563" s="5" t="s">
        <v>569</v>
      </c>
      <c r="G563" s="5" t="n">
        <v>25473</v>
      </c>
      <c r="H563" s="5" t="n">
        <v>24.45963</v>
      </c>
      <c r="I563" s="5" t="n">
        <v>0.8373984</v>
      </c>
    </row>
    <row r="564" customFormat="false" ht="15" hidden="false" customHeight="false" outlineLevel="0" collapsed="false">
      <c r="C564" s="5"/>
      <c r="D564" s="5" t="s">
        <v>513</v>
      </c>
      <c r="E564" s="5" t="n">
        <v>25</v>
      </c>
      <c r="F564" s="5" t="s">
        <v>570</v>
      </c>
      <c r="G564" s="5" t="n">
        <v>25483</v>
      </c>
      <c r="H564" s="5" t="n">
        <v>20.92593</v>
      </c>
      <c r="I564" s="5" t="n">
        <v>0.9285714</v>
      </c>
    </row>
    <row r="565" customFormat="false" ht="15" hidden="false" customHeight="false" outlineLevel="0" collapsed="false">
      <c r="C565" s="5"/>
      <c r="D565" s="5" t="s">
        <v>513</v>
      </c>
      <c r="E565" s="5" t="n">
        <v>25</v>
      </c>
      <c r="F565" s="5" t="s">
        <v>571</v>
      </c>
      <c r="G565" s="5" t="n">
        <v>25486</v>
      </c>
      <c r="H565" s="5" t="n">
        <v>24.64602</v>
      </c>
      <c r="I565" s="5" t="n">
        <v>0.8318584</v>
      </c>
    </row>
    <row r="566" customFormat="false" ht="15" hidden="false" customHeight="false" outlineLevel="0" collapsed="false">
      <c r="C566" s="5"/>
      <c r="D566" s="5" t="s">
        <v>513</v>
      </c>
      <c r="E566" s="5" t="n">
        <v>25</v>
      </c>
      <c r="F566" s="5" t="s">
        <v>572</v>
      </c>
      <c r="G566" s="5" t="n">
        <v>25488</v>
      </c>
      <c r="H566" s="5" t="n">
        <v>19.05</v>
      </c>
      <c r="I566" s="5" t="n">
        <v>0.8210526</v>
      </c>
    </row>
    <row r="567" customFormat="false" ht="15" hidden="false" customHeight="false" outlineLevel="0" collapsed="false">
      <c r="C567" s="5"/>
      <c r="D567" s="5" t="s">
        <v>513</v>
      </c>
      <c r="E567" s="5" t="n">
        <v>25</v>
      </c>
      <c r="F567" s="5" t="s">
        <v>573</v>
      </c>
      <c r="G567" s="5" t="n">
        <v>25489</v>
      </c>
      <c r="H567" s="5" t="n">
        <v>22.66667</v>
      </c>
      <c r="I567" s="5" t="n">
        <v>0.68</v>
      </c>
    </row>
    <row r="568" customFormat="false" ht="15" hidden="false" customHeight="false" outlineLevel="0" collapsed="false">
      <c r="C568" s="5"/>
      <c r="D568" s="5" t="s">
        <v>513</v>
      </c>
      <c r="E568" s="5" t="n">
        <v>25</v>
      </c>
      <c r="F568" s="5" t="s">
        <v>574</v>
      </c>
      <c r="G568" s="5" t="n">
        <v>25491</v>
      </c>
      <c r="H568" s="5" t="n">
        <v>22.45205</v>
      </c>
      <c r="I568" s="5" t="n">
        <v>0.7638889</v>
      </c>
    </row>
    <row r="569" customFormat="false" ht="15" hidden="false" customHeight="false" outlineLevel="0" collapsed="false">
      <c r="C569" s="5"/>
      <c r="D569" s="5" t="s">
        <v>513</v>
      </c>
      <c r="E569" s="5" t="n">
        <v>25</v>
      </c>
      <c r="F569" s="5" t="s">
        <v>575</v>
      </c>
      <c r="G569" s="5" t="n">
        <v>25506</v>
      </c>
      <c r="H569" s="5" t="n">
        <v>23.45283</v>
      </c>
      <c r="I569" s="5" t="n">
        <v>0.6</v>
      </c>
    </row>
    <row r="570" customFormat="false" ht="15" hidden="false" customHeight="false" outlineLevel="0" collapsed="false">
      <c r="C570" s="5"/>
      <c r="D570" s="5" t="s">
        <v>513</v>
      </c>
      <c r="E570" s="5" t="n">
        <v>25</v>
      </c>
      <c r="F570" s="5" t="s">
        <v>576</v>
      </c>
      <c r="G570" s="5" t="n">
        <v>25513</v>
      </c>
      <c r="H570" s="5" t="n">
        <v>21.45981</v>
      </c>
      <c r="I570" s="5" t="n">
        <v>0.8598726</v>
      </c>
    </row>
    <row r="571" customFormat="false" ht="15" hidden="false" customHeight="false" outlineLevel="0" collapsed="false">
      <c r="C571" s="5"/>
      <c r="D571" s="5" t="s">
        <v>513</v>
      </c>
      <c r="E571" s="5" t="n">
        <v>25</v>
      </c>
      <c r="F571" s="5" t="s">
        <v>577</v>
      </c>
      <c r="G571" s="5" t="n">
        <v>25518</v>
      </c>
      <c r="H571" s="5" t="n">
        <v>20.64935</v>
      </c>
      <c r="I571" s="5" t="n">
        <v>0.6111111</v>
      </c>
    </row>
    <row r="572" customFormat="false" ht="15" hidden="false" customHeight="false" outlineLevel="0" collapsed="false">
      <c r="C572" s="5"/>
      <c r="D572" s="5" t="s">
        <v>513</v>
      </c>
      <c r="E572" s="5" t="n">
        <v>25</v>
      </c>
      <c r="F572" s="5" t="s">
        <v>578</v>
      </c>
      <c r="G572" s="5" t="n">
        <v>25524</v>
      </c>
      <c r="H572" s="5" t="n">
        <v>19.55</v>
      </c>
      <c r="I572" s="5" t="n">
        <v>0.7611941</v>
      </c>
    </row>
    <row r="573" customFormat="false" ht="15" hidden="false" customHeight="false" outlineLevel="0" collapsed="false">
      <c r="C573" s="5"/>
      <c r="D573" s="5" t="s">
        <v>513</v>
      </c>
      <c r="E573" s="5" t="n">
        <v>25</v>
      </c>
      <c r="F573" s="5" t="s">
        <v>579</v>
      </c>
      <c r="G573" s="5" t="n">
        <v>25530</v>
      </c>
      <c r="H573" s="5" t="n">
        <v>21.5618</v>
      </c>
      <c r="I573" s="5" t="n">
        <v>0.6404495</v>
      </c>
    </row>
    <row r="574" customFormat="false" ht="15" hidden="false" customHeight="false" outlineLevel="0" collapsed="false">
      <c r="C574" s="5"/>
      <c r="D574" s="5" t="s">
        <v>513</v>
      </c>
      <c r="E574" s="5" t="n">
        <v>25</v>
      </c>
      <c r="F574" s="5" t="s">
        <v>580</v>
      </c>
      <c r="G574" s="5" t="n">
        <v>25535</v>
      </c>
      <c r="H574" s="5" t="n">
        <v>20.96479</v>
      </c>
      <c r="I574" s="5" t="n">
        <v>0.9166667</v>
      </c>
    </row>
    <row r="575" customFormat="false" ht="15" hidden="false" customHeight="false" outlineLevel="0" collapsed="false">
      <c r="C575" s="5"/>
      <c r="D575" s="5" t="s">
        <v>513</v>
      </c>
      <c r="E575" s="5" t="n">
        <v>25</v>
      </c>
      <c r="F575" s="5" t="s">
        <v>581</v>
      </c>
      <c r="G575" s="5" t="n">
        <v>25572</v>
      </c>
      <c r="H575" s="5" t="n">
        <v>23.09474</v>
      </c>
      <c r="I575" s="5" t="n">
        <v>0.7783019</v>
      </c>
    </row>
    <row r="576" customFormat="false" ht="15" hidden="false" customHeight="false" outlineLevel="0" collapsed="false">
      <c r="C576" s="5"/>
      <c r="D576" s="5" t="s">
        <v>513</v>
      </c>
      <c r="E576" s="5" t="n">
        <v>25</v>
      </c>
      <c r="F576" s="5" t="s">
        <v>582</v>
      </c>
      <c r="G576" s="5" t="n">
        <v>25580</v>
      </c>
      <c r="H576" s="5" t="n">
        <v>19.61364</v>
      </c>
      <c r="I576" s="5" t="n">
        <v>0.5581396</v>
      </c>
    </row>
    <row r="577" customFormat="false" ht="15" hidden="false" customHeight="false" outlineLevel="0" collapsed="false">
      <c r="C577" s="5"/>
      <c r="D577" s="5" t="s">
        <v>513</v>
      </c>
      <c r="E577" s="5" t="n">
        <v>25</v>
      </c>
      <c r="F577" s="5" t="s">
        <v>583</v>
      </c>
      <c r="G577" s="5" t="n">
        <v>25592</v>
      </c>
      <c r="H577" s="5" t="n">
        <v>22.77358</v>
      </c>
      <c r="I577" s="5" t="n">
        <v>0.75</v>
      </c>
    </row>
    <row r="578" customFormat="false" ht="15" hidden="false" customHeight="false" outlineLevel="0" collapsed="false">
      <c r="C578" s="5"/>
      <c r="D578" s="5" t="s">
        <v>513</v>
      </c>
      <c r="E578" s="5" t="n">
        <v>25</v>
      </c>
      <c r="F578" s="5" t="s">
        <v>584</v>
      </c>
      <c r="G578" s="5" t="n">
        <v>25594</v>
      </c>
      <c r="H578" s="5" t="n">
        <v>18.88889</v>
      </c>
      <c r="I578" s="5" t="n">
        <v>0.8666667</v>
      </c>
    </row>
    <row r="579" customFormat="false" ht="15" hidden="false" customHeight="false" outlineLevel="0" collapsed="false">
      <c r="C579" s="5"/>
      <c r="D579" s="5" t="s">
        <v>513</v>
      </c>
      <c r="E579" s="5" t="n">
        <v>25</v>
      </c>
      <c r="F579" s="5" t="s">
        <v>585</v>
      </c>
      <c r="G579" s="5" t="n">
        <v>25596</v>
      </c>
      <c r="H579" s="5" t="n">
        <v>23.02885</v>
      </c>
      <c r="I579" s="5" t="n">
        <v>0.5294118</v>
      </c>
    </row>
    <row r="580" customFormat="false" ht="15" hidden="false" customHeight="false" outlineLevel="0" collapsed="false">
      <c r="C580" s="5"/>
      <c r="D580" s="5" t="s">
        <v>513</v>
      </c>
      <c r="E580" s="5" t="n">
        <v>25</v>
      </c>
      <c r="F580" s="5" t="s">
        <v>586</v>
      </c>
      <c r="G580" s="5" t="n">
        <v>25599</v>
      </c>
      <c r="H580" s="5" t="n">
        <v>25.80597</v>
      </c>
      <c r="I580" s="5" t="n">
        <v>0.8529412</v>
      </c>
    </row>
    <row r="581" customFormat="false" ht="15" hidden="false" customHeight="false" outlineLevel="0" collapsed="false">
      <c r="C581" s="5"/>
      <c r="D581" s="5" t="s">
        <v>513</v>
      </c>
      <c r="E581" s="5" t="n">
        <v>25</v>
      </c>
      <c r="F581" s="5" t="s">
        <v>587</v>
      </c>
      <c r="G581" s="5" t="n">
        <v>25612</v>
      </c>
      <c r="H581" s="5" t="n">
        <v>23.22727</v>
      </c>
      <c r="I581" s="5" t="n">
        <v>0.9076923</v>
      </c>
    </row>
    <row r="582" customFormat="false" ht="15" hidden="false" customHeight="false" outlineLevel="0" collapsed="false">
      <c r="C582" s="5"/>
      <c r="D582" s="5" t="s">
        <v>513</v>
      </c>
      <c r="E582" s="5" t="n">
        <v>25</v>
      </c>
      <c r="F582" s="5" t="s">
        <v>588</v>
      </c>
      <c r="G582" s="5" t="n">
        <v>25645</v>
      </c>
      <c r="H582" s="5" t="n">
        <v>24.04918</v>
      </c>
      <c r="I582" s="5" t="n">
        <v>0.8671875</v>
      </c>
    </row>
    <row r="583" customFormat="false" ht="15" hidden="false" customHeight="false" outlineLevel="0" collapsed="false">
      <c r="C583" s="5"/>
      <c r="D583" s="5" t="s">
        <v>513</v>
      </c>
      <c r="E583" s="5" t="n">
        <v>25</v>
      </c>
      <c r="F583" s="5" t="s">
        <v>589</v>
      </c>
      <c r="G583" s="5" t="n">
        <v>25649</v>
      </c>
      <c r="H583" s="5" t="n">
        <v>20.61644</v>
      </c>
      <c r="I583" s="5" t="n">
        <v>0.777027</v>
      </c>
    </row>
    <row r="584" customFormat="false" ht="15" hidden="false" customHeight="false" outlineLevel="0" collapsed="false">
      <c r="C584" s="5"/>
      <c r="D584" s="5" t="s">
        <v>513</v>
      </c>
      <c r="E584" s="5" t="n">
        <v>25</v>
      </c>
      <c r="F584" s="5" t="s">
        <v>590</v>
      </c>
      <c r="G584" s="5" t="n">
        <v>25653</v>
      </c>
      <c r="H584" s="5" t="n">
        <v>22.04688</v>
      </c>
      <c r="I584" s="5" t="n">
        <v>0.625</v>
      </c>
    </row>
    <row r="585" customFormat="false" ht="15" hidden="false" customHeight="false" outlineLevel="0" collapsed="false">
      <c r="C585" s="5"/>
      <c r="D585" s="5" t="s">
        <v>513</v>
      </c>
      <c r="E585" s="5" t="n">
        <v>25</v>
      </c>
      <c r="F585" s="5" t="s">
        <v>104</v>
      </c>
      <c r="G585" s="5" t="n">
        <v>25658</v>
      </c>
      <c r="H585" s="5" t="n">
        <v>29.53968</v>
      </c>
      <c r="I585" s="5" t="n">
        <v>0.8709677</v>
      </c>
    </row>
    <row r="586" customFormat="false" ht="15" hidden="false" customHeight="false" outlineLevel="0" collapsed="false">
      <c r="C586" s="5"/>
      <c r="D586" s="5" t="s">
        <v>513</v>
      </c>
      <c r="E586" s="5" t="n">
        <v>25</v>
      </c>
      <c r="F586" s="5" t="s">
        <v>591</v>
      </c>
      <c r="G586" s="5" t="n">
        <v>25662</v>
      </c>
      <c r="H586" s="5" t="n">
        <v>20.00775</v>
      </c>
      <c r="I586" s="5" t="n">
        <v>0.6285715</v>
      </c>
    </row>
    <row r="587" customFormat="false" ht="15" hidden="false" customHeight="false" outlineLevel="0" collapsed="false">
      <c r="C587" s="5"/>
      <c r="D587" s="5" t="s">
        <v>513</v>
      </c>
      <c r="E587" s="5" t="n">
        <v>25</v>
      </c>
      <c r="F587" s="5" t="s">
        <v>592</v>
      </c>
      <c r="G587" s="5" t="n">
        <v>25718</v>
      </c>
      <c r="H587" s="5" t="n">
        <v>27.07292</v>
      </c>
      <c r="I587" s="5" t="n">
        <v>0.7878788</v>
      </c>
    </row>
    <row r="588" customFormat="false" ht="15" hidden="false" customHeight="false" outlineLevel="0" collapsed="false">
      <c r="C588" s="5"/>
      <c r="D588" s="5" t="s">
        <v>513</v>
      </c>
      <c r="E588" s="5" t="n">
        <v>25</v>
      </c>
      <c r="F588" s="5" t="s">
        <v>593</v>
      </c>
      <c r="G588" s="5" t="n">
        <v>25736</v>
      </c>
      <c r="H588" s="5" t="n">
        <v>23.04237</v>
      </c>
      <c r="I588" s="5" t="n">
        <v>0.8190476</v>
      </c>
    </row>
    <row r="589" customFormat="false" ht="15" hidden="false" customHeight="false" outlineLevel="0" collapsed="false">
      <c r="C589" s="5"/>
      <c r="D589" s="5" t="s">
        <v>513</v>
      </c>
      <c r="E589" s="5" t="n">
        <v>25</v>
      </c>
      <c r="F589" s="5" t="s">
        <v>594</v>
      </c>
      <c r="G589" s="5" t="n">
        <v>25740</v>
      </c>
      <c r="H589" s="5" t="n">
        <v>28.32292</v>
      </c>
      <c r="I589" s="5" t="n">
        <v>0.9131944</v>
      </c>
    </row>
    <row r="590" customFormat="false" ht="15" hidden="false" customHeight="false" outlineLevel="0" collapsed="false">
      <c r="C590" s="5"/>
      <c r="D590" s="5" t="s">
        <v>513</v>
      </c>
      <c r="E590" s="5" t="n">
        <v>25</v>
      </c>
      <c r="F590" s="5" t="s">
        <v>595</v>
      </c>
      <c r="G590" s="5" t="n">
        <v>25743</v>
      </c>
      <c r="H590" s="5" t="n">
        <v>27.68132</v>
      </c>
      <c r="I590" s="5" t="n">
        <v>0.7869822</v>
      </c>
    </row>
    <row r="591" customFormat="false" ht="15" hidden="false" customHeight="false" outlineLevel="0" collapsed="false">
      <c r="C591" s="5"/>
      <c r="D591" s="5" t="s">
        <v>513</v>
      </c>
      <c r="E591" s="5" t="n">
        <v>25</v>
      </c>
      <c r="F591" s="5" t="s">
        <v>596</v>
      </c>
      <c r="G591" s="5" t="n">
        <v>25745</v>
      </c>
      <c r="H591" s="5" t="n">
        <v>22.87097</v>
      </c>
      <c r="I591" s="5" t="n">
        <v>0.8333333</v>
      </c>
    </row>
    <row r="592" customFormat="false" ht="15" hidden="false" customHeight="false" outlineLevel="0" collapsed="false">
      <c r="C592" s="5"/>
      <c r="D592" s="5" t="s">
        <v>513</v>
      </c>
      <c r="E592" s="5" t="n">
        <v>25</v>
      </c>
      <c r="F592" s="5" t="s">
        <v>597</v>
      </c>
      <c r="G592" s="5" t="n">
        <v>25754</v>
      </c>
      <c r="H592" s="5" t="n">
        <v>27.8928</v>
      </c>
      <c r="I592" s="5" t="n">
        <v>0.7486523</v>
      </c>
    </row>
    <row r="593" customFormat="false" ht="15" hidden="false" customHeight="false" outlineLevel="0" collapsed="false">
      <c r="C593" s="5"/>
      <c r="D593" s="5" t="s">
        <v>513</v>
      </c>
      <c r="E593" s="5" t="n">
        <v>25</v>
      </c>
      <c r="F593" s="5" t="s">
        <v>598</v>
      </c>
      <c r="G593" s="5" t="n">
        <v>25758</v>
      </c>
      <c r="H593" s="5" t="n">
        <v>21.78636</v>
      </c>
      <c r="I593" s="5" t="n">
        <v>0.845815</v>
      </c>
    </row>
    <row r="594" customFormat="false" ht="15" hidden="false" customHeight="false" outlineLevel="0" collapsed="false">
      <c r="C594" s="5"/>
      <c r="D594" s="5" t="s">
        <v>513</v>
      </c>
      <c r="E594" s="5" t="n">
        <v>25</v>
      </c>
      <c r="F594" s="5" t="s">
        <v>599</v>
      </c>
      <c r="G594" s="5" t="n">
        <v>25769</v>
      </c>
      <c r="H594" s="5" t="n">
        <v>24.39189</v>
      </c>
      <c r="I594" s="5" t="n">
        <v>0.8125</v>
      </c>
    </row>
    <row r="595" customFormat="false" ht="15" hidden="false" customHeight="false" outlineLevel="0" collapsed="false">
      <c r="C595" s="5"/>
      <c r="D595" s="5" t="s">
        <v>513</v>
      </c>
      <c r="E595" s="5" t="n">
        <v>25</v>
      </c>
      <c r="F595" s="5" t="s">
        <v>600</v>
      </c>
      <c r="G595" s="5" t="n">
        <v>25772</v>
      </c>
      <c r="H595" s="5" t="n">
        <v>26.88983</v>
      </c>
      <c r="I595" s="5" t="n">
        <v>0.7894737</v>
      </c>
    </row>
    <row r="596" customFormat="false" ht="15" hidden="false" customHeight="false" outlineLevel="0" collapsed="false">
      <c r="C596" s="5"/>
      <c r="D596" s="5" t="s">
        <v>513</v>
      </c>
      <c r="E596" s="5" t="n">
        <v>25</v>
      </c>
      <c r="F596" s="5" t="s">
        <v>601</v>
      </c>
      <c r="G596" s="5" t="n">
        <v>25777</v>
      </c>
      <c r="H596" s="5" t="n">
        <v>26.49057</v>
      </c>
      <c r="I596" s="5" t="n">
        <v>0.8679245</v>
      </c>
    </row>
    <row r="597" customFormat="false" ht="15" hidden="false" customHeight="false" outlineLevel="0" collapsed="false">
      <c r="C597" s="5"/>
      <c r="D597" s="5" t="s">
        <v>513</v>
      </c>
      <c r="E597" s="5" t="n">
        <v>25</v>
      </c>
      <c r="F597" s="5" t="s">
        <v>602</v>
      </c>
      <c r="G597" s="5" t="n">
        <v>25779</v>
      </c>
      <c r="H597" s="5" t="n">
        <v>23.98214</v>
      </c>
      <c r="I597" s="5" t="n">
        <v>0.8392857</v>
      </c>
    </row>
    <row r="598" customFormat="false" ht="15" hidden="false" customHeight="false" outlineLevel="0" collapsed="false">
      <c r="C598" s="5"/>
      <c r="D598" s="5" t="s">
        <v>513</v>
      </c>
      <c r="E598" s="5" t="n">
        <v>25</v>
      </c>
      <c r="F598" s="5" t="s">
        <v>603</v>
      </c>
      <c r="G598" s="5" t="n">
        <v>25781</v>
      </c>
      <c r="H598" s="5" t="n">
        <v>24.38636</v>
      </c>
      <c r="I598" s="5" t="n">
        <v>0.8139535</v>
      </c>
    </row>
    <row r="599" customFormat="false" ht="15" hidden="false" customHeight="false" outlineLevel="0" collapsed="false">
      <c r="C599" s="5"/>
      <c r="D599" s="5" t="s">
        <v>513</v>
      </c>
      <c r="E599" s="5" t="n">
        <v>25</v>
      </c>
      <c r="F599" s="5" t="s">
        <v>604</v>
      </c>
      <c r="G599" s="5" t="n">
        <v>25785</v>
      </c>
      <c r="H599" s="5" t="n">
        <v>21.88372</v>
      </c>
      <c r="I599" s="5" t="n">
        <v>0.8957055</v>
      </c>
    </row>
    <row r="600" customFormat="false" ht="15" hidden="false" customHeight="false" outlineLevel="0" collapsed="false">
      <c r="C600" s="5"/>
      <c r="D600" s="5" t="s">
        <v>513</v>
      </c>
      <c r="E600" s="5" t="n">
        <v>25</v>
      </c>
      <c r="F600" s="5" t="s">
        <v>605</v>
      </c>
      <c r="G600" s="5" t="n">
        <v>25793</v>
      </c>
      <c r="H600" s="5" t="n">
        <v>24.94521</v>
      </c>
      <c r="I600" s="5" t="n">
        <v>0.8082192</v>
      </c>
    </row>
    <row r="601" customFormat="false" ht="15" hidden="false" customHeight="false" outlineLevel="0" collapsed="false">
      <c r="C601" s="5"/>
      <c r="D601" s="5" t="s">
        <v>513</v>
      </c>
      <c r="E601" s="5" t="n">
        <v>25</v>
      </c>
      <c r="F601" s="5" t="s">
        <v>606</v>
      </c>
      <c r="G601" s="5" t="n">
        <v>25797</v>
      </c>
      <c r="H601" s="5" t="n">
        <v>26.78333</v>
      </c>
      <c r="I601" s="5" t="n">
        <v>0.85</v>
      </c>
    </row>
    <row r="602" customFormat="false" ht="15" hidden="false" customHeight="false" outlineLevel="0" collapsed="false">
      <c r="C602" s="5"/>
      <c r="D602" s="5" t="s">
        <v>513</v>
      </c>
      <c r="E602" s="5" t="n">
        <v>25</v>
      </c>
      <c r="F602" s="5" t="s">
        <v>607</v>
      </c>
      <c r="G602" s="5" t="n">
        <v>25799</v>
      </c>
      <c r="H602" s="5" t="n">
        <v>20.84932</v>
      </c>
      <c r="I602" s="5" t="n">
        <v>0.8348624</v>
      </c>
    </row>
    <row r="603" customFormat="false" ht="15" hidden="false" customHeight="false" outlineLevel="0" collapsed="false">
      <c r="C603" s="5"/>
      <c r="D603" s="5" t="s">
        <v>513</v>
      </c>
      <c r="E603" s="5" t="n">
        <v>25</v>
      </c>
      <c r="F603" s="5" t="s">
        <v>608</v>
      </c>
      <c r="G603" s="5" t="n">
        <v>25805</v>
      </c>
      <c r="H603" s="5" t="n">
        <v>18.31429</v>
      </c>
      <c r="I603" s="5" t="n">
        <v>0.8648649</v>
      </c>
    </row>
    <row r="604" customFormat="false" ht="15" hidden="false" customHeight="false" outlineLevel="0" collapsed="false">
      <c r="C604" s="5"/>
      <c r="D604" s="5" t="s">
        <v>513</v>
      </c>
      <c r="E604" s="5" t="n">
        <v>25</v>
      </c>
      <c r="F604" s="5" t="s">
        <v>609</v>
      </c>
      <c r="G604" s="5" t="n">
        <v>25807</v>
      </c>
      <c r="H604" s="5" t="n">
        <v>15.97826</v>
      </c>
      <c r="I604" s="5" t="n">
        <v>0.925</v>
      </c>
    </row>
    <row r="605" customFormat="false" ht="15" hidden="false" customHeight="false" outlineLevel="0" collapsed="false">
      <c r="C605" s="5"/>
      <c r="D605" s="5" t="s">
        <v>513</v>
      </c>
      <c r="E605" s="5" t="n">
        <v>25</v>
      </c>
      <c r="F605" s="5" t="s">
        <v>610</v>
      </c>
      <c r="G605" s="5" t="n">
        <v>25815</v>
      </c>
      <c r="H605" s="5" t="n">
        <v>24.04118</v>
      </c>
      <c r="I605" s="5" t="n">
        <v>0.8159509</v>
      </c>
    </row>
    <row r="606" customFormat="false" ht="15" hidden="false" customHeight="false" outlineLevel="0" collapsed="false">
      <c r="C606" s="5"/>
      <c r="D606" s="5" t="s">
        <v>513</v>
      </c>
      <c r="E606" s="5" t="n">
        <v>25</v>
      </c>
      <c r="F606" s="5" t="s">
        <v>611</v>
      </c>
      <c r="G606" s="5" t="n">
        <v>25817</v>
      </c>
      <c r="H606" s="5" t="n">
        <v>24.72811</v>
      </c>
      <c r="I606" s="5" t="n">
        <v>0.8181818</v>
      </c>
    </row>
    <row r="607" customFormat="false" ht="15" hidden="false" customHeight="false" outlineLevel="0" collapsed="false">
      <c r="C607" s="5"/>
      <c r="D607" s="5" t="s">
        <v>513</v>
      </c>
      <c r="E607" s="5" t="n">
        <v>25</v>
      </c>
      <c r="F607" s="5" t="s">
        <v>612</v>
      </c>
      <c r="G607" s="5" t="n">
        <v>25823</v>
      </c>
      <c r="H607" s="5" t="n">
        <v>19.22727</v>
      </c>
      <c r="I607" s="5" t="n">
        <v>0.6031746</v>
      </c>
    </row>
    <row r="608" customFormat="false" ht="15" hidden="false" customHeight="false" outlineLevel="0" collapsed="false">
      <c r="C608" s="5"/>
      <c r="D608" s="5" t="s">
        <v>513</v>
      </c>
      <c r="E608" s="5" t="n">
        <v>25</v>
      </c>
      <c r="F608" s="5" t="s">
        <v>613</v>
      </c>
      <c r="G608" s="5" t="n">
        <v>25839</v>
      </c>
      <c r="H608" s="5" t="n">
        <v>17.8674</v>
      </c>
      <c r="I608" s="5" t="n">
        <v>0.6927083</v>
      </c>
    </row>
    <row r="609" customFormat="false" ht="15" hidden="false" customHeight="false" outlineLevel="0" collapsed="false">
      <c r="C609" s="5"/>
      <c r="D609" s="5" t="s">
        <v>513</v>
      </c>
      <c r="E609" s="5" t="n">
        <v>25</v>
      </c>
      <c r="F609" s="5" t="s">
        <v>614</v>
      </c>
      <c r="G609" s="5" t="n">
        <v>25841</v>
      </c>
      <c r="H609" s="5" t="n">
        <v>20.88312</v>
      </c>
      <c r="I609" s="5" t="n">
        <v>0.8481013</v>
      </c>
    </row>
    <row r="610" customFormat="false" ht="15" hidden="false" customHeight="false" outlineLevel="0" collapsed="false">
      <c r="C610" s="5"/>
      <c r="D610" s="5" t="s">
        <v>513</v>
      </c>
      <c r="E610" s="5" t="n">
        <v>25</v>
      </c>
      <c r="F610" s="5" t="s">
        <v>615</v>
      </c>
      <c r="G610" s="5" t="n">
        <v>25843</v>
      </c>
      <c r="H610" s="5" t="n">
        <v>24.22063</v>
      </c>
      <c r="I610" s="5" t="n">
        <v>0.7968338</v>
      </c>
    </row>
    <row r="611" customFormat="false" ht="15" hidden="false" customHeight="false" outlineLevel="0" collapsed="false">
      <c r="C611" s="5"/>
      <c r="D611" s="5" t="s">
        <v>513</v>
      </c>
      <c r="E611" s="5" t="n">
        <v>25</v>
      </c>
      <c r="F611" s="5" t="s">
        <v>616</v>
      </c>
      <c r="G611" s="5" t="n">
        <v>25845</v>
      </c>
      <c r="H611" s="5" t="n">
        <v>20.78082</v>
      </c>
      <c r="I611" s="5" t="n">
        <v>0.6756757</v>
      </c>
    </row>
    <row r="612" customFormat="false" ht="15" hidden="false" customHeight="false" outlineLevel="0" collapsed="false">
      <c r="C612" s="5"/>
      <c r="D612" s="5" t="s">
        <v>513</v>
      </c>
      <c r="E612" s="5" t="n">
        <v>25</v>
      </c>
      <c r="F612" s="5" t="s">
        <v>617</v>
      </c>
      <c r="G612" s="5" t="n">
        <v>25851</v>
      </c>
      <c r="H612" s="5" t="n">
        <v>21.75</v>
      </c>
      <c r="I612" s="5" t="n">
        <v>0.7301587</v>
      </c>
    </row>
    <row r="613" customFormat="false" ht="15" hidden="false" customHeight="false" outlineLevel="0" collapsed="false">
      <c r="C613" s="5"/>
      <c r="D613" s="5" t="s">
        <v>513</v>
      </c>
      <c r="E613" s="5" t="n">
        <v>25</v>
      </c>
      <c r="F613" s="5" t="s">
        <v>618</v>
      </c>
      <c r="G613" s="5" t="n">
        <v>25862</v>
      </c>
      <c r="H613" s="5" t="n">
        <v>25.97727</v>
      </c>
      <c r="I613" s="5" t="n">
        <v>0.4193548</v>
      </c>
    </row>
    <row r="614" customFormat="false" ht="15" hidden="false" customHeight="false" outlineLevel="0" collapsed="false">
      <c r="C614" s="5"/>
      <c r="D614" s="5" t="s">
        <v>513</v>
      </c>
      <c r="E614" s="5" t="n">
        <v>25</v>
      </c>
      <c r="F614" s="5" t="s">
        <v>619</v>
      </c>
      <c r="G614" s="5" t="n">
        <v>25867</v>
      </c>
      <c r="H614" s="5" t="n">
        <v>24.65217</v>
      </c>
      <c r="I614" s="5" t="n">
        <v>0.6170213</v>
      </c>
    </row>
    <row r="615" customFormat="false" ht="15" hidden="false" customHeight="false" outlineLevel="0" collapsed="false">
      <c r="C615" s="5"/>
      <c r="D615" s="5" t="s">
        <v>513</v>
      </c>
      <c r="E615" s="5" t="n">
        <v>25</v>
      </c>
      <c r="F615" s="5" t="s">
        <v>620</v>
      </c>
      <c r="G615" s="5" t="n">
        <v>25871</v>
      </c>
      <c r="H615" s="5" t="n">
        <v>19.11765</v>
      </c>
      <c r="I615" s="5" t="n">
        <v>0.7142857</v>
      </c>
    </row>
    <row r="616" customFormat="false" ht="15" hidden="false" customHeight="false" outlineLevel="0" collapsed="false">
      <c r="C616" s="5"/>
      <c r="D616" s="5" t="s">
        <v>513</v>
      </c>
      <c r="E616" s="5" t="n">
        <v>25</v>
      </c>
      <c r="F616" s="5" t="s">
        <v>621</v>
      </c>
      <c r="G616" s="5" t="n">
        <v>25873</v>
      </c>
      <c r="H616" s="5" t="n">
        <v>25.87978</v>
      </c>
      <c r="I616" s="5" t="n">
        <v>0.7784091</v>
      </c>
    </row>
    <row r="617" customFormat="false" ht="15" hidden="false" customHeight="false" outlineLevel="0" collapsed="false">
      <c r="C617" s="5"/>
      <c r="D617" s="5" t="s">
        <v>513</v>
      </c>
      <c r="E617" s="5" t="n">
        <v>25</v>
      </c>
      <c r="F617" s="5" t="s">
        <v>622</v>
      </c>
      <c r="G617" s="5" t="n">
        <v>25875</v>
      </c>
      <c r="H617" s="5" t="n">
        <v>25.92174</v>
      </c>
      <c r="I617" s="5" t="n">
        <v>0.7792208</v>
      </c>
    </row>
    <row r="618" customFormat="false" ht="15" hidden="false" customHeight="false" outlineLevel="0" collapsed="false">
      <c r="C618" s="5"/>
      <c r="D618" s="5" t="s">
        <v>513</v>
      </c>
      <c r="E618" s="5" t="n">
        <v>25</v>
      </c>
      <c r="F618" s="5" t="s">
        <v>623</v>
      </c>
      <c r="G618" s="5" t="n">
        <v>25878</v>
      </c>
      <c r="H618" s="5" t="n">
        <v>22.22941</v>
      </c>
      <c r="I618" s="5" t="n">
        <v>0.7261146</v>
      </c>
    </row>
    <row r="619" customFormat="false" ht="15" hidden="false" customHeight="false" outlineLevel="0" collapsed="false">
      <c r="C619" s="5"/>
      <c r="D619" s="5" t="s">
        <v>513</v>
      </c>
      <c r="E619" s="5" t="n">
        <v>25</v>
      </c>
      <c r="F619" s="5" t="s">
        <v>624</v>
      </c>
      <c r="G619" s="5" t="n">
        <v>25885</v>
      </c>
      <c r="H619" s="5" t="n">
        <v>19.27451</v>
      </c>
      <c r="I619" s="5" t="n">
        <v>0.5338983</v>
      </c>
    </row>
    <row r="620" customFormat="false" ht="15" hidden="false" customHeight="false" outlineLevel="0" collapsed="false">
      <c r="C620" s="5"/>
      <c r="D620" s="5" t="s">
        <v>513</v>
      </c>
      <c r="E620" s="5" t="n">
        <v>25</v>
      </c>
      <c r="F620" s="5" t="s">
        <v>625</v>
      </c>
      <c r="G620" s="5" t="n">
        <v>25898</v>
      </c>
      <c r="H620" s="5" t="n">
        <v>22.1087</v>
      </c>
      <c r="I620" s="5" t="n">
        <v>0.877551</v>
      </c>
    </row>
    <row r="621" customFormat="false" ht="15" hidden="false" customHeight="false" outlineLevel="0" collapsed="false">
      <c r="C621" s="5"/>
      <c r="D621" s="5" t="s">
        <v>513</v>
      </c>
      <c r="E621" s="5" t="n">
        <v>25</v>
      </c>
      <c r="F621" s="5" t="s">
        <v>626</v>
      </c>
      <c r="G621" s="5" t="n">
        <v>25899</v>
      </c>
      <c r="H621" s="5" t="n">
        <v>20.90885</v>
      </c>
      <c r="I621" s="5" t="n">
        <v>0.8196444</v>
      </c>
    </row>
    <row r="622" customFormat="false" ht="15" hidden="false" customHeight="false" outlineLevel="0" collapsed="false">
      <c r="C622" s="5"/>
      <c r="D622" s="5" t="s">
        <v>627</v>
      </c>
      <c r="E622" s="5" t="n">
        <v>27</v>
      </c>
      <c r="F622" s="5" t="s">
        <v>628</v>
      </c>
      <c r="G622" s="5" t="n">
        <v>27001</v>
      </c>
      <c r="H622" s="5" t="n">
        <v>18.84536</v>
      </c>
      <c r="I622" s="5" t="n">
        <v>0.8144072</v>
      </c>
    </row>
    <row r="623" customFormat="false" ht="15" hidden="false" customHeight="false" outlineLevel="0" collapsed="false">
      <c r="C623" s="5"/>
      <c r="D623" s="5" t="s">
        <v>627</v>
      </c>
      <c r="E623" s="5" t="n">
        <v>27</v>
      </c>
      <c r="F623" s="5" t="s">
        <v>629</v>
      </c>
      <c r="G623" s="5" t="n">
        <v>27006</v>
      </c>
      <c r="H623" s="5" t="n">
        <v>24</v>
      </c>
      <c r="I623" s="5" t="n">
        <v>0.2758621</v>
      </c>
    </row>
    <row r="624" customFormat="false" ht="15" hidden="false" customHeight="false" outlineLevel="0" collapsed="false">
      <c r="C624" s="5"/>
      <c r="D624" s="5" t="s">
        <v>627</v>
      </c>
      <c r="E624" s="5" t="n">
        <v>27</v>
      </c>
      <c r="F624" s="5" t="s">
        <v>630</v>
      </c>
      <c r="G624" s="5" t="n">
        <v>27025</v>
      </c>
      <c r="H624" s="5" t="n">
        <v>20.22488</v>
      </c>
      <c r="I624" s="5" t="n">
        <v>0.1864407</v>
      </c>
    </row>
    <row r="625" customFormat="false" ht="15" hidden="false" customHeight="false" outlineLevel="0" collapsed="false">
      <c r="C625" s="5"/>
      <c r="D625" s="5" t="s">
        <v>627</v>
      </c>
      <c r="E625" s="5" t="n">
        <v>27</v>
      </c>
      <c r="F625" s="5" t="s">
        <v>631</v>
      </c>
      <c r="G625" s="5" t="n">
        <v>27050</v>
      </c>
      <c r="H625" s="5" t="n">
        <v>34.58974</v>
      </c>
      <c r="I625" s="5" t="n">
        <v>0.625</v>
      </c>
    </row>
    <row r="626" customFormat="false" ht="15" hidden="false" customHeight="false" outlineLevel="0" collapsed="false">
      <c r="C626" s="5"/>
      <c r="D626" s="5" t="s">
        <v>627</v>
      </c>
      <c r="E626" s="5" t="n">
        <v>27</v>
      </c>
      <c r="F626" s="5" t="s">
        <v>632</v>
      </c>
      <c r="G626" s="5" t="n">
        <v>27073</v>
      </c>
      <c r="H626" s="5" t="n">
        <v>19.03871</v>
      </c>
      <c r="I626" s="5" t="n">
        <v>0.3693182</v>
      </c>
    </row>
    <row r="627" customFormat="false" ht="15" hidden="false" customHeight="false" outlineLevel="0" collapsed="false">
      <c r="C627" s="5"/>
      <c r="D627" s="5" t="s">
        <v>627</v>
      </c>
      <c r="E627" s="5" t="n">
        <v>27</v>
      </c>
      <c r="F627" s="5" t="s">
        <v>633</v>
      </c>
      <c r="G627" s="5" t="n">
        <v>27075</v>
      </c>
      <c r="H627" s="5" t="n">
        <v>30.62595</v>
      </c>
      <c r="I627" s="5" t="n">
        <v>0.3815261</v>
      </c>
    </row>
    <row r="628" customFormat="false" ht="15" hidden="false" customHeight="false" outlineLevel="0" collapsed="false">
      <c r="C628" s="5"/>
      <c r="D628" s="5" t="s">
        <v>627</v>
      </c>
      <c r="E628" s="5" t="n">
        <v>27</v>
      </c>
      <c r="F628" s="5" t="s">
        <v>634</v>
      </c>
      <c r="G628" s="5" t="n">
        <v>27077</v>
      </c>
      <c r="H628" s="5" t="n">
        <v>21.05289</v>
      </c>
      <c r="I628" s="5" t="n">
        <v>0.2211055</v>
      </c>
    </row>
    <row r="629" customFormat="false" ht="15" hidden="false" customHeight="false" outlineLevel="0" collapsed="false">
      <c r="C629" s="5"/>
      <c r="D629" s="5" t="s">
        <v>627</v>
      </c>
      <c r="E629" s="5" t="n">
        <v>27</v>
      </c>
      <c r="F629" s="5" t="s">
        <v>635</v>
      </c>
      <c r="G629" s="5" t="n">
        <v>27099</v>
      </c>
      <c r="H629" s="5" t="n">
        <v>23.34188</v>
      </c>
      <c r="I629" s="5" t="n">
        <v>0.2666667</v>
      </c>
    </row>
    <row r="630" customFormat="false" ht="15" hidden="false" customHeight="false" outlineLevel="0" collapsed="false">
      <c r="C630" s="5"/>
      <c r="D630" s="5" t="s">
        <v>627</v>
      </c>
      <c r="E630" s="5" t="n">
        <v>27</v>
      </c>
      <c r="F630" s="5" t="s">
        <v>636</v>
      </c>
      <c r="G630" s="5" t="n">
        <v>27135</v>
      </c>
      <c r="H630" s="5" t="n">
        <v>13.07792</v>
      </c>
      <c r="I630" s="5" t="n">
        <v>0.3928571</v>
      </c>
    </row>
    <row r="631" customFormat="false" ht="15" hidden="false" customHeight="false" outlineLevel="0" collapsed="false">
      <c r="C631" s="5"/>
      <c r="D631" s="5" t="s">
        <v>627</v>
      </c>
      <c r="E631" s="5" t="n">
        <v>27</v>
      </c>
      <c r="F631" s="5" t="s">
        <v>637</v>
      </c>
      <c r="G631" s="5" t="n">
        <v>27205</v>
      </c>
      <c r="H631" s="5" t="n">
        <v>8.989627</v>
      </c>
      <c r="I631" s="5" t="n">
        <v>0.7548077</v>
      </c>
    </row>
    <row r="632" customFormat="false" ht="15" hidden="false" customHeight="false" outlineLevel="0" collapsed="false">
      <c r="C632" s="5"/>
      <c r="D632" s="5" t="s">
        <v>627</v>
      </c>
      <c r="E632" s="5" t="n">
        <v>27</v>
      </c>
      <c r="F632" s="5" t="s">
        <v>63</v>
      </c>
      <c r="G632" s="5" t="n">
        <v>27245</v>
      </c>
      <c r="H632" s="5" t="n">
        <v>0</v>
      </c>
      <c r="I632" s="5"/>
    </row>
    <row r="633" customFormat="false" ht="15" hidden="false" customHeight="false" outlineLevel="0" collapsed="false">
      <c r="C633" s="5"/>
      <c r="D633" s="5" t="s">
        <v>627</v>
      </c>
      <c r="E633" s="5" t="n">
        <v>27</v>
      </c>
      <c r="F633" s="5" t="s">
        <v>638</v>
      </c>
      <c r="G633" s="5" t="n">
        <v>27250</v>
      </c>
      <c r="H633" s="5" t="n">
        <v>26.98639</v>
      </c>
      <c r="I633" s="5" t="n">
        <v>0.2323944</v>
      </c>
    </row>
    <row r="634" customFormat="false" ht="15" hidden="false" customHeight="false" outlineLevel="0" collapsed="false">
      <c r="C634" s="5"/>
      <c r="D634" s="5" t="s">
        <v>627</v>
      </c>
      <c r="E634" s="5" t="n">
        <v>27</v>
      </c>
      <c r="F634" s="5" t="s">
        <v>639</v>
      </c>
      <c r="G634" s="5" t="n">
        <v>27361</v>
      </c>
      <c r="H634" s="5" t="n">
        <v>20.6358</v>
      </c>
      <c r="I634" s="5" t="n">
        <v>0.7389635</v>
      </c>
    </row>
    <row r="635" customFormat="false" ht="15" hidden="false" customHeight="false" outlineLevel="0" collapsed="false">
      <c r="C635" s="5"/>
      <c r="D635" s="5" t="s">
        <v>627</v>
      </c>
      <c r="E635" s="5" t="n">
        <v>27</v>
      </c>
      <c r="F635" s="5" t="s">
        <v>640</v>
      </c>
      <c r="G635" s="5" t="n">
        <v>27372</v>
      </c>
      <c r="H635" s="5" t="n">
        <v>10.84127</v>
      </c>
      <c r="I635" s="5" t="n">
        <v>0.1969697</v>
      </c>
    </row>
    <row r="636" customFormat="false" ht="15" hidden="false" customHeight="false" outlineLevel="0" collapsed="false">
      <c r="C636" s="5"/>
      <c r="D636" s="5" t="s">
        <v>627</v>
      </c>
      <c r="E636" s="5" t="n">
        <v>27</v>
      </c>
      <c r="F636" s="5" t="s">
        <v>641</v>
      </c>
      <c r="G636" s="5" t="n">
        <v>27413</v>
      </c>
      <c r="H636" s="5" t="n">
        <v>21.81452</v>
      </c>
      <c r="I636" s="5" t="n">
        <v>0.3026316</v>
      </c>
    </row>
    <row r="637" customFormat="false" ht="15" hidden="false" customHeight="false" outlineLevel="0" collapsed="false">
      <c r="C637" s="5"/>
      <c r="D637" s="5" t="s">
        <v>627</v>
      </c>
      <c r="E637" s="5" t="n">
        <v>27</v>
      </c>
      <c r="F637" s="5" t="s">
        <v>642</v>
      </c>
      <c r="G637" s="5" t="n">
        <v>27425</v>
      </c>
      <c r="H637" s="5" t="n">
        <v>22.3578</v>
      </c>
      <c r="I637" s="5" t="n">
        <v>0.1481481</v>
      </c>
    </row>
    <row r="638" customFormat="false" ht="15" hidden="false" customHeight="false" outlineLevel="0" collapsed="false">
      <c r="C638" s="5"/>
      <c r="D638" s="5" t="s">
        <v>627</v>
      </c>
      <c r="E638" s="5" t="n">
        <v>27</v>
      </c>
      <c r="F638" s="5" t="s">
        <v>643</v>
      </c>
      <c r="G638" s="5" t="n">
        <v>27430</v>
      </c>
      <c r="H638" s="5" t="n">
        <v>19.82517</v>
      </c>
      <c r="I638" s="5" t="n">
        <v>0.1017964</v>
      </c>
    </row>
    <row r="639" customFormat="false" ht="15" hidden="false" customHeight="false" outlineLevel="0" collapsed="false">
      <c r="C639" s="5"/>
      <c r="D639" s="5" t="s">
        <v>627</v>
      </c>
      <c r="E639" s="5" t="n">
        <v>27</v>
      </c>
      <c r="F639" s="5" t="s">
        <v>644</v>
      </c>
      <c r="G639" s="5" t="n">
        <v>27491</v>
      </c>
      <c r="H639" s="5" t="n">
        <v>21.66949</v>
      </c>
      <c r="I639" s="5" t="n">
        <v>0.575</v>
      </c>
    </row>
    <row r="640" customFormat="false" ht="15" hidden="false" customHeight="false" outlineLevel="0" collapsed="false">
      <c r="C640" s="5"/>
      <c r="D640" s="5" t="s">
        <v>627</v>
      </c>
      <c r="E640" s="5" t="n">
        <v>27</v>
      </c>
      <c r="F640" s="5" t="s">
        <v>645</v>
      </c>
      <c r="G640" s="5" t="n">
        <v>27495</v>
      </c>
      <c r="H640" s="5" t="n">
        <v>23.27586</v>
      </c>
      <c r="I640" s="5" t="n">
        <v>0.7040817</v>
      </c>
    </row>
    <row r="641" customFormat="false" ht="15" hidden="false" customHeight="false" outlineLevel="0" collapsed="false">
      <c r="C641" s="5"/>
      <c r="D641" s="5" t="s">
        <v>627</v>
      </c>
      <c r="E641" s="5" t="n">
        <v>27</v>
      </c>
      <c r="F641" s="5" t="s">
        <v>646</v>
      </c>
      <c r="G641" s="5" t="n">
        <v>27600</v>
      </c>
      <c r="H641" s="5" t="n">
        <v>17.70922</v>
      </c>
      <c r="I641" s="5" t="n">
        <v>0.6636364</v>
      </c>
    </row>
    <row r="642" customFormat="false" ht="15" hidden="false" customHeight="false" outlineLevel="0" collapsed="false">
      <c r="C642" s="5"/>
      <c r="D642" s="5" t="s">
        <v>627</v>
      </c>
      <c r="E642" s="5" t="n">
        <v>27</v>
      </c>
      <c r="F642" s="5" t="s">
        <v>413</v>
      </c>
      <c r="G642" s="5" t="n">
        <v>27615</v>
      </c>
      <c r="H642" s="5" t="n">
        <v>28.38696</v>
      </c>
      <c r="I642" s="5" t="n">
        <v>0.1267218</v>
      </c>
    </row>
    <row r="643" customFormat="false" ht="15" hidden="false" customHeight="false" outlineLevel="0" collapsed="false">
      <c r="C643" s="5"/>
      <c r="D643" s="5" t="s">
        <v>627</v>
      </c>
      <c r="E643" s="5" t="n">
        <v>27</v>
      </c>
      <c r="F643" s="5" t="s">
        <v>647</v>
      </c>
      <c r="G643" s="5" t="n">
        <v>27660</v>
      </c>
      <c r="H643" s="5" t="n">
        <v>14.27551</v>
      </c>
      <c r="I643" s="5" t="n">
        <v>0.7829458</v>
      </c>
    </row>
    <row r="644" customFormat="false" ht="15" hidden="false" customHeight="false" outlineLevel="0" collapsed="false">
      <c r="C644" s="5"/>
      <c r="D644" s="5" t="s">
        <v>627</v>
      </c>
      <c r="E644" s="5" t="n">
        <v>27</v>
      </c>
      <c r="F644" s="5" t="s">
        <v>648</v>
      </c>
      <c r="G644" s="5" t="n">
        <v>27745</v>
      </c>
      <c r="H644" s="5" t="n">
        <v>22.77358</v>
      </c>
      <c r="I644" s="5" t="n">
        <v>0.4313726</v>
      </c>
    </row>
    <row r="645" customFormat="false" ht="15" hidden="false" customHeight="false" outlineLevel="0" collapsed="false">
      <c r="C645" s="5"/>
      <c r="D645" s="5" t="s">
        <v>627</v>
      </c>
      <c r="E645" s="5" t="n">
        <v>27</v>
      </c>
      <c r="F645" s="5" t="s">
        <v>649</v>
      </c>
      <c r="G645" s="5" t="n">
        <v>27787</v>
      </c>
      <c r="H645" s="5" t="n">
        <v>15.34694</v>
      </c>
      <c r="I645" s="5" t="n">
        <v>0.6959065</v>
      </c>
    </row>
    <row r="646" customFormat="false" ht="15" hidden="false" customHeight="false" outlineLevel="0" collapsed="false">
      <c r="C646" s="5"/>
      <c r="D646" s="5" t="s">
        <v>627</v>
      </c>
      <c r="E646" s="5" t="n">
        <v>27</v>
      </c>
      <c r="F646" s="5" t="s">
        <v>650</v>
      </c>
      <c r="G646" s="5" t="n">
        <v>27800</v>
      </c>
      <c r="H646" s="5" t="n">
        <v>20.23464</v>
      </c>
      <c r="I646" s="5" t="n">
        <v>0.2777778</v>
      </c>
    </row>
    <row r="647" customFormat="false" ht="15" hidden="false" customHeight="false" outlineLevel="0" collapsed="false">
      <c r="C647" s="5"/>
      <c r="D647" s="5" t="s">
        <v>627</v>
      </c>
      <c r="E647" s="5" t="n">
        <v>27</v>
      </c>
      <c r="F647" s="5" t="s">
        <v>651</v>
      </c>
      <c r="G647" s="5" t="n">
        <v>27810</v>
      </c>
      <c r="H647" s="5" t="n">
        <v>14.09804</v>
      </c>
      <c r="I647" s="5" t="n">
        <v>0.7884616</v>
      </c>
    </row>
    <row r="648" customFormat="false" ht="15" hidden="false" customHeight="false" outlineLevel="0" collapsed="false">
      <c r="A648" s="1" t="s">
        <v>10</v>
      </c>
      <c r="B648" s="1" t="s">
        <v>652</v>
      </c>
      <c r="C648" s="5" t="n">
        <v>5</v>
      </c>
      <c r="D648" s="5" t="s">
        <v>653</v>
      </c>
      <c r="E648" s="5" t="n">
        <v>41</v>
      </c>
      <c r="F648" s="5" t="s">
        <v>654</v>
      </c>
      <c r="G648" s="5" t="n">
        <v>41001</v>
      </c>
      <c r="H648" s="5" t="n">
        <v>23.28481</v>
      </c>
      <c r="I648" s="5" t="n">
        <v>0.8707192</v>
      </c>
    </row>
    <row r="649" customFormat="false" ht="15" hidden="false" customHeight="false" outlineLevel="0" collapsed="false">
      <c r="A649" s="1" t="s">
        <v>10</v>
      </c>
      <c r="B649" s="1" t="s">
        <v>655</v>
      </c>
      <c r="C649" s="5" t="n">
        <v>2</v>
      </c>
      <c r="D649" s="5" t="s">
        <v>653</v>
      </c>
      <c r="E649" s="5" t="n">
        <v>41</v>
      </c>
      <c r="F649" s="5" t="s">
        <v>656</v>
      </c>
      <c r="G649" s="5" t="n">
        <v>41006</v>
      </c>
      <c r="H649" s="5" t="n">
        <v>31.57927</v>
      </c>
      <c r="I649" s="5" t="n">
        <v>0.5380117</v>
      </c>
    </row>
    <row r="650" customFormat="false" ht="15" hidden="false" customHeight="false" outlineLevel="0" collapsed="false">
      <c r="A650" s="1" t="s">
        <v>10</v>
      </c>
      <c r="B650" s="1" t="s">
        <v>657</v>
      </c>
      <c r="C650" s="5" t="n">
        <v>3</v>
      </c>
      <c r="D650" s="5" t="s">
        <v>653</v>
      </c>
      <c r="E650" s="5" t="n">
        <v>41</v>
      </c>
      <c r="F650" s="5" t="s">
        <v>658</v>
      </c>
      <c r="G650" s="5" t="n">
        <v>41013</v>
      </c>
      <c r="H650" s="5" t="n">
        <v>26.15663</v>
      </c>
      <c r="I650" s="5" t="n">
        <v>0.5641026</v>
      </c>
    </row>
    <row r="651" customFormat="false" ht="15" hidden="false" customHeight="false" outlineLevel="0" collapsed="false">
      <c r="A651" s="1" t="s">
        <v>10</v>
      </c>
      <c r="B651" s="1" t="s">
        <v>652</v>
      </c>
      <c r="C651" s="5" t="n">
        <v>5</v>
      </c>
      <c r="D651" s="5" t="s">
        <v>653</v>
      </c>
      <c r="E651" s="5" t="n">
        <v>41</v>
      </c>
      <c r="F651" s="5" t="s">
        <v>659</v>
      </c>
      <c r="G651" s="5" t="n">
        <v>41016</v>
      </c>
      <c r="H651" s="5" t="n">
        <v>25.46154</v>
      </c>
      <c r="I651" s="5" t="n">
        <v>0.78</v>
      </c>
    </row>
    <row r="652" customFormat="false" ht="15" hidden="false" customHeight="false" outlineLevel="0" collapsed="false">
      <c r="A652" s="1" t="s">
        <v>10</v>
      </c>
      <c r="B652" s="1" t="s">
        <v>660</v>
      </c>
      <c r="C652" s="5" t="n">
        <v>4</v>
      </c>
      <c r="D652" s="5" t="s">
        <v>653</v>
      </c>
      <c r="E652" s="5" t="n">
        <v>41</v>
      </c>
      <c r="F652" s="5" t="s">
        <v>661</v>
      </c>
      <c r="G652" s="5" t="n">
        <v>41020</v>
      </c>
      <c r="H652" s="5" t="n">
        <v>27.67136</v>
      </c>
      <c r="I652" s="5" t="n">
        <v>0.6735537</v>
      </c>
    </row>
    <row r="653" customFormat="false" ht="15" hidden="false" customHeight="false" outlineLevel="0" collapsed="false">
      <c r="A653" s="1" t="s">
        <v>10</v>
      </c>
      <c r="B653" s="1" t="s">
        <v>660</v>
      </c>
      <c r="C653" s="5" t="n">
        <v>4</v>
      </c>
      <c r="D653" s="5" t="s">
        <v>653</v>
      </c>
      <c r="E653" s="5" t="n">
        <v>41</v>
      </c>
      <c r="F653" s="5" t="s">
        <v>662</v>
      </c>
      <c r="G653" s="5" t="n">
        <v>41026</v>
      </c>
      <c r="H653" s="5" t="n">
        <v>23.69048</v>
      </c>
      <c r="I653" s="5" t="n">
        <v>0.4848485</v>
      </c>
    </row>
    <row r="654" customFormat="false" ht="15" hidden="false" customHeight="false" outlineLevel="0" collapsed="false">
      <c r="A654" s="1" t="s">
        <v>10</v>
      </c>
      <c r="B654" s="1" t="s">
        <v>660</v>
      </c>
      <c r="C654" s="5" t="n">
        <v>4</v>
      </c>
      <c r="D654" s="5" t="s">
        <v>653</v>
      </c>
      <c r="E654" s="5" t="n">
        <v>41</v>
      </c>
      <c r="F654" s="5" t="s">
        <v>663</v>
      </c>
      <c r="G654" s="5" t="n">
        <v>41078</v>
      </c>
      <c r="H654" s="5" t="n">
        <v>21.4</v>
      </c>
      <c r="I654" s="5" t="n">
        <v>0.6060606</v>
      </c>
    </row>
    <row r="655" customFormat="false" ht="15" hidden="false" customHeight="false" outlineLevel="0" collapsed="false">
      <c r="A655" s="1" t="s">
        <v>10</v>
      </c>
      <c r="B655" s="1" t="s">
        <v>652</v>
      </c>
      <c r="C655" s="5" t="n">
        <v>5</v>
      </c>
      <c r="D655" s="5" t="s">
        <v>653</v>
      </c>
      <c r="E655" s="5" t="n">
        <v>41</v>
      </c>
      <c r="F655" s="5" t="s">
        <v>664</v>
      </c>
      <c r="G655" s="5" t="n">
        <v>41132</v>
      </c>
      <c r="H655" s="5" t="n">
        <v>25.16452</v>
      </c>
      <c r="I655" s="5" t="n">
        <v>0.7740864</v>
      </c>
    </row>
    <row r="656" customFormat="false" ht="15" hidden="false" customHeight="false" outlineLevel="0" collapsed="false">
      <c r="A656" s="1" t="s">
        <v>10</v>
      </c>
      <c r="B656" s="1" t="s">
        <v>660</v>
      </c>
      <c r="C656" s="5" t="n">
        <v>4</v>
      </c>
      <c r="D656" s="5" t="s">
        <v>653</v>
      </c>
      <c r="E656" s="5" t="n">
        <v>41</v>
      </c>
      <c r="F656" s="5" t="s">
        <v>665</v>
      </c>
      <c r="G656" s="5" t="n">
        <v>41206</v>
      </c>
      <c r="H656" s="5" t="n">
        <v>21.61856</v>
      </c>
      <c r="I656" s="5" t="n">
        <v>0.6698113</v>
      </c>
    </row>
    <row r="657" customFormat="false" ht="15" hidden="false" customHeight="false" outlineLevel="0" collapsed="false">
      <c r="A657" s="1" t="s">
        <v>10</v>
      </c>
      <c r="B657" s="1" t="s">
        <v>655</v>
      </c>
      <c r="C657" s="5" t="n">
        <v>2</v>
      </c>
      <c r="D657" s="5" t="s">
        <v>653</v>
      </c>
      <c r="E657" s="5" t="n">
        <v>41</v>
      </c>
      <c r="F657" s="5" t="s">
        <v>666</v>
      </c>
      <c r="G657" s="5" t="n">
        <v>41244</v>
      </c>
      <c r="H657" s="5" t="n">
        <v>18.78723</v>
      </c>
      <c r="I657" s="5" t="n">
        <v>0.8301887</v>
      </c>
    </row>
    <row r="658" customFormat="false" ht="15" hidden="false" customHeight="false" outlineLevel="0" collapsed="false">
      <c r="A658" s="1" t="s">
        <v>10</v>
      </c>
      <c r="B658" s="1" t="s">
        <v>660</v>
      </c>
      <c r="C658" s="5" t="n">
        <v>4</v>
      </c>
      <c r="D658" s="5" t="s">
        <v>653</v>
      </c>
      <c r="E658" s="5" t="n">
        <v>41</v>
      </c>
      <c r="F658" s="5" t="s">
        <v>667</v>
      </c>
      <c r="G658" s="5" t="n">
        <v>41298</v>
      </c>
      <c r="H658" s="5" t="n">
        <v>28.95833</v>
      </c>
      <c r="I658" s="5" t="n">
        <v>0.7428572</v>
      </c>
    </row>
    <row r="659" customFormat="false" ht="15" hidden="false" customHeight="false" outlineLevel="0" collapsed="false">
      <c r="A659" s="1" t="s">
        <v>10</v>
      </c>
      <c r="B659" s="1" t="s">
        <v>660</v>
      </c>
      <c r="C659" s="5" t="n">
        <v>4</v>
      </c>
      <c r="D659" s="5" t="s">
        <v>653</v>
      </c>
      <c r="E659" s="5" t="n">
        <v>41</v>
      </c>
      <c r="F659" s="5" t="s">
        <v>668</v>
      </c>
      <c r="G659" s="5" t="n">
        <v>41306</v>
      </c>
      <c r="H659" s="5" t="n">
        <v>23.5</v>
      </c>
      <c r="I659" s="5" t="n">
        <v>0.8470149</v>
      </c>
    </row>
    <row r="660" customFormat="false" ht="15" hidden="false" customHeight="false" outlineLevel="0" collapsed="false">
      <c r="A660" s="1" t="s">
        <v>10</v>
      </c>
      <c r="B660" s="1" t="s">
        <v>660</v>
      </c>
      <c r="C660" s="5" t="n">
        <v>4</v>
      </c>
      <c r="D660" s="5" t="s">
        <v>653</v>
      </c>
      <c r="E660" s="5" t="n">
        <v>41</v>
      </c>
      <c r="F660" s="5" t="s">
        <v>168</v>
      </c>
      <c r="G660" s="5" t="n">
        <v>41319</v>
      </c>
      <c r="H660" s="5" t="n">
        <v>25.27273</v>
      </c>
      <c r="I660" s="5" t="n">
        <v>0.6166667</v>
      </c>
    </row>
    <row r="661" customFormat="false" ht="15" hidden="false" customHeight="false" outlineLevel="0" collapsed="false">
      <c r="A661" s="1" t="s">
        <v>10</v>
      </c>
      <c r="B661" s="1" t="s">
        <v>652</v>
      </c>
      <c r="C661" s="5" t="n">
        <v>5</v>
      </c>
      <c r="D661" s="5" t="s">
        <v>653</v>
      </c>
      <c r="E661" s="5" t="n">
        <v>41</v>
      </c>
      <c r="F661" s="5" t="s">
        <v>669</v>
      </c>
      <c r="G661" s="5" t="n">
        <v>41349</v>
      </c>
      <c r="H661" s="5" t="n">
        <v>27.94915</v>
      </c>
      <c r="I661" s="5" t="n">
        <v>0.9464286</v>
      </c>
    </row>
    <row r="662" customFormat="false" ht="15" hidden="false" customHeight="false" outlineLevel="0" collapsed="false">
      <c r="A662" s="1" t="s">
        <v>10</v>
      </c>
      <c r="B662" s="1" t="s">
        <v>657</v>
      </c>
      <c r="C662" s="5" t="n">
        <v>3</v>
      </c>
      <c r="D662" s="5" t="s">
        <v>653</v>
      </c>
      <c r="E662" s="5" t="n">
        <v>41</v>
      </c>
      <c r="F662" s="5" t="s">
        <v>670</v>
      </c>
      <c r="G662" s="5" t="n">
        <v>41357</v>
      </c>
      <c r="H662" s="5" t="n">
        <v>23.25439</v>
      </c>
      <c r="I662" s="5" t="n">
        <v>0.4955752</v>
      </c>
    </row>
    <row r="663" customFormat="false" ht="15" hidden="false" customHeight="false" outlineLevel="0" collapsed="false">
      <c r="A663" s="1" t="s">
        <v>10</v>
      </c>
      <c r="B663" s="1" t="s">
        <v>11</v>
      </c>
      <c r="C663" s="5" t="n">
        <v>9</v>
      </c>
      <c r="D663" s="5" t="s">
        <v>653</v>
      </c>
      <c r="E663" s="5" t="n">
        <v>41</v>
      </c>
      <c r="F663" s="5" t="s">
        <v>671</v>
      </c>
      <c r="G663" s="5" t="n">
        <v>41359</v>
      </c>
      <c r="H663" s="5" t="n">
        <v>27.81143</v>
      </c>
      <c r="I663" s="5" t="n">
        <v>0.4733728</v>
      </c>
    </row>
    <row r="664" customFormat="false" ht="15" hidden="false" customHeight="false" outlineLevel="0" collapsed="false">
      <c r="A664" s="1" t="s">
        <v>10</v>
      </c>
      <c r="B664" s="1" t="s">
        <v>657</v>
      </c>
      <c r="C664" s="5" t="n">
        <v>3</v>
      </c>
      <c r="D664" s="5" t="s">
        <v>653</v>
      </c>
      <c r="E664" s="5" t="n">
        <v>41</v>
      </c>
      <c r="F664" s="5" t="s">
        <v>672</v>
      </c>
      <c r="G664" s="5" t="n">
        <v>41378</v>
      </c>
      <c r="H664" s="5" t="n">
        <v>25.37963</v>
      </c>
      <c r="I664" s="5" t="n">
        <v>0.7078652</v>
      </c>
    </row>
    <row r="665" customFormat="false" ht="15" hidden="false" customHeight="false" outlineLevel="0" collapsed="false">
      <c r="A665" s="1" t="s">
        <v>10</v>
      </c>
      <c r="B665" s="1" t="s">
        <v>657</v>
      </c>
      <c r="C665" s="5" t="n">
        <v>3</v>
      </c>
      <c r="D665" s="5" t="s">
        <v>653</v>
      </c>
      <c r="E665" s="5" t="n">
        <v>41</v>
      </c>
      <c r="F665" s="5" t="s">
        <v>673</v>
      </c>
      <c r="G665" s="5" t="n">
        <v>41396</v>
      </c>
      <c r="H665" s="5" t="n">
        <v>28.29705</v>
      </c>
      <c r="I665" s="5" t="n">
        <v>0.6878981</v>
      </c>
    </row>
    <row r="666" customFormat="false" ht="15" hidden="false" customHeight="false" outlineLevel="0" collapsed="false">
      <c r="A666" s="1" t="s">
        <v>10</v>
      </c>
      <c r="B666" s="1" t="s">
        <v>657</v>
      </c>
      <c r="C666" s="5" t="n">
        <v>3</v>
      </c>
      <c r="D666" s="5" t="s">
        <v>653</v>
      </c>
      <c r="E666" s="5" t="n">
        <v>41</v>
      </c>
      <c r="F666" s="5" t="s">
        <v>674</v>
      </c>
      <c r="G666" s="5" t="n">
        <v>41483</v>
      </c>
      <c r="H666" s="5" t="n">
        <v>25.39344</v>
      </c>
      <c r="I666" s="5" t="n">
        <v>0.6290323</v>
      </c>
    </row>
    <row r="667" customFormat="false" ht="15" hidden="false" customHeight="false" outlineLevel="0" collapsed="false">
      <c r="A667" s="1" t="s">
        <v>10</v>
      </c>
      <c r="B667" s="1" t="s">
        <v>657</v>
      </c>
      <c r="C667" s="5" t="n">
        <v>3</v>
      </c>
      <c r="D667" s="5" t="s">
        <v>653</v>
      </c>
      <c r="E667" s="5" t="n">
        <v>41</v>
      </c>
      <c r="F667" s="5" t="s">
        <v>675</v>
      </c>
      <c r="G667" s="5" t="n">
        <v>41503</v>
      </c>
      <c r="H667" s="5" t="n">
        <v>22.92208</v>
      </c>
      <c r="I667" s="5" t="n">
        <v>0.5866666</v>
      </c>
    </row>
    <row r="668" customFormat="false" ht="15" hidden="false" customHeight="false" outlineLevel="0" collapsed="false">
      <c r="A668" s="1" t="s">
        <v>10</v>
      </c>
      <c r="B668" s="1" t="s">
        <v>657</v>
      </c>
      <c r="C668" s="5" t="n">
        <v>3</v>
      </c>
      <c r="D668" s="5" t="s">
        <v>653</v>
      </c>
      <c r="E668" s="5" t="n">
        <v>41</v>
      </c>
      <c r="F668" s="5" t="s">
        <v>676</v>
      </c>
      <c r="G668" s="5" t="n">
        <v>41518</v>
      </c>
      <c r="H668" s="5" t="n">
        <v>24.06977</v>
      </c>
      <c r="I668" s="5" t="n">
        <v>0.7111111</v>
      </c>
    </row>
    <row r="669" customFormat="false" ht="15" hidden="false" customHeight="false" outlineLevel="0" collapsed="false">
      <c r="A669" s="1" t="s">
        <v>10</v>
      </c>
      <c r="B669" s="1" t="s">
        <v>652</v>
      </c>
      <c r="C669" s="5" t="n">
        <v>5</v>
      </c>
      <c r="D669" s="5" t="s">
        <v>653</v>
      </c>
      <c r="E669" s="5" t="n">
        <v>41</v>
      </c>
      <c r="F669" s="5" t="s">
        <v>677</v>
      </c>
      <c r="G669" s="5" t="n">
        <v>41524</v>
      </c>
      <c r="H669" s="5" t="n">
        <v>24.51515</v>
      </c>
      <c r="I669" s="5" t="n">
        <v>0.7843137</v>
      </c>
    </row>
    <row r="670" customFormat="false" ht="15" hidden="false" customHeight="false" outlineLevel="0" collapsed="false">
      <c r="A670" s="1" t="s">
        <v>10</v>
      </c>
      <c r="B670" s="1" t="s">
        <v>655</v>
      </c>
      <c r="C670" s="5" t="n">
        <v>2</v>
      </c>
      <c r="D670" s="5" t="s">
        <v>653</v>
      </c>
      <c r="E670" s="5" t="n">
        <v>41</v>
      </c>
      <c r="F670" s="5" t="s">
        <v>411</v>
      </c>
      <c r="G670" s="5" t="n">
        <v>41530</v>
      </c>
      <c r="H670" s="5" t="n">
        <v>47</v>
      </c>
      <c r="I670" s="5" t="n">
        <v>0.6712329</v>
      </c>
    </row>
    <row r="671" customFormat="false" ht="15" hidden="false" customHeight="false" outlineLevel="0" collapsed="false">
      <c r="A671" s="1" t="s">
        <v>10</v>
      </c>
      <c r="B671" s="1" t="s">
        <v>657</v>
      </c>
      <c r="C671" s="5" t="n">
        <v>3</v>
      </c>
      <c r="D671" s="5" t="s">
        <v>653</v>
      </c>
      <c r="E671" s="5" t="n">
        <v>41</v>
      </c>
      <c r="F671" s="5" t="s">
        <v>678</v>
      </c>
      <c r="G671" s="5" t="n">
        <v>41548</v>
      </c>
      <c r="H671" s="5" t="n">
        <v>24.64516</v>
      </c>
      <c r="I671" s="5" t="n">
        <v>0.7606838</v>
      </c>
    </row>
    <row r="672" customFormat="false" ht="15" hidden="false" customHeight="false" outlineLevel="0" collapsed="false">
      <c r="A672" s="1" t="s">
        <v>10</v>
      </c>
      <c r="B672" s="1" t="s">
        <v>655</v>
      </c>
      <c r="C672" s="5" t="n">
        <v>2</v>
      </c>
      <c r="D672" s="5" t="s">
        <v>653</v>
      </c>
      <c r="E672" s="5" t="n">
        <v>41</v>
      </c>
      <c r="F672" s="5" t="s">
        <v>679</v>
      </c>
      <c r="G672" s="5" t="n">
        <v>41551</v>
      </c>
      <c r="H672" s="5" t="n">
        <v>28.61358</v>
      </c>
      <c r="I672" s="5" t="n">
        <v>0.7662337</v>
      </c>
    </row>
    <row r="673" customFormat="false" ht="15" hidden="false" customHeight="false" outlineLevel="0" collapsed="false">
      <c r="A673" s="1" t="s">
        <v>10</v>
      </c>
      <c r="B673" s="1" t="s">
        <v>652</v>
      </c>
      <c r="C673" s="5" t="n">
        <v>5</v>
      </c>
      <c r="D673" s="5" t="s">
        <v>653</v>
      </c>
      <c r="E673" s="5" t="n">
        <v>41</v>
      </c>
      <c r="F673" s="5" t="s">
        <v>680</v>
      </c>
      <c r="G673" s="5" t="n">
        <v>41615</v>
      </c>
      <c r="H673" s="5" t="n">
        <v>25.15217</v>
      </c>
      <c r="I673" s="5" t="n">
        <v>0.8795812</v>
      </c>
    </row>
    <row r="674" customFormat="false" ht="15" hidden="false" customHeight="false" outlineLevel="0" collapsed="false">
      <c r="A674" s="1" t="s">
        <v>10</v>
      </c>
      <c r="B674" s="1" t="s">
        <v>657</v>
      </c>
      <c r="C674" s="5" t="n">
        <v>3</v>
      </c>
      <c r="D674" s="5" t="s">
        <v>653</v>
      </c>
      <c r="E674" s="5" t="n">
        <v>41</v>
      </c>
      <c r="F674" s="5" t="s">
        <v>681</v>
      </c>
      <c r="G674" s="5" t="n">
        <v>41660</v>
      </c>
      <c r="H674" s="5" t="n">
        <v>28.72222</v>
      </c>
      <c r="I674" s="5" t="n">
        <v>0.4146341</v>
      </c>
    </row>
    <row r="675" customFormat="false" ht="15" hidden="false" customHeight="false" outlineLevel="0" collapsed="false">
      <c r="A675" s="1" t="s">
        <v>10</v>
      </c>
      <c r="B675" s="1" t="s">
        <v>11</v>
      </c>
      <c r="C675" s="5" t="n">
        <v>9</v>
      </c>
      <c r="D675" s="5" t="s">
        <v>653</v>
      </c>
      <c r="E675" s="5" t="n">
        <v>41</v>
      </c>
      <c r="F675" s="5" t="s">
        <v>682</v>
      </c>
      <c r="G675" s="5" t="n">
        <v>41668</v>
      </c>
      <c r="H675" s="5" t="n">
        <v>24.6931</v>
      </c>
      <c r="I675" s="5" t="n">
        <v>0.6366667</v>
      </c>
    </row>
    <row r="676" customFormat="false" ht="15" hidden="false" customHeight="false" outlineLevel="0" collapsed="false">
      <c r="A676" s="1" t="s">
        <v>10</v>
      </c>
      <c r="B676" s="1" t="s">
        <v>657</v>
      </c>
      <c r="C676" s="5" t="n">
        <v>3</v>
      </c>
      <c r="D676" s="5" t="s">
        <v>653</v>
      </c>
      <c r="E676" s="5" t="n">
        <v>41</v>
      </c>
      <c r="F676" s="5" t="s">
        <v>360</v>
      </c>
      <c r="G676" s="5" t="n">
        <v>41676</v>
      </c>
      <c r="H676" s="5" t="n">
        <v>25.67033</v>
      </c>
      <c r="I676" s="5" t="n">
        <v>0.6022727</v>
      </c>
    </row>
    <row r="677" customFormat="false" ht="15" hidden="false" customHeight="false" outlineLevel="0" collapsed="false">
      <c r="A677" s="1" t="s">
        <v>10</v>
      </c>
      <c r="B677" s="1" t="s">
        <v>655</v>
      </c>
      <c r="C677" s="5" t="n">
        <v>2</v>
      </c>
      <c r="D677" s="5" t="s">
        <v>653</v>
      </c>
      <c r="E677" s="5" t="n">
        <v>41</v>
      </c>
      <c r="F677" s="5" t="s">
        <v>683</v>
      </c>
      <c r="G677" s="5" t="n">
        <v>41770</v>
      </c>
      <c r="H677" s="5" t="n">
        <v>24.86885</v>
      </c>
      <c r="I677" s="5" t="n">
        <v>0.5206612</v>
      </c>
    </row>
    <row r="678" customFormat="false" ht="15" hidden="false" customHeight="false" outlineLevel="0" collapsed="false">
      <c r="A678" s="1" t="s">
        <v>10</v>
      </c>
      <c r="B678" s="1" t="s">
        <v>657</v>
      </c>
      <c r="C678" s="5" t="n">
        <v>3</v>
      </c>
      <c r="D678" s="5" t="s">
        <v>653</v>
      </c>
      <c r="E678" s="5" t="n">
        <v>41</v>
      </c>
      <c r="F678" s="5" t="s">
        <v>684</v>
      </c>
      <c r="G678" s="5" t="n">
        <v>41791</v>
      </c>
      <c r="H678" s="5" t="n">
        <v>25.11043</v>
      </c>
      <c r="I678" s="5" t="n">
        <v>0.6603774</v>
      </c>
    </row>
    <row r="679" customFormat="false" ht="15" hidden="false" customHeight="false" outlineLevel="0" collapsed="false">
      <c r="A679" s="1" t="s">
        <v>10</v>
      </c>
      <c r="B679" s="1" t="s">
        <v>657</v>
      </c>
      <c r="C679" s="5" t="n">
        <v>3</v>
      </c>
      <c r="D679" s="5" t="s">
        <v>653</v>
      </c>
      <c r="E679" s="5" t="n">
        <v>41</v>
      </c>
      <c r="F679" s="5" t="s">
        <v>685</v>
      </c>
      <c r="G679" s="5" t="n">
        <v>41797</v>
      </c>
      <c r="H679" s="5" t="n">
        <v>22.36893</v>
      </c>
      <c r="I679" s="5" t="n">
        <v>0.691358</v>
      </c>
    </row>
    <row r="680" customFormat="false" ht="15" hidden="false" customHeight="false" outlineLevel="0" collapsed="false">
      <c r="A680" s="1" t="s">
        <v>10</v>
      </c>
      <c r="B680" s="1" t="s">
        <v>652</v>
      </c>
      <c r="C680" s="5" t="n">
        <v>5</v>
      </c>
      <c r="D680" s="5" t="s">
        <v>653</v>
      </c>
      <c r="E680" s="5" t="n">
        <v>41</v>
      </c>
      <c r="F680" s="5" t="s">
        <v>686</v>
      </c>
      <c r="G680" s="5" t="n">
        <v>41799</v>
      </c>
      <c r="H680" s="5" t="n">
        <v>25.84397</v>
      </c>
      <c r="I680" s="5" t="n">
        <v>0.6312057</v>
      </c>
    </row>
    <row r="681" customFormat="false" ht="15" hidden="false" customHeight="false" outlineLevel="0" collapsed="false">
      <c r="A681" s="1" t="s">
        <v>10</v>
      </c>
      <c r="B681" s="1" t="s">
        <v>657</v>
      </c>
      <c r="C681" s="5" t="n">
        <v>3</v>
      </c>
      <c r="D681" s="5" t="s">
        <v>653</v>
      </c>
      <c r="E681" s="5" t="n">
        <v>41</v>
      </c>
      <c r="F681" s="5" t="s">
        <v>687</v>
      </c>
      <c r="G681" s="5" t="n">
        <v>41801</v>
      </c>
      <c r="H681" s="5" t="n">
        <v>22.22222</v>
      </c>
      <c r="I681" s="5" t="n">
        <v>0.6923077</v>
      </c>
    </row>
    <row r="682" customFormat="false" ht="15" hidden="false" customHeight="false" outlineLevel="0" collapsed="false">
      <c r="A682" s="1" t="s">
        <v>10</v>
      </c>
      <c r="B682" s="1" t="s">
        <v>655</v>
      </c>
      <c r="C682" s="5" t="n">
        <v>2</v>
      </c>
      <c r="D682" s="5" t="s">
        <v>653</v>
      </c>
      <c r="E682" s="5" t="n">
        <v>41</v>
      </c>
      <c r="F682" s="5" t="s">
        <v>688</v>
      </c>
      <c r="G682" s="5" t="n">
        <v>41807</v>
      </c>
      <c r="H682" s="5" t="n">
        <v>28.27624</v>
      </c>
      <c r="I682" s="5" t="n">
        <v>0.8379889</v>
      </c>
    </row>
    <row r="683" customFormat="false" ht="15" hidden="false" customHeight="false" outlineLevel="0" collapsed="false">
      <c r="A683" s="1" t="s">
        <v>10</v>
      </c>
      <c r="B683" s="1" t="s">
        <v>652</v>
      </c>
      <c r="C683" s="5" t="n">
        <v>5</v>
      </c>
      <c r="D683" s="5" t="s">
        <v>653</v>
      </c>
      <c r="E683" s="5" t="n">
        <v>41</v>
      </c>
      <c r="F683" s="5" t="s">
        <v>689</v>
      </c>
      <c r="G683" s="5" t="n">
        <v>41872</v>
      </c>
      <c r="H683" s="5" t="n">
        <v>20.90588</v>
      </c>
      <c r="I683" s="5" t="n">
        <v>0.7191011</v>
      </c>
    </row>
    <row r="684" customFormat="false" ht="15" hidden="false" customHeight="false" outlineLevel="0" collapsed="false">
      <c r="A684" s="1" t="s">
        <v>10</v>
      </c>
      <c r="B684" s="1" t="s">
        <v>652</v>
      </c>
      <c r="C684" s="5" t="n">
        <v>5</v>
      </c>
      <c r="D684" s="5" t="s">
        <v>653</v>
      </c>
      <c r="E684" s="5" t="n">
        <v>41</v>
      </c>
      <c r="F684" s="5" t="s">
        <v>690</v>
      </c>
      <c r="G684" s="5" t="n">
        <v>41885</v>
      </c>
      <c r="H684" s="5" t="n">
        <v>24.18518</v>
      </c>
      <c r="I684" s="5" t="n">
        <v>0.7126437</v>
      </c>
    </row>
    <row r="685" customFormat="false" ht="15" hidden="false" customHeight="false" outlineLevel="0" collapsed="false">
      <c r="C685" s="5"/>
      <c r="D685" s="5" t="s">
        <v>691</v>
      </c>
      <c r="E685" s="5" t="n">
        <v>44</v>
      </c>
      <c r="F685" s="5" t="s">
        <v>692</v>
      </c>
      <c r="G685" s="5" t="n">
        <v>44001</v>
      </c>
      <c r="H685" s="5" t="n">
        <v>23.02844</v>
      </c>
      <c r="I685" s="5" t="n">
        <v>0.6919585</v>
      </c>
    </row>
    <row r="686" customFormat="false" ht="15" hidden="false" customHeight="false" outlineLevel="0" collapsed="false">
      <c r="C686" s="5"/>
      <c r="D686" s="5" t="s">
        <v>691</v>
      </c>
      <c r="E686" s="5" t="n">
        <v>44</v>
      </c>
      <c r="F686" s="5" t="s">
        <v>424</v>
      </c>
      <c r="G686" s="5" t="n">
        <v>44035</v>
      </c>
      <c r="H686" s="5" t="n">
        <v>22.29078</v>
      </c>
      <c r="I686" s="5" t="n">
        <v>0.6608695</v>
      </c>
    </row>
    <row r="687" customFormat="false" ht="15" hidden="false" customHeight="false" outlineLevel="0" collapsed="false">
      <c r="C687" s="5"/>
      <c r="D687" s="5" t="s">
        <v>691</v>
      </c>
      <c r="E687" s="5" t="n">
        <v>44</v>
      </c>
      <c r="F687" s="5" t="s">
        <v>693</v>
      </c>
      <c r="G687" s="5" t="n">
        <v>44078</v>
      </c>
      <c r="H687" s="5" t="n">
        <v>21.20122</v>
      </c>
      <c r="I687" s="5" t="n">
        <v>0.6366907</v>
      </c>
    </row>
    <row r="688" customFormat="false" ht="15" hidden="false" customHeight="false" outlineLevel="0" collapsed="false">
      <c r="C688" s="5"/>
      <c r="D688" s="5" t="s">
        <v>691</v>
      </c>
      <c r="E688" s="5" t="n">
        <v>44</v>
      </c>
      <c r="F688" s="5" t="s">
        <v>694</v>
      </c>
      <c r="G688" s="5" t="n">
        <v>44090</v>
      </c>
      <c r="H688" s="5" t="n">
        <v>25.6943</v>
      </c>
      <c r="I688" s="5" t="n">
        <v>0.6564103</v>
      </c>
    </row>
    <row r="689" customFormat="false" ht="15" hidden="false" customHeight="false" outlineLevel="0" collapsed="false">
      <c r="C689" s="5"/>
      <c r="D689" s="5" t="s">
        <v>691</v>
      </c>
      <c r="E689" s="5" t="n">
        <v>44</v>
      </c>
      <c r="F689" s="5" t="s">
        <v>695</v>
      </c>
      <c r="G689" s="5" t="n">
        <v>44098</v>
      </c>
      <c r="H689" s="5" t="n">
        <v>16.14598</v>
      </c>
      <c r="I689" s="5" t="n">
        <v>0.5931035</v>
      </c>
    </row>
    <row r="690" customFormat="false" ht="15" hidden="false" customHeight="false" outlineLevel="0" collapsed="false">
      <c r="C690" s="5"/>
      <c r="D690" s="5" t="s">
        <v>691</v>
      </c>
      <c r="E690" s="5" t="n">
        <v>44</v>
      </c>
      <c r="F690" s="5" t="s">
        <v>696</v>
      </c>
      <c r="G690" s="5" t="n">
        <v>44110</v>
      </c>
      <c r="H690" s="5" t="n">
        <v>18.20192</v>
      </c>
      <c r="I690" s="5" t="n">
        <v>0.5326087</v>
      </c>
    </row>
    <row r="691" customFormat="false" ht="15" hidden="false" customHeight="false" outlineLevel="0" collapsed="false">
      <c r="C691" s="5"/>
      <c r="D691" s="5" t="s">
        <v>691</v>
      </c>
      <c r="E691" s="5" t="n">
        <v>44</v>
      </c>
      <c r="F691" s="5" t="s">
        <v>697</v>
      </c>
      <c r="G691" s="5" t="n">
        <v>44279</v>
      </c>
      <c r="H691" s="5" t="n">
        <v>24.2963</v>
      </c>
      <c r="I691" s="5" t="n">
        <v>0.6869159</v>
      </c>
    </row>
    <row r="692" customFormat="false" ht="15" hidden="false" customHeight="false" outlineLevel="0" collapsed="false">
      <c r="C692" s="5"/>
      <c r="D692" s="5" t="s">
        <v>691</v>
      </c>
      <c r="E692" s="5" t="n">
        <v>44</v>
      </c>
      <c r="F692" s="5" t="s">
        <v>698</v>
      </c>
      <c r="G692" s="5" t="n">
        <v>44378</v>
      </c>
      <c r="H692" s="5" t="n">
        <v>24.87075</v>
      </c>
      <c r="I692" s="5" t="n">
        <v>0.4938272</v>
      </c>
    </row>
    <row r="693" customFormat="false" ht="15" hidden="false" customHeight="false" outlineLevel="0" collapsed="false">
      <c r="C693" s="5"/>
      <c r="D693" s="5" t="s">
        <v>691</v>
      </c>
      <c r="E693" s="5" t="n">
        <v>44</v>
      </c>
      <c r="F693" s="5" t="s">
        <v>699</v>
      </c>
      <c r="G693" s="5" t="n">
        <v>44420</v>
      </c>
      <c r="H693" s="5" t="n">
        <v>22.07143</v>
      </c>
      <c r="I693" s="5" t="n">
        <v>0.5714286</v>
      </c>
    </row>
    <row r="694" customFormat="false" ht="15" hidden="false" customHeight="false" outlineLevel="0" collapsed="false">
      <c r="C694" s="5"/>
      <c r="D694" s="5" t="s">
        <v>691</v>
      </c>
      <c r="E694" s="5" t="n">
        <v>44</v>
      </c>
      <c r="F694" s="5" t="s">
        <v>700</v>
      </c>
      <c r="G694" s="5" t="n">
        <v>44430</v>
      </c>
      <c r="H694" s="5" t="n">
        <v>26.33117</v>
      </c>
      <c r="I694" s="5" t="n">
        <v>0.6051571</v>
      </c>
    </row>
    <row r="695" customFormat="false" ht="15" hidden="false" customHeight="false" outlineLevel="0" collapsed="false">
      <c r="C695" s="5"/>
      <c r="D695" s="5" t="s">
        <v>691</v>
      </c>
      <c r="E695" s="5" t="n">
        <v>44</v>
      </c>
      <c r="F695" s="5" t="s">
        <v>479</v>
      </c>
      <c r="G695" s="5" t="n">
        <v>44560</v>
      </c>
      <c r="H695" s="5" t="n">
        <v>36.46128</v>
      </c>
      <c r="I695" s="5" t="n">
        <v>0.3609272</v>
      </c>
    </row>
    <row r="696" customFormat="false" ht="15" hidden="false" customHeight="false" outlineLevel="0" collapsed="false">
      <c r="C696" s="5"/>
      <c r="D696" s="5" t="s">
        <v>691</v>
      </c>
      <c r="E696" s="5" t="n">
        <v>44</v>
      </c>
      <c r="F696" s="5" t="s">
        <v>701</v>
      </c>
      <c r="G696" s="5" t="n">
        <v>44650</v>
      </c>
      <c r="H696" s="5" t="n">
        <v>21.3658</v>
      </c>
      <c r="I696" s="5" t="n">
        <v>0.7178503</v>
      </c>
    </row>
    <row r="697" customFormat="false" ht="15" hidden="false" customHeight="false" outlineLevel="0" collapsed="false">
      <c r="C697" s="5"/>
      <c r="D697" s="5" t="s">
        <v>691</v>
      </c>
      <c r="E697" s="5" t="n">
        <v>44</v>
      </c>
      <c r="F697" s="5" t="s">
        <v>702</v>
      </c>
      <c r="G697" s="5" t="n">
        <v>44847</v>
      </c>
      <c r="H697" s="5" t="n">
        <v>29.09684</v>
      </c>
      <c r="I697" s="5" t="n">
        <v>0.2539326</v>
      </c>
    </row>
    <row r="698" customFormat="false" ht="15" hidden="false" customHeight="false" outlineLevel="0" collapsed="false">
      <c r="C698" s="5"/>
      <c r="D698" s="5" t="s">
        <v>691</v>
      </c>
      <c r="E698" s="5" t="n">
        <v>44</v>
      </c>
      <c r="F698" s="5" t="s">
        <v>703</v>
      </c>
      <c r="G698" s="5" t="n">
        <v>44855</v>
      </c>
      <c r="H698" s="5" t="n">
        <v>15.875</v>
      </c>
      <c r="I698" s="5" t="n">
        <v>0.5960265</v>
      </c>
    </row>
    <row r="699" customFormat="false" ht="15" hidden="false" customHeight="false" outlineLevel="0" collapsed="false">
      <c r="C699" s="5"/>
      <c r="D699" s="5" t="s">
        <v>691</v>
      </c>
      <c r="E699" s="5" t="n">
        <v>44</v>
      </c>
      <c r="F699" s="5" t="s">
        <v>273</v>
      </c>
      <c r="G699" s="5" t="n">
        <v>44874</v>
      </c>
      <c r="H699" s="5" t="n">
        <v>25.60403</v>
      </c>
      <c r="I699" s="5" t="n">
        <v>0.7043189</v>
      </c>
    </row>
    <row r="700" customFormat="false" ht="15" hidden="false" customHeight="false" outlineLevel="0" collapsed="false">
      <c r="C700" s="5"/>
      <c r="D700" s="5" t="s">
        <v>704</v>
      </c>
      <c r="E700" s="5" t="n">
        <v>47</v>
      </c>
      <c r="F700" s="5" t="s">
        <v>705</v>
      </c>
      <c r="G700" s="5" t="n">
        <v>47001</v>
      </c>
      <c r="H700" s="5" t="n">
        <v>21.37842</v>
      </c>
      <c r="I700" s="5" t="n">
        <v>0.7360188</v>
      </c>
    </row>
    <row r="701" customFormat="false" ht="15" hidden="false" customHeight="false" outlineLevel="0" collapsed="false">
      <c r="C701" s="5"/>
      <c r="D701" s="5" t="s">
        <v>704</v>
      </c>
      <c r="E701" s="5" t="n">
        <v>47</v>
      </c>
      <c r="F701" s="5" t="s">
        <v>706</v>
      </c>
      <c r="G701" s="5" t="n">
        <v>47030</v>
      </c>
      <c r="H701" s="5" t="n">
        <v>27.9495</v>
      </c>
      <c r="I701" s="5" t="n">
        <v>0.5106383</v>
      </c>
    </row>
    <row r="702" customFormat="false" ht="15" hidden="false" customHeight="false" outlineLevel="0" collapsed="false">
      <c r="C702" s="5"/>
      <c r="D702" s="5" t="s">
        <v>704</v>
      </c>
      <c r="E702" s="5" t="n">
        <v>47</v>
      </c>
      <c r="F702" s="5" t="s">
        <v>707</v>
      </c>
      <c r="G702" s="5" t="n">
        <v>47053</v>
      </c>
      <c r="H702" s="5" t="n">
        <v>18.01258</v>
      </c>
      <c r="I702" s="5" t="n">
        <v>0.5364121</v>
      </c>
    </row>
    <row r="703" customFormat="false" ht="15" hidden="false" customHeight="false" outlineLevel="0" collapsed="false">
      <c r="C703" s="5"/>
      <c r="D703" s="5" t="s">
        <v>704</v>
      </c>
      <c r="E703" s="5" t="n">
        <v>47</v>
      </c>
      <c r="F703" s="5" t="s">
        <v>708</v>
      </c>
      <c r="G703" s="5" t="n">
        <v>47058</v>
      </c>
      <c r="H703" s="5" t="n">
        <v>19.07826</v>
      </c>
      <c r="I703" s="5" t="n">
        <v>0.625</v>
      </c>
    </row>
    <row r="704" customFormat="false" ht="15" hidden="false" customHeight="false" outlineLevel="0" collapsed="false">
      <c r="C704" s="5"/>
      <c r="D704" s="5" t="s">
        <v>704</v>
      </c>
      <c r="E704" s="5" t="n">
        <v>47</v>
      </c>
      <c r="F704" s="5" t="s">
        <v>709</v>
      </c>
      <c r="G704" s="5" t="n">
        <v>47161</v>
      </c>
      <c r="H704" s="5" t="n">
        <v>24.71287</v>
      </c>
      <c r="I704" s="5" t="n">
        <v>0.4301075</v>
      </c>
    </row>
    <row r="705" customFormat="false" ht="15" hidden="false" customHeight="false" outlineLevel="0" collapsed="false">
      <c r="C705" s="5"/>
      <c r="D705" s="5" t="s">
        <v>704</v>
      </c>
      <c r="E705" s="5" t="n">
        <v>47</v>
      </c>
      <c r="F705" s="5" t="s">
        <v>710</v>
      </c>
      <c r="G705" s="5" t="n">
        <v>47170</v>
      </c>
      <c r="H705" s="5" t="n">
        <v>23.82166</v>
      </c>
      <c r="I705" s="5" t="n">
        <v>0.53125</v>
      </c>
    </row>
    <row r="706" customFormat="false" ht="15" hidden="false" customHeight="false" outlineLevel="0" collapsed="false">
      <c r="C706" s="5"/>
      <c r="D706" s="5" t="s">
        <v>704</v>
      </c>
      <c r="E706" s="5" t="n">
        <v>47</v>
      </c>
      <c r="F706" s="5" t="s">
        <v>294</v>
      </c>
      <c r="G706" s="5" t="n">
        <v>47189</v>
      </c>
      <c r="H706" s="5" t="n">
        <v>16.65313</v>
      </c>
      <c r="I706" s="5" t="n">
        <v>0.6751755</v>
      </c>
    </row>
    <row r="707" customFormat="false" ht="15" hidden="false" customHeight="false" outlineLevel="0" collapsed="false">
      <c r="C707" s="5"/>
      <c r="D707" s="5" t="s">
        <v>704</v>
      </c>
      <c r="E707" s="5" t="n">
        <v>47</v>
      </c>
      <c r="F707" s="5" t="s">
        <v>155</v>
      </c>
      <c r="G707" s="5" t="n">
        <v>47205</v>
      </c>
      <c r="H707" s="5" t="n">
        <v>25.91057</v>
      </c>
      <c r="I707" s="5" t="n">
        <v>0.5555556</v>
      </c>
    </row>
    <row r="708" customFormat="false" ht="15" hidden="false" customHeight="false" outlineLevel="0" collapsed="false">
      <c r="C708" s="5"/>
      <c r="D708" s="5" t="s">
        <v>704</v>
      </c>
      <c r="E708" s="5" t="n">
        <v>47</v>
      </c>
      <c r="F708" s="5" t="s">
        <v>711</v>
      </c>
      <c r="G708" s="5" t="n">
        <v>47245</v>
      </c>
      <c r="H708" s="5" t="n">
        <v>23.39898</v>
      </c>
      <c r="I708" s="5" t="n">
        <v>0.4909964</v>
      </c>
    </row>
    <row r="709" customFormat="false" ht="15" hidden="false" customHeight="false" outlineLevel="0" collapsed="false">
      <c r="C709" s="5"/>
      <c r="D709" s="5" t="s">
        <v>704</v>
      </c>
      <c r="E709" s="5" t="n">
        <v>47</v>
      </c>
      <c r="F709" s="5" t="s">
        <v>712</v>
      </c>
      <c r="G709" s="5" t="n">
        <v>47258</v>
      </c>
      <c r="H709" s="5" t="n">
        <v>13.80667</v>
      </c>
      <c r="I709" s="5" t="n">
        <v>0.4812834</v>
      </c>
    </row>
    <row r="710" customFormat="false" ht="15" hidden="false" customHeight="false" outlineLevel="0" collapsed="false">
      <c r="C710" s="5"/>
      <c r="D710" s="5" t="s">
        <v>704</v>
      </c>
      <c r="E710" s="5" t="n">
        <v>47</v>
      </c>
      <c r="F710" s="5" t="s">
        <v>713</v>
      </c>
      <c r="G710" s="5" t="n">
        <v>47268</v>
      </c>
      <c r="H710" s="5" t="n">
        <v>18.14286</v>
      </c>
      <c r="I710" s="5" t="n">
        <v>0.2897727</v>
      </c>
    </row>
    <row r="711" customFormat="false" ht="15" hidden="false" customHeight="false" outlineLevel="0" collapsed="false">
      <c r="C711" s="5"/>
      <c r="D711" s="5" t="s">
        <v>704</v>
      </c>
      <c r="E711" s="5" t="n">
        <v>47</v>
      </c>
      <c r="F711" s="5" t="s">
        <v>714</v>
      </c>
      <c r="G711" s="5" t="n">
        <v>47288</v>
      </c>
      <c r="H711" s="5" t="n">
        <v>20.12919</v>
      </c>
      <c r="I711" s="5" t="n">
        <v>0.6079137</v>
      </c>
    </row>
    <row r="712" customFormat="false" ht="15" hidden="false" customHeight="false" outlineLevel="0" collapsed="false">
      <c r="C712" s="5"/>
      <c r="D712" s="5" t="s">
        <v>704</v>
      </c>
      <c r="E712" s="5" t="n">
        <v>47</v>
      </c>
      <c r="F712" s="5" t="s">
        <v>715</v>
      </c>
      <c r="G712" s="5" t="n">
        <v>47318</v>
      </c>
      <c r="H712" s="5" t="n">
        <v>23.9942</v>
      </c>
      <c r="I712" s="5" t="n">
        <v>0.5596591</v>
      </c>
    </row>
    <row r="713" customFormat="false" ht="15" hidden="false" customHeight="false" outlineLevel="0" collapsed="false">
      <c r="C713" s="5"/>
      <c r="D713" s="5" t="s">
        <v>704</v>
      </c>
      <c r="E713" s="5" t="n">
        <v>47</v>
      </c>
      <c r="F713" s="5" t="s">
        <v>716</v>
      </c>
      <c r="G713" s="5" t="n">
        <v>47460</v>
      </c>
      <c r="H713" s="5" t="n">
        <v>24.59375</v>
      </c>
      <c r="I713" s="5" t="n">
        <v>0.3181818</v>
      </c>
    </row>
    <row r="714" customFormat="false" ht="15" hidden="false" customHeight="false" outlineLevel="0" collapsed="false">
      <c r="C714" s="5"/>
      <c r="D714" s="5" t="s">
        <v>704</v>
      </c>
      <c r="E714" s="5" t="n">
        <v>47</v>
      </c>
      <c r="F714" s="5" t="s">
        <v>717</v>
      </c>
      <c r="G714" s="5" t="n">
        <v>47541</v>
      </c>
      <c r="H714" s="5" t="n">
        <v>14.93923</v>
      </c>
      <c r="I714" s="5" t="n">
        <v>0.480226</v>
      </c>
    </row>
    <row r="715" customFormat="false" ht="15" hidden="false" customHeight="false" outlineLevel="0" collapsed="false">
      <c r="C715" s="5"/>
      <c r="D715" s="5" t="s">
        <v>704</v>
      </c>
      <c r="E715" s="5" t="n">
        <v>47</v>
      </c>
      <c r="F715" s="5" t="s">
        <v>718</v>
      </c>
      <c r="G715" s="5" t="n">
        <v>47545</v>
      </c>
      <c r="H715" s="5" t="n">
        <v>17.72764</v>
      </c>
      <c r="I715" s="5" t="n">
        <v>0.2488263</v>
      </c>
    </row>
    <row r="716" customFormat="false" ht="15" hidden="false" customHeight="false" outlineLevel="0" collapsed="false">
      <c r="C716" s="5"/>
      <c r="D716" s="5" t="s">
        <v>704</v>
      </c>
      <c r="E716" s="5" t="n">
        <v>47</v>
      </c>
      <c r="F716" s="5" t="s">
        <v>719</v>
      </c>
      <c r="G716" s="5" t="n">
        <v>47551</v>
      </c>
      <c r="H716" s="5" t="n">
        <v>17.55912</v>
      </c>
      <c r="I716" s="5" t="n">
        <v>0.5465517</v>
      </c>
    </row>
    <row r="717" customFormat="false" ht="15" hidden="false" customHeight="false" outlineLevel="0" collapsed="false">
      <c r="C717" s="5"/>
      <c r="D717" s="5" t="s">
        <v>704</v>
      </c>
      <c r="E717" s="5" t="n">
        <v>47</v>
      </c>
      <c r="F717" s="5" t="s">
        <v>720</v>
      </c>
      <c r="G717" s="5" t="n">
        <v>47555</v>
      </c>
      <c r="H717" s="5" t="n">
        <v>19.00277</v>
      </c>
      <c r="I717" s="5" t="n">
        <v>0.5797101</v>
      </c>
    </row>
    <row r="718" customFormat="false" ht="15" hidden="false" customHeight="false" outlineLevel="0" collapsed="false">
      <c r="C718" s="5"/>
      <c r="D718" s="5" t="s">
        <v>704</v>
      </c>
      <c r="E718" s="5" t="n">
        <v>47</v>
      </c>
      <c r="F718" s="5" t="s">
        <v>721</v>
      </c>
      <c r="G718" s="5" t="n">
        <v>47570</v>
      </c>
      <c r="H718" s="5" t="n">
        <v>23.21312</v>
      </c>
      <c r="I718" s="5" t="n">
        <v>0.6680162</v>
      </c>
    </row>
    <row r="719" customFormat="false" ht="15" hidden="false" customHeight="false" outlineLevel="0" collapsed="false">
      <c r="C719" s="5"/>
      <c r="D719" s="5" t="s">
        <v>704</v>
      </c>
      <c r="E719" s="5" t="n">
        <v>47</v>
      </c>
      <c r="F719" s="5" t="s">
        <v>722</v>
      </c>
      <c r="G719" s="5" t="n">
        <v>47605</v>
      </c>
      <c r="H719" s="5" t="n">
        <v>19.13793</v>
      </c>
      <c r="I719" s="5" t="n">
        <v>0.3333333</v>
      </c>
    </row>
    <row r="720" customFormat="false" ht="15" hidden="false" customHeight="false" outlineLevel="0" collapsed="false">
      <c r="C720" s="5"/>
      <c r="D720" s="5" t="s">
        <v>704</v>
      </c>
      <c r="E720" s="5" t="n">
        <v>47</v>
      </c>
      <c r="F720" s="5" t="s">
        <v>723</v>
      </c>
      <c r="G720" s="5" t="n">
        <v>47660</v>
      </c>
      <c r="H720" s="5"/>
      <c r="I720" s="5"/>
    </row>
    <row r="721" customFormat="false" ht="15" hidden="false" customHeight="false" outlineLevel="0" collapsed="false">
      <c r="C721" s="5"/>
      <c r="D721" s="5" t="s">
        <v>704</v>
      </c>
      <c r="E721" s="5" t="n">
        <v>47</v>
      </c>
      <c r="F721" s="5" t="s">
        <v>415</v>
      </c>
      <c r="G721" s="5" t="n">
        <v>47675</v>
      </c>
      <c r="H721" s="5" t="n">
        <v>22.93396</v>
      </c>
      <c r="I721" s="5" t="n">
        <v>0.5046729</v>
      </c>
    </row>
    <row r="722" customFormat="false" ht="15" hidden="false" customHeight="false" outlineLevel="0" collapsed="false">
      <c r="C722" s="5"/>
      <c r="D722" s="5" t="s">
        <v>704</v>
      </c>
      <c r="E722" s="5" t="n">
        <v>47</v>
      </c>
      <c r="F722" s="5" t="s">
        <v>22</v>
      </c>
      <c r="G722" s="5" t="n">
        <v>47692</v>
      </c>
      <c r="H722" s="5" t="n">
        <v>20.52064</v>
      </c>
      <c r="I722" s="5" t="n">
        <v>0.4709677</v>
      </c>
    </row>
    <row r="723" customFormat="false" ht="15" hidden="false" customHeight="false" outlineLevel="0" collapsed="false">
      <c r="C723" s="5"/>
      <c r="D723" s="5" t="s">
        <v>704</v>
      </c>
      <c r="E723" s="5" t="n">
        <v>47</v>
      </c>
      <c r="F723" s="5" t="s">
        <v>724</v>
      </c>
      <c r="G723" s="5" t="n">
        <v>47703</v>
      </c>
      <c r="H723" s="5" t="n">
        <v>22.68462</v>
      </c>
      <c r="I723" s="5" t="n">
        <v>0.528169</v>
      </c>
    </row>
    <row r="724" customFormat="false" ht="15" hidden="false" customHeight="false" outlineLevel="0" collapsed="false">
      <c r="C724" s="5"/>
      <c r="D724" s="5" t="s">
        <v>704</v>
      </c>
      <c r="E724" s="5" t="n">
        <v>47</v>
      </c>
      <c r="F724" s="5" t="s">
        <v>725</v>
      </c>
      <c r="G724" s="5" t="n">
        <v>47707</v>
      </c>
      <c r="H724" s="5" t="n">
        <v>18.78902</v>
      </c>
      <c r="I724" s="5" t="n">
        <v>0.4649681</v>
      </c>
    </row>
    <row r="725" customFormat="false" ht="15" hidden="false" customHeight="false" outlineLevel="0" collapsed="false">
      <c r="C725" s="5"/>
      <c r="D725" s="5" t="s">
        <v>704</v>
      </c>
      <c r="E725" s="5" t="n">
        <v>47</v>
      </c>
      <c r="F725" s="5" t="s">
        <v>726</v>
      </c>
      <c r="G725" s="5" t="n">
        <v>47720</v>
      </c>
      <c r="H725" s="5" t="n">
        <v>27.26126</v>
      </c>
      <c r="I725" s="5" t="n">
        <v>0.3</v>
      </c>
    </row>
    <row r="726" customFormat="false" ht="15" hidden="false" customHeight="false" outlineLevel="0" collapsed="false">
      <c r="C726" s="5"/>
      <c r="D726" s="5" t="s">
        <v>704</v>
      </c>
      <c r="E726" s="5" t="n">
        <v>47</v>
      </c>
      <c r="F726" s="5" t="s">
        <v>727</v>
      </c>
      <c r="G726" s="5" t="n">
        <v>47745</v>
      </c>
      <c r="H726" s="5" t="n">
        <v>19.67018</v>
      </c>
      <c r="I726" s="5" t="n">
        <v>0.7764227</v>
      </c>
    </row>
    <row r="727" customFormat="false" ht="15" hidden="false" customHeight="false" outlineLevel="0" collapsed="false">
      <c r="C727" s="5"/>
      <c r="D727" s="5" t="s">
        <v>704</v>
      </c>
      <c r="E727" s="5" t="n">
        <v>47</v>
      </c>
      <c r="F727" s="5" t="s">
        <v>728</v>
      </c>
      <c r="G727" s="5" t="n">
        <v>47798</v>
      </c>
      <c r="H727" s="5" t="n">
        <v>23.09768</v>
      </c>
      <c r="I727" s="5" t="n">
        <v>0.5049019</v>
      </c>
    </row>
    <row r="728" customFormat="false" ht="15" hidden="false" customHeight="false" outlineLevel="0" collapsed="false">
      <c r="C728" s="5"/>
      <c r="D728" s="5" t="s">
        <v>704</v>
      </c>
      <c r="E728" s="5" t="n">
        <v>47</v>
      </c>
      <c r="F728" s="5" t="s">
        <v>729</v>
      </c>
      <c r="G728" s="5" t="n">
        <v>47960</v>
      </c>
      <c r="H728" s="5" t="n">
        <v>26.42857</v>
      </c>
      <c r="I728" s="5" t="n">
        <v>0.3928571</v>
      </c>
    </row>
    <row r="729" customFormat="false" ht="15" hidden="false" customHeight="false" outlineLevel="0" collapsed="false">
      <c r="C729" s="5"/>
      <c r="D729" s="5" t="s">
        <v>704</v>
      </c>
      <c r="E729" s="5" t="n">
        <v>47</v>
      </c>
      <c r="F729" s="5" t="s">
        <v>730</v>
      </c>
      <c r="G729" s="5" t="n">
        <v>47980</v>
      </c>
      <c r="H729" s="5" t="n">
        <v>20.33242</v>
      </c>
      <c r="I729" s="5" t="n">
        <v>0.5124378</v>
      </c>
    </row>
    <row r="730" customFormat="false" ht="15" hidden="false" customHeight="false" outlineLevel="0" collapsed="false">
      <c r="C730" s="5"/>
      <c r="D730" s="5" t="s">
        <v>731</v>
      </c>
      <c r="E730" s="5" t="n">
        <v>50</v>
      </c>
      <c r="F730" s="5" t="s">
        <v>732</v>
      </c>
      <c r="G730" s="5" t="n">
        <v>50001</v>
      </c>
      <c r="H730" s="5" t="n">
        <v>25.75955</v>
      </c>
      <c r="I730" s="5" t="n">
        <v>0.8232425</v>
      </c>
    </row>
    <row r="731" customFormat="false" ht="15" hidden="false" customHeight="false" outlineLevel="0" collapsed="false">
      <c r="C731" s="5"/>
      <c r="D731" s="5" t="s">
        <v>731</v>
      </c>
      <c r="E731" s="5" t="n">
        <v>50</v>
      </c>
      <c r="F731" s="5" t="s">
        <v>733</v>
      </c>
      <c r="G731" s="5" t="n">
        <v>50006</v>
      </c>
      <c r="H731" s="5" t="n">
        <v>25.15672</v>
      </c>
      <c r="I731" s="5" t="n">
        <v>0.8268157</v>
      </c>
    </row>
    <row r="732" customFormat="false" ht="15" hidden="false" customHeight="false" outlineLevel="0" collapsed="false">
      <c r="C732" s="5"/>
      <c r="D732" s="5" t="s">
        <v>731</v>
      </c>
      <c r="E732" s="5" t="n">
        <v>50</v>
      </c>
      <c r="F732" s="5" t="s">
        <v>734</v>
      </c>
      <c r="G732" s="5" t="n">
        <v>50110</v>
      </c>
      <c r="H732" s="5" t="n">
        <v>27.48148</v>
      </c>
      <c r="I732" s="5" t="n">
        <v>0.6</v>
      </c>
    </row>
    <row r="733" customFormat="false" ht="15" hidden="false" customHeight="false" outlineLevel="0" collapsed="false">
      <c r="C733" s="5"/>
      <c r="D733" s="5" t="s">
        <v>731</v>
      </c>
      <c r="E733" s="5" t="n">
        <v>50</v>
      </c>
      <c r="F733" s="5" t="s">
        <v>735</v>
      </c>
      <c r="G733" s="5" t="n">
        <v>50124</v>
      </c>
      <c r="H733" s="5" t="n">
        <v>26.78788</v>
      </c>
      <c r="I733" s="5" t="n">
        <v>0.5294118</v>
      </c>
    </row>
    <row r="734" customFormat="false" ht="15" hidden="false" customHeight="false" outlineLevel="0" collapsed="false">
      <c r="C734" s="5"/>
      <c r="D734" s="5" t="s">
        <v>731</v>
      </c>
      <c r="E734" s="5" t="n">
        <v>50</v>
      </c>
      <c r="F734" s="5" t="s">
        <v>736</v>
      </c>
      <c r="G734" s="5" t="n">
        <v>50150</v>
      </c>
      <c r="H734" s="5" t="n">
        <v>29.55102</v>
      </c>
      <c r="I734" s="5" t="n">
        <v>0.755102</v>
      </c>
    </row>
    <row r="735" customFormat="false" ht="15" hidden="false" customHeight="false" outlineLevel="0" collapsed="false">
      <c r="C735" s="5"/>
      <c r="D735" s="5" t="s">
        <v>731</v>
      </c>
      <c r="E735" s="5" t="n">
        <v>50</v>
      </c>
      <c r="F735" s="5" t="s">
        <v>737</v>
      </c>
      <c r="G735" s="5" t="n">
        <v>50223</v>
      </c>
      <c r="H735" s="5" t="n">
        <v>25.8718</v>
      </c>
      <c r="I735" s="5" t="n">
        <v>0.7051282</v>
      </c>
    </row>
    <row r="736" customFormat="false" ht="15" hidden="false" customHeight="false" outlineLevel="0" collapsed="false">
      <c r="C736" s="5"/>
      <c r="D736" s="5" t="s">
        <v>731</v>
      </c>
      <c r="E736" s="5" t="n">
        <v>50</v>
      </c>
      <c r="F736" s="5" t="s">
        <v>738</v>
      </c>
      <c r="G736" s="5" t="n">
        <v>50226</v>
      </c>
      <c r="H736" s="5" t="n">
        <v>29.04225</v>
      </c>
      <c r="I736" s="5" t="n">
        <v>0.8206897</v>
      </c>
    </row>
    <row r="737" customFormat="false" ht="15" hidden="false" customHeight="false" outlineLevel="0" collapsed="false">
      <c r="C737" s="5"/>
      <c r="D737" s="5" t="s">
        <v>731</v>
      </c>
      <c r="E737" s="5" t="n">
        <v>50</v>
      </c>
      <c r="F737" s="5" t="s">
        <v>739</v>
      </c>
      <c r="G737" s="5" t="n">
        <v>50245</v>
      </c>
      <c r="H737" s="5" t="n">
        <v>14.53488</v>
      </c>
      <c r="I737" s="5" t="n">
        <v>0.5373135</v>
      </c>
    </row>
    <row r="738" customFormat="false" ht="15" hidden="false" customHeight="false" outlineLevel="0" collapsed="false">
      <c r="C738" s="5"/>
      <c r="D738" s="5" t="s">
        <v>731</v>
      </c>
      <c r="E738" s="5" t="n">
        <v>50</v>
      </c>
      <c r="F738" s="5" t="s">
        <v>740</v>
      </c>
      <c r="G738" s="5" t="n">
        <v>50251</v>
      </c>
      <c r="H738" s="5" t="n">
        <v>25.24242</v>
      </c>
      <c r="I738" s="5" t="n">
        <v>0.5454546</v>
      </c>
    </row>
    <row r="739" customFormat="false" ht="15" hidden="false" customHeight="false" outlineLevel="0" collapsed="false">
      <c r="C739" s="5"/>
      <c r="D739" s="5" t="s">
        <v>731</v>
      </c>
      <c r="E739" s="5" t="n">
        <v>50</v>
      </c>
      <c r="F739" s="5" t="s">
        <v>741</v>
      </c>
      <c r="G739" s="5" t="n">
        <v>50270</v>
      </c>
      <c r="H739" s="5" t="n">
        <v>26.13333</v>
      </c>
      <c r="I739" s="5" t="n">
        <v>0.7027027</v>
      </c>
    </row>
    <row r="740" customFormat="false" ht="15" hidden="false" customHeight="false" outlineLevel="0" collapsed="false">
      <c r="C740" s="5"/>
      <c r="D740" s="5" t="s">
        <v>731</v>
      </c>
      <c r="E740" s="5" t="n">
        <v>50</v>
      </c>
      <c r="F740" s="5" t="s">
        <v>742</v>
      </c>
      <c r="G740" s="5" t="n">
        <v>50287</v>
      </c>
      <c r="H740" s="5" t="n">
        <v>24.42202</v>
      </c>
      <c r="I740" s="5" t="n">
        <v>0.509804</v>
      </c>
    </row>
    <row r="741" customFormat="false" ht="15" hidden="false" customHeight="false" outlineLevel="0" collapsed="false">
      <c r="C741" s="5"/>
      <c r="D741" s="5" t="s">
        <v>731</v>
      </c>
      <c r="E741" s="5" t="n">
        <v>50</v>
      </c>
      <c r="F741" s="5" t="s">
        <v>96</v>
      </c>
      <c r="G741" s="5" t="n">
        <v>50313</v>
      </c>
      <c r="H741" s="5" t="n">
        <v>24.66046</v>
      </c>
      <c r="I741" s="5" t="n">
        <v>0.8134921</v>
      </c>
    </row>
    <row r="742" customFormat="false" ht="15" hidden="false" customHeight="false" outlineLevel="0" collapsed="false">
      <c r="C742" s="5"/>
      <c r="D742" s="5" t="s">
        <v>731</v>
      </c>
      <c r="E742" s="5" t="n">
        <v>50</v>
      </c>
      <c r="F742" s="5" t="s">
        <v>715</v>
      </c>
      <c r="G742" s="5" t="n">
        <v>50318</v>
      </c>
      <c r="H742" s="5" t="n">
        <v>24.06383</v>
      </c>
      <c r="I742" s="5" t="n">
        <v>0.8602151</v>
      </c>
    </row>
    <row r="743" customFormat="false" ht="15" hidden="false" customHeight="false" outlineLevel="0" collapsed="false">
      <c r="C743" s="5"/>
      <c r="D743" s="5" t="s">
        <v>731</v>
      </c>
      <c r="E743" s="5" t="n">
        <v>50</v>
      </c>
      <c r="F743" s="5" t="s">
        <v>743</v>
      </c>
      <c r="G743" s="5" t="n">
        <v>50325</v>
      </c>
      <c r="H743" s="5" t="n">
        <v>32.60606</v>
      </c>
      <c r="I743" s="5" t="n">
        <v>0.2</v>
      </c>
    </row>
    <row r="744" customFormat="false" ht="15" hidden="false" customHeight="false" outlineLevel="0" collapsed="false">
      <c r="C744" s="5"/>
      <c r="D744" s="5" t="s">
        <v>731</v>
      </c>
      <c r="E744" s="5" t="n">
        <v>50</v>
      </c>
      <c r="F744" s="5" t="s">
        <v>744</v>
      </c>
      <c r="G744" s="5" t="n">
        <v>50330</v>
      </c>
      <c r="H744" s="5" t="n">
        <v>24.29808</v>
      </c>
      <c r="I744" s="5" t="n">
        <v>0.3653846</v>
      </c>
    </row>
    <row r="745" customFormat="false" ht="15" hidden="false" customHeight="false" outlineLevel="0" collapsed="false">
      <c r="C745" s="5"/>
      <c r="D745" s="5" t="s">
        <v>731</v>
      </c>
      <c r="E745" s="5" t="n">
        <v>50</v>
      </c>
      <c r="F745" s="5" t="s">
        <v>745</v>
      </c>
      <c r="G745" s="5" t="n">
        <v>50350</v>
      </c>
      <c r="H745" s="5" t="n">
        <v>24.95327</v>
      </c>
      <c r="I745" s="5" t="n">
        <v>0.2053571</v>
      </c>
    </row>
    <row r="746" customFormat="false" ht="15" hidden="false" customHeight="false" outlineLevel="0" collapsed="false">
      <c r="C746" s="5"/>
      <c r="D746" s="5" t="s">
        <v>731</v>
      </c>
      <c r="E746" s="5" t="n">
        <v>50</v>
      </c>
      <c r="F746" s="5" t="s">
        <v>746</v>
      </c>
      <c r="G746" s="5" t="n">
        <v>50370</v>
      </c>
      <c r="H746" s="5" t="n">
        <v>26.31081</v>
      </c>
      <c r="I746" s="5" t="n">
        <v>0.1466667</v>
      </c>
    </row>
    <row r="747" customFormat="false" ht="15" hidden="false" customHeight="false" outlineLevel="0" collapsed="false">
      <c r="C747" s="5"/>
      <c r="D747" s="5" t="s">
        <v>731</v>
      </c>
      <c r="E747" s="5" t="n">
        <v>50</v>
      </c>
      <c r="F747" s="5" t="s">
        <v>747</v>
      </c>
      <c r="G747" s="5" t="n">
        <v>50400</v>
      </c>
      <c r="H747" s="5" t="n">
        <v>28.2093</v>
      </c>
      <c r="I747" s="5" t="n">
        <v>0.6588235</v>
      </c>
    </row>
    <row r="748" customFormat="false" ht="15" hidden="false" customHeight="false" outlineLevel="0" collapsed="false">
      <c r="C748" s="5"/>
      <c r="D748" s="5" t="s">
        <v>731</v>
      </c>
      <c r="E748" s="5" t="n">
        <v>50</v>
      </c>
      <c r="F748" s="5" t="s">
        <v>748</v>
      </c>
      <c r="G748" s="5" t="n">
        <v>50450</v>
      </c>
      <c r="H748" s="5" t="n">
        <v>24.61842</v>
      </c>
      <c r="I748" s="5" t="n">
        <v>0.2790698</v>
      </c>
    </row>
    <row r="749" customFormat="false" ht="15" hidden="false" customHeight="false" outlineLevel="0" collapsed="false">
      <c r="C749" s="5"/>
      <c r="D749" s="5" t="s">
        <v>731</v>
      </c>
      <c r="E749" s="5" t="n">
        <v>50</v>
      </c>
      <c r="F749" s="5" t="s">
        <v>749</v>
      </c>
      <c r="G749" s="5" t="n">
        <v>50568</v>
      </c>
      <c r="H749" s="5" t="n">
        <v>27.48649</v>
      </c>
      <c r="I749" s="5" t="n">
        <v>0.2204724</v>
      </c>
    </row>
    <row r="750" customFormat="false" ht="15" hidden="false" customHeight="false" outlineLevel="0" collapsed="false">
      <c r="C750" s="5"/>
      <c r="D750" s="5" t="s">
        <v>731</v>
      </c>
      <c r="E750" s="5" t="n">
        <v>50</v>
      </c>
      <c r="F750" s="5" t="s">
        <v>750</v>
      </c>
      <c r="G750" s="5" t="n">
        <v>50573</v>
      </c>
      <c r="H750" s="5" t="n">
        <v>25.3217</v>
      </c>
      <c r="I750" s="5" t="n">
        <v>0.7420635</v>
      </c>
    </row>
    <row r="751" customFormat="false" ht="15" hidden="false" customHeight="false" outlineLevel="0" collapsed="false">
      <c r="C751" s="5"/>
      <c r="D751" s="5" t="s">
        <v>731</v>
      </c>
      <c r="E751" s="5" t="n">
        <v>50</v>
      </c>
      <c r="F751" s="5" t="s">
        <v>751</v>
      </c>
      <c r="G751" s="5" t="n">
        <v>50577</v>
      </c>
      <c r="H751" s="5" t="n">
        <v>26.66667</v>
      </c>
      <c r="I751" s="5" t="n">
        <v>0.5375</v>
      </c>
    </row>
    <row r="752" customFormat="false" ht="15" hidden="false" customHeight="false" outlineLevel="0" collapsed="false">
      <c r="C752" s="5"/>
      <c r="D752" s="5" t="s">
        <v>731</v>
      </c>
      <c r="E752" s="5" t="n">
        <v>50</v>
      </c>
      <c r="F752" s="5" t="s">
        <v>435</v>
      </c>
      <c r="G752" s="5" t="n">
        <v>50590</v>
      </c>
      <c r="H752" s="5" t="n">
        <v>28.26733</v>
      </c>
      <c r="I752" s="5" t="n">
        <v>0.3404255</v>
      </c>
    </row>
    <row r="753" customFormat="false" ht="15" hidden="false" customHeight="false" outlineLevel="0" collapsed="false">
      <c r="C753" s="5"/>
      <c r="D753" s="5" t="s">
        <v>731</v>
      </c>
      <c r="E753" s="5" t="n">
        <v>50</v>
      </c>
      <c r="F753" s="5" t="s">
        <v>752</v>
      </c>
      <c r="G753" s="5" t="n">
        <v>50606</v>
      </c>
      <c r="H753" s="5" t="n">
        <v>19.54717</v>
      </c>
      <c r="I753" s="5" t="n">
        <v>0.8616352</v>
      </c>
    </row>
    <row r="754" customFormat="false" ht="15" hidden="false" customHeight="false" outlineLevel="0" collapsed="false">
      <c r="C754" s="5"/>
      <c r="D754" s="5" t="s">
        <v>731</v>
      </c>
      <c r="E754" s="5" t="n">
        <v>50</v>
      </c>
      <c r="F754" s="5" t="s">
        <v>753</v>
      </c>
      <c r="G754" s="5" t="n">
        <v>50680</v>
      </c>
      <c r="H754" s="5" t="n">
        <v>31.47059</v>
      </c>
      <c r="I754" s="5" t="n">
        <v>0.6470588</v>
      </c>
    </row>
    <row r="755" customFormat="false" ht="15" hidden="false" customHeight="false" outlineLevel="0" collapsed="false">
      <c r="C755" s="5"/>
      <c r="D755" s="5" t="s">
        <v>731</v>
      </c>
      <c r="E755" s="5" t="n">
        <v>50</v>
      </c>
      <c r="F755" s="5" t="s">
        <v>754</v>
      </c>
      <c r="G755" s="5" t="n">
        <v>50683</v>
      </c>
      <c r="H755" s="5" t="n">
        <v>24.02564</v>
      </c>
      <c r="I755" s="5" t="n">
        <v>0.6666667</v>
      </c>
    </row>
    <row r="756" customFormat="false" ht="15" hidden="false" customHeight="false" outlineLevel="0" collapsed="false">
      <c r="C756" s="5"/>
      <c r="D756" s="5" t="s">
        <v>731</v>
      </c>
      <c r="E756" s="5" t="n">
        <v>50</v>
      </c>
      <c r="F756" s="5" t="s">
        <v>755</v>
      </c>
      <c r="G756" s="5" t="n">
        <v>50686</v>
      </c>
      <c r="H756" s="5" t="n">
        <v>18.25926</v>
      </c>
      <c r="I756" s="5" t="n">
        <v>0.5185185</v>
      </c>
    </row>
    <row r="757" customFormat="false" ht="15" hidden="false" customHeight="false" outlineLevel="0" collapsed="false">
      <c r="C757" s="5"/>
      <c r="D757" s="5" t="s">
        <v>731</v>
      </c>
      <c r="E757" s="5" t="n">
        <v>50</v>
      </c>
      <c r="F757" s="5" t="s">
        <v>58</v>
      </c>
      <c r="G757" s="5" t="n">
        <v>50689</v>
      </c>
      <c r="H757" s="5" t="n">
        <v>24.96667</v>
      </c>
      <c r="I757" s="5" t="n">
        <v>0.7567568</v>
      </c>
    </row>
    <row r="758" customFormat="false" ht="15" hidden="false" customHeight="false" outlineLevel="0" collapsed="false">
      <c r="C758" s="5"/>
      <c r="D758" s="5" t="s">
        <v>731</v>
      </c>
      <c r="E758" s="5" t="n">
        <v>50</v>
      </c>
      <c r="F758" s="5" t="s">
        <v>756</v>
      </c>
      <c r="G758" s="5" t="n">
        <v>50711</v>
      </c>
      <c r="H758" s="5" t="n">
        <v>27.52874</v>
      </c>
      <c r="I758" s="5" t="n">
        <v>0.4367816</v>
      </c>
    </row>
    <row r="759" customFormat="false" ht="15" hidden="false" customHeight="false" outlineLevel="0" collapsed="false">
      <c r="A759" s="1" t="s">
        <v>10</v>
      </c>
      <c r="B759" s="1" t="s">
        <v>28</v>
      </c>
      <c r="C759" s="5" t="n">
        <v>7</v>
      </c>
      <c r="D759" s="5" t="s">
        <v>29</v>
      </c>
      <c r="E759" s="5" t="n">
        <v>52</v>
      </c>
      <c r="F759" s="5" t="s">
        <v>757</v>
      </c>
      <c r="G759" s="5" t="n">
        <v>52001</v>
      </c>
      <c r="H759" s="5" t="n">
        <v>22.45979</v>
      </c>
      <c r="I759" s="5" t="n">
        <v>0.9161199</v>
      </c>
    </row>
    <row r="760" customFormat="false" ht="15" hidden="false" customHeight="false" outlineLevel="0" collapsed="false">
      <c r="A760" s="1" t="s">
        <v>10</v>
      </c>
      <c r="B760" s="1" t="s">
        <v>28</v>
      </c>
      <c r="C760" s="5" t="n">
        <v>7</v>
      </c>
      <c r="D760" s="5" t="s">
        <v>29</v>
      </c>
      <c r="E760" s="5" t="n">
        <v>52</v>
      </c>
      <c r="F760" s="5" t="s">
        <v>515</v>
      </c>
      <c r="G760" s="5" t="n">
        <v>52019</v>
      </c>
      <c r="H760" s="5" t="n">
        <v>20.04959</v>
      </c>
      <c r="I760" s="5" t="n">
        <v>0.6650718</v>
      </c>
    </row>
    <row r="761" customFormat="false" ht="15" hidden="false" customHeight="false" outlineLevel="0" collapsed="false">
      <c r="A761" s="1" t="s">
        <v>10</v>
      </c>
      <c r="B761" s="1" t="s">
        <v>758</v>
      </c>
      <c r="C761" s="5" t="n">
        <v>14</v>
      </c>
      <c r="D761" s="5" t="s">
        <v>29</v>
      </c>
      <c r="E761" s="5" t="n">
        <v>52</v>
      </c>
      <c r="F761" s="5" t="s">
        <v>759</v>
      </c>
      <c r="G761" s="5" t="n">
        <v>52022</v>
      </c>
      <c r="H761" s="5" t="n">
        <v>18.17073</v>
      </c>
      <c r="I761" s="5" t="n">
        <v>0.7241379</v>
      </c>
    </row>
    <row r="762" customFormat="false" ht="15" hidden="false" customHeight="false" outlineLevel="0" collapsed="false">
      <c r="A762" s="1" t="s">
        <v>10</v>
      </c>
      <c r="B762" s="1" t="s">
        <v>28</v>
      </c>
      <c r="C762" s="5" t="n">
        <v>7</v>
      </c>
      <c r="D762" s="5" t="s">
        <v>29</v>
      </c>
      <c r="E762" s="5" t="n">
        <v>52</v>
      </c>
      <c r="F762" s="5" t="s">
        <v>760</v>
      </c>
      <c r="G762" s="5" t="n">
        <v>52036</v>
      </c>
      <c r="H762" s="5" t="n">
        <v>14.52846</v>
      </c>
      <c r="I762" s="5" t="n">
        <v>0.6640625</v>
      </c>
    </row>
    <row r="763" customFormat="false" ht="15" hidden="false" customHeight="false" outlineLevel="0" collapsed="false">
      <c r="A763" s="1" t="s">
        <v>10</v>
      </c>
      <c r="B763" s="1" t="s">
        <v>447</v>
      </c>
      <c r="C763" s="5" t="n">
        <v>19</v>
      </c>
      <c r="D763" s="5" t="s">
        <v>29</v>
      </c>
      <c r="E763" s="5" t="n">
        <v>52</v>
      </c>
      <c r="F763" s="5" t="s">
        <v>761</v>
      </c>
      <c r="G763" s="5" t="n">
        <v>52079</v>
      </c>
      <c r="H763" s="5" t="n">
        <v>25.53216</v>
      </c>
      <c r="I763" s="5" t="n">
        <v>0.5957447</v>
      </c>
    </row>
    <row r="764" customFormat="false" ht="15" hidden="false" customHeight="false" outlineLevel="0" collapsed="false">
      <c r="A764" s="1" t="s">
        <v>10</v>
      </c>
      <c r="B764" s="1" t="s">
        <v>28</v>
      </c>
      <c r="C764" s="5" t="n">
        <v>7</v>
      </c>
      <c r="D764" s="5" t="s">
        <v>29</v>
      </c>
      <c r="E764" s="5" t="n">
        <v>52</v>
      </c>
      <c r="F764" s="5" t="s">
        <v>279</v>
      </c>
      <c r="G764" s="5" t="n">
        <v>52083</v>
      </c>
      <c r="H764" s="5" t="n">
        <v>11.8012</v>
      </c>
      <c r="I764" s="5" t="n">
        <v>0.7619048</v>
      </c>
    </row>
    <row r="765" customFormat="false" ht="15" hidden="false" customHeight="false" outlineLevel="0" collapsed="false">
      <c r="A765" s="1" t="s">
        <v>10</v>
      </c>
      <c r="B765" s="1" t="s">
        <v>28</v>
      </c>
      <c r="C765" s="5" t="n">
        <v>7</v>
      </c>
      <c r="D765" s="5" t="s">
        <v>29</v>
      </c>
      <c r="E765" s="5" t="n">
        <v>52</v>
      </c>
      <c r="F765" s="5" t="s">
        <v>762</v>
      </c>
      <c r="G765" s="5" t="n">
        <v>52110</v>
      </c>
      <c r="H765" s="5" t="n">
        <v>20.27413</v>
      </c>
      <c r="I765" s="5" t="n">
        <v>0.6902985</v>
      </c>
    </row>
    <row r="766" customFormat="false" ht="15" hidden="false" customHeight="false" outlineLevel="0" collapsed="false">
      <c r="A766" s="1" t="s">
        <v>10</v>
      </c>
      <c r="B766" s="1" t="s">
        <v>28</v>
      </c>
      <c r="C766" s="5" t="n">
        <v>7</v>
      </c>
      <c r="D766" s="5" t="s">
        <v>29</v>
      </c>
      <c r="E766" s="5" t="n">
        <v>52</v>
      </c>
      <c r="F766" s="5" t="s">
        <v>763</v>
      </c>
      <c r="G766" s="5" t="n">
        <v>52203</v>
      </c>
      <c r="H766" s="5" t="n">
        <v>20.31304</v>
      </c>
      <c r="I766" s="5" t="n">
        <v>0.6869565</v>
      </c>
    </row>
    <row r="767" customFormat="false" ht="15" hidden="false" customHeight="false" outlineLevel="0" collapsed="false">
      <c r="A767" s="1" t="s">
        <v>10</v>
      </c>
      <c r="B767" s="1" t="s">
        <v>28</v>
      </c>
      <c r="C767" s="5" t="n">
        <v>7</v>
      </c>
      <c r="D767" s="5" t="s">
        <v>29</v>
      </c>
      <c r="E767" s="5" t="n">
        <v>52</v>
      </c>
      <c r="F767" s="5" t="s">
        <v>764</v>
      </c>
      <c r="G767" s="5" t="n">
        <v>52207</v>
      </c>
      <c r="H767" s="5" t="n">
        <v>15.2093</v>
      </c>
      <c r="I767" s="5" t="n">
        <v>0.7753623</v>
      </c>
    </row>
    <row r="768" customFormat="false" ht="15" hidden="false" customHeight="false" outlineLevel="0" collapsed="false">
      <c r="A768" s="1" t="s">
        <v>10</v>
      </c>
      <c r="B768" s="1" t="s">
        <v>758</v>
      </c>
      <c r="C768" s="5" t="n">
        <v>14</v>
      </c>
      <c r="D768" s="5" t="s">
        <v>29</v>
      </c>
      <c r="E768" s="5" t="n">
        <v>52</v>
      </c>
      <c r="F768" s="5" t="s">
        <v>765</v>
      </c>
      <c r="G768" s="5" t="n">
        <v>52210</v>
      </c>
      <c r="H768" s="5" t="n">
        <v>15.32222</v>
      </c>
      <c r="I768" s="5" t="n">
        <v>0.8202247</v>
      </c>
    </row>
    <row r="769" customFormat="false" ht="15" hidden="false" customHeight="false" outlineLevel="0" collapsed="false">
      <c r="A769" s="1" t="s">
        <v>10</v>
      </c>
      <c r="B769" s="1" t="s">
        <v>758</v>
      </c>
      <c r="C769" s="5" t="n">
        <v>14</v>
      </c>
      <c r="D769" s="5" t="s">
        <v>29</v>
      </c>
      <c r="E769" s="5" t="n">
        <v>52</v>
      </c>
      <c r="F769" s="5" t="s">
        <v>72</v>
      </c>
      <c r="G769" s="5" t="n">
        <v>52215</v>
      </c>
      <c r="H769" s="5" t="n">
        <v>15.77876</v>
      </c>
      <c r="I769" s="5" t="n">
        <v>0.6851852</v>
      </c>
    </row>
    <row r="770" customFormat="false" ht="15" hidden="false" customHeight="false" outlineLevel="0" collapsed="false">
      <c r="A770" s="1" t="s">
        <v>10</v>
      </c>
      <c r="B770" s="1" t="s">
        <v>758</v>
      </c>
      <c r="C770" s="5" t="n">
        <v>14</v>
      </c>
      <c r="D770" s="5" t="s">
        <v>29</v>
      </c>
      <c r="E770" s="5" t="n">
        <v>52</v>
      </c>
      <c r="F770" s="5" t="s">
        <v>766</v>
      </c>
      <c r="G770" s="5" t="n">
        <v>52224</v>
      </c>
      <c r="H770" s="5" t="n">
        <v>19.13953</v>
      </c>
      <c r="I770" s="5" t="n">
        <v>0.6923077</v>
      </c>
    </row>
    <row r="771" customFormat="false" ht="15" hidden="false" customHeight="false" outlineLevel="0" collapsed="false">
      <c r="A771" s="1" t="s">
        <v>10</v>
      </c>
      <c r="B771" s="1" t="s">
        <v>758</v>
      </c>
      <c r="C771" s="5" t="n">
        <v>14</v>
      </c>
      <c r="D771" s="5" t="s">
        <v>29</v>
      </c>
      <c r="E771" s="5" t="n">
        <v>52</v>
      </c>
      <c r="F771" s="5" t="s">
        <v>767</v>
      </c>
      <c r="G771" s="5" t="n">
        <v>52227</v>
      </c>
      <c r="H771" s="5" t="n">
        <v>18.72528</v>
      </c>
      <c r="I771" s="5" t="n">
        <v>0.6658031</v>
      </c>
    </row>
    <row r="772" customFormat="false" ht="15" hidden="false" customHeight="false" outlineLevel="0" collapsed="false">
      <c r="A772" s="1" t="s">
        <v>10</v>
      </c>
      <c r="B772" s="1" t="s">
        <v>28</v>
      </c>
      <c r="C772" s="5" t="n">
        <v>7</v>
      </c>
      <c r="D772" s="5" t="s">
        <v>29</v>
      </c>
      <c r="E772" s="5" t="n">
        <v>52</v>
      </c>
      <c r="F772" s="5" t="s">
        <v>768</v>
      </c>
      <c r="G772" s="5" t="n">
        <v>52240</v>
      </c>
      <c r="H772" s="5" t="n">
        <v>19.87302</v>
      </c>
      <c r="I772" s="5" t="n">
        <v>0.6578947</v>
      </c>
    </row>
    <row r="773" customFormat="false" ht="15" hidden="false" customHeight="false" outlineLevel="0" collapsed="false">
      <c r="A773" s="1" t="s">
        <v>10</v>
      </c>
      <c r="B773" s="1" t="s">
        <v>447</v>
      </c>
      <c r="C773" s="5" t="n">
        <v>19</v>
      </c>
      <c r="D773" s="5" t="s">
        <v>29</v>
      </c>
      <c r="E773" s="5" t="n">
        <v>52</v>
      </c>
      <c r="F773" s="5" t="s">
        <v>769</v>
      </c>
      <c r="G773" s="5" t="n">
        <v>52250</v>
      </c>
      <c r="H773" s="5" t="n">
        <v>28.46342</v>
      </c>
      <c r="I773" s="5" t="n">
        <v>0.4188482</v>
      </c>
    </row>
    <row r="774" customFormat="false" ht="15" hidden="false" customHeight="false" outlineLevel="0" collapsed="false">
      <c r="A774" s="1" t="s">
        <v>10</v>
      </c>
      <c r="B774" s="1" t="s">
        <v>14</v>
      </c>
      <c r="C774" s="5" t="n">
        <v>1</v>
      </c>
      <c r="D774" s="5" t="s">
        <v>29</v>
      </c>
      <c r="E774" s="5" t="n">
        <v>52</v>
      </c>
      <c r="F774" s="5" t="s">
        <v>770</v>
      </c>
      <c r="G774" s="5" t="n">
        <v>52254</v>
      </c>
      <c r="H774" s="5" t="n">
        <v>26.37209</v>
      </c>
      <c r="I774" s="5"/>
    </row>
    <row r="775" customFormat="false" ht="15" hidden="false" customHeight="false" outlineLevel="0" collapsed="false">
      <c r="A775" s="1" t="s">
        <v>10</v>
      </c>
      <c r="B775" s="1" t="s">
        <v>28</v>
      </c>
      <c r="C775" s="5" t="n">
        <v>7</v>
      </c>
      <c r="D775" s="5" t="s">
        <v>29</v>
      </c>
      <c r="E775" s="5" t="n">
        <v>52</v>
      </c>
      <c r="F775" s="5" t="s">
        <v>771</v>
      </c>
      <c r="G775" s="5" t="n">
        <v>52258</v>
      </c>
      <c r="H775" s="5" t="n">
        <v>20.42</v>
      </c>
      <c r="I775" s="5" t="n">
        <v>0.5316456</v>
      </c>
    </row>
    <row r="776" customFormat="false" ht="15" hidden="false" customHeight="false" outlineLevel="0" collapsed="false">
      <c r="A776" s="1" t="s">
        <v>10</v>
      </c>
      <c r="B776" s="1" t="s">
        <v>28</v>
      </c>
      <c r="C776" s="5" t="n">
        <v>7</v>
      </c>
      <c r="D776" s="5" t="s">
        <v>29</v>
      </c>
      <c r="E776" s="5" t="n">
        <v>52</v>
      </c>
      <c r="F776" s="5" t="s">
        <v>772</v>
      </c>
      <c r="G776" s="5" t="n">
        <v>52287</v>
      </c>
      <c r="H776" s="5" t="n">
        <v>12.2549</v>
      </c>
      <c r="I776" s="5" t="n">
        <v>0.7333333</v>
      </c>
    </row>
    <row r="777" customFormat="false" ht="15" hidden="false" customHeight="false" outlineLevel="0" collapsed="false">
      <c r="A777" s="1" t="s">
        <v>10</v>
      </c>
      <c r="B777" s="1" t="s">
        <v>758</v>
      </c>
      <c r="C777" s="5" t="n">
        <v>14</v>
      </c>
      <c r="D777" s="5" t="s">
        <v>29</v>
      </c>
      <c r="E777" s="5" t="n">
        <v>52</v>
      </c>
      <c r="F777" s="5" t="s">
        <v>773</v>
      </c>
      <c r="G777" s="5" t="n">
        <v>52317</v>
      </c>
      <c r="H777" s="5" t="n">
        <v>20</v>
      </c>
      <c r="I777" s="5" t="n">
        <v>0.7258065</v>
      </c>
    </row>
    <row r="778" customFormat="false" ht="15" hidden="false" customHeight="false" outlineLevel="0" collapsed="false">
      <c r="A778" s="1" t="s">
        <v>10</v>
      </c>
      <c r="B778" s="1" t="s">
        <v>28</v>
      </c>
      <c r="C778" s="5" t="n">
        <v>7</v>
      </c>
      <c r="D778" s="5" t="s">
        <v>29</v>
      </c>
      <c r="E778" s="5" t="n">
        <v>52</v>
      </c>
      <c r="F778" s="5" t="s">
        <v>774</v>
      </c>
      <c r="G778" s="5" t="n">
        <v>52320</v>
      </c>
      <c r="H778" s="5" t="n">
        <v>18.20645</v>
      </c>
      <c r="I778" s="5" t="n">
        <v>0.6029412</v>
      </c>
    </row>
    <row r="779" customFormat="false" ht="15" hidden="false" customHeight="false" outlineLevel="0" collapsed="false">
      <c r="A779" s="1" t="s">
        <v>10</v>
      </c>
      <c r="B779" s="1" t="s">
        <v>758</v>
      </c>
      <c r="C779" s="5" t="n">
        <v>14</v>
      </c>
      <c r="D779" s="5" t="s">
        <v>29</v>
      </c>
      <c r="E779" s="5" t="n">
        <v>52</v>
      </c>
      <c r="F779" s="5" t="s">
        <v>775</v>
      </c>
      <c r="G779" s="5" t="n">
        <v>52323</v>
      </c>
      <c r="H779" s="5" t="n">
        <v>19.63095</v>
      </c>
      <c r="I779" s="5" t="n">
        <v>0.8202247</v>
      </c>
    </row>
    <row r="780" customFormat="false" ht="15" hidden="false" customHeight="false" outlineLevel="0" collapsed="false">
      <c r="A780" s="1" t="s">
        <v>10</v>
      </c>
      <c r="B780" s="1" t="s">
        <v>758</v>
      </c>
      <c r="C780" s="5" t="n">
        <v>14</v>
      </c>
      <c r="D780" s="5" t="s">
        <v>29</v>
      </c>
      <c r="E780" s="5" t="n">
        <v>52</v>
      </c>
      <c r="F780" s="5" t="s">
        <v>776</v>
      </c>
      <c r="G780" s="5" t="n">
        <v>52352</v>
      </c>
      <c r="H780" s="5" t="n">
        <v>14.125</v>
      </c>
      <c r="I780" s="5" t="n">
        <v>0.7522936</v>
      </c>
    </row>
    <row r="781" customFormat="false" ht="15" hidden="false" customHeight="false" outlineLevel="0" collapsed="false">
      <c r="A781" s="1" t="s">
        <v>10</v>
      </c>
      <c r="B781" s="1" t="s">
        <v>28</v>
      </c>
      <c r="C781" s="5" t="n">
        <v>7</v>
      </c>
      <c r="D781" s="5" t="s">
        <v>29</v>
      </c>
      <c r="E781" s="5" t="n">
        <v>52</v>
      </c>
      <c r="F781" s="5" t="s">
        <v>777</v>
      </c>
      <c r="G781" s="5" t="n">
        <v>52354</v>
      </c>
      <c r="H781" s="5" t="n">
        <v>14.23141</v>
      </c>
      <c r="I781" s="5" t="n">
        <v>0.6504065</v>
      </c>
    </row>
    <row r="782" customFormat="false" ht="15" hidden="false" customHeight="false" outlineLevel="0" collapsed="false">
      <c r="A782" s="1" t="s">
        <v>10</v>
      </c>
      <c r="B782" s="1" t="s">
        <v>758</v>
      </c>
      <c r="C782" s="5" t="n">
        <v>14</v>
      </c>
      <c r="D782" s="5" t="s">
        <v>29</v>
      </c>
      <c r="E782" s="5" t="n">
        <v>52</v>
      </c>
      <c r="F782" s="5" t="s">
        <v>778</v>
      </c>
      <c r="G782" s="5" t="n">
        <v>52356</v>
      </c>
      <c r="H782" s="5" t="n">
        <v>22.96654</v>
      </c>
      <c r="I782" s="5" t="n">
        <v>0.7973856</v>
      </c>
    </row>
    <row r="783" customFormat="false" ht="15" hidden="false" customHeight="false" outlineLevel="0" collapsed="false">
      <c r="A783" s="1" t="s">
        <v>10</v>
      </c>
      <c r="B783" s="1" t="s">
        <v>28</v>
      </c>
      <c r="C783" s="5" t="n">
        <v>7</v>
      </c>
      <c r="D783" s="5" t="s">
        <v>29</v>
      </c>
      <c r="E783" s="5" t="n">
        <v>52</v>
      </c>
      <c r="F783" s="5" t="s">
        <v>779</v>
      </c>
      <c r="G783" s="5" t="n">
        <v>52378</v>
      </c>
      <c r="H783" s="5" t="n">
        <v>18.95181</v>
      </c>
      <c r="I783" s="5" t="n">
        <v>0.7672727</v>
      </c>
    </row>
    <row r="784" customFormat="false" ht="15" hidden="false" customHeight="false" outlineLevel="0" collapsed="false">
      <c r="A784" s="1" t="s">
        <v>10</v>
      </c>
      <c r="B784" s="1" t="s">
        <v>28</v>
      </c>
      <c r="C784" s="5" t="n">
        <v>7</v>
      </c>
      <c r="D784" s="5" t="s">
        <v>29</v>
      </c>
      <c r="E784" s="5" t="n">
        <v>52</v>
      </c>
      <c r="F784" s="5" t="s">
        <v>780</v>
      </c>
      <c r="G784" s="5" t="n">
        <v>52381</v>
      </c>
      <c r="H784" s="5" t="n">
        <v>13.58278</v>
      </c>
      <c r="I784" s="5" t="n">
        <v>0.7426901</v>
      </c>
    </row>
    <row r="785" customFormat="false" ht="15" hidden="false" customHeight="false" outlineLevel="0" collapsed="false">
      <c r="A785" s="1" t="s">
        <v>10</v>
      </c>
      <c r="B785" s="1" t="s">
        <v>781</v>
      </c>
      <c r="C785" s="5" t="n">
        <v>13</v>
      </c>
      <c r="D785" s="5" t="s">
        <v>29</v>
      </c>
      <c r="E785" s="5" t="n">
        <v>52</v>
      </c>
      <c r="F785" s="5" t="s">
        <v>782</v>
      </c>
      <c r="G785" s="5" t="n">
        <v>52385</v>
      </c>
      <c r="H785" s="5" t="n">
        <v>17.29825</v>
      </c>
      <c r="I785" s="5" t="n">
        <v>0.0909091</v>
      </c>
    </row>
    <row r="786" customFormat="false" ht="15" hidden="false" customHeight="false" outlineLevel="0" collapsed="false">
      <c r="A786" s="1" t="s">
        <v>10</v>
      </c>
      <c r="B786" s="1" t="s">
        <v>447</v>
      </c>
      <c r="C786" s="5" t="n">
        <v>19</v>
      </c>
      <c r="D786" s="5" t="s">
        <v>29</v>
      </c>
      <c r="E786" s="5" t="n">
        <v>52</v>
      </c>
      <c r="F786" s="5" t="s">
        <v>783</v>
      </c>
      <c r="G786" s="5" t="n">
        <v>52390</v>
      </c>
      <c r="H786" s="5" t="n">
        <v>26.38298</v>
      </c>
      <c r="I786" s="5" t="n">
        <v>0.2666667</v>
      </c>
    </row>
    <row r="787" customFormat="false" ht="15" hidden="false" customHeight="false" outlineLevel="0" collapsed="false">
      <c r="A787" s="1" t="s">
        <v>10</v>
      </c>
      <c r="B787" s="1" t="s">
        <v>28</v>
      </c>
      <c r="C787" s="5" t="n">
        <v>7</v>
      </c>
      <c r="D787" s="5" t="s">
        <v>29</v>
      </c>
      <c r="E787" s="5" t="n">
        <v>52</v>
      </c>
      <c r="F787" s="5" t="s">
        <v>784</v>
      </c>
      <c r="G787" s="5" t="n">
        <v>52411</v>
      </c>
      <c r="H787" s="5" t="n">
        <v>14.05732</v>
      </c>
      <c r="I787" s="5" t="n">
        <v>0.5751634</v>
      </c>
    </row>
    <row r="788" customFormat="false" ht="15" hidden="false" customHeight="false" outlineLevel="0" collapsed="false">
      <c r="A788" s="1" t="s">
        <v>10</v>
      </c>
      <c r="B788" s="1" t="s">
        <v>447</v>
      </c>
      <c r="C788" s="5" t="n">
        <v>19</v>
      </c>
      <c r="D788" s="5" t="s">
        <v>29</v>
      </c>
      <c r="E788" s="5" t="n">
        <v>52</v>
      </c>
      <c r="F788" s="5" t="s">
        <v>785</v>
      </c>
      <c r="G788" s="5" t="n">
        <v>52427</v>
      </c>
      <c r="H788" s="5" t="n">
        <v>25.77064</v>
      </c>
      <c r="I788" s="5" t="n">
        <v>0.1775701</v>
      </c>
    </row>
    <row r="789" customFormat="false" ht="15" hidden="false" customHeight="false" outlineLevel="0" collapsed="false">
      <c r="A789" s="1" t="s">
        <v>10</v>
      </c>
      <c r="B789" s="1" t="s">
        <v>781</v>
      </c>
      <c r="C789" s="5" t="n">
        <v>13</v>
      </c>
      <c r="D789" s="5" t="s">
        <v>29</v>
      </c>
      <c r="E789" s="5" t="n">
        <v>52</v>
      </c>
      <c r="F789" s="5" t="s">
        <v>786</v>
      </c>
      <c r="G789" s="5" t="n">
        <v>52435</v>
      </c>
      <c r="H789" s="5" t="n">
        <v>14.94118</v>
      </c>
      <c r="I789" s="5" t="n">
        <v>0.6203704</v>
      </c>
    </row>
    <row r="790" customFormat="false" ht="15" hidden="false" customHeight="false" outlineLevel="0" collapsed="false">
      <c r="A790" s="1" t="s">
        <v>10</v>
      </c>
      <c r="B790" s="1" t="s">
        <v>447</v>
      </c>
      <c r="C790" s="5" t="n">
        <v>19</v>
      </c>
      <c r="D790" s="5" t="s">
        <v>29</v>
      </c>
      <c r="E790" s="5" t="n">
        <v>52</v>
      </c>
      <c r="F790" s="5" t="s">
        <v>569</v>
      </c>
      <c r="G790" s="5" t="n">
        <v>52473</v>
      </c>
      <c r="H790" s="5" t="n">
        <v>24.52294</v>
      </c>
      <c r="I790" s="5" t="n">
        <v>0.4732143</v>
      </c>
    </row>
    <row r="791" customFormat="false" ht="15" hidden="false" customHeight="false" outlineLevel="0" collapsed="false">
      <c r="A791" s="1" t="s">
        <v>10</v>
      </c>
      <c r="B791" s="1" t="s">
        <v>28</v>
      </c>
      <c r="C791" s="5" t="n">
        <v>7</v>
      </c>
      <c r="D791" s="5" t="s">
        <v>29</v>
      </c>
      <c r="E791" s="5" t="n">
        <v>52</v>
      </c>
      <c r="F791" s="5" t="s">
        <v>787</v>
      </c>
      <c r="G791" s="5" t="n">
        <v>52490</v>
      </c>
      <c r="H791" s="5" t="n">
        <v>16.65915</v>
      </c>
      <c r="I791" s="5" t="n">
        <v>0.2386364</v>
      </c>
    </row>
    <row r="792" customFormat="false" ht="15" hidden="false" customHeight="false" outlineLevel="0" collapsed="false">
      <c r="A792" s="1" t="s">
        <v>10</v>
      </c>
      <c r="B792" s="1" t="s">
        <v>28</v>
      </c>
      <c r="C792" s="5" t="n">
        <v>7</v>
      </c>
      <c r="D792" s="5" t="s">
        <v>29</v>
      </c>
      <c r="E792" s="5" t="n">
        <v>52</v>
      </c>
      <c r="F792" s="5" t="s">
        <v>788</v>
      </c>
      <c r="G792" s="5" t="n">
        <v>52506</v>
      </c>
      <c r="H792" s="5" t="n">
        <v>16.53086</v>
      </c>
      <c r="I792" s="5" t="n">
        <v>0.7560976</v>
      </c>
    </row>
    <row r="793" customFormat="false" ht="15" hidden="false" customHeight="false" outlineLevel="0" collapsed="false">
      <c r="A793" s="1" t="s">
        <v>10</v>
      </c>
      <c r="B793" s="1" t="s">
        <v>447</v>
      </c>
      <c r="C793" s="5" t="n">
        <v>19</v>
      </c>
      <c r="D793" s="5" t="s">
        <v>29</v>
      </c>
      <c r="E793" s="5" t="n">
        <v>52</v>
      </c>
      <c r="F793" s="5" t="s">
        <v>789</v>
      </c>
      <c r="G793" s="5" t="n">
        <v>52520</v>
      </c>
      <c r="H793" s="5" t="n">
        <v>23.39423</v>
      </c>
      <c r="I793" s="5" t="n">
        <v>0.2833333</v>
      </c>
    </row>
    <row r="794" customFormat="false" ht="15" hidden="false" customHeight="false" outlineLevel="0" collapsed="false">
      <c r="A794" s="1" t="s">
        <v>10</v>
      </c>
      <c r="B794" s="1" t="s">
        <v>758</v>
      </c>
      <c r="C794" s="5" t="n">
        <v>14</v>
      </c>
      <c r="D794" s="5" t="s">
        <v>29</v>
      </c>
      <c r="E794" s="5" t="n">
        <v>52</v>
      </c>
      <c r="F794" s="5" t="s">
        <v>790</v>
      </c>
      <c r="G794" s="5" t="n">
        <v>52560</v>
      </c>
      <c r="H794" s="5" t="n">
        <v>16.93662</v>
      </c>
      <c r="I794" s="5" t="n">
        <v>0.6148649</v>
      </c>
    </row>
    <row r="795" customFormat="false" ht="15" hidden="false" customHeight="false" outlineLevel="0" collapsed="false">
      <c r="A795" s="1" t="s">
        <v>10</v>
      </c>
      <c r="B795" s="1" t="s">
        <v>28</v>
      </c>
      <c r="C795" s="5" t="n">
        <v>7</v>
      </c>
      <c r="D795" s="5" t="s">
        <v>29</v>
      </c>
      <c r="E795" s="5" t="n">
        <v>52</v>
      </c>
      <c r="F795" s="5" t="s">
        <v>791</v>
      </c>
      <c r="G795" s="5" t="n">
        <v>52565</v>
      </c>
      <c r="H795" s="5" t="n">
        <v>16.04167</v>
      </c>
      <c r="I795" s="5" t="n">
        <v>0</v>
      </c>
    </row>
    <row r="796" customFormat="false" ht="15" hidden="false" customHeight="false" outlineLevel="0" collapsed="false">
      <c r="A796" s="1" t="s">
        <v>10</v>
      </c>
      <c r="B796" s="1" t="s">
        <v>28</v>
      </c>
      <c r="C796" s="5" t="n">
        <v>7</v>
      </c>
      <c r="D796" s="5" t="s">
        <v>29</v>
      </c>
      <c r="E796" s="5" t="n">
        <v>52</v>
      </c>
      <c r="F796" s="5" t="s">
        <v>792</v>
      </c>
      <c r="G796" s="5" t="n">
        <v>52573</v>
      </c>
      <c r="H796" s="5" t="n">
        <v>13.87838</v>
      </c>
      <c r="I796" s="5" t="n">
        <v>0.8896552</v>
      </c>
    </row>
    <row r="797" customFormat="false" ht="15" hidden="false" customHeight="false" outlineLevel="0" collapsed="false">
      <c r="A797" s="1" t="s">
        <v>10</v>
      </c>
      <c r="B797" s="1" t="s">
        <v>758</v>
      </c>
      <c r="C797" s="5" t="n">
        <v>14</v>
      </c>
      <c r="D797" s="5" t="s">
        <v>29</v>
      </c>
      <c r="E797" s="5" t="n">
        <v>52</v>
      </c>
      <c r="F797" s="5" t="s">
        <v>793</v>
      </c>
      <c r="G797" s="5" t="n">
        <v>52585</v>
      </c>
      <c r="H797" s="5" t="n">
        <v>22.70175</v>
      </c>
      <c r="I797" s="5" t="n">
        <v>0.7803468</v>
      </c>
    </row>
    <row r="798" customFormat="false" ht="15" hidden="false" customHeight="false" outlineLevel="0" collapsed="false">
      <c r="A798" s="1" t="s">
        <v>10</v>
      </c>
      <c r="B798" s="1" t="s">
        <v>781</v>
      </c>
      <c r="C798" s="5" t="n">
        <v>13</v>
      </c>
      <c r="D798" s="5" t="s">
        <v>29</v>
      </c>
      <c r="E798" s="5" t="n">
        <v>52</v>
      </c>
      <c r="F798" s="5" t="s">
        <v>587</v>
      </c>
      <c r="G798" s="5" t="n">
        <v>52612</v>
      </c>
      <c r="H798" s="5" t="n">
        <v>17.93064</v>
      </c>
      <c r="I798" s="5" t="n">
        <v>0.4067796</v>
      </c>
    </row>
    <row r="799" customFormat="false" ht="15" hidden="false" customHeight="false" outlineLevel="0" collapsed="false">
      <c r="A799" s="1" t="s">
        <v>10</v>
      </c>
      <c r="B799" s="1" t="s">
        <v>447</v>
      </c>
      <c r="C799" s="5" t="n">
        <v>19</v>
      </c>
      <c r="D799" s="5" t="s">
        <v>29</v>
      </c>
      <c r="E799" s="5" t="n">
        <v>52</v>
      </c>
      <c r="F799" s="5" t="s">
        <v>794</v>
      </c>
      <c r="G799" s="5" t="n">
        <v>52621</v>
      </c>
      <c r="H799" s="5" t="n">
        <v>32.06667</v>
      </c>
      <c r="I799" s="5" t="n">
        <v>0.2916667</v>
      </c>
    </row>
    <row r="800" customFormat="false" ht="15" hidden="false" customHeight="false" outlineLevel="0" collapsed="false">
      <c r="A800" s="1" t="s">
        <v>10</v>
      </c>
      <c r="B800" s="1" t="s">
        <v>781</v>
      </c>
      <c r="C800" s="5" t="n">
        <v>13</v>
      </c>
      <c r="D800" s="5" t="s">
        <v>29</v>
      </c>
      <c r="E800" s="5" t="n">
        <v>52</v>
      </c>
      <c r="F800" s="5" t="s">
        <v>795</v>
      </c>
      <c r="G800" s="5" t="n">
        <v>52678</v>
      </c>
      <c r="H800" s="5" t="n">
        <v>15.93655</v>
      </c>
      <c r="I800" s="5" t="n">
        <v>0.6315789</v>
      </c>
    </row>
    <row r="801" customFormat="false" ht="15" hidden="false" customHeight="false" outlineLevel="0" collapsed="false">
      <c r="A801" s="1" t="s">
        <v>10</v>
      </c>
      <c r="B801" s="1" t="s">
        <v>28</v>
      </c>
      <c r="C801" s="5" t="n">
        <v>7</v>
      </c>
      <c r="D801" s="5" t="s">
        <v>29</v>
      </c>
      <c r="E801" s="5" t="n">
        <v>52</v>
      </c>
      <c r="F801" s="5" t="s">
        <v>796</v>
      </c>
      <c r="G801" s="5" t="n">
        <v>52683</v>
      </c>
      <c r="H801" s="5" t="n">
        <v>14.58219</v>
      </c>
      <c r="I801" s="5" t="n">
        <v>0.6905537</v>
      </c>
    </row>
    <row r="802" customFormat="false" ht="15" hidden="false" customHeight="false" outlineLevel="0" collapsed="false">
      <c r="A802" s="1" t="s">
        <v>10</v>
      </c>
      <c r="B802" s="1" t="s">
        <v>28</v>
      </c>
      <c r="C802" s="5" t="n">
        <v>7</v>
      </c>
      <c r="D802" s="5" t="s">
        <v>29</v>
      </c>
      <c r="E802" s="5" t="n">
        <v>52</v>
      </c>
      <c r="F802" s="5" t="s">
        <v>589</v>
      </c>
      <c r="G802" s="5" t="n">
        <v>52685</v>
      </c>
      <c r="H802" s="5" t="n">
        <v>18.91667</v>
      </c>
      <c r="I802" s="5" t="n">
        <v>0.5</v>
      </c>
    </row>
    <row r="803" customFormat="false" ht="15" hidden="false" customHeight="false" outlineLevel="0" collapsed="false">
      <c r="A803" s="1" t="s">
        <v>10</v>
      </c>
      <c r="B803" s="1" t="s">
        <v>447</v>
      </c>
      <c r="C803" s="5" t="n">
        <v>19</v>
      </c>
      <c r="D803" s="5" t="s">
        <v>29</v>
      </c>
      <c r="E803" s="5" t="n">
        <v>52</v>
      </c>
      <c r="F803" s="5" t="s">
        <v>199</v>
      </c>
      <c r="G803" s="5" t="n">
        <v>52696</v>
      </c>
      <c r="H803" s="5" t="n">
        <v>24.20588</v>
      </c>
      <c r="I803" s="5" t="n">
        <v>0.15625</v>
      </c>
    </row>
    <row r="804" customFormat="false" ht="15" hidden="false" customHeight="false" outlineLevel="0" collapsed="false">
      <c r="A804" s="1" t="s">
        <v>10</v>
      </c>
      <c r="B804" s="1" t="s">
        <v>781</v>
      </c>
      <c r="C804" s="5" t="n">
        <v>13</v>
      </c>
      <c r="D804" s="5" t="s">
        <v>29</v>
      </c>
      <c r="E804" s="5" t="n">
        <v>52</v>
      </c>
      <c r="F804" s="5" t="s">
        <v>797</v>
      </c>
      <c r="G804" s="5" t="n">
        <v>52699</v>
      </c>
      <c r="H804" s="5" t="n">
        <v>14.23134</v>
      </c>
      <c r="I804" s="5" t="n">
        <v>0.5</v>
      </c>
    </row>
    <row r="805" customFormat="false" ht="15" hidden="false" customHeight="false" outlineLevel="0" collapsed="false">
      <c r="A805" s="1" t="s">
        <v>10</v>
      </c>
      <c r="B805" s="1" t="s">
        <v>28</v>
      </c>
      <c r="C805" s="5" t="n">
        <v>7</v>
      </c>
      <c r="D805" s="5" t="s">
        <v>29</v>
      </c>
      <c r="E805" s="5" t="n">
        <v>52</v>
      </c>
      <c r="F805" s="5" t="s">
        <v>798</v>
      </c>
      <c r="G805" s="5" t="n">
        <v>52720</v>
      </c>
      <c r="H805" s="5" t="n">
        <v>14.49515</v>
      </c>
      <c r="I805" s="5" t="n">
        <v>0.7850468</v>
      </c>
    </row>
    <row r="806" customFormat="false" ht="15" hidden="false" customHeight="false" outlineLevel="0" collapsed="false">
      <c r="A806" s="1" t="s">
        <v>10</v>
      </c>
      <c r="B806" s="1" t="s">
        <v>28</v>
      </c>
      <c r="C806" s="5" t="n">
        <v>7</v>
      </c>
      <c r="D806" s="5" t="s">
        <v>29</v>
      </c>
      <c r="E806" s="5" t="n">
        <v>52</v>
      </c>
      <c r="F806" s="5" t="s">
        <v>799</v>
      </c>
      <c r="G806" s="5" t="n">
        <v>52788</v>
      </c>
      <c r="H806" s="5" t="n">
        <v>15.57325</v>
      </c>
      <c r="I806" s="5" t="n">
        <v>0.716129</v>
      </c>
    </row>
    <row r="807" customFormat="false" ht="15" hidden="false" customHeight="false" outlineLevel="0" collapsed="false">
      <c r="A807" s="1" t="s">
        <v>10</v>
      </c>
      <c r="B807" s="1" t="s">
        <v>447</v>
      </c>
      <c r="C807" s="5" t="n">
        <v>19</v>
      </c>
      <c r="D807" s="5" t="s">
        <v>29</v>
      </c>
      <c r="E807" s="5" t="n">
        <v>52</v>
      </c>
      <c r="F807" s="5" t="s">
        <v>800</v>
      </c>
      <c r="G807" s="5" t="n">
        <v>52835</v>
      </c>
      <c r="H807" s="5" t="n">
        <v>22.75489</v>
      </c>
      <c r="I807" s="5" t="n">
        <v>0.5256937</v>
      </c>
    </row>
    <row r="808" customFormat="false" ht="15" hidden="false" customHeight="false" outlineLevel="0" collapsed="false">
      <c r="A808" s="1" t="s">
        <v>10</v>
      </c>
      <c r="B808" s="1" t="s">
        <v>28</v>
      </c>
      <c r="C808" s="5" t="n">
        <v>7</v>
      </c>
      <c r="D808" s="5" t="s">
        <v>29</v>
      </c>
      <c r="E808" s="5" t="n">
        <v>52</v>
      </c>
      <c r="F808" s="5" t="s">
        <v>801</v>
      </c>
      <c r="G808" s="5" t="n">
        <v>52838</v>
      </c>
      <c r="H808" s="5" t="n">
        <v>20.0794</v>
      </c>
      <c r="I808" s="5" t="n">
        <v>0.8060837</v>
      </c>
    </row>
    <row r="809" customFormat="false" ht="15" hidden="false" customHeight="false" outlineLevel="0" collapsed="false">
      <c r="A809" s="1" t="s">
        <v>10</v>
      </c>
      <c r="B809" s="1" t="s">
        <v>28</v>
      </c>
      <c r="C809" s="5" t="n">
        <v>7</v>
      </c>
      <c r="D809" s="5" t="s">
        <v>29</v>
      </c>
      <c r="E809" s="5" t="n">
        <v>52</v>
      </c>
      <c r="F809" s="5" t="s">
        <v>802</v>
      </c>
      <c r="G809" s="5" t="n">
        <v>52885</v>
      </c>
      <c r="H809" s="5" t="n">
        <v>14.31915</v>
      </c>
      <c r="I809" s="5" t="n">
        <v>0.6993007</v>
      </c>
    </row>
    <row r="810" customFormat="false" ht="15" hidden="false" customHeight="false" outlineLevel="0" collapsed="false">
      <c r="C810" s="5"/>
      <c r="D810" s="5" t="s">
        <v>803</v>
      </c>
      <c r="E810" s="5" t="n">
        <v>54</v>
      </c>
      <c r="F810" s="5" t="s">
        <v>804</v>
      </c>
      <c r="G810" s="5" t="n">
        <v>54001</v>
      </c>
      <c r="H810" s="5" t="n">
        <v>25.37404</v>
      </c>
      <c r="I810" s="5" t="n">
        <v>0.8373575</v>
      </c>
    </row>
    <row r="811" customFormat="false" ht="15" hidden="false" customHeight="false" outlineLevel="0" collapsed="false">
      <c r="C811" s="5"/>
      <c r="D811" s="5" t="s">
        <v>803</v>
      </c>
      <c r="E811" s="5" t="n">
        <v>54</v>
      </c>
      <c r="F811" s="5" t="s">
        <v>805</v>
      </c>
      <c r="G811" s="5" t="n">
        <v>54051</v>
      </c>
      <c r="H811" s="5" t="n">
        <v>22</v>
      </c>
      <c r="I811" s="5" t="n">
        <v>0.6842105</v>
      </c>
    </row>
    <row r="812" customFormat="false" ht="15" hidden="false" customHeight="false" outlineLevel="0" collapsed="false">
      <c r="C812" s="5"/>
      <c r="D812" s="5" t="s">
        <v>803</v>
      </c>
      <c r="E812" s="5" t="n">
        <v>54</v>
      </c>
      <c r="F812" s="5" t="s">
        <v>806</v>
      </c>
      <c r="G812" s="5" t="n">
        <v>54109</v>
      </c>
      <c r="H812" s="5" t="n">
        <v>17.65574</v>
      </c>
      <c r="I812" s="5" t="n">
        <v>0.5384616</v>
      </c>
    </row>
    <row r="813" customFormat="false" ht="15" hidden="false" customHeight="false" outlineLevel="0" collapsed="false">
      <c r="C813" s="5"/>
      <c r="D813" s="5" t="s">
        <v>803</v>
      </c>
      <c r="E813" s="5" t="n">
        <v>54</v>
      </c>
      <c r="F813" s="5" t="s">
        <v>807</v>
      </c>
      <c r="G813" s="5" t="n">
        <v>54128</v>
      </c>
      <c r="H813" s="5" t="n">
        <v>16.68627</v>
      </c>
      <c r="I813" s="5" t="n">
        <v>0.8245614</v>
      </c>
    </row>
    <row r="814" customFormat="false" ht="15" hidden="false" customHeight="false" outlineLevel="0" collapsed="false">
      <c r="C814" s="5"/>
      <c r="D814" s="5" t="s">
        <v>803</v>
      </c>
      <c r="E814" s="5" t="n">
        <v>54</v>
      </c>
      <c r="F814" s="5" t="s">
        <v>808</v>
      </c>
      <c r="G814" s="5" t="n">
        <v>54206</v>
      </c>
      <c r="H814" s="5" t="n">
        <v>18.63043</v>
      </c>
      <c r="I814" s="5" t="n">
        <v>0.810219</v>
      </c>
    </row>
    <row r="815" customFormat="false" ht="15" hidden="false" customHeight="false" outlineLevel="0" collapsed="false">
      <c r="C815" s="5"/>
      <c r="D815" s="5" t="s">
        <v>803</v>
      </c>
      <c r="E815" s="5" t="n">
        <v>54</v>
      </c>
      <c r="F815" s="5" t="s">
        <v>809</v>
      </c>
      <c r="G815" s="5" t="n">
        <v>54223</v>
      </c>
      <c r="H815" s="5" t="n">
        <v>20.96396</v>
      </c>
      <c r="I815" s="5" t="n">
        <v>0.6446281</v>
      </c>
    </row>
    <row r="816" customFormat="false" ht="15" hidden="false" customHeight="false" outlineLevel="0" collapsed="false">
      <c r="C816" s="5"/>
      <c r="D816" s="5" t="s">
        <v>803</v>
      </c>
      <c r="E816" s="5" t="n">
        <v>54</v>
      </c>
      <c r="F816" s="5" t="s">
        <v>810</v>
      </c>
      <c r="G816" s="5" t="n">
        <v>54239</v>
      </c>
      <c r="H816" s="5" t="n">
        <v>18.87931</v>
      </c>
      <c r="I816" s="5" t="n">
        <v>0.8472222</v>
      </c>
    </row>
    <row r="817" customFormat="false" ht="15" hidden="false" customHeight="false" outlineLevel="0" collapsed="false">
      <c r="C817" s="5"/>
      <c r="D817" s="5" t="s">
        <v>803</v>
      </c>
      <c r="E817" s="5" t="n">
        <v>54</v>
      </c>
      <c r="F817" s="5" t="s">
        <v>63</v>
      </c>
      <c r="G817" s="5" t="n">
        <v>54245</v>
      </c>
      <c r="H817" s="5" t="n">
        <v>18.89222</v>
      </c>
      <c r="I817" s="5" t="n">
        <v>0.5426829</v>
      </c>
    </row>
    <row r="818" customFormat="false" ht="15" hidden="false" customHeight="false" outlineLevel="0" collapsed="false">
      <c r="C818" s="5"/>
      <c r="D818" s="5" t="s">
        <v>803</v>
      </c>
      <c r="E818" s="5" t="n">
        <v>54</v>
      </c>
      <c r="F818" s="5" t="s">
        <v>811</v>
      </c>
      <c r="G818" s="5" t="n">
        <v>54250</v>
      </c>
      <c r="H818" s="5" t="n">
        <v>23.20879</v>
      </c>
      <c r="I818" s="5" t="n">
        <v>0.3925926</v>
      </c>
    </row>
    <row r="819" customFormat="false" ht="15" hidden="false" customHeight="false" outlineLevel="0" collapsed="false">
      <c r="C819" s="5"/>
      <c r="D819" s="5" t="s">
        <v>803</v>
      </c>
      <c r="E819" s="5" t="n">
        <v>54</v>
      </c>
      <c r="F819" s="5" t="s">
        <v>812</v>
      </c>
      <c r="G819" s="5" t="n">
        <v>54261</v>
      </c>
      <c r="H819" s="5" t="n">
        <v>25.28218</v>
      </c>
      <c r="I819" s="5" t="n">
        <v>0.828125</v>
      </c>
    </row>
    <row r="820" customFormat="false" ht="15" hidden="false" customHeight="false" outlineLevel="0" collapsed="false">
      <c r="C820" s="5"/>
      <c r="D820" s="5" t="s">
        <v>803</v>
      </c>
      <c r="E820" s="5" t="n">
        <v>54</v>
      </c>
      <c r="F820" s="5" t="s">
        <v>813</v>
      </c>
      <c r="G820" s="5" t="n">
        <v>54313</v>
      </c>
      <c r="H820" s="5" t="n">
        <v>20.39394</v>
      </c>
      <c r="I820" s="5" t="n">
        <v>0.7941176</v>
      </c>
    </row>
    <row r="821" customFormat="false" ht="15" hidden="false" customHeight="false" outlineLevel="0" collapsed="false">
      <c r="C821" s="5"/>
      <c r="D821" s="5" t="s">
        <v>803</v>
      </c>
      <c r="E821" s="5" t="n">
        <v>54</v>
      </c>
      <c r="F821" s="5" t="s">
        <v>814</v>
      </c>
      <c r="G821" s="5" t="n">
        <v>54344</v>
      </c>
      <c r="H821" s="5" t="n">
        <v>24.82143</v>
      </c>
      <c r="I821" s="5" t="n">
        <v>0.2916667</v>
      </c>
    </row>
    <row r="822" customFormat="false" ht="15" hidden="false" customHeight="false" outlineLevel="0" collapsed="false">
      <c r="C822" s="5"/>
      <c r="D822" s="5" t="s">
        <v>803</v>
      </c>
      <c r="E822" s="5" t="n">
        <v>54</v>
      </c>
      <c r="F822" s="5" t="s">
        <v>815</v>
      </c>
      <c r="G822" s="5" t="n">
        <v>54377</v>
      </c>
      <c r="H822" s="5" t="n">
        <v>17.60494</v>
      </c>
      <c r="I822" s="5" t="n">
        <v>0.8170732</v>
      </c>
    </row>
    <row r="823" customFormat="false" ht="15" hidden="false" customHeight="false" outlineLevel="0" collapsed="false">
      <c r="C823" s="5"/>
      <c r="D823" s="5" t="s">
        <v>803</v>
      </c>
      <c r="E823" s="5" t="n">
        <v>54</v>
      </c>
      <c r="F823" s="5" t="s">
        <v>816</v>
      </c>
      <c r="G823" s="5" t="n">
        <v>54385</v>
      </c>
      <c r="H823" s="5" t="n">
        <v>17.92667</v>
      </c>
      <c r="I823" s="5" t="n">
        <v>0.4482759</v>
      </c>
    </row>
    <row r="824" customFormat="false" ht="15" hidden="false" customHeight="false" outlineLevel="0" collapsed="false">
      <c r="C824" s="5"/>
      <c r="D824" s="5" t="s">
        <v>803</v>
      </c>
      <c r="E824" s="5" t="n">
        <v>54</v>
      </c>
      <c r="F824" s="5" t="s">
        <v>817</v>
      </c>
      <c r="G824" s="5" t="n">
        <v>54405</v>
      </c>
      <c r="H824" s="5" t="n">
        <v>25.72982</v>
      </c>
      <c r="I824" s="5" t="n">
        <v>0.807047</v>
      </c>
    </row>
    <row r="825" customFormat="false" ht="15" hidden="false" customHeight="false" outlineLevel="0" collapsed="false">
      <c r="C825" s="5"/>
      <c r="D825" s="5" t="s">
        <v>803</v>
      </c>
      <c r="E825" s="5" t="n">
        <v>54</v>
      </c>
      <c r="F825" s="5" t="s">
        <v>818</v>
      </c>
      <c r="G825" s="5" t="n">
        <v>54418</v>
      </c>
      <c r="H825" s="5" t="n">
        <v>16.85185</v>
      </c>
      <c r="I825" s="5" t="n">
        <v>0.5384616</v>
      </c>
    </row>
    <row r="826" customFormat="false" ht="15" hidden="false" customHeight="false" outlineLevel="0" collapsed="false">
      <c r="C826" s="5"/>
      <c r="D826" s="5" t="s">
        <v>803</v>
      </c>
      <c r="E826" s="5" t="n">
        <v>54</v>
      </c>
      <c r="F826" s="5" t="s">
        <v>819</v>
      </c>
      <c r="G826" s="5" t="n">
        <v>54520</v>
      </c>
      <c r="H826" s="5" t="n">
        <v>15.06849</v>
      </c>
      <c r="I826" s="5" t="n">
        <v>0.8378378</v>
      </c>
    </row>
    <row r="827" customFormat="false" ht="15" hidden="false" customHeight="false" outlineLevel="0" collapsed="false">
      <c r="C827" s="5"/>
      <c r="D827" s="5" t="s">
        <v>803</v>
      </c>
      <c r="E827" s="5" t="n">
        <v>54</v>
      </c>
      <c r="F827" s="5" t="s">
        <v>820</v>
      </c>
      <c r="G827" s="5" t="n">
        <v>54553</v>
      </c>
      <c r="H827" s="5" t="n">
        <v>30.46939</v>
      </c>
      <c r="I827" s="5" t="n">
        <v>0.8</v>
      </c>
    </row>
    <row r="828" customFormat="false" ht="15" hidden="false" customHeight="false" outlineLevel="0" collapsed="false">
      <c r="C828" s="5"/>
      <c r="D828" s="5" t="s">
        <v>803</v>
      </c>
      <c r="E828" s="5" t="n">
        <v>54</v>
      </c>
      <c r="F828" s="5" t="s">
        <v>821</v>
      </c>
      <c r="G828" s="5" t="n">
        <v>54660</v>
      </c>
      <c r="H828" s="5" t="n">
        <v>18.92908</v>
      </c>
      <c r="I828" s="5" t="n">
        <v>0.7307692</v>
      </c>
    </row>
    <row r="829" customFormat="false" ht="15" hidden="false" customHeight="false" outlineLevel="0" collapsed="false">
      <c r="C829" s="5"/>
      <c r="D829" s="5" t="s">
        <v>803</v>
      </c>
      <c r="E829" s="5" t="n">
        <v>54</v>
      </c>
      <c r="F829" s="5" t="s">
        <v>822</v>
      </c>
      <c r="G829" s="5" t="n">
        <v>54670</v>
      </c>
      <c r="H829" s="5" t="n">
        <v>24.98969</v>
      </c>
      <c r="I829" s="5" t="n">
        <v>0.4461538</v>
      </c>
    </row>
    <row r="830" customFormat="false" ht="15" hidden="false" customHeight="false" outlineLevel="0" collapsed="false">
      <c r="C830" s="5"/>
      <c r="D830" s="5" t="s">
        <v>803</v>
      </c>
      <c r="E830" s="5" t="n">
        <v>54</v>
      </c>
      <c r="F830" s="5" t="s">
        <v>590</v>
      </c>
      <c r="G830" s="5" t="n">
        <v>54673</v>
      </c>
      <c r="H830" s="5" t="n">
        <v>30.16216</v>
      </c>
      <c r="I830" s="5" t="n">
        <v>0.8</v>
      </c>
    </row>
    <row r="831" customFormat="false" ht="15" hidden="false" customHeight="false" outlineLevel="0" collapsed="false">
      <c r="C831" s="5"/>
      <c r="D831" s="5" t="s">
        <v>803</v>
      </c>
      <c r="E831" s="5" t="n">
        <v>54</v>
      </c>
      <c r="F831" s="5" t="s">
        <v>823</v>
      </c>
      <c r="G831" s="5" t="n">
        <v>54680</v>
      </c>
      <c r="H831" s="5" t="n">
        <v>19.58333</v>
      </c>
      <c r="I831" s="5" t="n">
        <v>0.7333333</v>
      </c>
    </row>
    <row r="832" customFormat="false" ht="15" hidden="false" customHeight="false" outlineLevel="0" collapsed="false">
      <c r="C832" s="5"/>
      <c r="D832" s="5" t="s">
        <v>803</v>
      </c>
      <c r="E832" s="5" t="n">
        <v>54</v>
      </c>
      <c r="F832" s="5" t="s">
        <v>824</v>
      </c>
      <c r="G832" s="5" t="n">
        <v>54800</v>
      </c>
      <c r="H832" s="5" t="n">
        <v>17.95105</v>
      </c>
      <c r="I832" s="5" t="n">
        <v>0.4774193</v>
      </c>
    </row>
    <row r="833" customFormat="false" ht="15" hidden="false" customHeight="false" outlineLevel="0" collapsed="false">
      <c r="C833" s="5"/>
      <c r="D833" s="5" t="s">
        <v>803</v>
      </c>
      <c r="E833" s="5" t="n">
        <v>54</v>
      </c>
      <c r="F833" s="5" t="s">
        <v>825</v>
      </c>
      <c r="G833" s="5" t="n">
        <v>54810</v>
      </c>
      <c r="H833" s="5" t="n">
        <v>23.81844</v>
      </c>
      <c r="I833" s="5" t="n">
        <v>0.6037234</v>
      </c>
    </row>
    <row r="834" customFormat="false" ht="15" hidden="false" customHeight="false" outlineLevel="0" collapsed="false">
      <c r="C834" s="5"/>
      <c r="D834" s="5" t="s">
        <v>803</v>
      </c>
      <c r="E834" s="5" t="n">
        <v>54</v>
      </c>
      <c r="F834" s="5" t="s">
        <v>826</v>
      </c>
      <c r="G834" s="5" t="n">
        <v>54871</v>
      </c>
      <c r="H834" s="5" t="n">
        <v>21.10145</v>
      </c>
      <c r="I834" s="5" t="n">
        <v>0.6046512</v>
      </c>
    </row>
    <row r="835" customFormat="false" ht="15" hidden="false" customHeight="false" outlineLevel="0" collapsed="false">
      <c r="C835" s="5"/>
      <c r="D835" s="5" t="s">
        <v>803</v>
      </c>
      <c r="E835" s="5" t="n">
        <v>54</v>
      </c>
      <c r="F835" s="5" t="s">
        <v>827</v>
      </c>
      <c r="G835" s="5" t="n">
        <v>54874</v>
      </c>
      <c r="H835" s="5" t="n">
        <v>30.44991</v>
      </c>
      <c r="I835" s="5" t="n">
        <v>0.8404803</v>
      </c>
    </row>
    <row r="836" customFormat="false" ht="15" hidden="false" customHeight="false" outlineLevel="0" collapsed="false">
      <c r="C836" s="5"/>
      <c r="D836" s="5" t="s">
        <v>828</v>
      </c>
      <c r="E836" s="5" t="n">
        <v>63</v>
      </c>
      <c r="F836" s="5" t="s">
        <v>136</v>
      </c>
      <c r="G836" s="5" t="n">
        <v>63001</v>
      </c>
      <c r="H836" s="5" t="n">
        <v>23.69293</v>
      </c>
      <c r="I836" s="5" t="n">
        <v>0.8723236</v>
      </c>
    </row>
    <row r="837" customFormat="false" ht="15" hidden="false" customHeight="false" outlineLevel="0" collapsed="false">
      <c r="C837" s="5"/>
      <c r="D837" s="5" t="s">
        <v>828</v>
      </c>
      <c r="E837" s="5" t="n">
        <v>63</v>
      </c>
      <c r="F837" s="5" t="s">
        <v>284</v>
      </c>
      <c r="G837" s="5" t="n">
        <v>63111</v>
      </c>
      <c r="H837" s="5" t="n">
        <v>19.60526</v>
      </c>
      <c r="I837" s="5" t="n">
        <v>0.9</v>
      </c>
    </row>
    <row r="838" customFormat="false" ht="15" hidden="false" customHeight="false" outlineLevel="0" collapsed="false">
      <c r="C838" s="5"/>
      <c r="D838" s="5" t="s">
        <v>828</v>
      </c>
      <c r="E838" s="5" t="n">
        <v>63</v>
      </c>
      <c r="F838" s="5" t="s">
        <v>829</v>
      </c>
      <c r="G838" s="5" t="n">
        <v>63130</v>
      </c>
      <c r="H838" s="5" t="n">
        <v>25.65643</v>
      </c>
      <c r="I838" s="5" t="n">
        <v>0.9229534</v>
      </c>
    </row>
    <row r="839" customFormat="false" ht="15" hidden="false" customHeight="false" outlineLevel="0" collapsed="false">
      <c r="C839" s="5"/>
      <c r="D839" s="5" t="s">
        <v>828</v>
      </c>
      <c r="E839" s="5" t="n">
        <v>63</v>
      </c>
      <c r="F839" s="5" t="s">
        <v>830</v>
      </c>
      <c r="G839" s="5" t="n">
        <v>63190</v>
      </c>
      <c r="H839" s="5" t="n">
        <v>23.78652</v>
      </c>
      <c r="I839" s="5" t="n">
        <v>0.9107981</v>
      </c>
    </row>
    <row r="840" customFormat="false" ht="15" hidden="false" customHeight="false" outlineLevel="0" collapsed="false">
      <c r="C840" s="5"/>
      <c r="D840" s="5" t="s">
        <v>828</v>
      </c>
      <c r="E840" s="5" t="n">
        <v>63</v>
      </c>
      <c r="F840" s="5" t="s">
        <v>72</v>
      </c>
      <c r="G840" s="5" t="n">
        <v>63212</v>
      </c>
      <c r="H840" s="5" t="n">
        <v>18.85135</v>
      </c>
      <c r="I840" s="5" t="n">
        <v>0.7407407</v>
      </c>
    </row>
    <row r="841" customFormat="false" ht="15" hidden="false" customHeight="false" outlineLevel="0" collapsed="false">
      <c r="C841" s="5"/>
      <c r="D841" s="5" t="s">
        <v>828</v>
      </c>
      <c r="E841" s="5" t="n">
        <v>63</v>
      </c>
      <c r="F841" s="5" t="s">
        <v>831</v>
      </c>
      <c r="G841" s="5" t="n">
        <v>63272</v>
      </c>
      <c r="H841" s="5" t="n">
        <v>23.12977</v>
      </c>
      <c r="I841" s="5" t="n">
        <v>0.7851239</v>
      </c>
    </row>
    <row r="842" customFormat="false" ht="15" hidden="false" customHeight="false" outlineLevel="0" collapsed="false">
      <c r="C842" s="5"/>
      <c r="D842" s="5" t="s">
        <v>828</v>
      </c>
      <c r="E842" s="5" t="n">
        <v>63</v>
      </c>
      <c r="F842" s="5" t="s">
        <v>832</v>
      </c>
      <c r="G842" s="5" t="n">
        <v>63302</v>
      </c>
      <c r="H842" s="5" t="n">
        <v>25.02198</v>
      </c>
      <c r="I842" s="5" t="n">
        <v>0.9175258</v>
      </c>
    </row>
    <row r="843" customFormat="false" ht="15" hidden="false" customHeight="false" outlineLevel="0" collapsed="false">
      <c r="C843" s="5"/>
      <c r="D843" s="5" t="s">
        <v>828</v>
      </c>
      <c r="E843" s="5" t="n">
        <v>63</v>
      </c>
      <c r="F843" s="5" t="s">
        <v>833</v>
      </c>
      <c r="G843" s="5" t="n">
        <v>63401</v>
      </c>
      <c r="H843" s="5" t="n">
        <v>40.66848</v>
      </c>
      <c r="I843" s="5" t="n">
        <v>0.95</v>
      </c>
    </row>
    <row r="844" customFormat="false" ht="15" hidden="false" customHeight="false" outlineLevel="0" collapsed="false">
      <c r="C844" s="5"/>
      <c r="D844" s="5" t="s">
        <v>828</v>
      </c>
      <c r="E844" s="5" t="n">
        <v>63</v>
      </c>
      <c r="F844" s="5" t="s">
        <v>834</v>
      </c>
      <c r="G844" s="5" t="n">
        <v>63470</v>
      </c>
      <c r="H844" s="5" t="n">
        <v>26.60248</v>
      </c>
      <c r="I844" s="5" t="n">
        <v>0.9072581</v>
      </c>
    </row>
    <row r="845" customFormat="false" ht="15" hidden="false" customHeight="false" outlineLevel="0" collapsed="false">
      <c r="C845" s="5"/>
      <c r="D845" s="5" t="s">
        <v>828</v>
      </c>
      <c r="E845" s="5" t="n">
        <v>63</v>
      </c>
      <c r="F845" s="5" t="s">
        <v>835</v>
      </c>
      <c r="G845" s="5" t="n">
        <v>63548</v>
      </c>
      <c r="H845" s="5" t="n">
        <v>19.54808</v>
      </c>
      <c r="I845" s="5" t="n">
        <v>0.8631579</v>
      </c>
    </row>
    <row r="846" customFormat="false" ht="15" hidden="false" customHeight="false" outlineLevel="0" collapsed="false">
      <c r="C846" s="5"/>
      <c r="D846" s="5" t="s">
        <v>828</v>
      </c>
      <c r="E846" s="5" t="n">
        <v>63</v>
      </c>
      <c r="F846" s="5" t="s">
        <v>836</v>
      </c>
      <c r="G846" s="5" t="n">
        <v>63594</v>
      </c>
      <c r="H846" s="5" t="n">
        <v>28.14189</v>
      </c>
      <c r="I846" s="5" t="n">
        <v>0.9028777</v>
      </c>
    </row>
    <row r="847" customFormat="false" ht="15" hidden="false" customHeight="false" outlineLevel="0" collapsed="false">
      <c r="C847" s="5"/>
      <c r="D847" s="5" t="s">
        <v>828</v>
      </c>
      <c r="E847" s="5" t="n">
        <v>63</v>
      </c>
      <c r="F847" s="5" t="s">
        <v>837</v>
      </c>
      <c r="G847" s="5" t="n">
        <v>63690</v>
      </c>
      <c r="H847" s="5" t="n">
        <v>29.90244</v>
      </c>
      <c r="I847" s="5" t="n">
        <v>0.8403361</v>
      </c>
    </row>
    <row r="848" customFormat="false" ht="15" hidden="false" customHeight="false" outlineLevel="0" collapsed="false">
      <c r="C848" s="5"/>
      <c r="D848" s="5" t="s">
        <v>414</v>
      </c>
      <c r="E848" s="5" t="n">
        <v>66</v>
      </c>
      <c r="F848" s="5" t="s">
        <v>838</v>
      </c>
      <c r="G848" s="5" t="n">
        <v>66001</v>
      </c>
      <c r="H848" s="5" t="n">
        <v>23.6691</v>
      </c>
      <c r="I848" s="5" t="n">
        <v>0.8115815</v>
      </c>
    </row>
    <row r="849" customFormat="false" ht="15" hidden="false" customHeight="false" outlineLevel="0" collapsed="false">
      <c r="C849" s="5"/>
      <c r="D849" s="5" t="s">
        <v>414</v>
      </c>
      <c r="E849" s="5" t="n">
        <v>66</v>
      </c>
      <c r="F849" s="5" t="s">
        <v>839</v>
      </c>
      <c r="G849" s="5" t="n">
        <v>66045</v>
      </c>
      <c r="H849" s="5" t="n">
        <v>18.9172</v>
      </c>
      <c r="I849" s="5" t="n">
        <v>0.7556818</v>
      </c>
    </row>
    <row r="850" customFormat="false" ht="15" hidden="false" customHeight="false" outlineLevel="0" collapsed="false">
      <c r="C850" s="5"/>
      <c r="D850" s="5" t="s">
        <v>414</v>
      </c>
      <c r="E850" s="5" t="n">
        <v>66</v>
      </c>
      <c r="F850" s="5" t="s">
        <v>15</v>
      </c>
      <c r="G850" s="5" t="n">
        <v>66075</v>
      </c>
      <c r="H850" s="5" t="n">
        <v>24.10606</v>
      </c>
      <c r="I850" s="5" t="n">
        <v>0.6631579</v>
      </c>
    </row>
    <row r="851" customFormat="false" ht="15" hidden="false" customHeight="false" outlineLevel="0" collapsed="false">
      <c r="C851" s="5"/>
      <c r="D851" s="5" t="s">
        <v>414</v>
      </c>
      <c r="E851" s="5" t="n">
        <v>66</v>
      </c>
      <c r="F851" s="5" t="s">
        <v>840</v>
      </c>
      <c r="G851" s="5" t="n">
        <v>66088</v>
      </c>
      <c r="H851" s="5" t="n">
        <v>22.8566</v>
      </c>
      <c r="I851" s="5" t="n">
        <v>0.7067308</v>
      </c>
    </row>
    <row r="852" customFormat="false" ht="15" hidden="false" customHeight="false" outlineLevel="0" collapsed="false">
      <c r="C852" s="5"/>
      <c r="D852" s="5" t="s">
        <v>414</v>
      </c>
      <c r="E852" s="5" t="n">
        <v>66</v>
      </c>
      <c r="F852" s="5" t="s">
        <v>841</v>
      </c>
      <c r="G852" s="5" t="n">
        <v>66170</v>
      </c>
      <c r="H852" s="5" t="n">
        <v>26.57529</v>
      </c>
      <c r="I852" s="5" t="n">
        <v>0.7890235</v>
      </c>
    </row>
    <row r="853" customFormat="false" ht="15" hidden="false" customHeight="false" outlineLevel="0" collapsed="false">
      <c r="C853" s="5"/>
      <c r="D853" s="5" t="s">
        <v>414</v>
      </c>
      <c r="E853" s="5" t="n">
        <v>66</v>
      </c>
      <c r="F853" s="5" t="s">
        <v>842</v>
      </c>
      <c r="G853" s="5" t="n">
        <v>66318</v>
      </c>
      <c r="H853" s="5" t="n">
        <v>20.27848</v>
      </c>
      <c r="I853" s="5" t="n">
        <v>0.7293233</v>
      </c>
    </row>
    <row r="854" customFormat="false" ht="15" hidden="false" customHeight="false" outlineLevel="0" collapsed="false">
      <c r="C854" s="5"/>
      <c r="D854" s="5" t="s">
        <v>414</v>
      </c>
      <c r="E854" s="5" t="n">
        <v>66</v>
      </c>
      <c r="F854" s="5" t="s">
        <v>843</v>
      </c>
      <c r="G854" s="5" t="n">
        <v>66383</v>
      </c>
      <c r="H854" s="5" t="n">
        <v>21.85714</v>
      </c>
      <c r="I854" s="5" t="n">
        <v>0.5294118</v>
      </c>
    </row>
    <row r="855" customFormat="false" ht="15" hidden="false" customHeight="false" outlineLevel="0" collapsed="false">
      <c r="C855" s="5"/>
      <c r="D855" s="5" t="s">
        <v>414</v>
      </c>
      <c r="E855" s="5" t="n">
        <v>66</v>
      </c>
      <c r="F855" s="5" t="s">
        <v>844</v>
      </c>
      <c r="G855" s="5" t="n">
        <v>66400</v>
      </c>
      <c r="H855" s="5" t="n">
        <v>23.7924</v>
      </c>
      <c r="I855" s="5" t="n">
        <v>0.825784</v>
      </c>
    </row>
    <row r="856" customFormat="false" ht="15" hidden="false" customHeight="false" outlineLevel="0" collapsed="false">
      <c r="C856" s="5"/>
      <c r="D856" s="5" t="s">
        <v>414</v>
      </c>
      <c r="E856" s="5" t="n">
        <v>66</v>
      </c>
      <c r="F856" s="5" t="s">
        <v>845</v>
      </c>
      <c r="G856" s="5" t="n">
        <v>66440</v>
      </c>
      <c r="H856" s="5" t="n">
        <v>23.53731</v>
      </c>
      <c r="I856" s="5" t="n">
        <v>0.7179487</v>
      </c>
    </row>
    <row r="857" customFormat="false" ht="15" hidden="false" customHeight="false" outlineLevel="0" collapsed="false">
      <c r="C857" s="5"/>
      <c r="D857" s="5" t="s">
        <v>414</v>
      </c>
      <c r="E857" s="5" t="n">
        <v>66</v>
      </c>
      <c r="F857" s="5" t="s">
        <v>846</v>
      </c>
      <c r="G857" s="5" t="n">
        <v>66456</v>
      </c>
      <c r="H857" s="5" t="n">
        <v>26.14483</v>
      </c>
      <c r="I857" s="5" t="n">
        <v>0.3741007</v>
      </c>
    </row>
    <row r="858" customFormat="false" ht="15" hidden="false" customHeight="false" outlineLevel="0" collapsed="false">
      <c r="C858" s="5"/>
      <c r="D858" s="5" t="s">
        <v>414</v>
      </c>
      <c r="E858" s="5" t="n">
        <v>66</v>
      </c>
      <c r="F858" s="5" t="s">
        <v>847</v>
      </c>
      <c r="G858" s="5" t="n">
        <v>66572</v>
      </c>
      <c r="H858" s="5" t="n">
        <v>19.98809</v>
      </c>
      <c r="I858" s="5" t="n">
        <v>0.2929936</v>
      </c>
    </row>
    <row r="859" customFormat="false" ht="15" hidden="false" customHeight="false" outlineLevel="0" collapsed="false">
      <c r="C859" s="5"/>
      <c r="D859" s="5" t="s">
        <v>414</v>
      </c>
      <c r="E859" s="5" t="n">
        <v>66</v>
      </c>
      <c r="F859" s="5" t="s">
        <v>848</v>
      </c>
      <c r="G859" s="5" t="n">
        <v>66594</v>
      </c>
      <c r="H859" s="5" t="n">
        <v>26.21804</v>
      </c>
      <c r="I859" s="5" t="n">
        <v>0.7061068</v>
      </c>
    </row>
    <row r="860" customFormat="false" ht="15" hidden="false" customHeight="false" outlineLevel="0" collapsed="false">
      <c r="C860" s="5"/>
      <c r="D860" s="5" t="s">
        <v>414</v>
      </c>
      <c r="E860" s="5" t="n">
        <v>66</v>
      </c>
      <c r="F860" s="5" t="s">
        <v>849</v>
      </c>
      <c r="G860" s="5" t="n">
        <v>66682</v>
      </c>
      <c r="H860" s="5" t="n">
        <v>23.10799</v>
      </c>
      <c r="I860" s="5" t="n">
        <v>0.7355623</v>
      </c>
    </row>
    <row r="861" customFormat="false" ht="15" hidden="false" customHeight="false" outlineLevel="0" collapsed="false">
      <c r="C861" s="5"/>
      <c r="D861" s="5" t="s">
        <v>414</v>
      </c>
      <c r="E861" s="5" t="n">
        <v>66</v>
      </c>
      <c r="F861" s="5" t="s">
        <v>850</v>
      </c>
      <c r="G861" s="5" t="n">
        <v>66687</v>
      </c>
      <c r="H861" s="5" t="n">
        <v>23.22086</v>
      </c>
      <c r="I861" s="5" t="n">
        <v>0.6458333</v>
      </c>
    </row>
    <row r="862" customFormat="false" ht="15" hidden="false" customHeight="false" outlineLevel="0" collapsed="false">
      <c r="C862" s="5"/>
      <c r="D862" s="5" t="s">
        <v>59</v>
      </c>
      <c r="E862" s="5" t="n">
        <v>68</v>
      </c>
      <c r="F862" s="5" t="s">
        <v>851</v>
      </c>
      <c r="G862" s="5" t="n">
        <v>68001</v>
      </c>
      <c r="H862" s="5" t="n">
        <v>22.05735</v>
      </c>
      <c r="I862" s="5" t="n">
        <v>0.8879552</v>
      </c>
    </row>
    <row r="863" customFormat="false" ht="15" hidden="false" customHeight="false" outlineLevel="0" collapsed="false">
      <c r="C863" s="5"/>
      <c r="D863" s="5" t="s">
        <v>59</v>
      </c>
      <c r="E863" s="5" t="n">
        <v>68</v>
      </c>
      <c r="F863" s="5" t="s">
        <v>852</v>
      </c>
      <c r="G863" s="5" t="n">
        <v>68013</v>
      </c>
      <c r="H863" s="5" t="n">
        <v>14.11111</v>
      </c>
      <c r="I863" s="5" t="n">
        <v>0.8214286</v>
      </c>
    </row>
    <row r="864" customFormat="false" ht="15" hidden="false" customHeight="false" outlineLevel="0" collapsed="false">
      <c r="C864" s="5"/>
      <c r="D864" s="5" t="s">
        <v>59</v>
      </c>
      <c r="E864" s="5" t="n">
        <v>68</v>
      </c>
      <c r="F864" s="5" t="s">
        <v>424</v>
      </c>
      <c r="G864" s="5" t="n">
        <v>68020</v>
      </c>
      <c r="H864" s="5" t="n">
        <v>15.94805</v>
      </c>
      <c r="I864" s="5" t="n">
        <v>0.728395</v>
      </c>
    </row>
    <row r="865" customFormat="false" ht="15" hidden="false" customHeight="false" outlineLevel="0" collapsed="false">
      <c r="C865" s="5"/>
      <c r="D865" s="5" t="s">
        <v>59</v>
      </c>
      <c r="E865" s="5" t="n">
        <v>68</v>
      </c>
      <c r="F865" s="5" t="s">
        <v>853</v>
      </c>
      <c r="G865" s="5" t="n">
        <v>68051</v>
      </c>
      <c r="H865" s="5" t="n">
        <v>30.87097</v>
      </c>
      <c r="I865" s="5" t="n">
        <v>0.7868853</v>
      </c>
    </row>
    <row r="866" customFormat="false" ht="15" hidden="false" customHeight="false" outlineLevel="0" collapsed="false">
      <c r="C866" s="5"/>
      <c r="D866" s="5" t="s">
        <v>59</v>
      </c>
      <c r="E866" s="5" t="n">
        <v>68</v>
      </c>
      <c r="F866" s="5" t="s">
        <v>137</v>
      </c>
      <c r="G866" s="5" t="n">
        <v>68077</v>
      </c>
      <c r="H866" s="5" t="n">
        <v>23.20345</v>
      </c>
      <c r="I866" s="5" t="n">
        <v>0.9026217</v>
      </c>
    </row>
    <row r="867" customFormat="false" ht="15" hidden="false" customHeight="false" outlineLevel="0" collapsed="false">
      <c r="C867" s="5"/>
      <c r="D867" s="5" t="s">
        <v>59</v>
      </c>
      <c r="E867" s="5" t="n">
        <v>68</v>
      </c>
      <c r="F867" s="5" t="s">
        <v>854</v>
      </c>
      <c r="G867" s="5" t="n">
        <v>68079</v>
      </c>
      <c r="H867" s="5" t="n">
        <v>18.55556</v>
      </c>
      <c r="I867" s="5" t="n">
        <v>0.9666666</v>
      </c>
    </row>
    <row r="868" customFormat="false" ht="15" hidden="false" customHeight="false" outlineLevel="0" collapsed="false">
      <c r="C868" s="5"/>
      <c r="D868" s="5" t="s">
        <v>59</v>
      </c>
      <c r="E868" s="5" t="n">
        <v>68</v>
      </c>
      <c r="F868" s="5" t="s">
        <v>522</v>
      </c>
      <c r="G868" s="5" t="n">
        <v>68121</v>
      </c>
      <c r="H868" s="5" t="n">
        <v>16.21739</v>
      </c>
      <c r="I868" s="5" t="n">
        <v>0.96</v>
      </c>
    </row>
    <row r="869" customFormat="false" ht="15" hidden="false" customHeight="false" outlineLevel="0" collapsed="false">
      <c r="C869" s="5"/>
      <c r="D869" s="5" t="s">
        <v>59</v>
      </c>
      <c r="E869" s="5" t="n">
        <v>68</v>
      </c>
      <c r="F869" s="5" t="s">
        <v>855</v>
      </c>
      <c r="G869" s="5" t="n">
        <v>68132</v>
      </c>
      <c r="H869" s="5" t="n">
        <v>11.14286</v>
      </c>
      <c r="I869" s="5" t="n">
        <v>0.8695652</v>
      </c>
    </row>
    <row r="870" customFormat="false" ht="15" hidden="false" customHeight="false" outlineLevel="0" collapsed="false">
      <c r="C870" s="5"/>
      <c r="D870" s="5" t="s">
        <v>59</v>
      </c>
      <c r="E870" s="5" t="n">
        <v>68</v>
      </c>
      <c r="F870" s="5" t="s">
        <v>856</v>
      </c>
      <c r="G870" s="5" t="n">
        <v>68147</v>
      </c>
      <c r="H870" s="5" t="n">
        <v>21.77465</v>
      </c>
      <c r="I870" s="5" t="n">
        <v>0.8181818</v>
      </c>
    </row>
    <row r="871" customFormat="false" ht="15" hidden="false" customHeight="false" outlineLevel="0" collapsed="false">
      <c r="C871" s="5"/>
      <c r="D871" s="5" t="s">
        <v>59</v>
      </c>
      <c r="E871" s="5" t="n">
        <v>68</v>
      </c>
      <c r="F871" s="5" t="s">
        <v>857</v>
      </c>
      <c r="G871" s="5" t="n">
        <v>68152</v>
      </c>
      <c r="H871" s="5" t="n">
        <v>18.14516</v>
      </c>
      <c r="I871" s="5" t="n">
        <v>0.7301587</v>
      </c>
    </row>
    <row r="872" customFormat="false" ht="15" hidden="false" customHeight="false" outlineLevel="0" collapsed="false">
      <c r="C872" s="5"/>
      <c r="D872" s="5" t="s">
        <v>59</v>
      </c>
      <c r="E872" s="5" t="n">
        <v>68</v>
      </c>
      <c r="F872" s="5" t="s">
        <v>858</v>
      </c>
      <c r="G872" s="5" t="n">
        <v>68160</v>
      </c>
      <c r="H872" s="5" t="n">
        <v>15.82759</v>
      </c>
      <c r="I872" s="5" t="n">
        <v>0.5882353</v>
      </c>
    </row>
    <row r="873" customFormat="false" ht="15" hidden="false" customHeight="false" outlineLevel="0" collapsed="false">
      <c r="C873" s="5"/>
      <c r="D873" s="5" t="s">
        <v>59</v>
      </c>
      <c r="E873" s="5" t="n">
        <v>68</v>
      </c>
      <c r="F873" s="5" t="s">
        <v>859</v>
      </c>
      <c r="G873" s="5" t="n">
        <v>68162</v>
      </c>
      <c r="H873" s="5" t="n">
        <v>17.29412</v>
      </c>
      <c r="I873" s="5" t="n">
        <v>0.8607595</v>
      </c>
    </row>
    <row r="874" customFormat="false" ht="15" hidden="false" customHeight="false" outlineLevel="0" collapsed="false">
      <c r="C874" s="5"/>
      <c r="D874" s="5" t="s">
        <v>59</v>
      </c>
      <c r="E874" s="5" t="n">
        <v>68</v>
      </c>
      <c r="F874" s="5" t="s">
        <v>860</v>
      </c>
      <c r="G874" s="5" t="n">
        <v>68167</v>
      </c>
      <c r="H874" s="5" t="n">
        <v>19.84146</v>
      </c>
      <c r="I874" s="5" t="n">
        <v>0.8802083</v>
      </c>
    </row>
    <row r="875" customFormat="false" ht="15" hidden="false" customHeight="false" outlineLevel="0" collapsed="false">
      <c r="C875" s="5"/>
      <c r="D875" s="5" t="s">
        <v>59</v>
      </c>
      <c r="E875" s="5" t="n">
        <v>68</v>
      </c>
      <c r="F875" s="5" t="s">
        <v>861</v>
      </c>
      <c r="G875" s="5" t="n">
        <v>68169</v>
      </c>
      <c r="H875" s="5" t="n">
        <v>16.2</v>
      </c>
      <c r="I875" s="5" t="n">
        <v>0.6470588</v>
      </c>
    </row>
    <row r="876" customFormat="false" ht="15" hidden="false" customHeight="false" outlineLevel="0" collapsed="false">
      <c r="C876" s="5"/>
      <c r="D876" s="5" t="s">
        <v>59</v>
      </c>
      <c r="E876" s="5" t="n">
        <v>68</v>
      </c>
      <c r="F876" s="5" t="s">
        <v>491</v>
      </c>
      <c r="G876" s="5" t="n">
        <v>68176</v>
      </c>
      <c r="H876" s="5" t="n">
        <v>18.175</v>
      </c>
      <c r="I876" s="5" t="n">
        <v>0.775</v>
      </c>
    </row>
    <row r="877" customFormat="false" ht="15" hidden="false" customHeight="false" outlineLevel="0" collapsed="false">
      <c r="C877" s="5"/>
      <c r="D877" s="5" t="s">
        <v>59</v>
      </c>
      <c r="E877" s="5" t="n">
        <v>68</v>
      </c>
      <c r="F877" s="5" t="s">
        <v>862</v>
      </c>
      <c r="G877" s="5" t="n">
        <v>68179</v>
      </c>
      <c r="H877" s="5" t="n">
        <v>18.73469</v>
      </c>
      <c r="I877" s="5" t="n">
        <v>0.755102</v>
      </c>
    </row>
    <row r="878" customFormat="false" ht="15" hidden="false" customHeight="false" outlineLevel="0" collapsed="false">
      <c r="C878" s="5"/>
      <c r="D878" s="5" t="s">
        <v>59</v>
      </c>
      <c r="E878" s="5" t="n">
        <v>68</v>
      </c>
      <c r="F878" s="5" t="s">
        <v>95</v>
      </c>
      <c r="G878" s="5" t="n">
        <v>68207</v>
      </c>
      <c r="H878" s="5" t="n">
        <v>16.01149</v>
      </c>
      <c r="I878" s="5" t="n">
        <v>0.9090909</v>
      </c>
    </row>
    <row r="879" customFormat="false" ht="15" hidden="false" customHeight="false" outlineLevel="0" collapsed="false">
      <c r="C879" s="5"/>
      <c r="D879" s="5" t="s">
        <v>59</v>
      </c>
      <c r="E879" s="5" t="n">
        <v>68</v>
      </c>
      <c r="F879" s="5" t="s">
        <v>863</v>
      </c>
      <c r="G879" s="5" t="n">
        <v>68209</v>
      </c>
      <c r="H879" s="5" t="n">
        <v>22.44444</v>
      </c>
      <c r="I879" s="5" t="n">
        <v>0.8846154</v>
      </c>
    </row>
    <row r="880" customFormat="false" ht="15" hidden="false" customHeight="false" outlineLevel="0" collapsed="false">
      <c r="C880" s="5"/>
      <c r="D880" s="5" t="s">
        <v>59</v>
      </c>
      <c r="E880" s="5" t="n">
        <v>68</v>
      </c>
      <c r="F880" s="5" t="s">
        <v>864</v>
      </c>
      <c r="G880" s="5" t="n">
        <v>68211</v>
      </c>
      <c r="H880" s="5" t="n">
        <v>19.41509</v>
      </c>
      <c r="I880" s="5" t="n">
        <v>0.8787879</v>
      </c>
    </row>
    <row r="881" customFormat="false" ht="15" hidden="false" customHeight="false" outlineLevel="0" collapsed="false">
      <c r="C881" s="5"/>
      <c r="D881" s="5" t="s">
        <v>59</v>
      </c>
      <c r="E881" s="5" t="n">
        <v>68</v>
      </c>
      <c r="F881" s="5" t="s">
        <v>865</v>
      </c>
      <c r="G881" s="5" t="n">
        <v>68217</v>
      </c>
      <c r="H881" s="5" t="n">
        <v>21.43939</v>
      </c>
      <c r="I881" s="5" t="n">
        <v>0.7066666</v>
      </c>
    </row>
    <row r="882" customFormat="false" ht="15" hidden="false" customHeight="false" outlineLevel="0" collapsed="false">
      <c r="C882" s="5"/>
      <c r="D882" s="5" t="s">
        <v>59</v>
      </c>
      <c r="E882" s="5" t="n">
        <v>68</v>
      </c>
      <c r="F882" s="5" t="s">
        <v>866</v>
      </c>
      <c r="G882" s="5" t="n">
        <v>68229</v>
      </c>
      <c r="H882" s="5" t="n">
        <v>25.46988</v>
      </c>
      <c r="I882" s="5" t="n">
        <v>0.8809524</v>
      </c>
    </row>
    <row r="883" customFormat="false" ht="15" hidden="false" customHeight="false" outlineLevel="0" collapsed="false">
      <c r="C883" s="5"/>
      <c r="D883" s="5" t="s">
        <v>59</v>
      </c>
      <c r="E883" s="5" t="n">
        <v>68</v>
      </c>
      <c r="F883" s="5" t="s">
        <v>867</v>
      </c>
      <c r="G883" s="5" t="n">
        <v>68245</v>
      </c>
      <c r="H883" s="5" t="n">
        <v>13.76923</v>
      </c>
      <c r="I883" s="5" t="n">
        <v>0.8409091</v>
      </c>
    </row>
    <row r="884" customFormat="false" ht="15" hidden="false" customHeight="false" outlineLevel="0" collapsed="false">
      <c r="C884" s="5"/>
      <c r="D884" s="5" t="s">
        <v>59</v>
      </c>
      <c r="E884" s="5" t="n">
        <v>68</v>
      </c>
      <c r="F884" s="5" t="s">
        <v>868</v>
      </c>
      <c r="G884" s="5" t="n">
        <v>68255</v>
      </c>
      <c r="H884" s="5" t="n">
        <v>20.13986</v>
      </c>
      <c r="I884" s="5" t="n">
        <v>0.6206896</v>
      </c>
    </row>
    <row r="885" customFormat="false" ht="15" hidden="false" customHeight="false" outlineLevel="0" collapsed="false">
      <c r="C885" s="5"/>
      <c r="D885" s="5" t="s">
        <v>59</v>
      </c>
      <c r="E885" s="5" t="n">
        <v>68</v>
      </c>
      <c r="F885" s="5" t="s">
        <v>869</v>
      </c>
      <c r="G885" s="5" t="n">
        <v>68264</v>
      </c>
      <c r="H885" s="5" t="n">
        <v>17.54839</v>
      </c>
      <c r="I885" s="5" t="n">
        <v>0.4545455</v>
      </c>
    </row>
    <row r="886" customFormat="false" ht="15" hidden="false" customHeight="false" outlineLevel="0" collapsed="false">
      <c r="C886" s="5"/>
      <c r="D886" s="5" t="s">
        <v>59</v>
      </c>
      <c r="E886" s="5" t="n">
        <v>68</v>
      </c>
      <c r="F886" s="5" t="s">
        <v>870</v>
      </c>
      <c r="G886" s="5" t="n">
        <v>68266</v>
      </c>
      <c r="H886" s="5" t="n">
        <v>46.4898</v>
      </c>
      <c r="I886" s="5" t="n">
        <v>0.9130435</v>
      </c>
    </row>
    <row r="887" customFormat="false" ht="15" hidden="false" customHeight="false" outlineLevel="0" collapsed="false">
      <c r="C887" s="5"/>
      <c r="D887" s="5" t="s">
        <v>59</v>
      </c>
      <c r="E887" s="5" t="n">
        <v>68</v>
      </c>
      <c r="F887" s="5" t="s">
        <v>871</v>
      </c>
      <c r="G887" s="5" t="n">
        <v>68271</v>
      </c>
      <c r="H887" s="5" t="n">
        <v>23.57353</v>
      </c>
      <c r="I887" s="5" t="n">
        <v>0.7428572</v>
      </c>
    </row>
    <row r="888" customFormat="false" ht="15" hidden="false" customHeight="false" outlineLevel="0" collapsed="false">
      <c r="C888" s="5"/>
      <c r="D888" s="5" t="s">
        <v>59</v>
      </c>
      <c r="E888" s="5" t="n">
        <v>68</v>
      </c>
      <c r="F888" s="5" t="s">
        <v>872</v>
      </c>
      <c r="G888" s="5" t="n">
        <v>68276</v>
      </c>
      <c r="H888" s="5" t="n">
        <v>21.76376</v>
      </c>
      <c r="I888" s="5" t="n">
        <v>0.8222647</v>
      </c>
    </row>
    <row r="889" customFormat="false" ht="15" hidden="false" customHeight="false" outlineLevel="0" collapsed="false">
      <c r="C889" s="5"/>
      <c r="D889" s="5" t="s">
        <v>59</v>
      </c>
      <c r="E889" s="5" t="n">
        <v>68</v>
      </c>
      <c r="F889" s="5" t="s">
        <v>873</v>
      </c>
      <c r="G889" s="5" t="n">
        <v>68296</v>
      </c>
      <c r="H889" s="5" t="n">
        <v>15.55556</v>
      </c>
      <c r="I889" s="5" t="n">
        <v>0.4883721</v>
      </c>
    </row>
    <row r="890" customFormat="false" ht="15" hidden="false" customHeight="false" outlineLevel="0" collapsed="false">
      <c r="C890" s="5"/>
      <c r="D890" s="5" t="s">
        <v>59</v>
      </c>
      <c r="E890" s="5" t="n">
        <v>68</v>
      </c>
      <c r="F890" s="5" t="s">
        <v>874</v>
      </c>
      <c r="G890" s="5" t="n">
        <v>68298</v>
      </c>
      <c r="H890" s="5" t="n">
        <v>19.9375</v>
      </c>
      <c r="I890" s="5" t="n">
        <v>0.7291667</v>
      </c>
    </row>
    <row r="891" customFormat="false" ht="15" hidden="false" customHeight="false" outlineLevel="0" collapsed="false">
      <c r="C891" s="5"/>
      <c r="D891" s="5" t="s">
        <v>59</v>
      </c>
      <c r="E891" s="5" t="n">
        <v>68</v>
      </c>
      <c r="F891" s="5" t="s">
        <v>875</v>
      </c>
      <c r="G891" s="5" t="n">
        <v>68307</v>
      </c>
      <c r="H891" s="5" t="n">
        <v>25.20819</v>
      </c>
      <c r="I891" s="5" t="n">
        <v>0.8376471</v>
      </c>
    </row>
    <row r="892" customFormat="false" ht="15" hidden="false" customHeight="false" outlineLevel="0" collapsed="false">
      <c r="C892" s="5"/>
      <c r="D892" s="5" t="s">
        <v>59</v>
      </c>
      <c r="E892" s="5" t="n">
        <v>68</v>
      </c>
      <c r="F892" s="5" t="s">
        <v>876</v>
      </c>
      <c r="G892" s="5" t="n">
        <v>68318</v>
      </c>
      <c r="H892" s="5" t="n">
        <v>17.46667</v>
      </c>
      <c r="I892" s="5" t="n">
        <v>0.6666667</v>
      </c>
    </row>
    <row r="893" customFormat="false" ht="15" hidden="false" customHeight="false" outlineLevel="0" collapsed="false">
      <c r="C893" s="5"/>
      <c r="D893" s="5" t="s">
        <v>59</v>
      </c>
      <c r="E893" s="5" t="n">
        <v>68</v>
      </c>
      <c r="F893" s="5" t="s">
        <v>168</v>
      </c>
      <c r="G893" s="5" t="n">
        <v>68320</v>
      </c>
      <c r="H893" s="5" t="n">
        <v>19.11842</v>
      </c>
      <c r="I893" s="5" t="n">
        <v>0.9166667</v>
      </c>
    </row>
    <row r="894" customFormat="false" ht="15" hidden="false" customHeight="false" outlineLevel="0" collapsed="false">
      <c r="C894" s="5"/>
      <c r="D894" s="5" t="s">
        <v>59</v>
      </c>
      <c r="E894" s="5" t="n">
        <v>68</v>
      </c>
      <c r="F894" s="5" t="s">
        <v>877</v>
      </c>
      <c r="G894" s="5" t="n">
        <v>68322</v>
      </c>
      <c r="H894" s="5" t="n">
        <v>21.31034</v>
      </c>
      <c r="I894" s="5" t="n">
        <v>0.8275862</v>
      </c>
    </row>
    <row r="895" customFormat="false" ht="15" hidden="false" customHeight="false" outlineLevel="0" collapsed="false">
      <c r="C895" s="5"/>
      <c r="D895" s="5" t="s">
        <v>59</v>
      </c>
      <c r="E895" s="5" t="n">
        <v>68</v>
      </c>
      <c r="F895" s="5" t="s">
        <v>878</v>
      </c>
      <c r="G895" s="5" t="n">
        <v>68324</v>
      </c>
      <c r="H895" s="5" t="n">
        <v>15.96429</v>
      </c>
      <c r="I895" s="5" t="n">
        <v>0.8571429</v>
      </c>
    </row>
    <row r="896" customFormat="false" ht="15" hidden="false" customHeight="false" outlineLevel="0" collapsed="false">
      <c r="C896" s="5"/>
      <c r="D896" s="5" t="s">
        <v>59</v>
      </c>
      <c r="E896" s="5" t="n">
        <v>68</v>
      </c>
      <c r="F896" s="5" t="s">
        <v>879</v>
      </c>
      <c r="G896" s="5" t="n">
        <v>68327</v>
      </c>
      <c r="H896" s="5" t="n">
        <v>24.59524</v>
      </c>
      <c r="I896" s="5" t="n">
        <v>0.8913044</v>
      </c>
    </row>
    <row r="897" customFormat="false" ht="15" hidden="false" customHeight="false" outlineLevel="0" collapsed="false">
      <c r="C897" s="5"/>
      <c r="D897" s="5" t="s">
        <v>59</v>
      </c>
      <c r="E897" s="5" t="n">
        <v>68</v>
      </c>
      <c r="F897" s="5" t="s">
        <v>880</v>
      </c>
      <c r="G897" s="5" t="n">
        <v>68344</v>
      </c>
      <c r="H897" s="5" t="n">
        <v>16.37037</v>
      </c>
      <c r="I897" s="5" t="n">
        <v>0.6896552</v>
      </c>
    </row>
    <row r="898" customFormat="false" ht="15" hidden="false" customHeight="false" outlineLevel="0" collapsed="false">
      <c r="C898" s="5"/>
      <c r="D898" s="5" t="s">
        <v>59</v>
      </c>
      <c r="E898" s="5" t="n">
        <v>68</v>
      </c>
      <c r="F898" s="5" t="s">
        <v>881</v>
      </c>
      <c r="G898" s="5" t="n">
        <v>68368</v>
      </c>
      <c r="H898" s="5" t="n">
        <v>21.31707</v>
      </c>
      <c r="I898" s="5" t="n">
        <v>0.8292683</v>
      </c>
    </row>
    <row r="899" customFormat="false" ht="15" hidden="false" customHeight="false" outlineLevel="0" collapsed="false">
      <c r="C899" s="5"/>
      <c r="D899" s="5" t="s">
        <v>59</v>
      </c>
      <c r="E899" s="5" t="n">
        <v>68</v>
      </c>
      <c r="F899" s="5" t="s">
        <v>882</v>
      </c>
      <c r="G899" s="5" t="n">
        <v>68370</v>
      </c>
      <c r="H899" s="5" t="n">
        <v>18.125</v>
      </c>
      <c r="I899" s="5" t="n">
        <v>0.5</v>
      </c>
    </row>
    <row r="900" customFormat="false" ht="15" hidden="false" customHeight="false" outlineLevel="0" collapsed="false">
      <c r="C900" s="5"/>
      <c r="D900" s="5" t="s">
        <v>59</v>
      </c>
      <c r="E900" s="5" t="n">
        <v>68</v>
      </c>
      <c r="F900" s="5" t="s">
        <v>883</v>
      </c>
      <c r="G900" s="5" t="n">
        <v>68377</v>
      </c>
      <c r="H900" s="5" t="n">
        <v>20.98667</v>
      </c>
      <c r="I900" s="5" t="n">
        <v>0.691358</v>
      </c>
    </row>
    <row r="901" customFormat="false" ht="15" hidden="false" customHeight="false" outlineLevel="0" collapsed="false">
      <c r="C901" s="5"/>
      <c r="D901" s="5" t="s">
        <v>59</v>
      </c>
      <c r="E901" s="5" t="n">
        <v>68</v>
      </c>
      <c r="F901" s="5" t="s">
        <v>484</v>
      </c>
      <c r="G901" s="5" t="n">
        <v>68397</v>
      </c>
      <c r="H901" s="5" t="n">
        <v>16.4375</v>
      </c>
      <c r="I901" s="5" t="n">
        <v>0.6461539</v>
      </c>
    </row>
    <row r="902" customFormat="false" ht="15" hidden="false" customHeight="false" outlineLevel="0" collapsed="false">
      <c r="C902" s="5"/>
      <c r="D902" s="5" t="s">
        <v>59</v>
      </c>
      <c r="E902" s="5" t="n">
        <v>68</v>
      </c>
      <c r="F902" s="5" t="s">
        <v>884</v>
      </c>
      <c r="G902" s="5" t="n">
        <v>68406</v>
      </c>
      <c r="H902" s="5" t="n">
        <v>23.4386</v>
      </c>
      <c r="I902" s="5" t="n">
        <v>0.7234849</v>
      </c>
    </row>
    <row r="903" customFormat="false" ht="15" hidden="false" customHeight="false" outlineLevel="0" collapsed="false">
      <c r="C903" s="5"/>
      <c r="D903" s="5" t="s">
        <v>59</v>
      </c>
      <c r="E903" s="5" t="n">
        <v>68</v>
      </c>
      <c r="F903" s="5" t="s">
        <v>885</v>
      </c>
      <c r="G903" s="5" t="n">
        <v>68418</v>
      </c>
      <c r="H903" s="5" t="n">
        <v>25.45333</v>
      </c>
      <c r="I903" s="5" t="n">
        <v>0.7432432</v>
      </c>
    </row>
    <row r="904" customFormat="false" ht="15" hidden="false" customHeight="false" outlineLevel="0" collapsed="false">
      <c r="C904" s="5"/>
      <c r="D904" s="5" t="s">
        <v>59</v>
      </c>
      <c r="E904" s="5" t="n">
        <v>68</v>
      </c>
      <c r="F904" s="5" t="s">
        <v>886</v>
      </c>
      <c r="G904" s="5" t="n">
        <v>68425</v>
      </c>
      <c r="H904" s="5" t="n">
        <v>18.17647</v>
      </c>
      <c r="I904" s="5" t="n">
        <v>0.7368421</v>
      </c>
    </row>
    <row r="905" customFormat="false" ht="15" hidden="false" customHeight="false" outlineLevel="0" collapsed="false">
      <c r="C905" s="5"/>
      <c r="D905" s="5" t="s">
        <v>59</v>
      </c>
      <c r="E905" s="5" t="n">
        <v>68</v>
      </c>
      <c r="F905" s="5" t="s">
        <v>887</v>
      </c>
      <c r="G905" s="5" t="n">
        <v>68432</v>
      </c>
      <c r="H905" s="5" t="n">
        <v>21.95911</v>
      </c>
      <c r="I905" s="5" t="n">
        <v>0.9615384</v>
      </c>
    </row>
    <row r="906" customFormat="false" ht="15" hidden="false" customHeight="false" outlineLevel="0" collapsed="false">
      <c r="C906" s="5"/>
      <c r="D906" s="5" t="s">
        <v>59</v>
      </c>
      <c r="E906" s="5" t="n">
        <v>68</v>
      </c>
      <c r="F906" s="5" t="s">
        <v>888</v>
      </c>
      <c r="G906" s="5" t="n">
        <v>68444</v>
      </c>
      <c r="H906" s="5" t="n">
        <v>15.52475</v>
      </c>
      <c r="I906" s="5" t="n">
        <v>0.7386364</v>
      </c>
    </row>
    <row r="907" customFormat="false" ht="15" hidden="false" customHeight="false" outlineLevel="0" collapsed="false">
      <c r="C907" s="5"/>
      <c r="D907" s="5" t="s">
        <v>59</v>
      </c>
      <c r="E907" s="5" t="n">
        <v>68</v>
      </c>
      <c r="F907" s="5" t="s">
        <v>889</v>
      </c>
      <c r="G907" s="5" t="n">
        <v>68464</v>
      </c>
      <c r="H907" s="5" t="n">
        <v>22.6</v>
      </c>
      <c r="I907" s="5" t="n">
        <v>0.7279412</v>
      </c>
    </row>
    <row r="908" customFormat="false" ht="15" hidden="false" customHeight="false" outlineLevel="0" collapsed="false">
      <c r="C908" s="5"/>
      <c r="D908" s="5" t="s">
        <v>59</v>
      </c>
      <c r="E908" s="5" t="n">
        <v>68</v>
      </c>
      <c r="F908" s="5" t="s">
        <v>890</v>
      </c>
      <c r="G908" s="5" t="n">
        <v>68468</v>
      </c>
      <c r="H908" s="5" t="n">
        <v>18.96491</v>
      </c>
      <c r="I908" s="5" t="n">
        <v>0.8787879</v>
      </c>
    </row>
    <row r="909" customFormat="false" ht="15" hidden="false" customHeight="false" outlineLevel="0" collapsed="false">
      <c r="C909" s="5"/>
      <c r="D909" s="5" t="s">
        <v>59</v>
      </c>
      <c r="E909" s="5" t="n">
        <v>68</v>
      </c>
      <c r="F909" s="5" t="s">
        <v>891</v>
      </c>
      <c r="G909" s="5" t="n">
        <v>68498</v>
      </c>
      <c r="H909" s="5" t="n">
        <v>20.78431</v>
      </c>
      <c r="I909" s="5" t="n">
        <v>0.7916667</v>
      </c>
    </row>
    <row r="910" customFormat="false" ht="15" hidden="false" customHeight="false" outlineLevel="0" collapsed="false">
      <c r="C910" s="5"/>
      <c r="D910" s="5" t="s">
        <v>59</v>
      </c>
      <c r="E910" s="5" t="n">
        <v>68</v>
      </c>
      <c r="F910" s="5" t="s">
        <v>892</v>
      </c>
      <c r="G910" s="5" t="n">
        <v>68500</v>
      </c>
      <c r="H910" s="5" t="n">
        <v>22.42982</v>
      </c>
      <c r="I910" s="5" t="n">
        <v>0.8421053</v>
      </c>
    </row>
    <row r="911" customFormat="false" ht="15" hidden="false" customHeight="false" outlineLevel="0" collapsed="false">
      <c r="C911" s="5"/>
      <c r="D911" s="5" t="s">
        <v>59</v>
      </c>
      <c r="E911" s="5" t="n">
        <v>68</v>
      </c>
      <c r="F911" s="5" t="s">
        <v>893</v>
      </c>
      <c r="G911" s="5" t="n">
        <v>68502</v>
      </c>
      <c r="H911" s="5" t="n">
        <v>18.60606</v>
      </c>
      <c r="I911" s="5" t="n">
        <v>0.8529412</v>
      </c>
    </row>
    <row r="912" customFormat="false" ht="15" hidden="false" customHeight="false" outlineLevel="0" collapsed="false">
      <c r="C912" s="5"/>
      <c r="D912" s="5" t="s">
        <v>59</v>
      </c>
      <c r="E912" s="5" t="n">
        <v>68</v>
      </c>
      <c r="F912" s="5" t="s">
        <v>894</v>
      </c>
      <c r="G912" s="5" t="n">
        <v>68522</v>
      </c>
      <c r="H912" s="5" t="n">
        <v>17.3</v>
      </c>
      <c r="I912" s="5" t="n">
        <v>0.8181818</v>
      </c>
    </row>
    <row r="913" customFormat="false" ht="15" hidden="false" customHeight="false" outlineLevel="0" collapsed="false">
      <c r="C913" s="5"/>
      <c r="D913" s="5" t="s">
        <v>59</v>
      </c>
      <c r="E913" s="5" t="n">
        <v>68</v>
      </c>
      <c r="F913" s="5" t="s">
        <v>895</v>
      </c>
      <c r="G913" s="5" t="n">
        <v>68524</v>
      </c>
      <c r="H913" s="5" t="n">
        <v>18.89286</v>
      </c>
      <c r="I913" s="5" t="n">
        <v>0.8571429</v>
      </c>
    </row>
    <row r="914" customFormat="false" ht="15" hidden="false" customHeight="false" outlineLevel="0" collapsed="false">
      <c r="C914" s="5"/>
      <c r="D914" s="5" t="s">
        <v>59</v>
      </c>
      <c r="E914" s="5" t="n">
        <v>68</v>
      </c>
      <c r="F914" s="5" t="s">
        <v>896</v>
      </c>
      <c r="G914" s="5" t="n">
        <v>68533</v>
      </c>
      <c r="H914" s="5" t="n">
        <v>22.03125</v>
      </c>
      <c r="I914" s="5" t="n">
        <v>0.9354839</v>
      </c>
    </row>
    <row r="915" customFormat="false" ht="15" hidden="false" customHeight="false" outlineLevel="0" collapsed="false">
      <c r="C915" s="5"/>
      <c r="D915" s="5" t="s">
        <v>59</v>
      </c>
      <c r="E915" s="5" t="n">
        <v>68</v>
      </c>
      <c r="F915" s="5" t="s">
        <v>897</v>
      </c>
      <c r="G915" s="5" t="n">
        <v>68547</v>
      </c>
      <c r="H915" s="5" t="n">
        <v>24.1023</v>
      </c>
      <c r="I915" s="5" t="n">
        <v>0.7857829</v>
      </c>
    </row>
    <row r="916" customFormat="false" ht="15" hidden="false" customHeight="false" outlineLevel="0" collapsed="false">
      <c r="C916" s="5"/>
      <c r="D916" s="5" t="s">
        <v>59</v>
      </c>
      <c r="E916" s="5" t="n">
        <v>68</v>
      </c>
      <c r="F916" s="5" t="s">
        <v>898</v>
      </c>
      <c r="G916" s="5" t="n">
        <v>68549</v>
      </c>
      <c r="H916" s="5" t="n">
        <v>22.53846</v>
      </c>
      <c r="I916" s="5" t="n">
        <v>0.975</v>
      </c>
    </row>
    <row r="917" customFormat="false" ht="15" hidden="false" customHeight="false" outlineLevel="0" collapsed="false">
      <c r="C917" s="5"/>
      <c r="D917" s="5" t="s">
        <v>59</v>
      </c>
      <c r="E917" s="5" t="n">
        <v>68</v>
      </c>
      <c r="F917" s="5" t="s">
        <v>899</v>
      </c>
      <c r="G917" s="5" t="n">
        <v>68572</v>
      </c>
      <c r="H917" s="5" t="n">
        <v>19.79147</v>
      </c>
      <c r="I917" s="5" t="n">
        <v>0.9170732</v>
      </c>
    </row>
    <row r="918" customFormat="false" ht="15" hidden="false" customHeight="false" outlineLevel="0" collapsed="false">
      <c r="C918" s="5"/>
      <c r="D918" s="5" t="s">
        <v>59</v>
      </c>
      <c r="E918" s="5" t="n">
        <v>68</v>
      </c>
      <c r="F918" s="5" t="s">
        <v>192</v>
      </c>
      <c r="G918" s="5" t="n">
        <v>68669</v>
      </c>
      <c r="H918" s="5" t="n">
        <v>17.72143</v>
      </c>
      <c r="I918" s="5" t="n">
        <v>0.8367347</v>
      </c>
    </row>
    <row r="919" customFormat="false" ht="15" hidden="false" customHeight="false" outlineLevel="0" collapsed="false">
      <c r="C919" s="5"/>
      <c r="D919" s="5" t="s">
        <v>59</v>
      </c>
      <c r="E919" s="5" t="n">
        <v>68</v>
      </c>
      <c r="F919" s="5" t="s">
        <v>900</v>
      </c>
      <c r="G919" s="5" t="n">
        <v>68673</v>
      </c>
      <c r="H919" s="5" t="n">
        <v>16.66667</v>
      </c>
      <c r="I919" s="5" t="n">
        <v>0.8780488</v>
      </c>
    </row>
    <row r="920" customFormat="false" ht="15" hidden="false" customHeight="false" outlineLevel="0" collapsed="false">
      <c r="C920" s="5"/>
      <c r="D920" s="5" t="s">
        <v>59</v>
      </c>
      <c r="E920" s="5" t="n">
        <v>68</v>
      </c>
      <c r="F920" s="5" t="s">
        <v>901</v>
      </c>
      <c r="G920" s="5" t="n">
        <v>68679</v>
      </c>
      <c r="H920" s="5" t="n">
        <v>22.56364</v>
      </c>
      <c r="I920" s="5" t="n">
        <v>0.9263804</v>
      </c>
    </row>
    <row r="921" customFormat="false" ht="15" hidden="false" customHeight="false" outlineLevel="0" collapsed="false">
      <c r="C921" s="5"/>
      <c r="D921" s="5" t="s">
        <v>59</v>
      </c>
      <c r="E921" s="5" t="n">
        <v>68</v>
      </c>
      <c r="F921" s="5" t="s">
        <v>902</v>
      </c>
      <c r="G921" s="5" t="n">
        <v>68682</v>
      </c>
      <c r="H921" s="5" t="n">
        <v>20.57895</v>
      </c>
      <c r="I921" s="5" t="n">
        <v>0.7105263</v>
      </c>
    </row>
    <row r="922" customFormat="false" ht="15" hidden="false" customHeight="false" outlineLevel="0" collapsed="false">
      <c r="C922" s="5"/>
      <c r="D922" s="5" t="s">
        <v>59</v>
      </c>
      <c r="E922" s="5" t="n">
        <v>68</v>
      </c>
      <c r="F922" s="5" t="s">
        <v>903</v>
      </c>
      <c r="G922" s="5" t="n">
        <v>68684</v>
      </c>
      <c r="H922" s="5" t="n">
        <v>17.1875</v>
      </c>
      <c r="I922" s="5" t="n">
        <v>0.9692308</v>
      </c>
    </row>
    <row r="923" customFormat="false" ht="15" hidden="false" customHeight="false" outlineLevel="0" collapsed="false">
      <c r="C923" s="5"/>
      <c r="D923" s="5" t="s">
        <v>59</v>
      </c>
      <c r="E923" s="5" t="n">
        <v>68</v>
      </c>
      <c r="F923" s="5" t="s">
        <v>904</v>
      </c>
      <c r="G923" s="5" t="n">
        <v>68686</v>
      </c>
      <c r="H923" s="5" t="n">
        <v>19.11429</v>
      </c>
      <c r="I923" s="5" t="n">
        <v>0.6285715</v>
      </c>
    </row>
    <row r="924" customFormat="false" ht="15" hidden="false" customHeight="false" outlineLevel="0" collapsed="false">
      <c r="C924" s="5"/>
      <c r="D924" s="5" t="s">
        <v>59</v>
      </c>
      <c r="E924" s="5" t="n">
        <v>68</v>
      </c>
      <c r="F924" s="5" t="s">
        <v>199</v>
      </c>
      <c r="G924" s="5" t="n">
        <v>68705</v>
      </c>
      <c r="H924" s="5" t="n">
        <v>16.17857</v>
      </c>
      <c r="I924" s="5" t="n">
        <v>0.8333333</v>
      </c>
    </row>
    <row r="925" customFormat="false" ht="15" hidden="false" customHeight="false" outlineLevel="0" collapsed="false">
      <c r="C925" s="5"/>
      <c r="D925" s="5" t="s">
        <v>59</v>
      </c>
      <c r="E925" s="5" t="n">
        <v>68</v>
      </c>
      <c r="F925" s="5" t="s">
        <v>905</v>
      </c>
      <c r="G925" s="5" t="n">
        <v>68720</v>
      </c>
      <c r="H925" s="5" t="n">
        <v>13.69565</v>
      </c>
      <c r="I925" s="5" t="n">
        <v>0.2794118</v>
      </c>
    </row>
    <row r="926" customFormat="false" ht="15" hidden="false" customHeight="false" outlineLevel="0" collapsed="false">
      <c r="C926" s="5"/>
      <c r="D926" s="5" t="s">
        <v>59</v>
      </c>
      <c r="E926" s="5" t="n">
        <v>68</v>
      </c>
      <c r="F926" s="5" t="s">
        <v>906</v>
      </c>
      <c r="G926" s="5" t="n">
        <v>68755</v>
      </c>
      <c r="H926" s="5" t="n">
        <v>23.79618</v>
      </c>
      <c r="I926" s="5" t="n">
        <v>0.9448052</v>
      </c>
    </row>
    <row r="927" customFormat="false" ht="15" hidden="false" customHeight="false" outlineLevel="0" collapsed="false">
      <c r="C927" s="5"/>
      <c r="D927" s="5" t="s">
        <v>59</v>
      </c>
      <c r="E927" s="5" t="n">
        <v>68</v>
      </c>
      <c r="F927" s="5" t="s">
        <v>907</v>
      </c>
      <c r="G927" s="5" t="n">
        <v>68770</v>
      </c>
      <c r="H927" s="5" t="n">
        <v>22.67568</v>
      </c>
      <c r="I927" s="5" t="n">
        <v>0.7457627</v>
      </c>
    </row>
    <row r="928" customFormat="false" ht="15" hidden="false" customHeight="false" outlineLevel="0" collapsed="false">
      <c r="C928" s="5"/>
      <c r="D928" s="5" t="s">
        <v>59</v>
      </c>
      <c r="E928" s="5" t="n">
        <v>68</v>
      </c>
      <c r="F928" s="5" t="s">
        <v>79</v>
      </c>
      <c r="G928" s="5" t="n">
        <v>68773</v>
      </c>
      <c r="H928" s="5" t="n">
        <v>13.31429</v>
      </c>
      <c r="I928" s="5" t="n">
        <v>0.7446808</v>
      </c>
    </row>
    <row r="929" customFormat="false" ht="15" hidden="false" customHeight="false" outlineLevel="0" collapsed="false">
      <c r="C929" s="5"/>
      <c r="D929" s="5" t="s">
        <v>59</v>
      </c>
      <c r="E929" s="5" t="n">
        <v>68</v>
      </c>
      <c r="F929" s="5" t="s">
        <v>908</v>
      </c>
      <c r="G929" s="5" t="n">
        <v>68780</v>
      </c>
      <c r="H929" s="5" t="n">
        <v>12.27119</v>
      </c>
      <c r="I929" s="5" t="n">
        <v>0.637931</v>
      </c>
    </row>
    <row r="930" customFormat="false" ht="15" hidden="false" customHeight="false" outlineLevel="0" collapsed="false">
      <c r="C930" s="5"/>
      <c r="D930" s="5" t="s">
        <v>59</v>
      </c>
      <c r="E930" s="5" t="n">
        <v>68</v>
      </c>
      <c r="F930" s="5" t="s">
        <v>909</v>
      </c>
      <c r="G930" s="5" t="n">
        <v>68820</v>
      </c>
      <c r="H930" s="5" t="n">
        <v>17.18841</v>
      </c>
      <c r="I930" s="5" t="n">
        <v>0.630137</v>
      </c>
    </row>
    <row r="931" customFormat="false" ht="15" hidden="false" customHeight="false" outlineLevel="0" collapsed="false">
      <c r="C931" s="5"/>
      <c r="D931" s="5" t="s">
        <v>59</v>
      </c>
      <c r="E931" s="5" t="n">
        <v>68</v>
      </c>
      <c r="F931" s="5" t="s">
        <v>910</v>
      </c>
      <c r="G931" s="5" t="n">
        <v>68855</v>
      </c>
      <c r="H931" s="5" t="n">
        <v>23.3</v>
      </c>
      <c r="I931" s="5" t="n">
        <v>0.9607843</v>
      </c>
    </row>
    <row r="932" customFormat="false" ht="15" hidden="false" customHeight="false" outlineLevel="0" collapsed="false">
      <c r="C932" s="5"/>
      <c r="D932" s="5" t="s">
        <v>59</v>
      </c>
      <c r="E932" s="5" t="n">
        <v>68</v>
      </c>
      <c r="F932" s="5" t="s">
        <v>911</v>
      </c>
      <c r="G932" s="5" t="n">
        <v>68861</v>
      </c>
      <c r="H932" s="5" t="n">
        <v>19.16535</v>
      </c>
      <c r="I932" s="5" t="n">
        <v>0.8571429</v>
      </c>
    </row>
    <row r="933" customFormat="false" ht="15" hidden="false" customHeight="false" outlineLevel="0" collapsed="false">
      <c r="C933" s="5"/>
      <c r="D933" s="5" t="s">
        <v>59</v>
      </c>
      <c r="E933" s="5" t="n">
        <v>68</v>
      </c>
      <c r="F933" s="5" t="s">
        <v>912</v>
      </c>
      <c r="G933" s="5" t="n">
        <v>68867</v>
      </c>
      <c r="H933" s="5" t="n">
        <v>17.21739</v>
      </c>
      <c r="I933" s="5" t="n">
        <v>0.6521739</v>
      </c>
    </row>
    <row r="934" customFormat="false" ht="15" hidden="false" customHeight="false" outlineLevel="0" collapsed="false">
      <c r="C934" s="5"/>
      <c r="D934" s="5" t="s">
        <v>59</v>
      </c>
      <c r="E934" s="5" t="n">
        <v>68</v>
      </c>
      <c r="F934" s="5" t="s">
        <v>273</v>
      </c>
      <c r="G934" s="5" t="n">
        <v>68872</v>
      </c>
      <c r="H934" s="5" t="n">
        <v>21.84058</v>
      </c>
      <c r="I934" s="5" t="n">
        <v>0.9466667</v>
      </c>
    </row>
    <row r="935" customFormat="false" ht="15" hidden="false" customHeight="false" outlineLevel="0" collapsed="false">
      <c r="C935" s="5"/>
      <c r="D935" s="5" t="s">
        <v>59</v>
      </c>
      <c r="E935" s="5" t="n">
        <v>68</v>
      </c>
      <c r="F935" s="5" t="s">
        <v>913</v>
      </c>
      <c r="G935" s="5" t="n">
        <v>68895</v>
      </c>
      <c r="H935" s="5" t="n">
        <v>18.57851</v>
      </c>
      <c r="I935" s="5" t="n">
        <v>0.8014706</v>
      </c>
    </row>
    <row r="936" customFormat="false" ht="15" hidden="false" customHeight="false" outlineLevel="0" collapsed="false">
      <c r="C936" s="5"/>
      <c r="D936" s="5" t="s">
        <v>79</v>
      </c>
      <c r="E936" s="5" t="n">
        <v>70</v>
      </c>
      <c r="F936" s="5" t="s">
        <v>284</v>
      </c>
      <c r="G936" s="5" t="n">
        <v>70110</v>
      </c>
      <c r="H936" s="5" t="n">
        <v>28.16327</v>
      </c>
      <c r="I936" s="5" t="n">
        <v>0.7735849</v>
      </c>
    </row>
    <row r="937" customFormat="false" ht="15" hidden="false" customHeight="false" outlineLevel="0" collapsed="false">
      <c r="C937" s="5"/>
      <c r="D937" s="5" t="s">
        <v>79</v>
      </c>
      <c r="E937" s="5" t="n">
        <v>70</v>
      </c>
      <c r="F937" s="5" t="s">
        <v>914</v>
      </c>
      <c r="G937" s="5" t="n">
        <v>70124</v>
      </c>
      <c r="H937" s="5" t="n">
        <v>24.43357</v>
      </c>
      <c r="I937" s="5" t="n">
        <v>0.4868421</v>
      </c>
    </row>
    <row r="938" customFormat="false" ht="15" hidden="false" customHeight="false" outlineLevel="0" collapsed="false">
      <c r="C938" s="5"/>
      <c r="D938" s="5" t="s">
        <v>79</v>
      </c>
      <c r="E938" s="5" t="n">
        <v>70</v>
      </c>
      <c r="F938" s="5" t="s">
        <v>915</v>
      </c>
      <c r="G938" s="5" t="n">
        <v>70233</v>
      </c>
      <c r="H938" s="5" t="n">
        <v>24.39316</v>
      </c>
      <c r="I938" s="5" t="n">
        <v>0.5663717</v>
      </c>
    </row>
    <row r="939" customFormat="false" ht="15" hidden="false" customHeight="false" outlineLevel="0" collapsed="false">
      <c r="C939" s="5"/>
      <c r="D939" s="5" t="s">
        <v>79</v>
      </c>
      <c r="E939" s="5" t="n">
        <v>70</v>
      </c>
      <c r="F939" s="5" t="s">
        <v>916</v>
      </c>
      <c r="G939" s="5" t="n">
        <v>70235</v>
      </c>
      <c r="H939" s="5" t="n">
        <v>29.24623</v>
      </c>
      <c r="I939" s="5" t="n">
        <v>0.7473684</v>
      </c>
    </row>
    <row r="940" customFormat="false" ht="15" hidden="false" customHeight="false" outlineLevel="0" collapsed="false">
      <c r="C940" s="5"/>
      <c r="D940" s="5" t="s">
        <v>79</v>
      </c>
      <c r="E940" s="5" t="n">
        <v>70</v>
      </c>
      <c r="F940" s="5" t="s">
        <v>917</v>
      </c>
      <c r="G940" s="5" t="n">
        <v>70265</v>
      </c>
      <c r="H940" s="5" t="n">
        <v>22.42396</v>
      </c>
      <c r="I940" s="5" t="n">
        <v>0.1938326</v>
      </c>
    </row>
    <row r="941" customFormat="false" ht="15" hidden="false" customHeight="false" outlineLevel="0" collapsed="false">
      <c r="C941" s="5"/>
      <c r="D941" s="5" t="s">
        <v>79</v>
      </c>
      <c r="E941" s="5" t="n">
        <v>70</v>
      </c>
      <c r="F941" s="5" t="s">
        <v>34</v>
      </c>
      <c r="G941" s="5" t="n">
        <v>70400</v>
      </c>
      <c r="H941" s="5" t="n">
        <v>24.85938</v>
      </c>
      <c r="I941" s="5" t="n">
        <v>0.6796875</v>
      </c>
    </row>
    <row r="942" customFormat="false" ht="15" hidden="false" customHeight="false" outlineLevel="0" collapsed="false">
      <c r="C942" s="5"/>
      <c r="D942" s="5" t="s">
        <v>79</v>
      </c>
      <c r="E942" s="5" t="n">
        <v>70</v>
      </c>
      <c r="F942" s="5" t="s">
        <v>918</v>
      </c>
      <c r="G942" s="5" t="n">
        <v>70429</v>
      </c>
      <c r="H942" s="5" t="n">
        <v>18.02277</v>
      </c>
      <c r="I942" s="5" t="n">
        <v>0.2572347</v>
      </c>
    </row>
    <row r="943" customFormat="false" ht="15" hidden="false" customHeight="false" outlineLevel="0" collapsed="false">
      <c r="C943" s="5"/>
      <c r="D943" s="5" t="s">
        <v>79</v>
      </c>
      <c r="E943" s="5" t="n">
        <v>70</v>
      </c>
      <c r="F943" s="5" t="s">
        <v>919</v>
      </c>
      <c r="G943" s="5" t="n">
        <v>70670</v>
      </c>
      <c r="H943" s="5" t="n">
        <v>25.93842</v>
      </c>
      <c r="I943" s="5" t="n">
        <v>0.6553398</v>
      </c>
    </row>
    <row r="944" customFormat="false" ht="15" hidden="false" customHeight="false" outlineLevel="0" collapsed="false">
      <c r="C944" s="5"/>
      <c r="D944" s="5" t="s">
        <v>79</v>
      </c>
      <c r="E944" s="5" t="n">
        <v>70</v>
      </c>
      <c r="F944" s="5" t="s">
        <v>920</v>
      </c>
      <c r="G944" s="5" t="n">
        <v>70678</v>
      </c>
      <c r="H944" s="5" t="n">
        <v>32.17073</v>
      </c>
      <c r="I944" s="5" t="n">
        <v>0.4853556</v>
      </c>
    </row>
    <row r="945" customFormat="false" ht="15" hidden="false" customHeight="false" outlineLevel="0" collapsed="false">
      <c r="C945" s="5"/>
      <c r="D945" s="5" t="s">
        <v>79</v>
      </c>
      <c r="E945" s="5" t="n">
        <v>70</v>
      </c>
      <c r="F945" s="5" t="s">
        <v>921</v>
      </c>
      <c r="G945" s="5" t="n">
        <v>70702</v>
      </c>
      <c r="H945" s="5" t="n">
        <v>23.61842</v>
      </c>
      <c r="I945" s="5" t="n">
        <v>0.8145695</v>
      </c>
    </row>
    <row r="946" customFormat="false" ht="15" hidden="false" customHeight="false" outlineLevel="0" collapsed="false">
      <c r="C946" s="5"/>
      <c r="D946" s="5" t="s">
        <v>79</v>
      </c>
      <c r="E946" s="5" t="n">
        <v>70</v>
      </c>
      <c r="F946" s="5" t="s">
        <v>922</v>
      </c>
      <c r="G946" s="5" t="n">
        <v>70708</v>
      </c>
      <c r="H946" s="5" t="n">
        <v>26.47412</v>
      </c>
      <c r="I946" s="5" t="n">
        <v>0.6293279</v>
      </c>
    </row>
    <row r="947" customFormat="false" ht="15" hidden="false" customHeight="false" outlineLevel="0" collapsed="false">
      <c r="C947" s="5"/>
      <c r="D947" s="5" t="s">
        <v>79</v>
      </c>
      <c r="E947" s="5" t="n">
        <v>70</v>
      </c>
      <c r="F947" s="5" t="s">
        <v>196</v>
      </c>
      <c r="G947" s="5" t="n">
        <v>70717</v>
      </c>
      <c r="H947" s="5" t="n">
        <v>23.64159</v>
      </c>
      <c r="I947" s="5" t="n">
        <v>0.6039604</v>
      </c>
    </row>
    <row r="948" customFormat="false" ht="15" hidden="false" customHeight="false" outlineLevel="0" collapsed="false">
      <c r="C948" s="5"/>
      <c r="D948" s="5" t="s">
        <v>79</v>
      </c>
      <c r="E948" s="5" t="n">
        <v>70</v>
      </c>
      <c r="F948" s="5" t="s">
        <v>923</v>
      </c>
      <c r="G948" s="5" t="n">
        <v>70742</v>
      </c>
      <c r="H948" s="5" t="n">
        <v>24.95906</v>
      </c>
      <c r="I948" s="5" t="n">
        <v>0.7988981</v>
      </c>
    </row>
    <row r="949" customFormat="false" ht="15" hidden="false" customHeight="false" outlineLevel="0" collapsed="false">
      <c r="C949" s="5"/>
      <c r="D949" s="5" t="s">
        <v>79</v>
      </c>
      <c r="E949" s="5" t="n">
        <v>70</v>
      </c>
      <c r="F949" s="5" t="s">
        <v>79</v>
      </c>
      <c r="G949" s="5" t="n">
        <v>70771</v>
      </c>
      <c r="H949" s="5" t="n">
        <v>24.09539</v>
      </c>
      <c r="I949" s="5" t="n">
        <v>0.2540717</v>
      </c>
    </row>
    <row r="950" customFormat="false" ht="15" hidden="false" customHeight="false" outlineLevel="0" collapsed="false">
      <c r="C950" s="5"/>
      <c r="D950" s="5" t="s">
        <v>79</v>
      </c>
      <c r="E950" s="5" t="n">
        <v>70</v>
      </c>
      <c r="F950" s="5" t="s">
        <v>924</v>
      </c>
      <c r="G950" s="5" t="n">
        <v>70820</v>
      </c>
      <c r="H950" s="5" t="n">
        <v>25.58296</v>
      </c>
      <c r="I950" s="5" t="n">
        <v>0.6608315</v>
      </c>
    </row>
    <row r="951" customFormat="false" ht="15" hidden="false" customHeight="false" outlineLevel="0" collapsed="false">
      <c r="C951" s="5"/>
      <c r="D951" s="5" t="s">
        <v>925</v>
      </c>
      <c r="E951" s="5" t="n">
        <v>73</v>
      </c>
      <c r="F951" s="5" t="s">
        <v>926</v>
      </c>
      <c r="G951" s="5" t="n">
        <v>73001</v>
      </c>
      <c r="H951" s="5" t="n">
        <v>23.23605</v>
      </c>
      <c r="I951" s="5" t="n">
        <v>0.8433077</v>
      </c>
    </row>
    <row r="952" customFormat="false" ht="15" hidden="false" customHeight="false" outlineLevel="0" collapsed="false">
      <c r="C952" s="5"/>
      <c r="D952" s="5" t="s">
        <v>925</v>
      </c>
      <c r="E952" s="5" t="n">
        <v>73</v>
      </c>
      <c r="F952" s="5" t="s">
        <v>927</v>
      </c>
      <c r="G952" s="5" t="n">
        <v>73024</v>
      </c>
      <c r="H952" s="5" t="n">
        <v>15.9697</v>
      </c>
      <c r="I952" s="5" t="n">
        <v>0.6268657</v>
      </c>
    </row>
    <row r="953" customFormat="false" ht="15" hidden="false" customHeight="false" outlineLevel="0" collapsed="false">
      <c r="C953" s="5"/>
      <c r="D953" s="5" t="s">
        <v>925</v>
      </c>
      <c r="E953" s="5" t="n">
        <v>73</v>
      </c>
      <c r="F953" s="5" t="s">
        <v>928</v>
      </c>
      <c r="G953" s="5" t="n">
        <v>73026</v>
      </c>
      <c r="H953" s="5" t="n">
        <v>17.69767</v>
      </c>
      <c r="I953" s="5" t="n">
        <v>0.4779412</v>
      </c>
    </row>
    <row r="954" customFormat="false" ht="15" hidden="false" customHeight="false" outlineLevel="0" collapsed="false">
      <c r="C954" s="5"/>
      <c r="D954" s="5" t="s">
        <v>925</v>
      </c>
      <c r="E954" s="5" t="n">
        <v>73</v>
      </c>
      <c r="F954" s="5" t="s">
        <v>929</v>
      </c>
      <c r="G954" s="5" t="n">
        <v>73030</v>
      </c>
      <c r="H954" s="5" t="n">
        <v>24.39535</v>
      </c>
      <c r="I954" s="5" t="n">
        <v>0.8313253</v>
      </c>
    </row>
    <row r="955" customFormat="false" ht="15" hidden="false" customHeight="false" outlineLevel="0" collapsed="false">
      <c r="C955" s="5"/>
      <c r="D955" s="5" t="s">
        <v>925</v>
      </c>
      <c r="E955" s="5" t="n">
        <v>73</v>
      </c>
      <c r="F955" s="5" t="s">
        <v>930</v>
      </c>
      <c r="G955" s="5" t="n">
        <v>73043</v>
      </c>
      <c r="H955" s="5" t="n">
        <v>28.9759</v>
      </c>
      <c r="I955" s="5" t="n">
        <v>0.5825243</v>
      </c>
    </row>
    <row r="956" customFormat="false" ht="15" hidden="false" customHeight="false" outlineLevel="0" collapsed="false">
      <c r="C956" s="5"/>
      <c r="D956" s="5" t="s">
        <v>925</v>
      </c>
      <c r="E956" s="5" t="n">
        <v>73</v>
      </c>
      <c r="F956" s="5" t="s">
        <v>931</v>
      </c>
      <c r="G956" s="5" t="n">
        <v>73055</v>
      </c>
      <c r="H956" s="5" t="n">
        <v>26.26056</v>
      </c>
      <c r="I956" s="5" t="n">
        <v>0.8175676</v>
      </c>
    </row>
    <row r="957" customFormat="false" ht="15" hidden="false" customHeight="false" outlineLevel="0" collapsed="false">
      <c r="C957" s="5"/>
      <c r="D957" s="5" t="s">
        <v>925</v>
      </c>
      <c r="E957" s="5" t="n">
        <v>73</v>
      </c>
      <c r="F957" s="5" t="s">
        <v>932</v>
      </c>
      <c r="G957" s="5" t="n">
        <v>73067</v>
      </c>
      <c r="H957" s="5" t="n">
        <v>31.68</v>
      </c>
      <c r="I957" s="5" t="n">
        <v>0.3278688</v>
      </c>
    </row>
    <row r="958" customFormat="false" ht="15" hidden="false" customHeight="false" outlineLevel="0" collapsed="false">
      <c r="C958" s="5"/>
      <c r="D958" s="5" t="s">
        <v>925</v>
      </c>
      <c r="E958" s="5" t="n">
        <v>73</v>
      </c>
      <c r="F958" s="5" t="s">
        <v>933</v>
      </c>
      <c r="G958" s="5" t="n">
        <v>73124</v>
      </c>
      <c r="H958" s="5" t="n">
        <v>25.47429</v>
      </c>
      <c r="I958" s="5" t="n">
        <v>0.8325582</v>
      </c>
    </row>
    <row r="959" customFormat="false" ht="15" hidden="false" customHeight="false" outlineLevel="0" collapsed="false">
      <c r="C959" s="5"/>
      <c r="D959" s="5" t="s">
        <v>925</v>
      </c>
      <c r="E959" s="5" t="n">
        <v>73</v>
      </c>
      <c r="F959" s="5" t="s">
        <v>934</v>
      </c>
      <c r="G959" s="5" t="n">
        <v>73148</v>
      </c>
      <c r="H959" s="5" t="n">
        <v>29.07463</v>
      </c>
      <c r="I959" s="5" t="n">
        <v>0.7464789</v>
      </c>
    </row>
    <row r="960" customFormat="false" ht="15" hidden="false" customHeight="false" outlineLevel="0" collapsed="false">
      <c r="C960" s="5"/>
      <c r="D960" s="5" t="s">
        <v>925</v>
      </c>
      <c r="E960" s="5" t="n">
        <v>73</v>
      </c>
      <c r="F960" s="5" t="s">
        <v>935</v>
      </c>
      <c r="G960" s="5" t="n">
        <v>73152</v>
      </c>
      <c r="H960" s="5" t="n">
        <v>28.09259</v>
      </c>
      <c r="I960" s="5" t="n">
        <v>0.7454545</v>
      </c>
    </row>
    <row r="961" customFormat="false" ht="15" hidden="false" customHeight="false" outlineLevel="0" collapsed="false">
      <c r="C961" s="5"/>
      <c r="D961" s="5" t="s">
        <v>925</v>
      </c>
      <c r="E961" s="5" t="n">
        <v>73</v>
      </c>
      <c r="F961" s="5" t="s">
        <v>936</v>
      </c>
      <c r="G961" s="5" t="n">
        <v>73168</v>
      </c>
      <c r="H961" s="5" t="n">
        <v>25.41634</v>
      </c>
      <c r="I961" s="5" t="n">
        <v>0.6888046</v>
      </c>
    </row>
    <row r="962" customFormat="false" ht="15" hidden="false" customHeight="false" outlineLevel="0" collapsed="false">
      <c r="C962" s="5"/>
      <c r="D962" s="5" t="s">
        <v>925</v>
      </c>
      <c r="E962" s="5" t="n">
        <v>73</v>
      </c>
      <c r="F962" s="5" t="s">
        <v>937</v>
      </c>
      <c r="G962" s="5" t="n">
        <v>73200</v>
      </c>
      <c r="H962" s="5" t="n">
        <v>22.69474</v>
      </c>
      <c r="I962" s="5" t="n">
        <v>0.8571429</v>
      </c>
    </row>
    <row r="963" customFormat="false" ht="15" hidden="false" customHeight="false" outlineLevel="0" collapsed="false">
      <c r="C963" s="5"/>
      <c r="D963" s="5" t="s">
        <v>925</v>
      </c>
      <c r="E963" s="5" t="n">
        <v>73</v>
      </c>
      <c r="F963" s="5" t="s">
        <v>938</v>
      </c>
      <c r="G963" s="5" t="n">
        <v>73217</v>
      </c>
      <c r="H963" s="5" t="n">
        <v>23.44444</v>
      </c>
      <c r="I963" s="5" t="n">
        <v>0.5518293</v>
      </c>
    </row>
    <row r="964" customFormat="false" ht="15" hidden="false" customHeight="false" outlineLevel="0" collapsed="false">
      <c r="C964" s="5"/>
      <c r="D964" s="5" t="s">
        <v>925</v>
      </c>
      <c r="E964" s="5" t="n">
        <v>73</v>
      </c>
      <c r="F964" s="5" t="s">
        <v>939</v>
      </c>
      <c r="G964" s="5" t="n">
        <v>73226</v>
      </c>
      <c r="H964" s="5" t="n">
        <v>22.66087</v>
      </c>
      <c r="I964" s="5" t="n">
        <v>0.795082</v>
      </c>
    </row>
    <row r="965" customFormat="false" ht="15" hidden="false" customHeight="false" outlineLevel="0" collapsed="false">
      <c r="C965" s="5"/>
      <c r="D965" s="5" t="s">
        <v>925</v>
      </c>
      <c r="E965" s="5" t="n">
        <v>73</v>
      </c>
      <c r="F965" s="5" t="s">
        <v>940</v>
      </c>
      <c r="G965" s="5" t="n">
        <v>73236</v>
      </c>
      <c r="H965" s="5" t="n">
        <v>35.76119</v>
      </c>
      <c r="I965" s="5" t="n">
        <v>0.7152778</v>
      </c>
    </row>
    <row r="966" customFormat="false" ht="15" hidden="false" customHeight="false" outlineLevel="0" collapsed="false">
      <c r="C966" s="5"/>
      <c r="D966" s="5" t="s">
        <v>925</v>
      </c>
      <c r="E966" s="5" t="n">
        <v>73</v>
      </c>
      <c r="F966" s="5" t="s">
        <v>941</v>
      </c>
      <c r="G966" s="5" t="n">
        <v>73268</v>
      </c>
      <c r="H966" s="5" t="n">
        <v>23.19004</v>
      </c>
      <c r="I966" s="5" t="n">
        <v>0.8375</v>
      </c>
    </row>
    <row r="967" customFormat="false" ht="15" hidden="false" customHeight="false" outlineLevel="0" collapsed="false">
      <c r="C967" s="5"/>
      <c r="D967" s="5" t="s">
        <v>925</v>
      </c>
      <c r="E967" s="5" t="n">
        <v>73</v>
      </c>
      <c r="F967" s="5" t="s">
        <v>942</v>
      </c>
      <c r="G967" s="5" t="n">
        <v>73270</v>
      </c>
      <c r="H967" s="5" t="n">
        <v>21.18518</v>
      </c>
      <c r="I967" s="5" t="n">
        <v>0.7758621</v>
      </c>
    </row>
    <row r="968" customFormat="false" ht="15" hidden="false" customHeight="false" outlineLevel="0" collapsed="false">
      <c r="C968" s="5"/>
      <c r="D968" s="5" t="s">
        <v>925</v>
      </c>
      <c r="E968" s="5" t="n">
        <v>73</v>
      </c>
      <c r="F968" s="5" t="s">
        <v>943</v>
      </c>
      <c r="G968" s="5" t="n">
        <v>73275</v>
      </c>
      <c r="H968" s="5" t="n">
        <v>25.14397</v>
      </c>
      <c r="I968" s="5" t="n">
        <v>0.904</v>
      </c>
    </row>
    <row r="969" customFormat="false" ht="15" hidden="false" customHeight="false" outlineLevel="0" collapsed="false">
      <c r="C969" s="5"/>
      <c r="D969" s="5" t="s">
        <v>925</v>
      </c>
      <c r="E969" s="5" t="n">
        <v>73</v>
      </c>
      <c r="F969" s="5" t="s">
        <v>944</v>
      </c>
      <c r="G969" s="5" t="n">
        <v>73283</v>
      </c>
      <c r="H969" s="5" t="n">
        <v>26.37762</v>
      </c>
      <c r="I969" s="5" t="n">
        <v>0.7364865</v>
      </c>
    </row>
    <row r="970" customFormat="false" ht="15" hidden="false" customHeight="false" outlineLevel="0" collapsed="false">
      <c r="C970" s="5"/>
      <c r="D970" s="5" t="s">
        <v>925</v>
      </c>
      <c r="E970" s="5" t="n">
        <v>73</v>
      </c>
      <c r="F970" s="5" t="s">
        <v>945</v>
      </c>
      <c r="G970" s="5" t="n">
        <v>73319</v>
      </c>
      <c r="H970" s="5" t="n">
        <v>23.70588</v>
      </c>
      <c r="I970" s="5" t="n">
        <v>0.8342696</v>
      </c>
    </row>
    <row r="971" customFormat="false" ht="15" hidden="false" customHeight="false" outlineLevel="0" collapsed="false">
      <c r="C971" s="5"/>
      <c r="D971" s="5" t="s">
        <v>925</v>
      </c>
      <c r="E971" s="5" t="n">
        <v>73</v>
      </c>
      <c r="F971" s="5" t="s">
        <v>946</v>
      </c>
      <c r="G971" s="5" t="n">
        <v>73347</v>
      </c>
      <c r="H971" s="5" t="n">
        <v>22.39326</v>
      </c>
      <c r="I971" s="5" t="n">
        <v>0.6632653</v>
      </c>
    </row>
    <row r="972" customFormat="false" ht="15" hidden="false" customHeight="false" outlineLevel="0" collapsed="false">
      <c r="C972" s="5"/>
      <c r="D972" s="5" t="s">
        <v>925</v>
      </c>
      <c r="E972" s="5" t="n">
        <v>73</v>
      </c>
      <c r="F972" s="5" t="s">
        <v>947</v>
      </c>
      <c r="G972" s="5" t="n">
        <v>73349</v>
      </c>
      <c r="H972" s="5" t="n">
        <v>20.20661</v>
      </c>
      <c r="I972" s="5" t="n">
        <v>0.8526646</v>
      </c>
    </row>
    <row r="973" customFormat="false" ht="15" hidden="false" customHeight="false" outlineLevel="0" collapsed="false">
      <c r="C973" s="5"/>
      <c r="D973" s="5" t="s">
        <v>925</v>
      </c>
      <c r="E973" s="5" t="n">
        <v>73</v>
      </c>
      <c r="F973" s="5" t="s">
        <v>948</v>
      </c>
      <c r="G973" s="5" t="n">
        <v>73352</v>
      </c>
      <c r="H973" s="5" t="n">
        <v>18.16384</v>
      </c>
      <c r="I973" s="5" t="n">
        <v>0.7005348</v>
      </c>
    </row>
    <row r="974" customFormat="false" ht="15" hidden="false" customHeight="false" outlineLevel="0" collapsed="false">
      <c r="C974" s="5"/>
      <c r="D974" s="5" t="s">
        <v>925</v>
      </c>
      <c r="E974" s="5" t="n">
        <v>73</v>
      </c>
      <c r="F974" s="5" t="s">
        <v>949</v>
      </c>
      <c r="G974" s="5" t="n">
        <v>73408</v>
      </c>
      <c r="H974" s="5" t="n">
        <v>24.8731</v>
      </c>
      <c r="I974" s="5" t="n">
        <v>0.8185841</v>
      </c>
    </row>
    <row r="975" customFormat="false" ht="15" hidden="false" customHeight="false" outlineLevel="0" collapsed="false">
      <c r="C975" s="5"/>
      <c r="D975" s="5" t="s">
        <v>925</v>
      </c>
      <c r="E975" s="5" t="n">
        <v>73</v>
      </c>
      <c r="F975" s="5" t="s">
        <v>950</v>
      </c>
      <c r="G975" s="5" t="n">
        <v>73411</v>
      </c>
      <c r="H975" s="5" t="n">
        <v>21.92653</v>
      </c>
      <c r="I975" s="5" t="n">
        <v>0.8288288</v>
      </c>
    </row>
    <row r="976" customFormat="false" ht="15" hidden="false" customHeight="false" outlineLevel="0" collapsed="false">
      <c r="C976" s="5"/>
      <c r="D976" s="5" t="s">
        <v>925</v>
      </c>
      <c r="E976" s="5" t="n">
        <v>73</v>
      </c>
      <c r="F976" s="5" t="s">
        <v>951</v>
      </c>
      <c r="G976" s="5" t="n">
        <v>73443</v>
      </c>
      <c r="H976" s="5" t="n">
        <v>35.43458</v>
      </c>
      <c r="I976" s="5" t="n">
        <v>0.7727273</v>
      </c>
    </row>
    <row r="977" customFormat="false" ht="15" hidden="false" customHeight="false" outlineLevel="0" collapsed="false">
      <c r="C977" s="5"/>
      <c r="D977" s="5" t="s">
        <v>925</v>
      </c>
      <c r="E977" s="5" t="n">
        <v>73</v>
      </c>
      <c r="F977" s="5" t="s">
        <v>952</v>
      </c>
      <c r="G977" s="5" t="n">
        <v>73449</v>
      </c>
      <c r="H977" s="5" t="n">
        <v>42.75294</v>
      </c>
      <c r="I977" s="5" t="n">
        <v>0.8106312</v>
      </c>
    </row>
    <row r="978" customFormat="false" ht="15" hidden="false" customHeight="false" outlineLevel="0" collapsed="false">
      <c r="C978" s="5"/>
      <c r="D978" s="5" t="s">
        <v>925</v>
      </c>
      <c r="E978" s="5" t="n">
        <v>73</v>
      </c>
      <c r="F978" s="5" t="s">
        <v>953</v>
      </c>
      <c r="G978" s="5" t="n">
        <v>73461</v>
      </c>
      <c r="H978" s="5" t="n">
        <v>22.24138</v>
      </c>
      <c r="I978" s="5" t="n">
        <v>0.5617977</v>
      </c>
    </row>
    <row r="979" customFormat="false" ht="15" hidden="false" customHeight="false" outlineLevel="0" collapsed="false">
      <c r="C979" s="5"/>
      <c r="D979" s="5" t="s">
        <v>925</v>
      </c>
      <c r="E979" s="5" t="n">
        <v>73</v>
      </c>
      <c r="F979" s="5" t="s">
        <v>954</v>
      </c>
      <c r="G979" s="5" t="n">
        <v>73483</v>
      </c>
      <c r="H979" s="5" t="n">
        <v>19.34387</v>
      </c>
      <c r="I979" s="5" t="n">
        <v>0.7188612</v>
      </c>
    </row>
    <row r="980" customFormat="false" ht="15" hidden="false" customHeight="false" outlineLevel="0" collapsed="false">
      <c r="C980" s="5"/>
      <c r="D980" s="5" t="s">
        <v>925</v>
      </c>
      <c r="E980" s="5" t="n">
        <v>73</v>
      </c>
      <c r="F980" s="5" t="s">
        <v>955</v>
      </c>
      <c r="G980" s="5" t="n">
        <v>73504</v>
      </c>
      <c r="H980" s="5" t="n">
        <v>26.43284</v>
      </c>
      <c r="I980" s="5" t="n">
        <v>0.6271186</v>
      </c>
    </row>
    <row r="981" customFormat="false" ht="15" hidden="false" customHeight="false" outlineLevel="0" collapsed="false">
      <c r="C981" s="5"/>
      <c r="D981" s="5" t="s">
        <v>925</v>
      </c>
      <c r="E981" s="5" t="n">
        <v>73</v>
      </c>
      <c r="F981" s="5" t="s">
        <v>956</v>
      </c>
      <c r="G981" s="5" t="n">
        <v>73520</v>
      </c>
      <c r="H981" s="5" t="n">
        <v>28.03798</v>
      </c>
      <c r="I981" s="5" t="n">
        <v>0.7386364</v>
      </c>
    </row>
    <row r="982" customFormat="false" ht="15" hidden="false" customHeight="false" outlineLevel="0" collapsed="false">
      <c r="C982" s="5"/>
      <c r="D982" s="5" t="s">
        <v>925</v>
      </c>
      <c r="E982" s="5" t="n">
        <v>73</v>
      </c>
      <c r="F982" s="5" t="s">
        <v>957</v>
      </c>
      <c r="G982" s="5" t="n">
        <v>73547</v>
      </c>
      <c r="H982" s="5" t="n">
        <v>25.37255</v>
      </c>
      <c r="I982" s="5" t="n">
        <v>0.8983051</v>
      </c>
    </row>
    <row r="983" customFormat="false" ht="15" hidden="false" customHeight="false" outlineLevel="0" collapsed="false">
      <c r="C983" s="5"/>
      <c r="D983" s="5" t="s">
        <v>925</v>
      </c>
      <c r="E983" s="5" t="n">
        <v>73</v>
      </c>
      <c r="F983" s="5" t="s">
        <v>958</v>
      </c>
      <c r="G983" s="5" t="n">
        <v>73555</v>
      </c>
      <c r="H983" s="5" t="n">
        <v>31.79816</v>
      </c>
      <c r="I983" s="5" t="n">
        <v>0.4016393</v>
      </c>
    </row>
    <row r="984" customFormat="false" ht="15" hidden="false" customHeight="false" outlineLevel="0" collapsed="false">
      <c r="C984" s="5"/>
      <c r="D984" s="5" t="s">
        <v>925</v>
      </c>
      <c r="E984" s="5" t="n">
        <v>73</v>
      </c>
      <c r="F984" s="5" t="s">
        <v>959</v>
      </c>
      <c r="G984" s="5" t="n">
        <v>73563</v>
      </c>
      <c r="H984" s="5" t="n">
        <v>20.3</v>
      </c>
      <c r="I984" s="5" t="n">
        <v>0.5677966</v>
      </c>
    </row>
    <row r="985" customFormat="false" ht="15" hidden="false" customHeight="false" outlineLevel="0" collapsed="false">
      <c r="C985" s="5"/>
      <c r="D985" s="5" t="s">
        <v>925</v>
      </c>
      <c r="E985" s="5" t="n">
        <v>73</v>
      </c>
      <c r="F985" s="5" t="s">
        <v>960</v>
      </c>
      <c r="G985" s="5" t="n">
        <v>73585</v>
      </c>
      <c r="H985" s="5" t="n">
        <v>22.81369</v>
      </c>
      <c r="I985" s="5" t="n">
        <v>0.7152778</v>
      </c>
    </row>
    <row r="986" customFormat="false" ht="15" hidden="false" customHeight="false" outlineLevel="0" collapsed="false">
      <c r="C986" s="5"/>
      <c r="D986" s="5" t="s">
        <v>925</v>
      </c>
      <c r="E986" s="5" t="n">
        <v>73</v>
      </c>
      <c r="F986" s="5" t="s">
        <v>961</v>
      </c>
      <c r="G986" s="5" t="n">
        <v>73616</v>
      </c>
      <c r="H986" s="5" t="n">
        <v>25.43925</v>
      </c>
      <c r="I986" s="5" t="n">
        <v>0.3976378</v>
      </c>
    </row>
    <row r="987" customFormat="false" ht="15" hidden="false" customHeight="false" outlineLevel="0" collapsed="false">
      <c r="C987" s="5"/>
      <c r="D987" s="5" t="s">
        <v>925</v>
      </c>
      <c r="E987" s="5" t="n">
        <v>73</v>
      </c>
      <c r="F987" s="5" t="s">
        <v>962</v>
      </c>
      <c r="G987" s="5" t="n">
        <v>73622</v>
      </c>
      <c r="H987" s="5" t="n">
        <v>21.64912</v>
      </c>
      <c r="I987" s="5" t="n">
        <v>0.2739726</v>
      </c>
    </row>
    <row r="988" customFormat="false" ht="15" hidden="false" customHeight="false" outlineLevel="0" collapsed="false">
      <c r="C988" s="5"/>
      <c r="D988" s="5" t="s">
        <v>925</v>
      </c>
      <c r="E988" s="5" t="n">
        <v>73</v>
      </c>
      <c r="F988" s="5" t="s">
        <v>963</v>
      </c>
      <c r="G988" s="5" t="n">
        <v>73624</v>
      </c>
      <c r="H988" s="5" t="n">
        <v>20.66202</v>
      </c>
      <c r="I988" s="5" t="n">
        <v>0.5413793</v>
      </c>
    </row>
    <row r="989" customFormat="false" ht="15" hidden="false" customHeight="false" outlineLevel="0" collapsed="false">
      <c r="C989" s="5"/>
      <c r="D989" s="5" t="s">
        <v>925</v>
      </c>
      <c r="E989" s="5" t="n">
        <v>73</v>
      </c>
      <c r="F989" s="5" t="s">
        <v>964</v>
      </c>
      <c r="G989" s="5" t="n">
        <v>73671</v>
      </c>
      <c r="H989" s="5" t="n">
        <v>24.03822</v>
      </c>
      <c r="I989" s="5" t="n">
        <v>0.7515528</v>
      </c>
    </row>
    <row r="990" customFormat="false" ht="15" hidden="false" customHeight="false" outlineLevel="0" collapsed="false">
      <c r="C990" s="5"/>
      <c r="D990" s="5" t="s">
        <v>925</v>
      </c>
      <c r="E990" s="5" t="n">
        <v>73</v>
      </c>
      <c r="F990" s="5" t="s">
        <v>965</v>
      </c>
      <c r="G990" s="5" t="n">
        <v>73675</v>
      </c>
      <c r="H990" s="5" t="n">
        <v>23.05263</v>
      </c>
      <c r="I990" s="5" t="n">
        <v>0.4692737</v>
      </c>
    </row>
    <row r="991" customFormat="false" ht="15" hidden="false" customHeight="false" outlineLevel="0" collapsed="false">
      <c r="C991" s="5"/>
      <c r="D991" s="5" t="s">
        <v>925</v>
      </c>
      <c r="E991" s="5" t="n">
        <v>73</v>
      </c>
      <c r="F991" s="5" t="s">
        <v>105</v>
      </c>
      <c r="G991" s="5" t="n">
        <v>73678</v>
      </c>
      <c r="H991" s="5" t="n">
        <v>21.58025</v>
      </c>
      <c r="I991" s="5" t="n">
        <v>0.7413793</v>
      </c>
    </row>
    <row r="992" customFormat="false" ht="15" hidden="false" customHeight="false" outlineLevel="0" collapsed="false">
      <c r="C992" s="5"/>
      <c r="D992" s="5" t="s">
        <v>925</v>
      </c>
      <c r="E992" s="5" t="n">
        <v>73</v>
      </c>
      <c r="F992" s="5" t="s">
        <v>966</v>
      </c>
      <c r="G992" s="5" t="n">
        <v>73686</v>
      </c>
      <c r="H992" s="5" t="n">
        <v>18.15054</v>
      </c>
      <c r="I992" s="5" t="n">
        <v>0.6634616</v>
      </c>
    </row>
    <row r="993" customFormat="false" ht="15" hidden="false" customHeight="false" outlineLevel="0" collapsed="false">
      <c r="C993" s="5"/>
      <c r="D993" s="5" t="s">
        <v>925</v>
      </c>
      <c r="E993" s="5" t="n">
        <v>73</v>
      </c>
      <c r="F993" s="5" t="s">
        <v>462</v>
      </c>
      <c r="G993" s="5" t="n">
        <v>73770</v>
      </c>
      <c r="H993" s="5" t="n">
        <v>21.15254</v>
      </c>
      <c r="I993" s="5" t="n">
        <v>0.7419355</v>
      </c>
    </row>
    <row r="994" customFormat="false" ht="15" hidden="false" customHeight="false" outlineLevel="0" collapsed="false">
      <c r="C994" s="5"/>
      <c r="D994" s="5" t="s">
        <v>925</v>
      </c>
      <c r="E994" s="5" t="n">
        <v>73</v>
      </c>
      <c r="F994" s="5" t="s">
        <v>967</v>
      </c>
      <c r="G994" s="5" t="n">
        <v>73854</v>
      </c>
      <c r="H994" s="5" t="n">
        <v>20.79365</v>
      </c>
      <c r="I994" s="5" t="n">
        <v>0.640625</v>
      </c>
    </row>
    <row r="995" customFormat="false" ht="15" hidden="false" customHeight="false" outlineLevel="0" collapsed="false">
      <c r="C995" s="5"/>
      <c r="D995" s="5" t="s">
        <v>925</v>
      </c>
      <c r="E995" s="5" t="n">
        <v>73</v>
      </c>
      <c r="F995" s="5" t="s">
        <v>968</v>
      </c>
      <c r="G995" s="5" t="n">
        <v>73861</v>
      </c>
      <c r="H995" s="5" t="n">
        <v>20.8232</v>
      </c>
      <c r="I995" s="5" t="n">
        <v>0.8062827</v>
      </c>
    </row>
    <row r="996" customFormat="false" ht="15" hidden="false" customHeight="false" outlineLevel="0" collapsed="false">
      <c r="C996" s="5"/>
      <c r="D996" s="5" t="s">
        <v>925</v>
      </c>
      <c r="E996" s="5" t="n">
        <v>73</v>
      </c>
      <c r="F996" s="5" t="s">
        <v>969</v>
      </c>
      <c r="G996" s="5" t="n">
        <v>73870</v>
      </c>
      <c r="H996" s="5" t="n">
        <v>24.47475</v>
      </c>
      <c r="I996" s="5" t="n">
        <v>0.7407407</v>
      </c>
    </row>
    <row r="997" customFormat="false" ht="15" hidden="false" customHeight="false" outlineLevel="0" collapsed="false">
      <c r="C997" s="5"/>
      <c r="D997" s="5" t="s">
        <v>925</v>
      </c>
      <c r="E997" s="5" t="n">
        <v>73</v>
      </c>
      <c r="F997" s="5" t="s">
        <v>970</v>
      </c>
      <c r="G997" s="5" t="n">
        <v>73873</v>
      </c>
      <c r="H997" s="5" t="n">
        <v>19.34118</v>
      </c>
      <c r="I997" s="5" t="n">
        <v>0.5982906</v>
      </c>
    </row>
    <row r="998" customFormat="false" ht="15" hidden="false" customHeight="false" outlineLevel="0" collapsed="false">
      <c r="C998" s="5"/>
      <c r="D998" s="5" t="s">
        <v>971</v>
      </c>
      <c r="E998" s="5" t="n">
        <v>76</v>
      </c>
      <c r="F998" s="5" t="s">
        <v>972</v>
      </c>
      <c r="G998" s="5" t="n">
        <v>76001</v>
      </c>
      <c r="H998" s="5" t="n">
        <v>22.22286</v>
      </c>
      <c r="I998" s="5" t="n">
        <v>0.7454919</v>
      </c>
    </row>
    <row r="999" customFormat="false" ht="15" hidden="false" customHeight="false" outlineLevel="0" collapsed="false">
      <c r="C999" s="5"/>
      <c r="D999" s="5" t="s">
        <v>971</v>
      </c>
      <c r="E999" s="5" t="n">
        <v>76</v>
      </c>
      <c r="F999" s="5" t="s">
        <v>973</v>
      </c>
      <c r="G999" s="5" t="n">
        <v>76020</v>
      </c>
      <c r="H999" s="5" t="n">
        <v>22.58772</v>
      </c>
      <c r="I999" s="5" t="n">
        <v>0.7857143</v>
      </c>
    </row>
    <row r="1000" customFormat="false" ht="15" hidden="false" customHeight="false" outlineLevel="0" collapsed="false">
      <c r="C1000" s="5"/>
      <c r="D1000" s="5" t="s">
        <v>971</v>
      </c>
      <c r="E1000" s="5" t="n">
        <v>76</v>
      </c>
      <c r="F1000" s="5" t="s">
        <v>974</v>
      </c>
      <c r="G1000" s="5" t="n">
        <v>76036</v>
      </c>
      <c r="H1000" s="5" t="n">
        <v>23.17318</v>
      </c>
      <c r="I1000" s="5" t="n">
        <v>0.8655914</v>
      </c>
    </row>
    <row r="1001" customFormat="false" ht="15" hidden="false" customHeight="false" outlineLevel="0" collapsed="false">
      <c r="C1001" s="5"/>
      <c r="D1001" s="5" t="s">
        <v>971</v>
      </c>
      <c r="E1001" s="5" t="n">
        <v>76</v>
      </c>
      <c r="F1001" s="5" t="s">
        <v>975</v>
      </c>
      <c r="G1001" s="5" t="n">
        <v>76041</v>
      </c>
      <c r="H1001" s="5" t="n">
        <v>25.9359</v>
      </c>
      <c r="I1001" s="5" t="n">
        <v>0.744186</v>
      </c>
    </row>
    <row r="1002" customFormat="false" ht="15" hidden="false" customHeight="false" outlineLevel="0" collapsed="false">
      <c r="C1002" s="5"/>
      <c r="D1002" s="5" t="s">
        <v>971</v>
      </c>
      <c r="E1002" s="5" t="n">
        <v>76</v>
      </c>
      <c r="F1002" s="5" t="s">
        <v>92</v>
      </c>
      <c r="G1002" s="5" t="n">
        <v>76054</v>
      </c>
      <c r="H1002" s="5" t="n">
        <v>22.38806</v>
      </c>
      <c r="I1002" s="5" t="n">
        <v>0.7051282</v>
      </c>
    </row>
    <row r="1003" customFormat="false" ht="15" hidden="false" customHeight="false" outlineLevel="0" collapsed="false">
      <c r="C1003" s="5"/>
      <c r="D1003" s="5" t="s">
        <v>971</v>
      </c>
      <c r="E1003" s="5" t="n">
        <v>76</v>
      </c>
      <c r="F1003" s="5" t="s">
        <v>16</v>
      </c>
      <c r="G1003" s="5" t="n">
        <v>76100</v>
      </c>
      <c r="H1003" s="5" t="n">
        <v>18.49738</v>
      </c>
      <c r="I1003" s="5" t="n">
        <v>0.8258706</v>
      </c>
    </row>
    <row r="1004" customFormat="false" ht="15" hidden="false" customHeight="false" outlineLevel="0" collapsed="false">
      <c r="C1004" s="5"/>
      <c r="D1004" s="5" t="s">
        <v>971</v>
      </c>
      <c r="E1004" s="5" t="n">
        <v>76</v>
      </c>
      <c r="F1004" s="5" t="s">
        <v>976</v>
      </c>
      <c r="G1004" s="5" t="n">
        <v>76109</v>
      </c>
      <c r="H1004" s="5" t="n">
        <v>20.49751</v>
      </c>
      <c r="I1004" s="5" t="n">
        <v>0.6831949</v>
      </c>
    </row>
    <row r="1005" customFormat="false" ht="15" hidden="false" customHeight="false" outlineLevel="0" collapsed="false">
      <c r="C1005" s="5"/>
      <c r="D1005" s="5" t="s">
        <v>971</v>
      </c>
      <c r="E1005" s="5" t="n">
        <v>76</v>
      </c>
      <c r="F1005" s="5" t="s">
        <v>977</v>
      </c>
      <c r="G1005" s="5" t="n">
        <v>76111</v>
      </c>
      <c r="H1005" s="5" t="n">
        <v>19.55247</v>
      </c>
      <c r="I1005" s="5" t="n">
        <v>0.7882437</v>
      </c>
    </row>
    <row r="1006" customFormat="false" ht="15" hidden="false" customHeight="false" outlineLevel="0" collapsed="false">
      <c r="C1006" s="5"/>
      <c r="D1006" s="5" t="s">
        <v>971</v>
      </c>
      <c r="E1006" s="5" t="n">
        <v>76</v>
      </c>
      <c r="F1006" s="5" t="s">
        <v>978</v>
      </c>
      <c r="G1006" s="5" t="n">
        <v>76113</v>
      </c>
      <c r="H1006" s="5" t="n">
        <v>21.58974</v>
      </c>
      <c r="I1006" s="5" t="n">
        <v>0.7834395</v>
      </c>
    </row>
    <row r="1007" customFormat="false" ht="15" hidden="false" customHeight="false" outlineLevel="0" collapsed="false">
      <c r="C1007" s="5"/>
      <c r="D1007" s="5" t="s">
        <v>971</v>
      </c>
      <c r="E1007" s="5" t="n">
        <v>76</v>
      </c>
      <c r="F1007" s="5" t="s">
        <v>979</v>
      </c>
      <c r="G1007" s="5" t="n">
        <v>76122</v>
      </c>
      <c r="H1007" s="5" t="n">
        <v>21.46313</v>
      </c>
      <c r="I1007" s="5" t="n">
        <v>0.8324176</v>
      </c>
    </row>
    <row r="1008" customFormat="false" ht="15" hidden="false" customHeight="false" outlineLevel="0" collapsed="false">
      <c r="C1008" s="5"/>
      <c r="D1008" s="5" t="s">
        <v>971</v>
      </c>
      <c r="E1008" s="5" t="n">
        <v>76</v>
      </c>
      <c r="F1008" s="5" t="s">
        <v>980</v>
      </c>
      <c r="G1008" s="5" t="n">
        <v>76126</v>
      </c>
      <c r="H1008" s="5" t="n">
        <v>20.17816</v>
      </c>
      <c r="I1008" s="5" t="n">
        <v>0.8310811</v>
      </c>
    </row>
    <row r="1009" customFormat="false" ht="15" hidden="false" customHeight="false" outlineLevel="0" collapsed="false">
      <c r="C1009" s="5"/>
      <c r="D1009" s="5" t="s">
        <v>971</v>
      </c>
      <c r="E1009" s="5" t="n">
        <v>76</v>
      </c>
      <c r="F1009" s="5" t="s">
        <v>224</v>
      </c>
      <c r="G1009" s="5" t="n">
        <v>76130</v>
      </c>
      <c r="H1009" s="5" t="n">
        <v>26.91461</v>
      </c>
      <c r="I1009" s="5" t="n">
        <v>0.7890366</v>
      </c>
    </row>
    <row r="1010" customFormat="false" ht="15" hidden="false" customHeight="false" outlineLevel="0" collapsed="false">
      <c r="C1010" s="5"/>
      <c r="D1010" s="5" t="s">
        <v>971</v>
      </c>
      <c r="E1010" s="5" t="n">
        <v>76</v>
      </c>
      <c r="F1010" s="5" t="s">
        <v>981</v>
      </c>
      <c r="G1010" s="5" t="n">
        <v>76147</v>
      </c>
      <c r="H1010" s="5" t="n">
        <v>25.08022</v>
      </c>
      <c r="I1010" s="5" t="n">
        <v>0.7589704</v>
      </c>
    </row>
    <row r="1011" customFormat="false" ht="15" hidden="false" customHeight="false" outlineLevel="0" collapsed="false">
      <c r="C1011" s="5"/>
      <c r="D1011" s="5" t="s">
        <v>971</v>
      </c>
      <c r="E1011" s="5" t="n">
        <v>76</v>
      </c>
      <c r="F1011" s="5" t="s">
        <v>982</v>
      </c>
      <c r="G1011" s="5" t="n">
        <v>76233</v>
      </c>
      <c r="H1011" s="5" t="n">
        <v>25.15116</v>
      </c>
      <c r="I1011" s="5" t="n">
        <v>0.6127321</v>
      </c>
    </row>
    <row r="1012" customFormat="false" ht="15" hidden="false" customHeight="false" outlineLevel="0" collapsed="false">
      <c r="C1012" s="5"/>
      <c r="D1012" s="5" t="s">
        <v>971</v>
      </c>
      <c r="E1012" s="5" t="n">
        <v>76</v>
      </c>
      <c r="F1012" s="5" t="s">
        <v>983</v>
      </c>
      <c r="G1012" s="5" t="n">
        <v>76243</v>
      </c>
      <c r="H1012" s="5" t="n">
        <v>17.06838</v>
      </c>
      <c r="I1012" s="5" t="n">
        <v>0.5833333</v>
      </c>
    </row>
    <row r="1013" customFormat="false" ht="15" hidden="false" customHeight="false" outlineLevel="0" collapsed="false">
      <c r="C1013" s="5"/>
      <c r="D1013" s="5" t="s">
        <v>971</v>
      </c>
      <c r="E1013" s="5" t="n">
        <v>76</v>
      </c>
      <c r="F1013" s="5" t="s">
        <v>984</v>
      </c>
      <c r="G1013" s="5" t="n">
        <v>76246</v>
      </c>
      <c r="H1013" s="5" t="n">
        <v>20.72</v>
      </c>
      <c r="I1013" s="5" t="n">
        <v>0.796875</v>
      </c>
    </row>
    <row r="1014" customFormat="false" ht="15" hidden="false" customHeight="false" outlineLevel="0" collapsed="false">
      <c r="C1014" s="5"/>
      <c r="D1014" s="5" t="s">
        <v>971</v>
      </c>
      <c r="E1014" s="5" t="n">
        <v>76</v>
      </c>
      <c r="F1014" s="5" t="s">
        <v>985</v>
      </c>
      <c r="G1014" s="5" t="n">
        <v>76248</v>
      </c>
      <c r="H1014" s="5" t="n">
        <v>24.06012</v>
      </c>
      <c r="I1014" s="5" t="n">
        <v>0.7254509</v>
      </c>
    </row>
    <row r="1015" customFormat="false" ht="15" hidden="false" customHeight="false" outlineLevel="0" collapsed="false">
      <c r="C1015" s="5"/>
      <c r="D1015" s="5" t="s">
        <v>971</v>
      </c>
      <c r="E1015" s="5" t="n">
        <v>76</v>
      </c>
      <c r="F1015" s="5" t="s">
        <v>986</v>
      </c>
      <c r="G1015" s="5" t="n">
        <v>76250</v>
      </c>
      <c r="H1015" s="5" t="n">
        <v>23.37607</v>
      </c>
      <c r="I1015" s="5" t="n">
        <v>0.6229508</v>
      </c>
    </row>
    <row r="1016" customFormat="false" ht="15" hidden="false" customHeight="false" outlineLevel="0" collapsed="false">
      <c r="C1016" s="5"/>
      <c r="D1016" s="5" t="s">
        <v>971</v>
      </c>
      <c r="E1016" s="5" t="n">
        <v>76</v>
      </c>
      <c r="F1016" s="5" t="s">
        <v>987</v>
      </c>
      <c r="G1016" s="5" t="n">
        <v>76275</v>
      </c>
      <c r="H1016" s="5" t="n">
        <v>25.10302</v>
      </c>
      <c r="I1016" s="5" t="n">
        <v>0.654485</v>
      </c>
    </row>
    <row r="1017" customFormat="false" ht="15" hidden="false" customHeight="false" outlineLevel="0" collapsed="false">
      <c r="C1017" s="5"/>
      <c r="D1017" s="5" t="s">
        <v>971</v>
      </c>
      <c r="E1017" s="5" t="n">
        <v>76</v>
      </c>
      <c r="F1017" s="5" t="s">
        <v>988</v>
      </c>
      <c r="G1017" s="5" t="n">
        <v>76306</v>
      </c>
      <c r="H1017" s="5" t="n">
        <v>22.61988</v>
      </c>
      <c r="I1017" s="5" t="n">
        <v>0.703125</v>
      </c>
    </row>
    <row r="1018" customFormat="false" ht="15" hidden="false" customHeight="false" outlineLevel="0" collapsed="false">
      <c r="C1018" s="5"/>
      <c r="D1018" s="5" t="s">
        <v>971</v>
      </c>
      <c r="E1018" s="5" t="n">
        <v>76</v>
      </c>
      <c r="F1018" s="5" t="s">
        <v>989</v>
      </c>
      <c r="G1018" s="5" t="n">
        <v>76318</v>
      </c>
      <c r="H1018" s="5" t="n">
        <v>25.67327</v>
      </c>
      <c r="I1018" s="5" t="n">
        <v>0.7918089</v>
      </c>
    </row>
    <row r="1019" customFormat="false" ht="15" hidden="false" customHeight="false" outlineLevel="0" collapsed="false">
      <c r="C1019" s="5"/>
      <c r="D1019" s="5" t="s">
        <v>971</v>
      </c>
      <c r="E1019" s="5" t="n">
        <v>76</v>
      </c>
      <c r="F1019" s="5" t="s">
        <v>990</v>
      </c>
      <c r="G1019" s="5" t="n">
        <v>76364</v>
      </c>
      <c r="H1019" s="5" t="n">
        <v>22.57924</v>
      </c>
      <c r="I1019" s="5" t="n">
        <v>0.7221571</v>
      </c>
    </row>
    <row r="1020" customFormat="false" ht="15" hidden="false" customHeight="false" outlineLevel="0" collapsed="false">
      <c r="C1020" s="5"/>
      <c r="D1020" s="5" t="s">
        <v>971</v>
      </c>
      <c r="E1020" s="5" t="n">
        <v>76</v>
      </c>
      <c r="F1020" s="5" t="s">
        <v>991</v>
      </c>
      <c r="G1020" s="5" t="n">
        <v>76377</v>
      </c>
      <c r="H1020" s="5" t="n">
        <v>23.9918</v>
      </c>
      <c r="I1020" s="5" t="n">
        <v>0.7424242</v>
      </c>
    </row>
    <row r="1021" customFormat="false" ht="15" hidden="false" customHeight="false" outlineLevel="0" collapsed="false">
      <c r="C1021" s="5"/>
      <c r="D1021" s="5" t="s">
        <v>971</v>
      </c>
      <c r="E1021" s="5" t="n">
        <v>76</v>
      </c>
      <c r="F1021" s="5" t="s">
        <v>34</v>
      </c>
      <c r="G1021" s="5" t="n">
        <v>76400</v>
      </c>
      <c r="H1021" s="5" t="n">
        <v>29.02691</v>
      </c>
      <c r="I1021" s="5" t="n">
        <v>0.858871</v>
      </c>
    </row>
    <row r="1022" customFormat="false" ht="15" hidden="false" customHeight="false" outlineLevel="0" collapsed="false">
      <c r="C1022" s="5"/>
      <c r="D1022" s="5" t="s">
        <v>971</v>
      </c>
      <c r="E1022" s="5" t="n">
        <v>76</v>
      </c>
      <c r="F1022" s="5" t="s">
        <v>320</v>
      </c>
      <c r="G1022" s="5" t="n">
        <v>76403</v>
      </c>
      <c r="H1022" s="5" t="n">
        <v>22.46914</v>
      </c>
      <c r="I1022" s="5" t="n">
        <v>0.884393</v>
      </c>
    </row>
    <row r="1023" customFormat="false" ht="15" hidden="false" customHeight="false" outlineLevel="0" collapsed="false">
      <c r="C1023" s="5"/>
      <c r="D1023" s="5" t="s">
        <v>971</v>
      </c>
      <c r="E1023" s="5" t="n">
        <v>76</v>
      </c>
      <c r="F1023" s="5" t="s">
        <v>992</v>
      </c>
      <c r="G1023" s="5" t="n">
        <v>76497</v>
      </c>
      <c r="H1023" s="5" t="n">
        <v>24.792</v>
      </c>
      <c r="I1023" s="5" t="n">
        <v>0.7169811</v>
      </c>
    </row>
    <row r="1024" customFormat="false" ht="15" hidden="false" customHeight="false" outlineLevel="0" collapsed="false">
      <c r="C1024" s="5"/>
      <c r="D1024" s="5" t="s">
        <v>971</v>
      </c>
      <c r="E1024" s="5" t="n">
        <v>76</v>
      </c>
      <c r="F1024" s="5" t="s">
        <v>993</v>
      </c>
      <c r="G1024" s="5" t="n">
        <v>76520</v>
      </c>
      <c r="H1024" s="5" t="n">
        <v>22.14322</v>
      </c>
      <c r="I1024" s="5" t="n">
        <v>0.8314781</v>
      </c>
    </row>
    <row r="1025" customFormat="false" ht="15" hidden="false" customHeight="false" outlineLevel="0" collapsed="false">
      <c r="C1025" s="5"/>
      <c r="D1025" s="5" t="s">
        <v>971</v>
      </c>
      <c r="E1025" s="5" t="n">
        <v>76</v>
      </c>
      <c r="F1025" s="5" t="s">
        <v>994</v>
      </c>
      <c r="G1025" s="5" t="n">
        <v>76563</v>
      </c>
      <c r="H1025" s="5" t="n">
        <v>23.83759</v>
      </c>
      <c r="I1025" s="5" t="n">
        <v>0.7970086</v>
      </c>
    </row>
    <row r="1026" customFormat="false" ht="15" hidden="false" customHeight="false" outlineLevel="0" collapsed="false">
      <c r="C1026" s="5"/>
      <c r="D1026" s="5" t="s">
        <v>971</v>
      </c>
      <c r="E1026" s="5" t="n">
        <v>76</v>
      </c>
      <c r="F1026" s="5" t="s">
        <v>752</v>
      </c>
      <c r="G1026" s="5" t="n">
        <v>76606</v>
      </c>
      <c r="H1026" s="5" t="n">
        <v>27.19286</v>
      </c>
      <c r="I1026" s="5" t="n">
        <v>0.7885714</v>
      </c>
    </row>
    <row r="1027" customFormat="false" ht="15" hidden="false" customHeight="false" outlineLevel="0" collapsed="false">
      <c r="C1027" s="5"/>
      <c r="D1027" s="5" t="s">
        <v>971</v>
      </c>
      <c r="E1027" s="5" t="n">
        <v>76</v>
      </c>
      <c r="F1027" s="5" t="s">
        <v>995</v>
      </c>
      <c r="G1027" s="5" t="n">
        <v>76616</v>
      </c>
      <c r="H1027" s="5" t="n">
        <v>24.19079</v>
      </c>
      <c r="I1027" s="5" t="n">
        <v>0.7055215</v>
      </c>
    </row>
    <row r="1028" customFormat="false" ht="15" hidden="false" customHeight="false" outlineLevel="0" collapsed="false">
      <c r="C1028" s="5"/>
      <c r="D1028" s="5" t="s">
        <v>971</v>
      </c>
      <c r="E1028" s="5" t="n">
        <v>76</v>
      </c>
      <c r="F1028" s="5" t="s">
        <v>996</v>
      </c>
      <c r="G1028" s="5" t="n">
        <v>76622</v>
      </c>
      <c r="H1028" s="5" t="n">
        <v>21.90765</v>
      </c>
      <c r="I1028" s="5" t="n">
        <v>0.8732719</v>
      </c>
    </row>
    <row r="1029" customFormat="false" ht="15" hidden="false" customHeight="false" outlineLevel="0" collapsed="false">
      <c r="C1029" s="5"/>
      <c r="D1029" s="5" t="s">
        <v>971</v>
      </c>
      <c r="E1029" s="5" t="n">
        <v>76</v>
      </c>
      <c r="F1029" s="5" t="s">
        <v>196</v>
      </c>
      <c r="G1029" s="5" t="n">
        <v>76670</v>
      </c>
      <c r="H1029" s="5" t="n">
        <v>20.76687</v>
      </c>
      <c r="I1029" s="5" t="n">
        <v>0.8060606</v>
      </c>
    </row>
    <row r="1030" customFormat="false" ht="15" hidden="false" customHeight="false" outlineLevel="0" collapsed="false">
      <c r="C1030" s="5"/>
      <c r="D1030" s="5" t="s">
        <v>971</v>
      </c>
      <c r="E1030" s="5" t="n">
        <v>76</v>
      </c>
      <c r="F1030" s="5" t="s">
        <v>997</v>
      </c>
      <c r="G1030" s="5" t="n">
        <v>76736</v>
      </c>
      <c r="H1030" s="5" t="n">
        <v>22.22273</v>
      </c>
      <c r="I1030" s="5" t="n">
        <v>0.7881874</v>
      </c>
    </row>
    <row r="1031" customFormat="false" ht="15" hidden="false" customHeight="false" outlineLevel="0" collapsed="false">
      <c r="C1031" s="5"/>
      <c r="D1031" s="5" t="s">
        <v>971</v>
      </c>
      <c r="E1031" s="5" t="n">
        <v>76</v>
      </c>
      <c r="F1031" s="5" t="s">
        <v>998</v>
      </c>
      <c r="G1031" s="5" t="n">
        <v>76823</v>
      </c>
      <c r="H1031" s="5" t="n">
        <v>19.58025</v>
      </c>
      <c r="I1031" s="5" t="n">
        <v>0.6453488</v>
      </c>
    </row>
    <row r="1032" customFormat="false" ht="15" hidden="false" customHeight="false" outlineLevel="0" collapsed="false">
      <c r="C1032" s="5"/>
      <c r="D1032" s="5" t="s">
        <v>971</v>
      </c>
      <c r="E1032" s="5" t="n">
        <v>76</v>
      </c>
      <c r="F1032" s="5" t="s">
        <v>999</v>
      </c>
      <c r="G1032" s="5" t="n">
        <v>76828</v>
      </c>
      <c r="H1032" s="5" t="n">
        <v>21.155</v>
      </c>
      <c r="I1032" s="5" t="n">
        <v>0.6267281</v>
      </c>
    </row>
    <row r="1033" customFormat="false" ht="15" hidden="false" customHeight="false" outlineLevel="0" collapsed="false">
      <c r="C1033" s="5"/>
      <c r="D1033" s="5" t="s">
        <v>971</v>
      </c>
      <c r="E1033" s="5" t="n">
        <v>76</v>
      </c>
      <c r="F1033" s="5" t="s">
        <v>1000</v>
      </c>
      <c r="G1033" s="5" t="n">
        <v>76834</v>
      </c>
      <c r="H1033" s="5" t="n">
        <v>23.12486</v>
      </c>
      <c r="I1033" s="5" t="n">
        <v>0.7548519</v>
      </c>
    </row>
    <row r="1034" customFormat="false" ht="15" hidden="false" customHeight="false" outlineLevel="0" collapsed="false">
      <c r="C1034" s="5"/>
      <c r="D1034" s="5" t="s">
        <v>971</v>
      </c>
      <c r="E1034" s="5" t="n">
        <v>76</v>
      </c>
      <c r="F1034" s="5" t="s">
        <v>1001</v>
      </c>
      <c r="G1034" s="5" t="n">
        <v>76845</v>
      </c>
      <c r="H1034" s="5" t="n">
        <v>19.41538</v>
      </c>
      <c r="I1034" s="5" t="n">
        <v>0.8615385</v>
      </c>
    </row>
    <row r="1035" customFormat="false" ht="15" hidden="false" customHeight="false" outlineLevel="0" collapsed="false">
      <c r="C1035" s="5"/>
      <c r="D1035" s="5" t="s">
        <v>971</v>
      </c>
      <c r="E1035" s="5" t="n">
        <v>76</v>
      </c>
      <c r="F1035" s="5" t="s">
        <v>1002</v>
      </c>
      <c r="G1035" s="5" t="n">
        <v>76863</v>
      </c>
      <c r="H1035" s="5" t="n">
        <v>20.01942</v>
      </c>
      <c r="I1035" s="5" t="n">
        <v>0.7317073</v>
      </c>
    </row>
    <row r="1036" customFormat="false" ht="15" hidden="false" customHeight="false" outlineLevel="0" collapsed="false">
      <c r="C1036" s="5"/>
      <c r="D1036" s="5" t="s">
        <v>971</v>
      </c>
      <c r="E1036" s="5" t="n">
        <v>76</v>
      </c>
      <c r="F1036" s="5" t="s">
        <v>1003</v>
      </c>
      <c r="G1036" s="5" t="n">
        <v>76869</v>
      </c>
      <c r="H1036" s="5" t="n">
        <v>27.31646</v>
      </c>
      <c r="I1036" s="5" t="n">
        <v>0.686747</v>
      </c>
    </row>
    <row r="1037" customFormat="false" ht="15" hidden="false" customHeight="false" outlineLevel="0" collapsed="false">
      <c r="C1037" s="5"/>
      <c r="D1037" s="5" t="s">
        <v>971</v>
      </c>
      <c r="E1037" s="5" t="n">
        <v>76</v>
      </c>
      <c r="F1037" s="5" t="s">
        <v>1004</v>
      </c>
      <c r="G1037" s="5" t="n">
        <v>76890</v>
      </c>
      <c r="H1037" s="5" t="n">
        <v>28.18033</v>
      </c>
      <c r="I1037" s="5" t="n">
        <v>0.8721805</v>
      </c>
    </row>
    <row r="1038" customFormat="false" ht="15" hidden="false" customHeight="false" outlineLevel="0" collapsed="false">
      <c r="C1038" s="5"/>
      <c r="D1038" s="5" t="s">
        <v>971</v>
      </c>
      <c r="E1038" s="5" t="n">
        <v>76</v>
      </c>
      <c r="F1038" s="5" t="s">
        <v>1005</v>
      </c>
      <c r="G1038" s="5" t="n">
        <v>76892</v>
      </c>
      <c r="H1038" s="5" t="n">
        <v>24.2086</v>
      </c>
      <c r="I1038" s="5" t="n">
        <v>0.787695</v>
      </c>
    </row>
    <row r="1039" customFormat="false" ht="15" hidden="false" customHeight="false" outlineLevel="0" collapsed="false">
      <c r="C1039" s="5"/>
      <c r="D1039" s="5" t="s">
        <v>971</v>
      </c>
      <c r="E1039" s="5" t="n">
        <v>76</v>
      </c>
      <c r="F1039" s="5" t="s">
        <v>1006</v>
      </c>
      <c r="G1039" s="5" t="n">
        <v>76895</v>
      </c>
      <c r="H1039" s="5" t="n">
        <v>25.68768</v>
      </c>
      <c r="I1039" s="5" t="n">
        <v>0.7763496</v>
      </c>
    </row>
    <row r="1040" customFormat="false" ht="15" hidden="false" customHeight="false" outlineLevel="0" collapsed="false">
      <c r="C1040" s="5"/>
      <c r="D1040" s="5" t="s">
        <v>1007</v>
      </c>
      <c r="E1040" s="5" t="n">
        <v>81</v>
      </c>
      <c r="F1040" s="5" t="s">
        <v>1007</v>
      </c>
      <c r="G1040" s="5" t="n">
        <v>81001</v>
      </c>
      <c r="H1040" s="5" t="n">
        <v>21.14848</v>
      </c>
      <c r="I1040" s="5" t="n">
        <v>0.844519</v>
      </c>
    </row>
    <row r="1041" customFormat="false" ht="15" hidden="false" customHeight="false" outlineLevel="0" collapsed="false">
      <c r="C1041" s="5"/>
      <c r="D1041" s="5" t="s">
        <v>1007</v>
      </c>
      <c r="E1041" s="5" t="n">
        <v>81</v>
      </c>
      <c r="F1041" s="5" t="s">
        <v>1008</v>
      </c>
      <c r="G1041" s="5" t="n">
        <v>81065</v>
      </c>
      <c r="H1041" s="5" t="n">
        <v>19.40929</v>
      </c>
      <c r="I1041" s="5" t="n">
        <v>0.6946903</v>
      </c>
    </row>
    <row r="1042" customFormat="false" ht="15" hidden="false" customHeight="false" outlineLevel="0" collapsed="false">
      <c r="C1042" s="5"/>
      <c r="D1042" s="5" t="s">
        <v>1007</v>
      </c>
      <c r="E1042" s="5" t="n">
        <v>81</v>
      </c>
      <c r="F1042" s="5" t="s">
        <v>1009</v>
      </c>
      <c r="G1042" s="5" t="n">
        <v>81220</v>
      </c>
      <c r="H1042" s="5" t="n">
        <v>17.11111</v>
      </c>
      <c r="I1042" s="5" t="n">
        <v>0.4520548</v>
      </c>
    </row>
    <row r="1043" customFormat="false" ht="15" hidden="false" customHeight="false" outlineLevel="0" collapsed="false">
      <c r="C1043" s="5"/>
      <c r="D1043" s="5" t="s">
        <v>1007</v>
      </c>
      <c r="E1043" s="5" t="n">
        <v>81</v>
      </c>
      <c r="F1043" s="5" t="s">
        <v>1010</v>
      </c>
      <c r="G1043" s="5" t="n">
        <v>81300</v>
      </c>
      <c r="H1043" s="5" t="n">
        <v>22.20886</v>
      </c>
      <c r="I1043" s="5" t="n">
        <v>0.6708075</v>
      </c>
    </row>
    <row r="1044" customFormat="false" ht="15" hidden="false" customHeight="false" outlineLevel="0" collapsed="false">
      <c r="C1044" s="5"/>
      <c r="D1044" s="5" t="s">
        <v>1007</v>
      </c>
      <c r="E1044" s="5" t="n">
        <v>81</v>
      </c>
      <c r="F1044" s="5" t="s">
        <v>1011</v>
      </c>
      <c r="G1044" s="5" t="n">
        <v>81591</v>
      </c>
      <c r="H1044" s="5" t="n">
        <v>16.76191</v>
      </c>
      <c r="I1044" s="5" t="n">
        <v>0.4307692</v>
      </c>
    </row>
    <row r="1045" customFormat="false" ht="15" hidden="false" customHeight="false" outlineLevel="0" collapsed="false">
      <c r="C1045" s="5"/>
      <c r="D1045" s="5" t="s">
        <v>1007</v>
      </c>
      <c r="E1045" s="5" t="n">
        <v>81</v>
      </c>
      <c r="F1045" s="5" t="s">
        <v>1012</v>
      </c>
      <c r="G1045" s="5" t="n">
        <v>81736</v>
      </c>
      <c r="H1045" s="5" t="n">
        <v>20.05112</v>
      </c>
      <c r="I1045" s="5" t="n">
        <v>0.8817734</v>
      </c>
    </row>
    <row r="1046" customFormat="false" ht="15" hidden="false" customHeight="false" outlineLevel="0" collapsed="false">
      <c r="C1046" s="5"/>
      <c r="D1046" s="5" t="s">
        <v>1007</v>
      </c>
      <c r="E1046" s="5" t="n">
        <v>81</v>
      </c>
      <c r="F1046" s="5" t="s">
        <v>1013</v>
      </c>
      <c r="G1046" s="5" t="n">
        <v>81794</v>
      </c>
      <c r="H1046" s="5" t="n">
        <v>22.00477</v>
      </c>
      <c r="I1046" s="5" t="n">
        <v>0.7262831</v>
      </c>
    </row>
    <row r="1047" customFormat="false" ht="15" hidden="false" customHeight="false" outlineLevel="0" collapsed="false">
      <c r="C1047" s="5"/>
      <c r="D1047" s="5" t="s">
        <v>1014</v>
      </c>
      <c r="E1047" s="5" t="n">
        <v>85</v>
      </c>
      <c r="F1047" s="5" t="s">
        <v>1015</v>
      </c>
      <c r="G1047" s="5" t="n">
        <v>85001</v>
      </c>
      <c r="H1047" s="5" t="n">
        <v>22.90241</v>
      </c>
      <c r="I1047" s="5" t="n">
        <v>0.7924731</v>
      </c>
    </row>
    <row r="1048" customFormat="false" ht="15" hidden="false" customHeight="false" outlineLevel="0" collapsed="false">
      <c r="C1048" s="5"/>
      <c r="D1048" s="5" t="s">
        <v>1014</v>
      </c>
      <c r="E1048" s="5" t="n">
        <v>85</v>
      </c>
      <c r="F1048" s="5" t="s">
        <v>1016</v>
      </c>
      <c r="G1048" s="5" t="n">
        <v>85010</v>
      </c>
      <c r="H1048" s="5" t="n">
        <v>26.54962</v>
      </c>
      <c r="I1048" s="5" t="n">
        <v>0.8257576</v>
      </c>
    </row>
    <row r="1049" customFormat="false" ht="15" hidden="false" customHeight="false" outlineLevel="0" collapsed="false">
      <c r="C1049" s="5"/>
      <c r="D1049" s="5" t="s">
        <v>1014</v>
      </c>
      <c r="E1049" s="5" t="n">
        <v>85</v>
      </c>
      <c r="F1049" s="5" t="s">
        <v>1017</v>
      </c>
      <c r="G1049" s="5" t="n">
        <v>85015</v>
      </c>
      <c r="H1049" s="5" t="n">
        <v>11.93939</v>
      </c>
      <c r="I1049" s="5" t="n">
        <v>0.5</v>
      </c>
    </row>
    <row r="1050" customFormat="false" ht="15" hidden="false" customHeight="false" outlineLevel="0" collapsed="false">
      <c r="C1050" s="5"/>
      <c r="D1050" s="5" t="s">
        <v>1014</v>
      </c>
      <c r="E1050" s="5" t="n">
        <v>85</v>
      </c>
      <c r="F1050" s="5" t="s">
        <v>1018</v>
      </c>
      <c r="G1050" s="5" t="n">
        <v>85125</v>
      </c>
      <c r="H1050" s="5" t="n">
        <v>23.93277</v>
      </c>
      <c r="I1050" s="5" t="n">
        <v>0.4180328</v>
      </c>
    </row>
    <row r="1051" customFormat="false" ht="15" hidden="false" customHeight="false" outlineLevel="0" collapsed="false">
      <c r="C1051" s="5"/>
      <c r="D1051" s="5" t="s">
        <v>1014</v>
      </c>
      <c r="E1051" s="5" t="n">
        <v>85</v>
      </c>
      <c r="F1051" s="5" t="s">
        <v>1019</v>
      </c>
      <c r="G1051" s="5" t="n">
        <v>85136</v>
      </c>
      <c r="H1051" s="5" t="n">
        <v>11.51724</v>
      </c>
      <c r="I1051" s="5" t="n">
        <v>0.6551724</v>
      </c>
    </row>
    <row r="1052" customFormat="false" ht="15" hidden="false" customHeight="false" outlineLevel="0" collapsed="false">
      <c r="C1052" s="5"/>
      <c r="D1052" s="5" t="s">
        <v>1014</v>
      </c>
      <c r="E1052" s="5" t="n">
        <v>85</v>
      </c>
      <c r="F1052" s="5" t="s">
        <v>1020</v>
      </c>
      <c r="G1052" s="5" t="n">
        <v>85139</v>
      </c>
      <c r="H1052" s="5" t="n">
        <v>24.20354</v>
      </c>
      <c r="I1052" s="5" t="n">
        <v>0.626087</v>
      </c>
    </row>
    <row r="1053" customFormat="false" ht="15" hidden="false" customHeight="false" outlineLevel="0" collapsed="false">
      <c r="C1053" s="5"/>
      <c r="D1053" s="5" t="s">
        <v>1014</v>
      </c>
      <c r="E1053" s="5" t="n">
        <v>85</v>
      </c>
      <c r="F1053" s="5" t="s">
        <v>1021</v>
      </c>
      <c r="G1053" s="5" t="n">
        <v>85162</v>
      </c>
      <c r="H1053" s="5" t="n">
        <v>21.50315</v>
      </c>
      <c r="I1053" s="5" t="n">
        <v>0.6666667</v>
      </c>
    </row>
    <row r="1054" customFormat="false" ht="15" hidden="false" customHeight="false" outlineLevel="0" collapsed="false">
      <c r="C1054" s="5"/>
      <c r="D1054" s="5" t="s">
        <v>1014</v>
      </c>
      <c r="E1054" s="5" t="n">
        <v>85</v>
      </c>
      <c r="F1054" s="5" t="s">
        <v>1022</v>
      </c>
      <c r="G1054" s="5" t="n">
        <v>85225</v>
      </c>
      <c r="H1054" s="5" t="n">
        <v>20.63366</v>
      </c>
      <c r="I1054" s="5" t="n">
        <v>0.5046729</v>
      </c>
    </row>
    <row r="1055" customFormat="false" ht="15" hidden="false" customHeight="false" outlineLevel="0" collapsed="false">
      <c r="C1055" s="5"/>
      <c r="D1055" s="5" t="s">
        <v>1014</v>
      </c>
      <c r="E1055" s="5" t="n">
        <v>85</v>
      </c>
      <c r="F1055" s="5" t="s">
        <v>1023</v>
      </c>
      <c r="G1055" s="5" t="n">
        <v>85230</v>
      </c>
      <c r="H1055" s="5" t="n">
        <v>20.72381</v>
      </c>
      <c r="I1055" s="5" t="n">
        <v>0.6</v>
      </c>
    </row>
    <row r="1056" customFormat="false" ht="15" hidden="false" customHeight="false" outlineLevel="0" collapsed="false">
      <c r="C1056" s="5"/>
      <c r="D1056" s="5" t="s">
        <v>1014</v>
      </c>
      <c r="E1056" s="5" t="n">
        <v>85</v>
      </c>
      <c r="F1056" s="5" t="s">
        <v>1024</v>
      </c>
      <c r="G1056" s="5" t="n">
        <v>85250</v>
      </c>
      <c r="H1056" s="5" t="n">
        <v>20.21283</v>
      </c>
      <c r="I1056" s="5" t="n">
        <v>0.708589</v>
      </c>
    </row>
    <row r="1057" customFormat="false" ht="15" hidden="false" customHeight="false" outlineLevel="0" collapsed="false">
      <c r="C1057" s="5"/>
      <c r="D1057" s="5" t="s">
        <v>1014</v>
      </c>
      <c r="E1057" s="5" t="n">
        <v>85</v>
      </c>
      <c r="F1057" s="5" t="s">
        <v>1025</v>
      </c>
      <c r="G1057" s="5" t="n">
        <v>85263</v>
      </c>
      <c r="H1057" s="5" t="n">
        <v>23.68675</v>
      </c>
      <c r="I1057" s="5" t="n">
        <v>0.5789474</v>
      </c>
    </row>
    <row r="1058" customFormat="false" ht="15" hidden="false" customHeight="false" outlineLevel="0" collapsed="false">
      <c r="C1058" s="5"/>
      <c r="D1058" s="5" t="s">
        <v>1014</v>
      </c>
      <c r="E1058" s="5" t="n">
        <v>85</v>
      </c>
      <c r="F1058" s="5" t="s">
        <v>1026</v>
      </c>
      <c r="G1058" s="5" t="n">
        <v>85279</v>
      </c>
      <c r="H1058" s="5" t="n">
        <v>11.63333</v>
      </c>
      <c r="I1058" s="5" t="n">
        <v>0.5357143</v>
      </c>
    </row>
    <row r="1059" customFormat="false" ht="15" hidden="false" customHeight="false" outlineLevel="0" collapsed="false">
      <c r="C1059" s="5"/>
      <c r="D1059" s="5" t="s">
        <v>1014</v>
      </c>
      <c r="E1059" s="5" t="n">
        <v>85</v>
      </c>
      <c r="F1059" s="5" t="s">
        <v>189</v>
      </c>
      <c r="G1059" s="5" t="n">
        <v>85300</v>
      </c>
      <c r="H1059" s="5" t="n">
        <v>17.75862</v>
      </c>
      <c r="I1059" s="5" t="n">
        <v>0.7678571</v>
      </c>
    </row>
    <row r="1060" customFormat="false" ht="15" hidden="false" customHeight="false" outlineLevel="0" collapsed="false">
      <c r="C1060" s="5"/>
      <c r="D1060" s="5" t="s">
        <v>1014</v>
      </c>
      <c r="E1060" s="5" t="n">
        <v>85</v>
      </c>
      <c r="F1060" s="5" t="s">
        <v>1027</v>
      </c>
      <c r="G1060" s="5" t="n">
        <v>85315</v>
      </c>
      <c r="H1060" s="5" t="n">
        <v>15.23333</v>
      </c>
      <c r="I1060" s="5" t="n">
        <v>0.4166667</v>
      </c>
    </row>
    <row r="1061" customFormat="false" ht="15" hidden="false" customHeight="false" outlineLevel="0" collapsed="false">
      <c r="C1061" s="5"/>
      <c r="D1061" s="5" t="s">
        <v>1014</v>
      </c>
      <c r="E1061" s="5" t="n">
        <v>85</v>
      </c>
      <c r="F1061" s="5" t="s">
        <v>1028</v>
      </c>
      <c r="G1061" s="5" t="n">
        <v>85325</v>
      </c>
      <c r="H1061" s="5" t="n">
        <v>20.46753</v>
      </c>
      <c r="I1061" s="5" t="n">
        <v>0.5595238</v>
      </c>
    </row>
    <row r="1062" customFormat="false" ht="15" hidden="false" customHeight="false" outlineLevel="0" collapsed="false">
      <c r="C1062" s="5"/>
      <c r="D1062" s="5" t="s">
        <v>1014</v>
      </c>
      <c r="E1062" s="5" t="n">
        <v>85</v>
      </c>
      <c r="F1062" s="5" t="s">
        <v>1029</v>
      </c>
      <c r="G1062" s="5" t="n">
        <v>85400</v>
      </c>
      <c r="H1062" s="5" t="n">
        <v>19.31959</v>
      </c>
      <c r="I1062" s="5" t="n">
        <v>0.5229358</v>
      </c>
    </row>
    <row r="1063" customFormat="false" ht="15" hidden="false" customHeight="false" outlineLevel="0" collapsed="false">
      <c r="C1063" s="5"/>
      <c r="D1063" s="5" t="s">
        <v>1014</v>
      </c>
      <c r="E1063" s="5" t="n">
        <v>85</v>
      </c>
      <c r="F1063" s="5" t="s">
        <v>1030</v>
      </c>
      <c r="G1063" s="5" t="n">
        <v>85410</v>
      </c>
      <c r="H1063" s="5" t="n">
        <v>26.58385</v>
      </c>
      <c r="I1063" s="5" t="n">
        <v>0.503268</v>
      </c>
    </row>
    <row r="1064" customFormat="false" ht="15" hidden="false" customHeight="false" outlineLevel="0" collapsed="false">
      <c r="C1064" s="5"/>
      <c r="D1064" s="5" t="s">
        <v>1014</v>
      </c>
      <c r="E1064" s="5" t="n">
        <v>85</v>
      </c>
      <c r="F1064" s="5" t="s">
        <v>1031</v>
      </c>
      <c r="G1064" s="5" t="n">
        <v>85430</v>
      </c>
      <c r="H1064" s="5" t="n">
        <v>23.20473</v>
      </c>
      <c r="I1064" s="5" t="n">
        <v>0.56</v>
      </c>
    </row>
    <row r="1065" customFormat="false" ht="15" hidden="false" customHeight="false" outlineLevel="0" collapsed="false">
      <c r="C1065" s="5"/>
      <c r="D1065" s="5" t="s">
        <v>1014</v>
      </c>
      <c r="E1065" s="5" t="n">
        <v>85</v>
      </c>
      <c r="F1065" s="5" t="s">
        <v>273</v>
      </c>
      <c r="G1065" s="5" t="n">
        <v>85440</v>
      </c>
      <c r="H1065" s="5" t="n">
        <v>25.26154</v>
      </c>
      <c r="I1065" s="5" t="n">
        <v>0.8177083</v>
      </c>
    </row>
    <row r="1066" customFormat="false" ht="15" hidden="false" customHeight="false" outlineLevel="0" collapsed="false">
      <c r="A1066" s="1" t="s">
        <v>10</v>
      </c>
      <c r="B1066" s="1" t="s">
        <v>1032</v>
      </c>
      <c r="C1066" s="5" t="n">
        <v>18</v>
      </c>
      <c r="D1066" s="5" t="s">
        <v>1033</v>
      </c>
      <c r="E1066" s="5" t="n">
        <v>86</v>
      </c>
      <c r="F1066" s="5" t="s">
        <v>1034</v>
      </c>
      <c r="G1066" s="5" t="n">
        <v>86001</v>
      </c>
      <c r="H1066" s="5" t="n">
        <v>14.73964</v>
      </c>
      <c r="I1066" s="5" t="n">
        <v>0.6774611</v>
      </c>
    </row>
    <row r="1067" customFormat="false" ht="15" hidden="false" customHeight="false" outlineLevel="0" collapsed="false">
      <c r="A1067" s="1" t="s">
        <v>10</v>
      </c>
      <c r="B1067" s="1" t="s">
        <v>28</v>
      </c>
      <c r="C1067" s="5" t="n">
        <v>7</v>
      </c>
      <c r="D1067" s="5" t="s">
        <v>1033</v>
      </c>
      <c r="E1067" s="5" t="n">
        <v>86</v>
      </c>
      <c r="F1067" s="5" t="s">
        <v>1035</v>
      </c>
      <c r="G1067" s="5" t="n">
        <v>86219</v>
      </c>
      <c r="H1067" s="5" t="n">
        <v>11.33333</v>
      </c>
      <c r="I1067" s="5" t="n">
        <v>0.7475728</v>
      </c>
    </row>
    <row r="1068" customFormat="false" ht="15" hidden="false" customHeight="false" outlineLevel="0" collapsed="false">
      <c r="A1068" s="1" t="s">
        <v>10</v>
      </c>
      <c r="B1068" s="1" t="s">
        <v>1036</v>
      </c>
      <c r="C1068" s="5" t="n">
        <v>17</v>
      </c>
      <c r="D1068" s="5" t="s">
        <v>1033</v>
      </c>
      <c r="E1068" s="5" t="n">
        <v>86</v>
      </c>
      <c r="F1068" s="5" t="s">
        <v>1037</v>
      </c>
      <c r="G1068" s="5" t="n">
        <v>86320</v>
      </c>
      <c r="H1068" s="5" t="n">
        <v>17.89279</v>
      </c>
      <c r="I1068" s="5" t="n">
        <v>0.4671815</v>
      </c>
    </row>
    <row r="1069" customFormat="false" ht="15" hidden="false" customHeight="false" outlineLevel="0" collapsed="false">
      <c r="A1069" s="1" t="s">
        <v>10</v>
      </c>
      <c r="B1069" s="1" t="s">
        <v>1036</v>
      </c>
      <c r="C1069" s="5" t="n">
        <v>17</v>
      </c>
      <c r="D1069" s="5" t="s">
        <v>1033</v>
      </c>
      <c r="E1069" s="5" t="n">
        <v>86</v>
      </c>
      <c r="F1069" s="5" t="s">
        <v>1038</v>
      </c>
      <c r="G1069" s="5" t="n">
        <v>86568</v>
      </c>
      <c r="H1069" s="5" t="n">
        <v>20.69893</v>
      </c>
      <c r="I1069" s="5" t="n">
        <v>0.547588</v>
      </c>
    </row>
    <row r="1070" customFormat="false" ht="15" hidden="false" customHeight="false" outlineLevel="0" collapsed="false">
      <c r="A1070" s="1" t="s">
        <v>10</v>
      </c>
      <c r="B1070" s="1" t="s">
        <v>1036</v>
      </c>
      <c r="C1070" s="5" t="n">
        <v>17</v>
      </c>
      <c r="D1070" s="5" t="s">
        <v>1033</v>
      </c>
      <c r="E1070" s="5" t="n">
        <v>86</v>
      </c>
      <c r="F1070" s="5" t="s">
        <v>1039</v>
      </c>
      <c r="G1070" s="5" t="n">
        <v>86569</v>
      </c>
      <c r="H1070" s="5" t="n">
        <v>12.66812</v>
      </c>
      <c r="I1070" s="5" t="n">
        <v>0.3905579</v>
      </c>
    </row>
    <row r="1071" customFormat="false" ht="15" hidden="false" customHeight="false" outlineLevel="0" collapsed="false">
      <c r="A1071" s="1" t="s">
        <v>10</v>
      </c>
      <c r="B1071" s="1" t="s">
        <v>1032</v>
      </c>
      <c r="C1071" s="5" t="n">
        <v>18</v>
      </c>
      <c r="D1071" s="5" t="s">
        <v>1033</v>
      </c>
      <c r="E1071" s="5" t="n">
        <v>86</v>
      </c>
      <c r="F1071" s="5" t="s">
        <v>1040</v>
      </c>
      <c r="G1071" s="5" t="n">
        <v>86571</v>
      </c>
      <c r="H1071" s="5" t="n">
        <v>21.09271</v>
      </c>
      <c r="I1071" s="5" t="n">
        <v>0.3205742</v>
      </c>
    </row>
    <row r="1072" customFormat="false" ht="15" hidden="false" customHeight="false" outlineLevel="0" collapsed="false">
      <c r="A1072" s="1" t="s">
        <v>10</v>
      </c>
      <c r="B1072" s="1" t="s">
        <v>1036</v>
      </c>
      <c r="C1072" s="5" t="n">
        <v>17</v>
      </c>
      <c r="D1072" s="5" t="s">
        <v>1033</v>
      </c>
      <c r="E1072" s="5" t="n">
        <v>86</v>
      </c>
      <c r="F1072" s="5" t="s">
        <v>1041</v>
      </c>
      <c r="G1072" s="5" t="n">
        <v>86573</v>
      </c>
      <c r="H1072" s="5" t="n">
        <v>13.84197</v>
      </c>
      <c r="I1072" s="5" t="n">
        <v>0.3410257</v>
      </c>
    </row>
    <row r="1073" customFormat="false" ht="15" hidden="false" customHeight="false" outlineLevel="0" collapsed="false">
      <c r="A1073" s="1" t="s">
        <v>10</v>
      </c>
      <c r="B1073" s="1" t="s">
        <v>28</v>
      </c>
      <c r="C1073" s="5" t="n">
        <v>7</v>
      </c>
      <c r="D1073" s="5" t="s">
        <v>1033</v>
      </c>
      <c r="E1073" s="5" t="n">
        <v>86</v>
      </c>
      <c r="F1073" s="5" t="s">
        <v>1042</v>
      </c>
      <c r="G1073" s="5" t="n">
        <v>86749</v>
      </c>
      <c r="H1073" s="5" t="n">
        <v>16.14754</v>
      </c>
      <c r="I1073" s="5" t="n">
        <v>0.8928571</v>
      </c>
    </row>
    <row r="1074" customFormat="false" ht="15" hidden="false" customHeight="false" outlineLevel="0" collapsed="false">
      <c r="A1074" s="1" t="s">
        <v>10</v>
      </c>
      <c r="B1074" s="1" t="s">
        <v>28</v>
      </c>
      <c r="C1074" s="5" t="n">
        <v>7</v>
      </c>
      <c r="D1074" s="5" t="s">
        <v>1033</v>
      </c>
      <c r="E1074" s="5" t="n">
        <v>86</v>
      </c>
      <c r="F1074" s="5" t="s">
        <v>104</v>
      </c>
      <c r="G1074" s="5" t="n">
        <v>86755</v>
      </c>
      <c r="H1074" s="5" t="n">
        <v>15.125</v>
      </c>
      <c r="I1074" s="5" t="n">
        <v>0.8363636</v>
      </c>
    </row>
    <row r="1075" customFormat="false" ht="15" hidden="false" customHeight="false" outlineLevel="0" collapsed="false">
      <c r="A1075" s="1" t="s">
        <v>10</v>
      </c>
      <c r="B1075" s="1" t="s">
        <v>1036</v>
      </c>
      <c r="C1075" s="5" t="n">
        <v>17</v>
      </c>
      <c r="D1075" s="5" t="s">
        <v>1033</v>
      </c>
      <c r="E1075" s="5" t="n">
        <v>86</v>
      </c>
      <c r="F1075" s="5" t="s">
        <v>904</v>
      </c>
      <c r="G1075" s="5" t="n">
        <v>86757</v>
      </c>
      <c r="H1075" s="5" t="n">
        <v>16.82464</v>
      </c>
      <c r="I1075" s="5" t="n">
        <v>0.1666667</v>
      </c>
    </row>
    <row r="1076" customFormat="false" ht="15" hidden="false" customHeight="false" outlineLevel="0" collapsed="false">
      <c r="A1076" s="1" t="s">
        <v>10</v>
      </c>
      <c r="B1076" s="1" t="s">
        <v>28</v>
      </c>
      <c r="C1076" s="5" t="n">
        <v>7</v>
      </c>
      <c r="D1076" s="5" t="s">
        <v>1033</v>
      </c>
      <c r="E1076" s="5" t="n">
        <v>86</v>
      </c>
      <c r="F1076" s="5" t="s">
        <v>823</v>
      </c>
      <c r="G1076" s="5" t="n">
        <v>86760</v>
      </c>
      <c r="H1076" s="5" t="n">
        <v>18.98795</v>
      </c>
      <c r="I1076" s="5" t="n">
        <v>0.9058824</v>
      </c>
    </row>
    <row r="1077" customFormat="false" ht="15" hidden="false" customHeight="false" outlineLevel="0" collapsed="false">
      <c r="A1077" s="1" t="s">
        <v>10</v>
      </c>
      <c r="B1077" s="1" t="s">
        <v>1036</v>
      </c>
      <c r="C1077" s="5" t="n">
        <v>17</v>
      </c>
      <c r="D1077" s="5" t="s">
        <v>1033</v>
      </c>
      <c r="E1077" s="5" t="n">
        <v>86</v>
      </c>
      <c r="F1077" s="5" t="s">
        <v>1043</v>
      </c>
      <c r="G1077" s="5" t="n">
        <v>86865</v>
      </c>
      <c r="H1077" s="5" t="n">
        <v>16.31546</v>
      </c>
      <c r="I1077" s="5" t="n">
        <v>0.4701349</v>
      </c>
    </row>
    <row r="1078" customFormat="false" ht="15" hidden="false" customHeight="false" outlineLevel="0" collapsed="false">
      <c r="A1078" s="1" t="s">
        <v>10</v>
      </c>
      <c r="B1078" s="1" t="s">
        <v>1032</v>
      </c>
      <c r="C1078" s="5" t="n">
        <v>18</v>
      </c>
      <c r="D1078" s="5" t="s">
        <v>1033</v>
      </c>
      <c r="E1078" s="5" t="n">
        <v>86</v>
      </c>
      <c r="F1078" s="5" t="s">
        <v>1044</v>
      </c>
      <c r="G1078" s="5" t="n">
        <v>86885</v>
      </c>
      <c r="H1078" s="5" t="n">
        <v>13.9882</v>
      </c>
      <c r="I1078" s="5" t="n">
        <v>0.5446686</v>
      </c>
    </row>
    <row r="1079" customFormat="false" ht="15" hidden="false" customHeight="false" outlineLevel="0" collapsed="false">
      <c r="C1079" s="5"/>
      <c r="D1079" s="5" t="s">
        <v>192</v>
      </c>
      <c r="E1079" s="5" t="n">
        <v>88</v>
      </c>
      <c r="F1079" s="5" t="s">
        <v>192</v>
      </c>
      <c r="G1079" s="5" t="n">
        <v>88001</v>
      </c>
      <c r="H1079" s="5" t="n">
        <v>23.94158</v>
      </c>
      <c r="I1079" s="5" t="n">
        <v>0.8239095</v>
      </c>
    </row>
    <row r="1080" customFormat="false" ht="15" hidden="false" customHeight="false" outlineLevel="0" collapsed="false">
      <c r="C1080" s="5"/>
      <c r="D1080" s="5" t="s">
        <v>192</v>
      </c>
      <c r="E1080" s="5" t="n">
        <v>88</v>
      </c>
      <c r="F1080" s="5" t="s">
        <v>791</v>
      </c>
      <c r="G1080" s="5" t="n">
        <v>88564</v>
      </c>
      <c r="H1080" s="5" t="n">
        <v>13.38947</v>
      </c>
      <c r="I1080" s="5" t="n">
        <v>0.8061224</v>
      </c>
    </row>
    <row r="1081" customFormat="false" ht="15" hidden="false" customHeight="false" outlineLevel="0" collapsed="false">
      <c r="C1081" s="5"/>
      <c r="D1081" s="5" t="s">
        <v>1045</v>
      </c>
      <c r="E1081" s="5" t="n">
        <v>91</v>
      </c>
      <c r="F1081" s="5" t="s">
        <v>1046</v>
      </c>
      <c r="G1081" s="5" t="n">
        <v>91001</v>
      </c>
      <c r="H1081" s="5" t="n">
        <v>25.39875</v>
      </c>
      <c r="I1081" s="5" t="n">
        <v>0.5331753</v>
      </c>
    </row>
    <row r="1082" customFormat="false" ht="15" hidden="false" customHeight="false" outlineLevel="0" collapsed="false">
      <c r="C1082" s="5"/>
      <c r="D1082" s="5" t="s">
        <v>1045</v>
      </c>
      <c r="E1082" s="5" t="n">
        <v>91</v>
      </c>
      <c r="F1082" s="5" t="s">
        <v>1047</v>
      </c>
      <c r="G1082" s="5" t="n">
        <v>91540</v>
      </c>
      <c r="H1082" s="5" t="n">
        <v>23.70667</v>
      </c>
      <c r="I1082" s="5" t="n">
        <v>0.0987654</v>
      </c>
    </row>
    <row r="1083" customFormat="false" ht="15" hidden="false" customHeight="false" outlineLevel="0" collapsed="false">
      <c r="C1083" s="5"/>
      <c r="D1083" s="5" t="s">
        <v>1048</v>
      </c>
      <c r="E1083" s="5" t="n">
        <v>94</v>
      </c>
      <c r="F1083" s="5" t="s">
        <v>1049</v>
      </c>
      <c r="G1083" s="5" t="n">
        <v>94001</v>
      </c>
      <c r="H1083" s="5" t="n">
        <v>26.29774</v>
      </c>
      <c r="I1083" s="5" t="n">
        <v>0.4823151</v>
      </c>
    </row>
    <row r="1084" customFormat="false" ht="15" hidden="false" customHeight="false" outlineLevel="0" collapsed="false">
      <c r="C1084" s="5"/>
      <c r="D1084" s="5" t="s">
        <v>1050</v>
      </c>
      <c r="E1084" s="5" t="n">
        <v>95</v>
      </c>
      <c r="F1084" s="5" t="s">
        <v>1051</v>
      </c>
      <c r="G1084" s="5" t="n">
        <v>95001</v>
      </c>
      <c r="H1084" s="5" t="n">
        <v>22.70926</v>
      </c>
      <c r="I1084" s="5" t="n">
        <v>0.5827067</v>
      </c>
    </row>
    <row r="1085" customFormat="false" ht="15" hidden="false" customHeight="false" outlineLevel="0" collapsed="false">
      <c r="C1085" s="5"/>
      <c r="D1085" s="5" t="s">
        <v>1050</v>
      </c>
      <c r="E1085" s="5" t="n">
        <v>95</v>
      </c>
      <c r="F1085" s="5" t="s">
        <v>251</v>
      </c>
      <c r="G1085" s="5" t="n">
        <v>95015</v>
      </c>
      <c r="H1085" s="5" t="n">
        <v>25.17143</v>
      </c>
      <c r="I1085" s="5" t="n">
        <v>0.2318841</v>
      </c>
    </row>
    <row r="1086" customFormat="false" ht="15" hidden="false" customHeight="false" outlineLevel="0" collapsed="false">
      <c r="C1086" s="5"/>
      <c r="D1086" s="5" t="s">
        <v>1050</v>
      </c>
      <c r="E1086" s="5" t="n">
        <v>95</v>
      </c>
      <c r="F1086" s="5" t="s">
        <v>1052</v>
      </c>
      <c r="G1086" s="5" t="n">
        <v>95025</v>
      </c>
      <c r="H1086" s="5" t="n">
        <v>21.01307</v>
      </c>
      <c r="I1086" s="5" t="n">
        <v>0.314433</v>
      </c>
    </row>
    <row r="1087" customFormat="false" ht="15" hidden="false" customHeight="false" outlineLevel="0" collapsed="false">
      <c r="C1087" s="5"/>
      <c r="D1087" s="5" t="s">
        <v>1050</v>
      </c>
      <c r="E1087" s="5" t="n">
        <v>95</v>
      </c>
      <c r="F1087" s="5" t="s">
        <v>325</v>
      </c>
      <c r="G1087" s="5" t="n">
        <v>95200</v>
      </c>
      <c r="H1087" s="5" t="n">
        <v>22.24176</v>
      </c>
      <c r="I1087" s="5" t="n">
        <v>0.2786885</v>
      </c>
    </row>
    <row r="1088" customFormat="false" ht="15" hidden="false" customHeight="false" outlineLevel="0" collapsed="false">
      <c r="C1088" s="5"/>
      <c r="D1088" s="5" t="s">
        <v>1053</v>
      </c>
      <c r="E1088" s="5" t="n">
        <v>97</v>
      </c>
      <c r="F1088" s="5" t="s">
        <v>1054</v>
      </c>
      <c r="G1088" s="5" t="n">
        <v>97001</v>
      </c>
      <c r="H1088" s="5" t="n">
        <v>17.80539</v>
      </c>
      <c r="I1088" s="5" t="n">
        <v>0.3447293</v>
      </c>
    </row>
    <row r="1089" customFormat="false" ht="15" hidden="false" customHeight="false" outlineLevel="0" collapsed="false">
      <c r="C1089" s="5"/>
      <c r="D1089" s="5" t="s">
        <v>1053</v>
      </c>
      <c r="E1089" s="5" t="n">
        <v>97</v>
      </c>
      <c r="F1089" s="5" t="s">
        <v>1055</v>
      </c>
      <c r="G1089" s="5" t="n">
        <v>97161</v>
      </c>
      <c r="H1089" s="5" t="n">
        <v>21.875</v>
      </c>
      <c r="I1089" s="5" t="n">
        <v>0.3461539</v>
      </c>
    </row>
    <row r="1090" customFormat="false" ht="15" hidden="false" customHeight="false" outlineLevel="0" collapsed="false">
      <c r="C1090" s="5"/>
      <c r="D1090" s="5" t="s">
        <v>1053</v>
      </c>
      <c r="E1090" s="5" t="n">
        <v>97</v>
      </c>
      <c r="F1090" s="5" t="s">
        <v>1056</v>
      </c>
      <c r="G1090" s="5" t="n">
        <v>97666</v>
      </c>
      <c r="H1090" s="5" t="n">
        <v>16.66667</v>
      </c>
      <c r="I1090" s="5" t="n">
        <v>0.3636364</v>
      </c>
    </row>
    <row r="1091" customFormat="false" ht="15" hidden="false" customHeight="false" outlineLevel="0" collapsed="false">
      <c r="C1091" s="5"/>
      <c r="D1091" s="5" t="s">
        <v>1057</v>
      </c>
      <c r="E1091" s="5" t="n">
        <v>99</v>
      </c>
      <c r="F1091" s="5" t="s">
        <v>1058</v>
      </c>
      <c r="G1091" s="5" t="n">
        <v>99001</v>
      </c>
      <c r="H1091" s="5" t="n">
        <v>20.45049</v>
      </c>
      <c r="I1091" s="5" t="n">
        <v>0.6268657</v>
      </c>
    </row>
    <row r="1092" customFormat="false" ht="15" hidden="false" customHeight="false" outlineLevel="0" collapsed="false">
      <c r="C1092" s="5"/>
      <c r="D1092" s="5" t="s">
        <v>1057</v>
      </c>
      <c r="E1092" s="5" t="n">
        <v>99</v>
      </c>
      <c r="F1092" s="5" t="s">
        <v>1059</v>
      </c>
      <c r="G1092" s="5" t="n">
        <v>99524</v>
      </c>
      <c r="H1092" s="5" t="n">
        <v>20.02678</v>
      </c>
      <c r="I1092" s="5" t="n">
        <v>0.3392857</v>
      </c>
    </row>
    <row r="1093" customFormat="false" ht="15" hidden="false" customHeight="false" outlineLevel="0" collapsed="false">
      <c r="C1093" s="5"/>
      <c r="D1093" s="5" t="s">
        <v>1057</v>
      </c>
      <c r="E1093" s="5" t="n">
        <v>99</v>
      </c>
      <c r="F1093" s="5" t="s">
        <v>1060</v>
      </c>
      <c r="G1093" s="5" t="n">
        <v>99624</v>
      </c>
      <c r="H1093" s="5" t="n">
        <v>21.625</v>
      </c>
      <c r="I1093" s="5" t="n">
        <v>0.475</v>
      </c>
    </row>
    <row r="1094" customFormat="false" ht="15" hidden="false" customHeight="false" outlineLevel="0" collapsed="false">
      <c r="C1094" s="5"/>
      <c r="D1094" s="5" t="s">
        <v>1057</v>
      </c>
      <c r="E1094" s="5" t="n">
        <v>99</v>
      </c>
      <c r="F1094" s="5" t="s">
        <v>1061</v>
      </c>
      <c r="G1094" s="5" t="n">
        <v>99773</v>
      </c>
      <c r="H1094" s="5" t="n">
        <v>23.46893</v>
      </c>
      <c r="I1094" s="5" t="n">
        <v>0.218241</v>
      </c>
    </row>
  </sheetData>
  <sheetProtection sheet="true" password="8328"/>
  <autoFilter ref="A2:I109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2.56"/>
    <col collapsed="false" customWidth="true" hidden="false" outlineLevel="0" max="3" min="3" style="0" width="58.85"/>
  </cols>
  <sheetData>
    <row r="1" customFormat="false" ht="15" hidden="false" customHeight="false" outlineLevel="0" collapsed="false">
      <c r="A1" s="7" t="s">
        <v>1</v>
      </c>
      <c r="B1" s="7" t="s">
        <v>10</v>
      </c>
    </row>
    <row r="2" customFormat="false" ht="15" hidden="false" customHeight="false" outlineLevel="0" collapsed="false">
      <c r="A2" s="7" t="s">
        <v>2</v>
      </c>
      <c r="B2" s="7" t="s">
        <v>428</v>
      </c>
    </row>
    <row r="4" customFormat="false" ht="15" hidden="false" customHeight="false" outlineLevel="0" collapsed="false">
      <c r="A4" s="7" t="s">
        <v>1062</v>
      </c>
      <c r="B4" s="0" t="s">
        <v>1063</v>
      </c>
    </row>
    <row r="5" customFormat="false" ht="15" hidden="false" customHeight="false" outlineLevel="0" collapsed="false">
      <c r="A5" s="8" t="s">
        <v>429</v>
      </c>
      <c r="B5" s="9" t="n">
        <v>24.23438</v>
      </c>
    </row>
    <row r="6" customFormat="false" ht="15" hidden="false" customHeight="false" outlineLevel="0" collapsed="false">
      <c r="A6" s="8" t="s">
        <v>438</v>
      </c>
      <c r="B6" s="9" t="n">
        <v>23.78688</v>
      </c>
    </row>
    <row r="7" customFormat="false" ht="15" hidden="false" customHeight="false" outlineLevel="0" collapsed="false">
      <c r="A7" s="8" t="s">
        <v>439</v>
      </c>
      <c r="B7" s="9" t="n">
        <v>25.96202</v>
      </c>
    </row>
    <row r="8" customFormat="false" ht="15" hidden="false" customHeight="false" outlineLevel="0" collapsed="false">
      <c r="A8" s="8" t="s">
        <v>212</v>
      </c>
      <c r="B8" s="9" t="n">
        <v>23.45238</v>
      </c>
    </row>
    <row r="9" customFormat="false" ht="15" hidden="false" customHeight="false" outlineLevel="0" collapsed="false">
      <c r="A9" s="8" t="s">
        <v>1064</v>
      </c>
      <c r="B9" s="9" t="n">
        <v>24.358915</v>
      </c>
    </row>
  </sheetData>
  <sheetProtection sheet="true" password="83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31.5625" defaultRowHeight="13.5" zeroHeight="false" outlineLevelRow="0" outlineLevelCol="0"/>
  <cols>
    <col collapsed="false" customWidth="false" hidden="false" outlineLevel="0" max="2" min="1" style="1" width="31.56"/>
    <col collapsed="false" customWidth="true" hidden="false" outlineLevel="0" max="4" min="3" style="1" width="9.56"/>
    <col collapsed="false" customWidth="false" hidden="false" outlineLevel="0" max="257" min="5" style="1" width="31.56"/>
  </cols>
  <sheetData>
    <row r="2" customFormat="false" ht="13.5" hidden="false" customHeight="true" outlineLevel="0" collapsed="false">
      <c r="A2" s="10"/>
      <c r="B2" s="10"/>
    </row>
    <row r="3" customFormat="false" ht="13.5" hidden="false" customHeight="true" outlineLevel="0" collapsed="false">
      <c r="A3" s="10" t="s">
        <v>1062</v>
      </c>
      <c r="B3" s="10" t="s">
        <v>1063</v>
      </c>
    </row>
    <row r="4" customFormat="false" ht="13.5" hidden="false" customHeight="true" outlineLevel="0" collapsed="false">
      <c r="A4" s="11" t="s">
        <v>655</v>
      </c>
      <c r="B4" s="12" t="n">
        <v>29.854195</v>
      </c>
    </row>
    <row r="5" customFormat="false" ht="13.5" hidden="false" customHeight="true" outlineLevel="0" collapsed="false">
      <c r="A5" s="11" t="s">
        <v>447</v>
      </c>
      <c r="B5" s="12" t="n">
        <v>25.3618133333333</v>
      </c>
    </row>
    <row r="6" customFormat="false" ht="13.5" hidden="false" customHeight="true" outlineLevel="0" collapsed="false">
      <c r="A6" s="11" t="s">
        <v>441</v>
      </c>
      <c r="B6" s="12" t="n">
        <v>25.1580614285714</v>
      </c>
    </row>
    <row r="7" customFormat="false" ht="13.5" hidden="false" customHeight="true" outlineLevel="0" collapsed="false">
      <c r="A7" s="11" t="s">
        <v>657</v>
      </c>
      <c r="B7" s="12" t="n">
        <v>24.9394061538462</v>
      </c>
    </row>
    <row r="8" customFormat="false" ht="13.5" hidden="false" customHeight="true" outlineLevel="0" collapsed="false">
      <c r="A8" s="11" t="s">
        <v>652</v>
      </c>
      <c r="B8" s="12" t="n">
        <v>24.7180411111111</v>
      </c>
    </row>
    <row r="9" customFormat="false" ht="13.5" hidden="false" customHeight="true" outlineLevel="0" collapsed="false">
      <c r="A9" s="11" t="s">
        <v>660</v>
      </c>
      <c r="B9" s="12" t="n">
        <v>24.5873514285714</v>
      </c>
    </row>
    <row r="10" customFormat="false" ht="13.5" hidden="false" customHeight="true" outlineLevel="0" collapsed="false">
      <c r="A10" s="11" t="s">
        <v>428</v>
      </c>
      <c r="B10" s="12" t="n">
        <v>24.358915</v>
      </c>
    </row>
    <row r="11" customFormat="false" ht="13.5" hidden="false" customHeight="true" outlineLevel="0" collapsed="false">
      <c r="A11" s="11" t="s">
        <v>426</v>
      </c>
      <c r="B11" s="12" t="n">
        <v>23.98263</v>
      </c>
    </row>
    <row r="12" customFormat="false" ht="13.5" hidden="false" customHeight="true" outlineLevel="0" collapsed="false">
      <c r="A12" s="11" t="s">
        <v>26</v>
      </c>
      <c r="B12" s="12" t="n">
        <v>22.76057</v>
      </c>
    </row>
    <row r="13" customFormat="false" ht="13.5" hidden="false" customHeight="true" outlineLevel="0" collapsed="false">
      <c r="A13" s="11" t="s">
        <v>11</v>
      </c>
      <c r="B13" s="12" t="n">
        <v>21.5446025</v>
      </c>
    </row>
    <row r="14" customFormat="false" ht="13.5" hidden="false" customHeight="true" outlineLevel="0" collapsed="false">
      <c r="A14" s="11" t="s">
        <v>449</v>
      </c>
      <c r="B14" s="12" t="n">
        <v>21.39854</v>
      </c>
    </row>
    <row r="15" customFormat="false" ht="13.5" hidden="false" customHeight="true" outlineLevel="0" collapsed="false">
      <c r="A15" s="11" t="s">
        <v>422</v>
      </c>
      <c r="B15" s="12" t="n">
        <v>21.2638566666667</v>
      </c>
    </row>
    <row r="16" customFormat="false" ht="13.5" hidden="false" customHeight="true" outlineLevel="0" collapsed="false">
      <c r="A16" s="11" t="s">
        <v>14</v>
      </c>
      <c r="B16" s="12" t="n">
        <v>19.49053</v>
      </c>
    </row>
    <row r="17" customFormat="false" ht="13.5" hidden="false" customHeight="true" outlineLevel="0" collapsed="false">
      <c r="A17" s="11" t="s">
        <v>758</v>
      </c>
      <c r="B17" s="12" t="n">
        <v>18.4997618181818</v>
      </c>
    </row>
    <row r="18" customFormat="false" ht="13.5" hidden="false" customHeight="true" outlineLevel="0" collapsed="false">
      <c r="A18" s="11" t="s">
        <v>23</v>
      </c>
      <c r="B18" s="12" t="n">
        <v>17.216595</v>
      </c>
    </row>
    <row r="19" customFormat="false" ht="13.5" hidden="false" customHeight="true" outlineLevel="0" collapsed="false">
      <c r="A19" s="11" t="s">
        <v>28</v>
      </c>
      <c r="B19" s="12" t="n">
        <v>16.7632793548387</v>
      </c>
    </row>
    <row r="20" customFormat="false" ht="13.5" hidden="false" customHeight="true" outlineLevel="0" collapsed="false">
      <c r="A20" s="11" t="s">
        <v>1032</v>
      </c>
      <c r="B20" s="12" t="n">
        <v>16.60685</v>
      </c>
    </row>
    <row r="21" customFormat="false" ht="13.5" hidden="false" customHeight="true" outlineLevel="0" collapsed="false">
      <c r="A21" s="11" t="s">
        <v>1036</v>
      </c>
      <c r="B21" s="12" t="n">
        <v>16.3736516666667</v>
      </c>
    </row>
    <row r="22" customFormat="false" ht="13.5" hidden="false" customHeight="true" outlineLevel="0" collapsed="false">
      <c r="A22" s="11" t="s">
        <v>781</v>
      </c>
      <c r="B22" s="12" t="n">
        <v>16.067592</v>
      </c>
    </row>
    <row r="23" customFormat="false" ht="13.5" hidden="false" customHeight="true" outlineLevel="0" collapsed="false">
      <c r="A23" s="11" t="s">
        <v>1065</v>
      </c>
      <c r="B23" s="12" t="n">
        <v>21.4099222352941</v>
      </c>
    </row>
    <row r="24" customFormat="false" ht="13.5" hidden="false" customHeight="true" outlineLevel="0" collapsed="false">
      <c r="A24" s="13" t="s">
        <v>1066</v>
      </c>
      <c r="B24" s="14" t="n">
        <v>22.6130968533455</v>
      </c>
    </row>
    <row r="27" customFormat="false" ht="13.5" hidden="false" customHeight="true" outlineLevel="0" collapsed="false">
      <c r="A27" s="0" t="s">
        <v>447</v>
      </c>
      <c r="B27" s="0"/>
    </row>
    <row r="28" customFormat="false" ht="13.5" hidden="false" customHeight="true" outlineLevel="0" collapsed="false">
      <c r="A28" s="0" t="s">
        <v>1062</v>
      </c>
      <c r="B28" s="0" t="s">
        <v>1063</v>
      </c>
    </row>
    <row r="29" customFormat="false" ht="13.5" hidden="false" customHeight="true" outlineLevel="0" collapsed="false">
      <c r="A29" s="0" t="s">
        <v>1067</v>
      </c>
      <c r="B29" s="9" t="n">
        <v>32.06667</v>
      </c>
    </row>
    <row r="30" customFormat="false" ht="13.5" hidden="false" customHeight="true" outlineLevel="0" collapsed="false">
      <c r="A30" s="0" t="s">
        <v>1068</v>
      </c>
      <c r="B30" s="9" t="n">
        <v>28.46342</v>
      </c>
    </row>
    <row r="31" customFormat="false" ht="13.5" hidden="false" customHeight="true" outlineLevel="0" collapsed="false">
      <c r="A31" s="0" t="s">
        <v>1069</v>
      </c>
      <c r="B31" s="9" t="n">
        <v>26.63115</v>
      </c>
    </row>
    <row r="32" customFormat="false" ht="13.5" hidden="false" customHeight="true" outlineLevel="0" collapsed="false">
      <c r="A32" s="0" t="s">
        <v>1070</v>
      </c>
      <c r="B32" s="9" t="n">
        <v>26.38298</v>
      </c>
    </row>
    <row r="33" customFormat="false" ht="13.5" hidden="false" customHeight="true" outlineLevel="0" collapsed="false">
      <c r="A33" s="0" t="s">
        <v>1071</v>
      </c>
      <c r="B33" s="9" t="n">
        <v>25.77064</v>
      </c>
    </row>
    <row r="34" customFormat="false" ht="13.5" hidden="false" customHeight="true" outlineLevel="0" collapsed="false">
      <c r="A34" s="0" t="s">
        <v>1072</v>
      </c>
      <c r="B34" s="9" t="n">
        <v>25.53216</v>
      </c>
    </row>
    <row r="35" customFormat="false" ht="13.5" hidden="false" customHeight="true" outlineLevel="0" collapsed="false">
      <c r="A35" s="0" t="s">
        <v>1073</v>
      </c>
      <c r="B35" s="9" t="n">
        <v>24.8494</v>
      </c>
    </row>
    <row r="36" customFormat="false" ht="13.5" hidden="false" customHeight="true" outlineLevel="0" collapsed="false">
      <c r="A36" s="0" t="s">
        <v>1074</v>
      </c>
      <c r="B36" s="9" t="n">
        <v>24.52294</v>
      </c>
    </row>
    <row r="37" customFormat="false" ht="13.5" hidden="false" customHeight="true" outlineLevel="0" collapsed="false">
      <c r="A37" s="0" t="s">
        <v>1075</v>
      </c>
      <c r="B37" s="9" t="n">
        <v>24.20588</v>
      </c>
    </row>
    <row r="38" customFormat="false" ht="13.5" hidden="false" customHeight="true" outlineLevel="0" collapsed="false">
      <c r="A38" s="0" t="s">
        <v>1076</v>
      </c>
      <c r="B38" s="9" t="n">
        <v>23.39423</v>
      </c>
    </row>
    <row r="39" customFormat="false" ht="13.5" hidden="false" customHeight="true" outlineLevel="0" collapsed="false">
      <c r="A39" s="0" t="s">
        <v>1077</v>
      </c>
      <c r="B39" s="9" t="n">
        <v>22.75489</v>
      </c>
    </row>
    <row r="40" customFormat="false" ht="13.5" hidden="false" customHeight="true" outlineLevel="0" collapsed="false">
      <c r="A40" s="0" t="s">
        <v>1078</v>
      </c>
      <c r="B40" s="9" t="n">
        <v>19.7674</v>
      </c>
    </row>
    <row r="41" customFormat="false" ht="13.5" hidden="false" customHeight="true" outlineLevel="0" collapsed="false">
      <c r="A41" s="8" t="s">
        <v>1079</v>
      </c>
      <c r="B41" s="9" t="n">
        <v>25.3618133333333</v>
      </c>
    </row>
    <row r="42" customFormat="false" ht="13.5" hidden="false" customHeight="true" outlineLevel="0" collapsed="false">
      <c r="A42" s="11" t="s">
        <v>1065</v>
      </c>
      <c r="B42" s="12" t="n">
        <v>21.4099222352941</v>
      </c>
    </row>
    <row r="43" customFormat="false" ht="13.5" hidden="false" customHeight="true" outlineLevel="0" collapsed="false">
      <c r="A43" s="13" t="s">
        <v>1066</v>
      </c>
      <c r="B43" s="14" t="n">
        <v>22.6130968533455</v>
      </c>
    </row>
    <row r="46" customFormat="false" ht="13.5" hidden="false" customHeight="true" outlineLevel="0" collapsed="false">
      <c r="A46" s="0" t="s">
        <v>1036</v>
      </c>
      <c r="B46" s="0"/>
    </row>
    <row r="47" customFormat="false" ht="13.5" hidden="false" customHeight="true" outlineLevel="0" collapsed="false">
      <c r="A47" s="0" t="s">
        <v>1062</v>
      </c>
      <c r="B47" s="0" t="s">
        <v>1063</v>
      </c>
    </row>
    <row r="48" customFormat="false" ht="13.5" hidden="false" customHeight="true" outlineLevel="0" collapsed="false">
      <c r="A48" s="0" t="s">
        <v>1080</v>
      </c>
      <c r="B48" s="9" t="n">
        <v>20.69893</v>
      </c>
    </row>
    <row r="49" customFormat="false" ht="13.5" hidden="false" customHeight="true" outlineLevel="0" collapsed="false">
      <c r="A49" s="0" t="s">
        <v>1081</v>
      </c>
      <c r="B49" s="9" t="n">
        <v>17.89279</v>
      </c>
    </row>
    <row r="50" customFormat="false" ht="13.5" hidden="false" customHeight="true" outlineLevel="0" collapsed="false">
      <c r="A50" s="0" t="s">
        <v>1082</v>
      </c>
      <c r="B50" s="9" t="n">
        <v>16.82464</v>
      </c>
    </row>
    <row r="51" customFormat="false" ht="13.5" hidden="false" customHeight="true" outlineLevel="0" collapsed="false">
      <c r="A51" s="0" t="s">
        <v>1083</v>
      </c>
      <c r="B51" s="9" t="n">
        <v>16.31546</v>
      </c>
    </row>
    <row r="52" customFormat="false" ht="13.5" hidden="false" customHeight="true" outlineLevel="0" collapsed="false">
      <c r="A52" s="0" t="s">
        <v>1084</v>
      </c>
      <c r="B52" s="9" t="n">
        <v>13.84197</v>
      </c>
    </row>
    <row r="53" customFormat="false" ht="13.5" hidden="false" customHeight="true" outlineLevel="0" collapsed="false">
      <c r="A53" s="0" t="s">
        <v>1085</v>
      </c>
      <c r="B53" s="9" t="n">
        <v>12.66812</v>
      </c>
    </row>
    <row r="54" customFormat="false" ht="13.5" hidden="false" customHeight="true" outlineLevel="0" collapsed="false">
      <c r="A54" s="8" t="s">
        <v>1079</v>
      </c>
      <c r="B54" s="9" t="n">
        <v>16.3736516666667</v>
      </c>
    </row>
    <row r="55" customFormat="false" ht="13.5" hidden="false" customHeight="true" outlineLevel="0" collapsed="false">
      <c r="A55" s="11" t="s">
        <v>1065</v>
      </c>
      <c r="B55" s="12" t="n">
        <v>21.4099222352941</v>
      </c>
    </row>
    <row r="56" customFormat="false" ht="13.5" hidden="false" customHeight="true" outlineLevel="0" collapsed="false">
      <c r="A56" s="13" t="s">
        <v>1066</v>
      </c>
      <c r="B56" s="14" t="n">
        <v>22.6130968533455</v>
      </c>
    </row>
    <row r="57" customFormat="false" ht="13.5" hidden="false" customHeight="true" outlineLevel="0" collapsed="false">
      <c r="A57" s="0"/>
      <c r="B57" s="0"/>
    </row>
    <row r="58" customFormat="false" ht="13.5" hidden="false" customHeight="true" outlineLevel="0" collapsed="false">
      <c r="A58" s="0"/>
      <c r="B58" s="0"/>
    </row>
    <row r="59" customFormat="false" ht="13.5" hidden="false" customHeight="true" outlineLevel="0" collapsed="false">
      <c r="A59" s="0" t="s">
        <v>23</v>
      </c>
      <c r="B59" s="0"/>
    </row>
    <row r="60" customFormat="false" ht="13.5" hidden="false" customHeight="true" outlineLevel="0" collapsed="false">
      <c r="A60" s="0" t="s">
        <v>1062</v>
      </c>
      <c r="B60" s="0" t="s">
        <v>1063</v>
      </c>
    </row>
    <row r="61" customFormat="false" ht="13.5" hidden="false" customHeight="true" outlineLevel="0" collapsed="false">
      <c r="A61" s="8" t="s">
        <v>1086</v>
      </c>
      <c r="B61" s="9" t="n">
        <v>17.62617</v>
      </c>
    </row>
    <row r="62" customFormat="false" ht="13.5" hidden="false" customHeight="true" outlineLevel="0" collapsed="false">
      <c r="A62" s="8" t="s">
        <v>1087</v>
      </c>
      <c r="B62" s="9" t="n">
        <v>16.80702</v>
      </c>
    </row>
    <row r="63" customFormat="false" ht="13.5" hidden="false" customHeight="true" outlineLevel="0" collapsed="false">
      <c r="A63" s="8" t="s">
        <v>1079</v>
      </c>
      <c r="B63" s="9" t="n">
        <v>17.216595</v>
      </c>
    </row>
    <row r="64" customFormat="false" ht="13.5" hidden="false" customHeight="true" outlineLevel="0" collapsed="false">
      <c r="A64" s="11" t="s">
        <v>1065</v>
      </c>
      <c r="B64" s="12" t="n">
        <v>21.4099222352941</v>
      </c>
    </row>
    <row r="65" customFormat="false" ht="13.5" hidden="false" customHeight="true" outlineLevel="0" collapsed="false">
      <c r="A65" s="13" t="s">
        <v>1066</v>
      </c>
      <c r="B65" s="14" t="n">
        <v>22.6130968533455</v>
      </c>
    </row>
    <row r="66" customFormat="false" ht="13.5" hidden="false" customHeight="true" outlineLevel="0" collapsed="false">
      <c r="A66" s="0"/>
      <c r="B66" s="0"/>
    </row>
    <row r="67" customFormat="false" ht="13.5" hidden="false" customHeight="true" outlineLevel="0" collapsed="false">
      <c r="A67" s="8" t="s">
        <v>426</v>
      </c>
      <c r="B67" s="0"/>
    </row>
    <row r="68" customFormat="false" ht="13.5" hidden="false" customHeight="true" outlineLevel="0" collapsed="false">
      <c r="A68" s="0" t="s">
        <v>1062</v>
      </c>
      <c r="B68" s="0" t="s">
        <v>1063</v>
      </c>
    </row>
    <row r="69" customFormat="false" ht="13.5" hidden="false" customHeight="true" outlineLevel="0" collapsed="false">
      <c r="A69" s="0" t="s">
        <v>1088</v>
      </c>
      <c r="B69" s="9" t="n">
        <v>25.10855</v>
      </c>
    </row>
    <row r="70" customFormat="false" ht="13.5" hidden="false" customHeight="true" outlineLevel="0" collapsed="false">
      <c r="A70" s="0" t="s">
        <v>1089</v>
      </c>
      <c r="B70" s="9" t="n">
        <v>24.53664</v>
      </c>
    </row>
    <row r="71" customFormat="false" ht="13.5" hidden="false" customHeight="true" outlineLevel="0" collapsed="false">
      <c r="A71" s="0" t="s">
        <v>1090</v>
      </c>
      <c r="B71" s="9" t="n">
        <v>22.3027</v>
      </c>
    </row>
    <row r="72" customFormat="false" ht="13.5" hidden="false" customHeight="true" outlineLevel="0" collapsed="false">
      <c r="A72" s="8" t="s">
        <v>1079</v>
      </c>
      <c r="B72" s="9" t="n">
        <v>23.98263</v>
      </c>
    </row>
    <row r="73" customFormat="false" ht="13.5" hidden="false" customHeight="true" outlineLevel="0" collapsed="false">
      <c r="A73" s="11" t="s">
        <v>1065</v>
      </c>
      <c r="B73" s="12" t="n">
        <v>21.4099222352941</v>
      </c>
    </row>
    <row r="74" customFormat="false" ht="13.5" hidden="false" customHeight="true" outlineLevel="0" collapsed="false">
      <c r="A74" s="13" t="s">
        <v>1066</v>
      </c>
      <c r="B74" s="14" t="n">
        <v>22.6130968533455</v>
      </c>
    </row>
    <row r="75" customFormat="false" ht="13.5" hidden="false" customHeight="true" outlineLevel="0" collapsed="false">
      <c r="A75" s="0"/>
      <c r="B75" s="0"/>
    </row>
    <row r="76" customFormat="false" ht="13.5" hidden="false" customHeight="true" outlineLevel="0" collapsed="false">
      <c r="A76" s="8" t="s">
        <v>26</v>
      </c>
      <c r="B76" s="0"/>
    </row>
    <row r="77" customFormat="false" ht="13.5" hidden="false" customHeight="true" outlineLevel="0" collapsed="false">
      <c r="A77" s="0" t="s">
        <v>1062</v>
      </c>
      <c r="B77" s="0" t="s">
        <v>1063</v>
      </c>
    </row>
    <row r="78" customFormat="false" ht="13.5" hidden="false" customHeight="true" outlineLevel="0" collapsed="false">
      <c r="A78" s="0" t="s">
        <v>1091</v>
      </c>
      <c r="B78" s="9" t="n">
        <v>25.1506</v>
      </c>
    </row>
    <row r="79" customFormat="false" ht="13.5" hidden="false" customHeight="true" outlineLevel="0" collapsed="false">
      <c r="A79" s="0" t="s">
        <v>1092</v>
      </c>
      <c r="B79" s="9" t="n">
        <v>23.47017</v>
      </c>
    </row>
    <row r="80" customFormat="false" ht="13.5" hidden="false" customHeight="true" outlineLevel="0" collapsed="false">
      <c r="A80" s="0" t="s">
        <v>1093</v>
      </c>
      <c r="B80" s="9" t="n">
        <v>22.5371</v>
      </c>
    </row>
    <row r="81" customFormat="false" ht="13.5" hidden="false" customHeight="true" outlineLevel="0" collapsed="false">
      <c r="A81" s="0" t="s">
        <v>1094</v>
      </c>
      <c r="B81" s="9" t="n">
        <v>22.00963</v>
      </c>
    </row>
    <row r="82" customFormat="false" ht="13.5" hidden="false" customHeight="true" outlineLevel="0" collapsed="false">
      <c r="A82" s="0" t="s">
        <v>1095</v>
      </c>
      <c r="B82" s="9" t="n">
        <v>21.89362</v>
      </c>
    </row>
    <row r="83" customFormat="false" ht="13.5" hidden="false" customHeight="true" outlineLevel="0" collapsed="false">
      <c r="A83" s="0" t="s">
        <v>1096</v>
      </c>
      <c r="B83" s="9" t="n">
        <v>21.5023</v>
      </c>
    </row>
    <row r="84" customFormat="false" ht="13.5" hidden="false" customHeight="true" outlineLevel="0" collapsed="false">
      <c r="A84" s="8" t="s">
        <v>1079</v>
      </c>
      <c r="B84" s="9" t="n">
        <v>22.76057</v>
      </c>
    </row>
    <row r="85" customFormat="false" ht="13.5" hidden="false" customHeight="true" outlineLevel="0" collapsed="false">
      <c r="A85" s="11" t="s">
        <v>1065</v>
      </c>
      <c r="B85" s="12" t="n">
        <v>21.4099222352941</v>
      </c>
    </row>
    <row r="86" customFormat="false" ht="13.5" hidden="false" customHeight="true" outlineLevel="0" collapsed="false">
      <c r="A86" s="13" t="s">
        <v>1066</v>
      </c>
      <c r="B86" s="14" t="n">
        <v>22.6130968533455</v>
      </c>
    </row>
    <row r="87" customFormat="false" ht="13.5" hidden="false" customHeight="true" outlineLevel="0" collapsed="false">
      <c r="A87" s="0"/>
      <c r="B87" s="0"/>
    </row>
    <row r="88" customFormat="false" ht="13.5" hidden="false" customHeight="true" outlineLevel="0" collapsed="false">
      <c r="A88" s="0"/>
      <c r="B88" s="0"/>
    </row>
    <row r="89" customFormat="false" ht="13.5" hidden="false" customHeight="true" outlineLevel="0" collapsed="false">
      <c r="A89" s="0" t="s">
        <v>422</v>
      </c>
      <c r="B89" s="0"/>
    </row>
    <row r="90" customFormat="false" ht="13.5" hidden="false" customHeight="true" outlineLevel="0" collapsed="false">
      <c r="A90" s="0" t="s">
        <v>1062</v>
      </c>
      <c r="B90" s="0" t="s">
        <v>1063</v>
      </c>
    </row>
    <row r="91" customFormat="false" ht="13.5" hidden="false" customHeight="true" outlineLevel="0" collapsed="false">
      <c r="A91" s="0" t="s">
        <v>1097</v>
      </c>
      <c r="B91" s="9" t="n">
        <v>24.57133</v>
      </c>
    </row>
    <row r="92" customFormat="false" ht="13.5" hidden="false" customHeight="true" outlineLevel="0" collapsed="false">
      <c r="A92" s="0" t="s">
        <v>1098</v>
      </c>
      <c r="B92" s="9" t="n">
        <v>24.1747</v>
      </c>
    </row>
    <row r="93" customFormat="false" ht="13.5" hidden="false" customHeight="true" outlineLevel="0" collapsed="false">
      <c r="A93" s="0" t="s">
        <v>1099</v>
      </c>
      <c r="B93" s="9" t="n">
        <v>21.84615</v>
      </c>
    </row>
    <row r="94" customFormat="false" ht="13.5" hidden="false" customHeight="true" outlineLevel="0" collapsed="false">
      <c r="A94" s="0" t="s">
        <v>1100</v>
      </c>
      <c r="B94" s="9" t="n">
        <v>21.50251</v>
      </c>
    </row>
    <row r="95" customFormat="false" ht="13.5" hidden="false" customHeight="true" outlineLevel="0" collapsed="false">
      <c r="A95" s="0" t="s">
        <v>1101</v>
      </c>
      <c r="B95" s="9" t="n">
        <v>21.36306</v>
      </c>
    </row>
    <row r="96" customFormat="false" ht="13.5" hidden="false" customHeight="true" outlineLevel="0" collapsed="false">
      <c r="A96" s="0" t="s">
        <v>1102</v>
      </c>
      <c r="B96" s="9" t="n">
        <v>20.84188</v>
      </c>
    </row>
    <row r="97" customFormat="false" ht="13.5" hidden="false" customHeight="true" outlineLevel="0" collapsed="false">
      <c r="A97" s="0" t="s">
        <v>1103</v>
      </c>
      <c r="B97" s="9" t="n">
        <v>19.8718</v>
      </c>
    </row>
    <row r="98" customFormat="false" ht="13.5" hidden="false" customHeight="true" outlineLevel="0" collapsed="false">
      <c r="A98" s="0" t="s">
        <v>1104</v>
      </c>
      <c r="B98" s="9" t="n">
        <v>19.69481</v>
      </c>
    </row>
    <row r="99" customFormat="false" ht="13.5" hidden="false" customHeight="true" outlineLevel="0" collapsed="false">
      <c r="A99" s="0" t="s">
        <v>1105</v>
      </c>
      <c r="B99" s="9" t="n">
        <v>17.50847</v>
      </c>
    </row>
    <row r="100" customFormat="false" ht="13.5" hidden="false" customHeight="true" outlineLevel="0" collapsed="false">
      <c r="A100" s="8" t="s">
        <v>1079</v>
      </c>
      <c r="B100" s="9" t="n">
        <v>21.2638566666667</v>
      </c>
    </row>
    <row r="101" customFormat="false" ht="13.5" hidden="false" customHeight="true" outlineLevel="0" collapsed="false">
      <c r="A101" s="11" t="s">
        <v>1065</v>
      </c>
      <c r="B101" s="12" t="n">
        <v>21.4099222352941</v>
      </c>
    </row>
    <row r="102" customFormat="false" ht="13.5" hidden="false" customHeight="true" outlineLevel="0" collapsed="false">
      <c r="A102" s="13" t="s">
        <v>1066</v>
      </c>
      <c r="B102" s="14" t="n">
        <v>22.6130968533455</v>
      </c>
    </row>
    <row r="103" customFormat="false" ht="13.5" hidden="false" customHeight="true" outlineLevel="0" collapsed="false">
      <c r="A103" s="0"/>
      <c r="B103" s="0"/>
    </row>
    <row r="105" customFormat="false" ht="13.5" hidden="false" customHeight="true" outlineLevel="0" collapsed="false">
      <c r="A105" s="0" t="s">
        <v>11</v>
      </c>
      <c r="B105" s="0"/>
    </row>
    <row r="106" customFormat="false" ht="13.5" hidden="false" customHeight="true" outlineLevel="0" collapsed="false">
      <c r="A106" s="0" t="s">
        <v>1062</v>
      </c>
      <c r="B106" s="0" t="s">
        <v>1063</v>
      </c>
    </row>
    <row r="107" customFormat="false" ht="13.5" hidden="false" customHeight="true" outlineLevel="0" collapsed="false">
      <c r="A107" s="0" t="s">
        <v>1106</v>
      </c>
      <c r="B107" s="9" t="n">
        <v>40.1295</v>
      </c>
    </row>
    <row r="108" customFormat="false" ht="13.5" hidden="false" customHeight="true" outlineLevel="0" collapsed="false">
      <c r="A108" s="0" t="s">
        <v>1107</v>
      </c>
      <c r="B108" s="9" t="n">
        <v>27.81143</v>
      </c>
    </row>
    <row r="109" customFormat="false" ht="13.5" hidden="false" customHeight="true" outlineLevel="0" collapsed="false">
      <c r="A109" s="0" t="s">
        <v>1108</v>
      </c>
      <c r="B109" s="9" t="n">
        <v>25.17447</v>
      </c>
    </row>
    <row r="110" customFormat="false" ht="13.5" hidden="false" customHeight="true" outlineLevel="0" collapsed="false">
      <c r="A110" s="0" t="s">
        <v>1109</v>
      </c>
      <c r="B110" s="9" t="n">
        <v>24.6931</v>
      </c>
    </row>
    <row r="111" customFormat="false" ht="13.5" hidden="false" customHeight="true" outlineLevel="0" collapsed="false">
      <c r="A111" s="0" t="s">
        <v>1110</v>
      </c>
      <c r="B111" s="9" t="n">
        <v>22.19923</v>
      </c>
    </row>
    <row r="112" customFormat="false" ht="13.5" hidden="false" customHeight="true" outlineLevel="0" collapsed="false">
      <c r="A112" s="0" t="s">
        <v>1111</v>
      </c>
      <c r="B112" s="9" t="n">
        <v>20.75294</v>
      </c>
    </row>
    <row r="113" customFormat="false" ht="13.5" hidden="false" customHeight="true" outlineLevel="0" collapsed="false">
      <c r="A113" s="0" t="s">
        <v>1112</v>
      </c>
      <c r="B113" s="9" t="n">
        <v>20.7027</v>
      </c>
    </row>
    <row r="114" customFormat="false" ht="13.5" hidden="false" customHeight="true" outlineLevel="0" collapsed="false">
      <c r="A114" s="0" t="s">
        <v>1097</v>
      </c>
      <c r="B114" s="9" t="n">
        <v>20.22414</v>
      </c>
    </row>
    <row r="115" customFormat="false" ht="13.5" hidden="false" customHeight="true" outlineLevel="0" collapsed="false">
      <c r="A115" s="0" t="s">
        <v>1113</v>
      </c>
      <c r="B115" s="9" t="n">
        <v>20.19298</v>
      </c>
    </row>
    <row r="116" customFormat="false" ht="13.5" hidden="false" customHeight="true" outlineLevel="0" collapsed="false">
      <c r="A116" s="0" t="s">
        <v>1114</v>
      </c>
      <c r="B116" s="9" t="n">
        <v>18.79581</v>
      </c>
    </row>
    <row r="117" customFormat="false" ht="13.5" hidden="false" customHeight="true" outlineLevel="0" collapsed="false">
      <c r="A117" s="0" t="s">
        <v>1115</v>
      </c>
      <c r="B117" s="9" t="n">
        <v>18.71236</v>
      </c>
    </row>
    <row r="118" customFormat="false" ht="13.5" hidden="false" customHeight="true" outlineLevel="0" collapsed="false">
      <c r="A118" s="0" t="s">
        <v>1116</v>
      </c>
      <c r="B118" s="9" t="n">
        <v>18.42188</v>
      </c>
    </row>
    <row r="119" customFormat="false" ht="13.5" hidden="false" customHeight="true" outlineLevel="0" collapsed="false">
      <c r="A119" s="0" t="s">
        <v>1117</v>
      </c>
      <c r="B119" s="9" t="n">
        <v>18.125</v>
      </c>
    </row>
    <row r="120" customFormat="false" ht="13.5" hidden="false" customHeight="true" outlineLevel="0" collapsed="false">
      <c r="A120" s="0" t="s">
        <v>1118</v>
      </c>
      <c r="B120" s="9" t="n">
        <v>18.06343</v>
      </c>
    </row>
    <row r="121" customFormat="false" ht="13.5" hidden="false" customHeight="true" outlineLevel="0" collapsed="false">
      <c r="A121" s="0" t="s">
        <v>1119</v>
      </c>
      <c r="B121" s="9" t="n">
        <v>16.868</v>
      </c>
    </row>
    <row r="122" customFormat="false" ht="13.5" hidden="false" customHeight="true" outlineLevel="0" collapsed="false">
      <c r="A122" s="0" t="s">
        <v>1120</v>
      </c>
      <c r="B122" s="9" t="n">
        <v>13.84667</v>
      </c>
    </row>
    <row r="123" customFormat="false" ht="13.5" hidden="false" customHeight="true" outlineLevel="0" collapsed="false">
      <c r="A123" s="8" t="s">
        <v>1079</v>
      </c>
      <c r="B123" s="9" t="n">
        <v>21.5446025</v>
      </c>
    </row>
    <row r="124" customFormat="false" ht="13.5" hidden="false" customHeight="true" outlineLevel="0" collapsed="false">
      <c r="A124" s="11" t="s">
        <v>1065</v>
      </c>
      <c r="B124" s="12" t="n">
        <v>21.4099222352941</v>
      </c>
    </row>
    <row r="125" customFormat="false" ht="13.5" hidden="false" customHeight="true" outlineLevel="0" collapsed="false">
      <c r="A125" s="13" t="s">
        <v>1066</v>
      </c>
      <c r="B125" s="14" t="n">
        <v>22.6130968533455</v>
      </c>
    </row>
    <row r="128" customFormat="false" ht="13.5" hidden="false" customHeight="true" outlineLevel="0" collapsed="false">
      <c r="A128" s="0" t="s">
        <v>1032</v>
      </c>
      <c r="B128" s="0"/>
    </row>
    <row r="129" customFormat="false" ht="13.5" hidden="false" customHeight="true" outlineLevel="0" collapsed="false">
      <c r="A129" s="0" t="s">
        <v>1062</v>
      </c>
      <c r="B129" s="0" t="s">
        <v>1063</v>
      </c>
    </row>
    <row r="130" customFormat="false" ht="13.5" hidden="false" customHeight="true" outlineLevel="0" collapsed="false">
      <c r="A130" s="0" t="s">
        <v>1121</v>
      </c>
      <c r="B130" s="9" t="n">
        <v>21.09271</v>
      </c>
    </row>
    <row r="131" customFormat="false" ht="13.5" hidden="false" customHeight="true" outlineLevel="0" collapsed="false">
      <c r="A131" s="0" t="s">
        <v>1122</v>
      </c>
      <c r="B131" s="9" t="n">
        <v>14.73964</v>
      </c>
    </row>
    <row r="132" customFormat="false" ht="13.5" hidden="false" customHeight="true" outlineLevel="0" collapsed="false">
      <c r="A132" s="0" t="s">
        <v>1123</v>
      </c>
      <c r="B132" s="9" t="n">
        <v>13.9882</v>
      </c>
    </row>
    <row r="133" customFormat="false" ht="13.5" hidden="false" customHeight="true" outlineLevel="0" collapsed="false">
      <c r="A133" s="8" t="s">
        <v>1079</v>
      </c>
      <c r="B133" s="9" t="n">
        <v>16.60685</v>
      </c>
    </row>
    <row r="134" customFormat="false" ht="13.5" hidden="false" customHeight="true" outlineLevel="0" collapsed="false">
      <c r="A134" s="11" t="s">
        <v>1065</v>
      </c>
      <c r="B134" s="12" t="n">
        <v>21.4099222352941</v>
      </c>
    </row>
    <row r="135" customFormat="false" ht="13.5" hidden="false" customHeight="true" outlineLevel="0" collapsed="false">
      <c r="A135" s="13" t="s">
        <v>1066</v>
      </c>
      <c r="B135" s="14" t="n">
        <v>22.6130968533455</v>
      </c>
    </row>
    <row r="136" customFormat="false" ht="13.5" hidden="false" customHeight="true" outlineLevel="0" collapsed="false">
      <c r="A136" s="0"/>
      <c r="B136" s="0"/>
    </row>
    <row r="137" customFormat="false" ht="13.5" hidden="false" customHeight="true" outlineLevel="0" collapsed="false">
      <c r="A137" s="0"/>
      <c r="B137" s="0"/>
    </row>
    <row r="138" customFormat="false" ht="13.5" hidden="false" customHeight="true" outlineLevel="0" collapsed="false">
      <c r="A138" s="0" t="s">
        <v>652</v>
      </c>
      <c r="B138" s="0"/>
    </row>
    <row r="139" customFormat="false" ht="13.5" hidden="false" customHeight="true" outlineLevel="0" collapsed="false">
      <c r="A139" s="0" t="s">
        <v>1062</v>
      </c>
      <c r="B139" s="0" t="s">
        <v>1063</v>
      </c>
    </row>
    <row r="140" customFormat="false" ht="13.5" hidden="false" customHeight="true" outlineLevel="0" collapsed="false">
      <c r="A140" s="0" t="s">
        <v>1124</v>
      </c>
      <c r="B140" s="9" t="n">
        <v>27.94915</v>
      </c>
    </row>
    <row r="141" customFormat="false" ht="13.5" hidden="false" customHeight="true" outlineLevel="0" collapsed="false">
      <c r="A141" s="0" t="s">
        <v>1125</v>
      </c>
      <c r="B141" s="9" t="n">
        <v>25.84397</v>
      </c>
    </row>
    <row r="142" customFormat="false" ht="13.5" hidden="false" customHeight="true" outlineLevel="0" collapsed="false">
      <c r="A142" s="0" t="s">
        <v>1126</v>
      </c>
      <c r="B142" s="9" t="n">
        <v>25.46154</v>
      </c>
    </row>
    <row r="143" customFormat="false" ht="13.5" hidden="false" customHeight="true" outlineLevel="0" collapsed="false">
      <c r="A143" s="0" t="s">
        <v>1127</v>
      </c>
      <c r="B143" s="9" t="n">
        <v>25.16452</v>
      </c>
    </row>
    <row r="144" customFormat="false" ht="13.5" hidden="false" customHeight="true" outlineLevel="0" collapsed="false">
      <c r="A144" s="0" t="s">
        <v>1128</v>
      </c>
      <c r="B144" s="9" t="n">
        <v>25.15217</v>
      </c>
    </row>
    <row r="145" customFormat="false" ht="13.5" hidden="false" customHeight="true" outlineLevel="0" collapsed="false">
      <c r="A145" s="0" t="s">
        <v>1129</v>
      </c>
      <c r="B145" s="9" t="n">
        <v>24.51515</v>
      </c>
    </row>
    <row r="146" customFormat="false" ht="13.5" hidden="false" customHeight="true" outlineLevel="0" collapsed="false">
      <c r="A146" s="0" t="s">
        <v>1130</v>
      </c>
      <c r="B146" s="9" t="n">
        <v>24.18518</v>
      </c>
    </row>
    <row r="147" customFormat="false" ht="13.5" hidden="false" customHeight="true" outlineLevel="0" collapsed="false">
      <c r="A147" s="0" t="s">
        <v>1131</v>
      </c>
      <c r="B147" s="9" t="n">
        <v>23.28481</v>
      </c>
    </row>
    <row r="148" customFormat="false" ht="13.5" hidden="false" customHeight="true" outlineLevel="0" collapsed="false">
      <c r="A148" s="0" t="s">
        <v>1132</v>
      </c>
      <c r="B148" s="9" t="n">
        <v>20.90588</v>
      </c>
    </row>
    <row r="149" customFormat="false" ht="13.5" hidden="false" customHeight="true" outlineLevel="0" collapsed="false">
      <c r="A149" s="8" t="s">
        <v>1079</v>
      </c>
      <c r="B149" s="9" t="n">
        <v>24.7180411111111</v>
      </c>
    </row>
    <row r="150" customFormat="false" ht="13.5" hidden="false" customHeight="true" outlineLevel="0" collapsed="false">
      <c r="A150" s="11" t="s">
        <v>1065</v>
      </c>
      <c r="B150" s="12" t="n">
        <v>21.4099222352941</v>
      </c>
    </row>
    <row r="151" customFormat="false" ht="13.5" hidden="false" customHeight="true" outlineLevel="0" collapsed="false">
      <c r="A151" s="13" t="s">
        <v>1066</v>
      </c>
      <c r="B151" s="14" t="n">
        <v>22.6130968533455</v>
      </c>
    </row>
    <row r="152" customFormat="false" ht="13.5" hidden="false" customHeight="true" outlineLevel="0" collapsed="false">
      <c r="A152" s="0"/>
      <c r="B152" s="0"/>
    </row>
    <row r="153" customFormat="false" ht="13.5" hidden="false" customHeight="true" outlineLevel="0" collapsed="false">
      <c r="A153" s="0"/>
      <c r="B153" s="0"/>
    </row>
    <row r="154" customFormat="false" ht="13.5" hidden="false" customHeight="true" outlineLevel="0" collapsed="false">
      <c r="A154" s="0" t="s">
        <v>441</v>
      </c>
      <c r="B154" s="0"/>
    </row>
    <row r="155" customFormat="false" ht="13.5" hidden="false" customHeight="true" outlineLevel="0" collapsed="false">
      <c r="A155" s="0" t="s">
        <v>1062</v>
      </c>
      <c r="B155" s="0" t="s">
        <v>1063</v>
      </c>
    </row>
    <row r="156" customFormat="false" ht="13.5" hidden="false" customHeight="true" outlineLevel="0" collapsed="false">
      <c r="A156" s="0" t="s">
        <v>1133</v>
      </c>
      <c r="B156" s="9" t="n">
        <v>29.93</v>
      </c>
    </row>
    <row r="157" customFormat="false" ht="13.5" hidden="false" customHeight="true" outlineLevel="0" collapsed="false">
      <c r="A157" s="0" t="s">
        <v>1134</v>
      </c>
      <c r="B157" s="9" t="n">
        <v>28.86971</v>
      </c>
    </row>
    <row r="158" customFormat="false" ht="13.5" hidden="false" customHeight="true" outlineLevel="0" collapsed="false">
      <c r="A158" s="0" t="s">
        <v>1135</v>
      </c>
      <c r="B158" s="9" t="n">
        <v>27.80654</v>
      </c>
    </row>
    <row r="159" customFormat="false" ht="13.5" hidden="false" customHeight="true" outlineLevel="0" collapsed="false">
      <c r="A159" s="0" t="s">
        <v>1136</v>
      </c>
      <c r="B159" s="9" t="n">
        <v>27.11972</v>
      </c>
    </row>
    <row r="160" customFormat="false" ht="13.5" hidden="false" customHeight="true" outlineLevel="0" collapsed="false">
      <c r="A160" s="0" t="s">
        <v>1137</v>
      </c>
      <c r="B160" s="9" t="n">
        <v>27.02609</v>
      </c>
    </row>
    <row r="161" customFormat="false" ht="13.5" hidden="false" customHeight="true" outlineLevel="0" collapsed="false">
      <c r="A161" s="0" t="s">
        <v>1138</v>
      </c>
      <c r="B161" s="9" t="n">
        <v>25.72803</v>
      </c>
    </row>
    <row r="162" customFormat="false" ht="13.5" hidden="false" customHeight="true" outlineLevel="0" collapsed="false">
      <c r="A162" s="0" t="s">
        <v>1139</v>
      </c>
      <c r="B162" s="9" t="n">
        <v>25.08108</v>
      </c>
    </row>
    <row r="163" customFormat="false" ht="13.5" hidden="false" customHeight="true" outlineLevel="0" collapsed="false">
      <c r="A163" s="0" t="s">
        <v>1140</v>
      </c>
      <c r="B163" s="9" t="n">
        <v>24.74877</v>
      </c>
    </row>
    <row r="164" customFormat="false" ht="13.5" hidden="false" customHeight="true" outlineLevel="0" collapsed="false">
      <c r="A164" s="0" t="s">
        <v>1141</v>
      </c>
      <c r="B164" s="9" t="n">
        <v>24.03358</v>
      </c>
    </row>
    <row r="165" customFormat="false" ht="13.5" hidden="false" customHeight="true" outlineLevel="0" collapsed="false">
      <c r="A165" s="0" t="s">
        <v>1142</v>
      </c>
      <c r="B165" s="9" t="n">
        <v>23.99387</v>
      </c>
    </row>
    <row r="166" customFormat="false" ht="13.5" hidden="false" customHeight="true" outlineLevel="0" collapsed="false">
      <c r="A166" s="0" t="s">
        <v>1143</v>
      </c>
      <c r="B166" s="9" t="n">
        <v>23.60851</v>
      </c>
    </row>
    <row r="167" customFormat="false" ht="13.5" hidden="false" customHeight="true" outlineLevel="0" collapsed="false">
      <c r="A167" s="0" t="s">
        <v>1144</v>
      </c>
      <c r="B167" s="9" t="n">
        <v>23.53061</v>
      </c>
    </row>
    <row r="168" customFormat="false" ht="13.5" hidden="false" customHeight="true" outlineLevel="0" collapsed="false">
      <c r="A168" s="0" t="s">
        <v>1145</v>
      </c>
      <c r="B168" s="9" t="n">
        <v>21.1994</v>
      </c>
    </row>
    <row r="169" customFormat="false" ht="13.5" hidden="false" customHeight="true" outlineLevel="0" collapsed="false">
      <c r="A169" s="0" t="s">
        <v>1146</v>
      </c>
      <c r="B169" s="9" t="n">
        <v>19.53695</v>
      </c>
    </row>
    <row r="170" customFormat="false" ht="13.5" hidden="false" customHeight="true" outlineLevel="0" collapsed="false">
      <c r="A170" s="8" t="s">
        <v>1079</v>
      </c>
      <c r="B170" s="9" t="n">
        <v>25.1580614285714</v>
      </c>
    </row>
    <row r="171" customFormat="false" ht="13.5" hidden="false" customHeight="true" outlineLevel="0" collapsed="false">
      <c r="A171" s="11" t="s">
        <v>1065</v>
      </c>
      <c r="B171" s="12" t="n">
        <v>21.4099222352941</v>
      </c>
    </row>
    <row r="172" customFormat="false" ht="13.5" hidden="false" customHeight="true" outlineLevel="0" collapsed="false">
      <c r="A172" s="13" t="s">
        <v>1066</v>
      </c>
      <c r="B172" s="14" t="n">
        <v>22.6130968533455</v>
      </c>
    </row>
    <row r="175" customFormat="false" ht="13.5" hidden="false" customHeight="true" outlineLevel="0" collapsed="false">
      <c r="A175" s="0" t="s">
        <v>781</v>
      </c>
      <c r="B175" s="0"/>
    </row>
    <row r="176" customFormat="false" ht="13.5" hidden="false" customHeight="true" outlineLevel="0" collapsed="false">
      <c r="A176" s="0" t="s">
        <v>1062</v>
      </c>
      <c r="B176" s="0" t="s">
        <v>1063</v>
      </c>
    </row>
    <row r="177" customFormat="false" ht="13.5" hidden="false" customHeight="true" outlineLevel="0" collapsed="false">
      <c r="A177" s="0" t="s">
        <v>1147</v>
      </c>
      <c r="B177" s="9" t="n">
        <v>17.93064</v>
      </c>
    </row>
    <row r="178" customFormat="false" ht="13.5" hidden="false" customHeight="true" outlineLevel="0" collapsed="false">
      <c r="A178" s="0" t="s">
        <v>1148</v>
      </c>
      <c r="B178" s="9" t="n">
        <v>17.29825</v>
      </c>
    </row>
    <row r="179" customFormat="false" ht="13.5" hidden="false" customHeight="true" outlineLevel="0" collapsed="false">
      <c r="A179" s="0" t="s">
        <v>1149</v>
      </c>
      <c r="B179" s="9" t="n">
        <v>15.93655</v>
      </c>
    </row>
    <row r="180" customFormat="false" ht="13.5" hidden="false" customHeight="true" outlineLevel="0" collapsed="false">
      <c r="A180" s="0" t="s">
        <v>1150</v>
      </c>
      <c r="B180" s="9" t="n">
        <v>14.94118</v>
      </c>
    </row>
    <row r="181" customFormat="false" ht="13.5" hidden="false" customHeight="true" outlineLevel="0" collapsed="false">
      <c r="A181" s="0" t="s">
        <v>1151</v>
      </c>
      <c r="B181" s="9" t="n">
        <v>14.23134</v>
      </c>
    </row>
    <row r="182" customFormat="false" ht="13.5" hidden="false" customHeight="true" outlineLevel="0" collapsed="false">
      <c r="A182" s="8" t="s">
        <v>1079</v>
      </c>
      <c r="B182" s="9" t="n">
        <v>16.067592</v>
      </c>
    </row>
    <row r="183" customFormat="false" ht="13.5" hidden="false" customHeight="true" outlineLevel="0" collapsed="false">
      <c r="A183" s="11" t="s">
        <v>1065</v>
      </c>
      <c r="B183" s="12" t="n">
        <v>21.4099222352941</v>
      </c>
    </row>
    <row r="184" customFormat="false" ht="13.5" hidden="false" customHeight="true" outlineLevel="0" collapsed="false">
      <c r="A184" s="13" t="s">
        <v>1066</v>
      </c>
      <c r="B184" s="14" t="n">
        <v>22.6130968533455</v>
      </c>
    </row>
    <row r="185" customFormat="false" ht="13.5" hidden="false" customHeight="true" outlineLevel="0" collapsed="false">
      <c r="A185" s="0"/>
      <c r="B185" s="0"/>
    </row>
    <row r="186" customFormat="false" ht="13.5" hidden="false" customHeight="true" outlineLevel="0" collapsed="false">
      <c r="A186" s="0"/>
      <c r="B186" s="0"/>
    </row>
    <row r="187" customFormat="false" ht="13.5" hidden="false" customHeight="true" outlineLevel="0" collapsed="false">
      <c r="A187" s="0" t="s">
        <v>657</v>
      </c>
      <c r="B187" s="0"/>
    </row>
    <row r="188" customFormat="false" ht="13.5" hidden="false" customHeight="true" outlineLevel="0" collapsed="false">
      <c r="A188" s="0" t="s">
        <v>1062</v>
      </c>
      <c r="B188" s="0" t="s">
        <v>1063</v>
      </c>
    </row>
    <row r="189" customFormat="false" ht="13.5" hidden="false" customHeight="true" outlineLevel="0" collapsed="false">
      <c r="A189" s="0" t="s">
        <v>1152</v>
      </c>
      <c r="B189" s="9" t="n">
        <v>28.72222</v>
      </c>
    </row>
    <row r="190" customFormat="false" ht="13.5" hidden="false" customHeight="true" outlineLevel="0" collapsed="false">
      <c r="A190" s="0" t="s">
        <v>1153</v>
      </c>
      <c r="B190" s="9" t="n">
        <v>28.29705</v>
      </c>
    </row>
    <row r="191" customFormat="false" ht="13.5" hidden="false" customHeight="true" outlineLevel="0" collapsed="false">
      <c r="A191" s="0" t="s">
        <v>1154</v>
      </c>
      <c r="B191" s="9" t="n">
        <v>26.15663</v>
      </c>
    </row>
    <row r="192" customFormat="false" ht="13.5" hidden="false" customHeight="true" outlineLevel="0" collapsed="false">
      <c r="A192" s="0" t="s">
        <v>1155</v>
      </c>
      <c r="B192" s="9" t="n">
        <v>25.67033</v>
      </c>
    </row>
    <row r="193" customFormat="false" ht="13.5" hidden="false" customHeight="true" outlineLevel="0" collapsed="false">
      <c r="A193" s="0" t="s">
        <v>1156</v>
      </c>
      <c r="B193" s="9" t="n">
        <v>25.39344</v>
      </c>
    </row>
    <row r="194" customFormat="false" ht="13.5" hidden="false" customHeight="true" outlineLevel="0" collapsed="false">
      <c r="A194" s="0" t="s">
        <v>1157</v>
      </c>
      <c r="B194" s="9" t="n">
        <v>25.37963</v>
      </c>
    </row>
    <row r="195" customFormat="false" ht="13.5" hidden="false" customHeight="true" outlineLevel="0" collapsed="false">
      <c r="A195" s="0" t="s">
        <v>1158</v>
      </c>
      <c r="B195" s="9" t="n">
        <v>25.11043</v>
      </c>
    </row>
    <row r="196" customFormat="false" ht="13.5" hidden="false" customHeight="true" outlineLevel="0" collapsed="false">
      <c r="A196" s="0" t="s">
        <v>1159</v>
      </c>
      <c r="B196" s="9" t="n">
        <v>24.64516</v>
      </c>
    </row>
    <row r="197" customFormat="false" ht="13.5" hidden="false" customHeight="true" outlineLevel="0" collapsed="false">
      <c r="A197" s="0" t="s">
        <v>1160</v>
      </c>
      <c r="B197" s="9" t="n">
        <v>24.06977</v>
      </c>
    </row>
    <row r="198" customFormat="false" ht="13.5" hidden="false" customHeight="true" outlineLevel="0" collapsed="false">
      <c r="A198" s="0" t="s">
        <v>1161</v>
      </c>
      <c r="B198" s="9" t="n">
        <v>23.25439</v>
      </c>
    </row>
    <row r="199" customFormat="false" ht="13.5" hidden="false" customHeight="true" outlineLevel="0" collapsed="false">
      <c r="A199" s="0" t="s">
        <v>1162</v>
      </c>
      <c r="B199" s="9" t="n">
        <v>22.92208</v>
      </c>
    </row>
    <row r="200" customFormat="false" ht="13.5" hidden="false" customHeight="true" outlineLevel="0" collapsed="false">
      <c r="A200" s="0" t="s">
        <v>1163</v>
      </c>
      <c r="B200" s="9" t="n">
        <v>22.36893</v>
      </c>
    </row>
    <row r="201" customFormat="false" ht="13.5" hidden="false" customHeight="true" outlineLevel="0" collapsed="false">
      <c r="A201" s="0" t="s">
        <v>1164</v>
      </c>
      <c r="B201" s="9" t="n">
        <v>22.22222</v>
      </c>
    </row>
    <row r="202" customFormat="false" ht="13.5" hidden="false" customHeight="true" outlineLevel="0" collapsed="false">
      <c r="A202" s="8" t="s">
        <v>1079</v>
      </c>
      <c r="B202" s="9" t="n">
        <v>24.9394061538462</v>
      </c>
    </row>
    <row r="203" customFormat="false" ht="13.5" hidden="false" customHeight="true" outlineLevel="0" collapsed="false">
      <c r="A203" s="11" t="s">
        <v>1065</v>
      </c>
      <c r="B203" s="12" t="n">
        <v>21.4099222352941</v>
      </c>
    </row>
    <row r="204" customFormat="false" ht="13.5" hidden="false" customHeight="true" outlineLevel="0" collapsed="false">
      <c r="A204" s="13" t="s">
        <v>1066</v>
      </c>
      <c r="B204" s="14" t="n">
        <v>22.6130968533455</v>
      </c>
    </row>
    <row r="205" customFormat="false" ht="13.5" hidden="false" customHeight="true" outlineLevel="0" collapsed="false">
      <c r="A205" s="0"/>
      <c r="B205" s="0"/>
    </row>
    <row r="207" customFormat="false" ht="13.5" hidden="false" customHeight="true" outlineLevel="0" collapsed="false">
      <c r="A207" s="0" t="s">
        <v>660</v>
      </c>
      <c r="B207" s="0"/>
    </row>
    <row r="208" customFormat="false" ht="13.5" hidden="false" customHeight="true" outlineLevel="0" collapsed="false">
      <c r="A208" s="0" t="s">
        <v>1062</v>
      </c>
      <c r="B208" s="0" t="s">
        <v>1063</v>
      </c>
    </row>
    <row r="209" customFormat="false" ht="13.5" hidden="false" customHeight="true" outlineLevel="0" collapsed="false">
      <c r="A209" s="0" t="s">
        <v>1165</v>
      </c>
      <c r="B209" s="9" t="n">
        <v>28.95833</v>
      </c>
    </row>
    <row r="210" customFormat="false" ht="13.5" hidden="false" customHeight="true" outlineLevel="0" collapsed="false">
      <c r="A210" s="0" t="s">
        <v>1166</v>
      </c>
      <c r="B210" s="9" t="n">
        <v>27.67136</v>
      </c>
    </row>
    <row r="211" customFormat="false" ht="13.5" hidden="false" customHeight="true" outlineLevel="0" collapsed="false">
      <c r="A211" s="0" t="s">
        <v>1167</v>
      </c>
      <c r="B211" s="9" t="n">
        <v>25.27273</v>
      </c>
    </row>
    <row r="212" customFormat="false" ht="13.5" hidden="false" customHeight="true" outlineLevel="0" collapsed="false">
      <c r="A212" s="0" t="s">
        <v>1168</v>
      </c>
      <c r="B212" s="9" t="n">
        <v>23.69048</v>
      </c>
    </row>
    <row r="213" customFormat="false" ht="13.5" hidden="false" customHeight="true" outlineLevel="0" collapsed="false">
      <c r="A213" s="0" t="s">
        <v>1169</v>
      </c>
      <c r="B213" s="9" t="n">
        <v>23.5</v>
      </c>
    </row>
    <row r="214" customFormat="false" ht="13.5" hidden="false" customHeight="true" outlineLevel="0" collapsed="false">
      <c r="A214" s="0" t="s">
        <v>1170</v>
      </c>
      <c r="B214" s="9" t="n">
        <v>21.61856</v>
      </c>
    </row>
    <row r="215" customFormat="false" ht="13.5" hidden="false" customHeight="true" outlineLevel="0" collapsed="false">
      <c r="A215" s="0" t="s">
        <v>1171</v>
      </c>
      <c r="B215" s="9" t="n">
        <v>21.4</v>
      </c>
    </row>
    <row r="216" customFormat="false" ht="13.5" hidden="false" customHeight="true" outlineLevel="0" collapsed="false">
      <c r="A216" s="8" t="s">
        <v>1079</v>
      </c>
      <c r="B216" s="9" t="n">
        <v>24.5873514285714</v>
      </c>
    </row>
    <row r="217" customFormat="false" ht="13.5" hidden="false" customHeight="true" outlineLevel="0" collapsed="false">
      <c r="A217" s="11" t="s">
        <v>1065</v>
      </c>
      <c r="B217" s="12" t="n">
        <v>21.4099222352941</v>
      </c>
    </row>
    <row r="218" customFormat="false" ht="13.5" hidden="false" customHeight="true" outlineLevel="0" collapsed="false">
      <c r="A218" s="13" t="s">
        <v>1066</v>
      </c>
      <c r="B218" s="14" t="n">
        <v>22.6130968533455</v>
      </c>
    </row>
    <row r="219" customFormat="false" ht="13.5" hidden="false" customHeight="true" outlineLevel="0" collapsed="false">
      <c r="A219" s="0"/>
      <c r="B219" s="0"/>
    </row>
    <row r="220" customFormat="false" ht="13.5" hidden="false" customHeight="true" outlineLevel="0" collapsed="false">
      <c r="A220" s="0"/>
      <c r="B220" s="0"/>
    </row>
    <row r="221" customFormat="false" ht="13.5" hidden="false" customHeight="true" outlineLevel="0" collapsed="false">
      <c r="A221" s="0" t="s">
        <v>14</v>
      </c>
      <c r="B221" s="0"/>
    </row>
    <row r="222" customFormat="false" ht="13.5" hidden="false" customHeight="true" outlineLevel="0" collapsed="false">
      <c r="A222" s="0" t="s">
        <v>1062</v>
      </c>
      <c r="B222" s="0" t="s">
        <v>1063</v>
      </c>
    </row>
    <row r="223" customFormat="false" ht="13.5" hidden="false" customHeight="true" outlineLevel="0" collapsed="false">
      <c r="A223" s="0" t="s">
        <v>1172</v>
      </c>
      <c r="B223" s="9" t="n">
        <v>26.37209</v>
      </c>
    </row>
    <row r="224" customFormat="false" ht="13.5" hidden="false" customHeight="true" outlineLevel="0" collapsed="false">
      <c r="A224" s="0" t="s">
        <v>1173</v>
      </c>
      <c r="B224" s="9" t="n">
        <v>26.11111</v>
      </c>
    </row>
    <row r="225" customFormat="false" ht="13.5" hidden="false" customHeight="true" outlineLevel="0" collapsed="false">
      <c r="A225" s="0" t="s">
        <v>1174</v>
      </c>
      <c r="B225" s="9" t="n">
        <v>22.877</v>
      </c>
    </row>
    <row r="226" customFormat="false" ht="13.5" hidden="false" customHeight="true" outlineLevel="0" collapsed="false">
      <c r="A226" s="0" t="s">
        <v>1175</v>
      </c>
      <c r="B226" s="9" t="n">
        <v>22.87374</v>
      </c>
    </row>
    <row r="227" customFormat="false" ht="13.5" hidden="false" customHeight="true" outlineLevel="0" collapsed="false">
      <c r="A227" s="0" t="s">
        <v>1096</v>
      </c>
      <c r="B227" s="9" t="n">
        <v>19.08854</v>
      </c>
    </row>
    <row r="228" customFormat="false" ht="13.5" hidden="false" customHeight="true" outlineLevel="0" collapsed="false">
      <c r="A228" s="0" t="s">
        <v>1176</v>
      </c>
      <c r="B228" s="9" t="n">
        <v>18.72194</v>
      </c>
    </row>
    <row r="229" customFormat="false" ht="13.5" hidden="false" customHeight="true" outlineLevel="0" collapsed="false">
      <c r="A229" s="0" t="s">
        <v>1177</v>
      </c>
      <c r="B229" s="9" t="n">
        <v>18.21739</v>
      </c>
    </row>
    <row r="230" customFormat="false" ht="13.5" hidden="false" customHeight="true" outlineLevel="0" collapsed="false">
      <c r="A230" s="0" t="s">
        <v>1178</v>
      </c>
      <c r="B230" s="9" t="n">
        <v>17.78378</v>
      </c>
    </row>
    <row r="231" customFormat="false" ht="13.5" hidden="false" customHeight="true" outlineLevel="0" collapsed="false">
      <c r="A231" s="0" t="s">
        <v>1179</v>
      </c>
      <c r="B231" s="9" t="n">
        <v>16.09735</v>
      </c>
    </row>
    <row r="232" customFormat="false" ht="13.5" hidden="false" customHeight="true" outlineLevel="0" collapsed="false">
      <c r="A232" s="0" t="s">
        <v>1180</v>
      </c>
      <c r="B232" s="9" t="n">
        <v>13.69388</v>
      </c>
    </row>
    <row r="233" customFormat="false" ht="13.5" hidden="false" customHeight="true" outlineLevel="0" collapsed="false">
      <c r="A233" s="0" t="s">
        <v>1181</v>
      </c>
      <c r="B233" s="9" t="n">
        <v>12.55901</v>
      </c>
    </row>
    <row r="234" customFormat="false" ht="13.5" hidden="false" customHeight="true" outlineLevel="0" collapsed="false">
      <c r="A234" s="8" t="s">
        <v>1079</v>
      </c>
      <c r="B234" s="9" t="n">
        <v>19.49053</v>
      </c>
    </row>
    <row r="235" customFormat="false" ht="13.5" hidden="false" customHeight="true" outlineLevel="0" collapsed="false">
      <c r="A235" s="11" t="s">
        <v>1065</v>
      </c>
      <c r="B235" s="12" t="n">
        <v>21.4099222352941</v>
      </c>
    </row>
    <row r="236" customFormat="false" ht="13.5" hidden="false" customHeight="true" outlineLevel="0" collapsed="false">
      <c r="A236" s="13" t="s">
        <v>1066</v>
      </c>
      <c r="B236" s="14" t="n">
        <v>22.6130968533455</v>
      </c>
    </row>
    <row r="237" customFormat="false" ht="13.5" hidden="false" customHeight="true" outlineLevel="0" collapsed="false">
      <c r="A237" s="0"/>
      <c r="B237" s="0"/>
    </row>
    <row r="238" customFormat="false" ht="13.5" hidden="false" customHeight="true" outlineLevel="0" collapsed="false">
      <c r="A238" s="0"/>
      <c r="B238" s="0"/>
    </row>
    <row r="239" customFormat="false" ht="13.5" hidden="false" customHeight="true" outlineLevel="0" collapsed="false">
      <c r="A239" s="0" t="s">
        <v>758</v>
      </c>
      <c r="B239" s="0"/>
    </row>
    <row r="240" customFormat="false" ht="13.5" hidden="false" customHeight="true" outlineLevel="0" collapsed="false">
      <c r="A240" s="0" t="s">
        <v>1062</v>
      </c>
      <c r="B240" s="0" t="s">
        <v>1063</v>
      </c>
    </row>
    <row r="241" customFormat="false" ht="13.5" hidden="false" customHeight="true" outlineLevel="0" collapsed="false">
      <c r="A241" s="0" t="s">
        <v>1182</v>
      </c>
      <c r="B241" s="9" t="n">
        <v>22.96654</v>
      </c>
    </row>
    <row r="242" customFormat="false" ht="13.5" hidden="false" customHeight="true" outlineLevel="0" collapsed="false">
      <c r="A242" s="0" t="s">
        <v>1183</v>
      </c>
      <c r="B242" s="9" t="n">
        <v>22.70175</v>
      </c>
    </row>
    <row r="243" customFormat="false" ht="13.5" hidden="false" customHeight="true" outlineLevel="0" collapsed="false">
      <c r="A243" s="0" t="s">
        <v>1184</v>
      </c>
      <c r="B243" s="9" t="n">
        <v>20</v>
      </c>
    </row>
    <row r="244" customFormat="false" ht="13.5" hidden="false" customHeight="true" outlineLevel="0" collapsed="false">
      <c r="A244" s="0" t="s">
        <v>1185</v>
      </c>
      <c r="B244" s="9" t="n">
        <v>19.63095</v>
      </c>
    </row>
    <row r="245" customFormat="false" ht="13.5" hidden="false" customHeight="true" outlineLevel="0" collapsed="false">
      <c r="A245" s="0" t="s">
        <v>1186</v>
      </c>
      <c r="B245" s="9" t="n">
        <v>19.13953</v>
      </c>
    </row>
    <row r="246" customFormat="false" ht="13.5" hidden="false" customHeight="true" outlineLevel="0" collapsed="false">
      <c r="A246" s="0" t="s">
        <v>1187</v>
      </c>
      <c r="B246" s="9" t="n">
        <v>18.72528</v>
      </c>
    </row>
    <row r="247" customFormat="false" ht="13.5" hidden="false" customHeight="true" outlineLevel="0" collapsed="false">
      <c r="A247" s="0" t="s">
        <v>1188</v>
      </c>
      <c r="B247" s="9" t="n">
        <v>18.17073</v>
      </c>
    </row>
    <row r="248" customFormat="false" ht="13.5" hidden="false" customHeight="true" outlineLevel="0" collapsed="false">
      <c r="A248" s="0" t="s">
        <v>1189</v>
      </c>
      <c r="B248" s="9" t="n">
        <v>16.93662</v>
      </c>
    </row>
    <row r="249" customFormat="false" ht="13.5" hidden="false" customHeight="true" outlineLevel="0" collapsed="false">
      <c r="A249" s="0" t="s">
        <v>1190</v>
      </c>
      <c r="B249" s="9" t="n">
        <v>15.77876</v>
      </c>
    </row>
    <row r="250" customFormat="false" ht="13.5" hidden="false" customHeight="true" outlineLevel="0" collapsed="false">
      <c r="A250" s="0" t="s">
        <v>1191</v>
      </c>
      <c r="B250" s="9" t="n">
        <v>15.32222</v>
      </c>
    </row>
    <row r="251" customFormat="false" ht="13.5" hidden="false" customHeight="true" outlineLevel="0" collapsed="false">
      <c r="A251" s="0" t="s">
        <v>1192</v>
      </c>
      <c r="B251" s="9" t="n">
        <v>14.125</v>
      </c>
    </row>
    <row r="252" customFormat="false" ht="13.5" hidden="false" customHeight="true" outlineLevel="0" collapsed="false">
      <c r="A252" s="8" t="s">
        <v>1079</v>
      </c>
      <c r="B252" s="9" t="n">
        <v>18.4997618181818</v>
      </c>
    </row>
    <row r="253" customFormat="false" ht="13.5" hidden="false" customHeight="true" outlineLevel="0" collapsed="false">
      <c r="A253" s="11" t="s">
        <v>1065</v>
      </c>
      <c r="B253" s="12" t="n">
        <v>21.4099222352941</v>
      </c>
    </row>
    <row r="254" customFormat="false" ht="13.5" hidden="false" customHeight="true" outlineLevel="0" collapsed="false">
      <c r="A254" s="13" t="s">
        <v>1066</v>
      </c>
      <c r="B254" s="14" t="n">
        <v>22.6130968533455</v>
      </c>
    </row>
    <row r="257" customFormat="false" ht="13.5" hidden="false" customHeight="true" outlineLevel="0" collapsed="false">
      <c r="A257" s="0" t="s">
        <v>655</v>
      </c>
      <c r="B257" s="0"/>
    </row>
    <row r="258" customFormat="false" ht="13.5" hidden="false" customHeight="true" outlineLevel="0" collapsed="false">
      <c r="A258" s="0" t="s">
        <v>1062</v>
      </c>
      <c r="B258" s="0" t="s">
        <v>1063</v>
      </c>
    </row>
    <row r="259" customFormat="false" ht="13.5" hidden="false" customHeight="true" outlineLevel="0" collapsed="false">
      <c r="A259" s="0" t="s">
        <v>1193</v>
      </c>
      <c r="B259" s="9" t="n">
        <v>47</v>
      </c>
    </row>
    <row r="260" customFormat="false" ht="13.5" hidden="false" customHeight="true" outlineLevel="0" collapsed="false">
      <c r="A260" s="0" t="s">
        <v>1194</v>
      </c>
      <c r="B260" s="9" t="n">
        <v>31.57927</v>
      </c>
    </row>
    <row r="261" customFormat="false" ht="13.5" hidden="false" customHeight="true" outlineLevel="0" collapsed="false">
      <c r="A261" s="0" t="s">
        <v>1195</v>
      </c>
      <c r="B261" s="9" t="n">
        <v>28.61358</v>
      </c>
    </row>
    <row r="262" customFormat="false" ht="13.5" hidden="false" customHeight="true" outlineLevel="0" collapsed="false">
      <c r="A262" s="0" t="s">
        <v>1196</v>
      </c>
      <c r="B262" s="9" t="n">
        <v>28.27624</v>
      </c>
    </row>
    <row r="263" customFormat="false" ht="13.5" hidden="false" customHeight="true" outlineLevel="0" collapsed="false">
      <c r="A263" s="0" t="s">
        <v>1197</v>
      </c>
      <c r="B263" s="9" t="n">
        <v>24.86885</v>
      </c>
    </row>
    <row r="264" customFormat="false" ht="13.5" hidden="false" customHeight="true" outlineLevel="0" collapsed="false">
      <c r="A264" s="0" t="s">
        <v>1198</v>
      </c>
      <c r="B264" s="9" t="n">
        <v>18.78723</v>
      </c>
    </row>
    <row r="265" customFormat="false" ht="13.5" hidden="false" customHeight="true" outlineLevel="0" collapsed="false">
      <c r="A265" s="8" t="s">
        <v>1079</v>
      </c>
      <c r="B265" s="9" t="n">
        <v>29.854195</v>
      </c>
    </row>
    <row r="266" customFormat="false" ht="13.5" hidden="false" customHeight="true" outlineLevel="0" collapsed="false">
      <c r="A266" s="11" t="s">
        <v>1065</v>
      </c>
      <c r="B266" s="12" t="n">
        <v>21.4099222352941</v>
      </c>
    </row>
    <row r="267" customFormat="false" ht="13.5" hidden="false" customHeight="true" outlineLevel="0" collapsed="false">
      <c r="A267" s="13" t="s">
        <v>1066</v>
      </c>
      <c r="B267" s="14" t="n">
        <v>22.6130968533455</v>
      </c>
    </row>
    <row r="268" customFormat="false" ht="13.5" hidden="false" customHeight="true" outlineLevel="0" collapsed="false">
      <c r="A268" s="0"/>
      <c r="B268" s="0"/>
    </row>
    <row r="269" customFormat="false" ht="13.5" hidden="false" customHeight="true" outlineLevel="0" collapsed="false">
      <c r="A269" s="0"/>
      <c r="B269" s="0"/>
    </row>
    <row r="270" customFormat="false" ht="13.5" hidden="false" customHeight="true" outlineLevel="0" collapsed="false">
      <c r="A270" s="0" t="s">
        <v>449</v>
      </c>
      <c r="B270" s="0"/>
    </row>
    <row r="271" customFormat="false" ht="13.5" hidden="false" customHeight="true" outlineLevel="0" collapsed="false">
      <c r="A271" s="0" t="s">
        <v>1062</v>
      </c>
      <c r="B271" s="0" t="s">
        <v>1063</v>
      </c>
    </row>
    <row r="272" customFormat="false" ht="13.5" hidden="false" customHeight="true" outlineLevel="0" collapsed="false">
      <c r="A272" s="8" t="s">
        <v>1199</v>
      </c>
      <c r="B272" s="9" t="n">
        <v>21.45</v>
      </c>
    </row>
    <row r="273" customFormat="false" ht="13.5" hidden="false" customHeight="true" outlineLevel="0" collapsed="false">
      <c r="A273" s="8" t="s">
        <v>1200</v>
      </c>
      <c r="B273" s="9" t="n">
        <v>21.34708</v>
      </c>
    </row>
    <row r="274" customFormat="false" ht="13.5" hidden="false" customHeight="true" outlineLevel="0" collapsed="false">
      <c r="A274" s="8" t="s">
        <v>1079</v>
      </c>
      <c r="B274" s="9" t="n">
        <v>21.39854</v>
      </c>
    </row>
    <row r="275" customFormat="false" ht="13.5" hidden="false" customHeight="true" outlineLevel="0" collapsed="false">
      <c r="A275" s="11" t="s">
        <v>1065</v>
      </c>
      <c r="B275" s="12" t="n">
        <v>21.4099222352941</v>
      </c>
    </row>
    <row r="276" customFormat="false" ht="13.5" hidden="false" customHeight="true" outlineLevel="0" collapsed="false">
      <c r="A276" s="13" t="s">
        <v>1066</v>
      </c>
      <c r="B276" s="14" t="n">
        <v>22.6130968533455</v>
      </c>
    </row>
    <row r="277" customFormat="false" ht="13.5" hidden="false" customHeight="true" outlineLevel="0" collapsed="false">
      <c r="A277" s="0"/>
      <c r="B277" s="0"/>
    </row>
    <row r="278" customFormat="false" ht="13.5" hidden="false" customHeight="true" outlineLevel="0" collapsed="false">
      <c r="A278" s="13" t="s">
        <v>28</v>
      </c>
      <c r="B278" s="0"/>
    </row>
    <row r="279" customFormat="false" ht="13.5" hidden="false" customHeight="true" outlineLevel="0" collapsed="false">
      <c r="A279" s="0" t="s">
        <v>1062</v>
      </c>
      <c r="B279" s="0" t="s">
        <v>1063</v>
      </c>
    </row>
    <row r="280" customFormat="false" ht="13.5" hidden="false" customHeight="true" outlineLevel="0" collapsed="false">
      <c r="A280" s="0" t="s">
        <v>1201</v>
      </c>
      <c r="B280" s="9" t="n">
        <v>22.45979</v>
      </c>
    </row>
    <row r="281" customFormat="false" ht="13.5" hidden="false" customHeight="true" outlineLevel="0" collapsed="false">
      <c r="A281" s="0" t="s">
        <v>1202</v>
      </c>
      <c r="B281" s="9" t="n">
        <v>22.17583</v>
      </c>
    </row>
    <row r="282" customFormat="false" ht="13.5" hidden="false" customHeight="true" outlineLevel="0" collapsed="false">
      <c r="A282" s="0" t="s">
        <v>1203</v>
      </c>
      <c r="B282" s="9" t="n">
        <v>20.42</v>
      </c>
    </row>
    <row r="283" customFormat="false" ht="13.5" hidden="false" customHeight="true" outlineLevel="0" collapsed="false">
      <c r="A283" s="0" t="s">
        <v>1204</v>
      </c>
      <c r="B283" s="9" t="n">
        <v>20.31304</v>
      </c>
    </row>
    <row r="284" customFormat="false" ht="13.5" hidden="false" customHeight="true" outlineLevel="0" collapsed="false">
      <c r="A284" s="0" t="s">
        <v>1205</v>
      </c>
      <c r="B284" s="9" t="n">
        <v>20.27413</v>
      </c>
    </row>
    <row r="285" customFormat="false" ht="13.5" hidden="false" customHeight="true" outlineLevel="0" collapsed="false">
      <c r="A285" s="0" t="s">
        <v>1206</v>
      </c>
      <c r="B285" s="9" t="n">
        <v>20.0794</v>
      </c>
    </row>
    <row r="286" customFormat="false" ht="13.5" hidden="false" customHeight="true" outlineLevel="0" collapsed="false">
      <c r="A286" s="0" t="s">
        <v>1207</v>
      </c>
      <c r="B286" s="9" t="n">
        <v>20.04959</v>
      </c>
    </row>
    <row r="287" customFormat="false" ht="13.5" hidden="false" customHeight="true" outlineLevel="0" collapsed="false">
      <c r="A287" s="0" t="s">
        <v>1208</v>
      </c>
      <c r="B287" s="9" t="n">
        <v>19.87302</v>
      </c>
    </row>
    <row r="288" customFormat="false" ht="13.5" hidden="false" customHeight="true" outlineLevel="0" collapsed="false">
      <c r="A288" s="0" t="s">
        <v>1209</v>
      </c>
      <c r="B288" s="9" t="n">
        <v>18.98795</v>
      </c>
    </row>
    <row r="289" customFormat="false" ht="13.5" hidden="false" customHeight="true" outlineLevel="0" collapsed="false">
      <c r="A289" s="0" t="s">
        <v>1210</v>
      </c>
      <c r="B289" s="9" t="n">
        <v>18.95181</v>
      </c>
    </row>
    <row r="290" customFormat="false" ht="13.5" hidden="false" customHeight="true" outlineLevel="0" collapsed="false">
      <c r="A290" s="0" t="s">
        <v>1211</v>
      </c>
      <c r="B290" s="9" t="n">
        <v>18.91667</v>
      </c>
    </row>
    <row r="291" customFormat="false" ht="13.5" hidden="false" customHeight="true" outlineLevel="0" collapsed="false">
      <c r="A291" s="0" t="s">
        <v>1212</v>
      </c>
      <c r="B291" s="9" t="n">
        <v>18.60294</v>
      </c>
    </row>
    <row r="292" customFormat="false" ht="13.5" hidden="false" customHeight="true" outlineLevel="0" collapsed="false">
      <c r="A292" s="0" t="s">
        <v>1213</v>
      </c>
      <c r="B292" s="9" t="n">
        <v>18.20645</v>
      </c>
    </row>
    <row r="293" customFormat="false" ht="13.5" hidden="false" customHeight="true" outlineLevel="0" collapsed="false">
      <c r="A293" s="0" t="s">
        <v>1214</v>
      </c>
      <c r="B293" s="9" t="n">
        <v>16.65915</v>
      </c>
    </row>
    <row r="294" customFormat="false" ht="13.5" hidden="false" customHeight="true" outlineLevel="0" collapsed="false">
      <c r="A294" s="0" t="s">
        <v>1215</v>
      </c>
      <c r="B294" s="9" t="n">
        <v>16.53086</v>
      </c>
    </row>
    <row r="295" customFormat="false" ht="13.5" hidden="false" customHeight="true" outlineLevel="0" collapsed="false">
      <c r="A295" s="0" t="s">
        <v>1216</v>
      </c>
      <c r="B295" s="9" t="n">
        <v>16.14754</v>
      </c>
    </row>
    <row r="296" customFormat="false" ht="13.5" hidden="false" customHeight="true" outlineLevel="0" collapsed="false">
      <c r="A296" s="0" t="s">
        <v>1217</v>
      </c>
      <c r="B296" s="9" t="n">
        <v>16.04167</v>
      </c>
    </row>
    <row r="297" customFormat="false" ht="13.5" hidden="false" customHeight="true" outlineLevel="0" collapsed="false">
      <c r="A297" s="0" t="s">
        <v>1218</v>
      </c>
      <c r="B297" s="9" t="n">
        <v>15.57325</v>
      </c>
    </row>
    <row r="298" customFormat="false" ht="13.5" hidden="false" customHeight="true" outlineLevel="0" collapsed="false">
      <c r="A298" s="0" t="s">
        <v>1219</v>
      </c>
      <c r="B298" s="9" t="n">
        <v>15.2093</v>
      </c>
    </row>
    <row r="299" customFormat="false" ht="13.5" hidden="false" customHeight="true" outlineLevel="0" collapsed="false">
      <c r="A299" s="0" t="s">
        <v>1220</v>
      </c>
      <c r="B299" s="9" t="n">
        <v>15.125</v>
      </c>
    </row>
    <row r="300" customFormat="false" ht="13.5" hidden="false" customHeight="true" outlineLevel="0" collapsed="false">
      <c r="A300" s="0" t="s">
        <v>1221</v>
      </c>
      <c r="B300" s="9" t="n">
        <v>14.58219</v>
      </c>
    </row>
    <row r="301" customFormat="false" ht="13.5" hidden="false" customHeight="true" outlineLevel="0" collapsed="false">
      <c r="A301" s="0" t="s">
        <v>1222</v>
      </c>
      <c r="B301" s="9" t="n">
        <v>14.52846</v>
      </c>
    </row>
    <row r="302" customFormat="false" ht="13.5" hidden="false" customHeight="true" outlineLevel="0" collapsed="false">
      <c r="A302" s="0" t="s">
        <v>1223</v>
      </c>
      <c r="B302" s="9" t="n">
        <v>14.49515</v>
      </c>
    </row>
    <row r="303" customFormat="false" ht="13.5" hidden="false" customHeight="true" outlineLevel="0" collapsed="false">
      <c r="A303" s="0" t="s">
        <v>1224</v>
      </c>
      <c r="B303" s="9" t="n">
        <v>14.31915</v>
      </c>
    </row>
    <row r="304" customFormat="false" ht="13.5" hidden="false" customHeight="true" outlineLevel="0" collapsed="false">
      <c r="A304" s="0" t="s">
        <v>1225</v>
      </c>
      <c r="B304" s="9" t="n">
        <v>14.23141</v>
      </c>
    </row>
    <row r="305" customFormat="false" ht="13.5" hidden="false" customHeight="true" outlineLevel="0" collapsed="false">
      <c r="A305" s="0" t="s">
        <v>1226</v>
      </c>
      <c r="B305" s="9" t="n">
        <v>14.05732</v>
      </c>
    </row>
    <row r="306" customFormat="false" ht="13.5" hidden="false" customHeight="true" outlineLevel="0" collapsed="false">
      <c r="A306" s="0" t="s">
        <v>1227</v>
      </c>
      <c r="B306" s="9" t="n">
        <v>13.87838</v>
      </c>
    </row>
    <row r="307" customFormat="false" ht="13.5" hidden="false" customHeight="true" outlineLevel="0" collapsed="false">
      <c r="A307" s="0" t="s">
        <v>1228</v>
      </c>
      <c r="B307" s="9" t="n">
        <v>13.58278</v>
      </c>
    </row>
    <row r="308" customFormat="false" ht="13.5" hidden="false" customHeight="true" outlineLevel="0" collapsed="false">
      <c r="A308" s="0" t="s">
        <v>1229</v>
      </c>
      <c r="B308" s="9" t="n">
        <v>12.2549</v>
      </c>
    </row>
    <row r="309" customFormat="false" ht="13.5" hidden="false" customHeight="true" outlineLevel="0" collapsed="false">
      <c r="A309" s="0" t="s">
        <v>1230</v>
      </c>
      <c r="B309" s="9" t="n">
        <v>11.8012</v>
      </c>
    </row>
    <row r="310" customFormat="false" ht="13.5" hidden="false" customHeight="true" outlineLevel="0" collapsed="false">
      <c r="A310" s="0" t="s">
        <v>1231</v>
      </c>
      <c r="B310" s="9" t="n">
        <v>11.33333</v>
      </c>
    </row>
    <row r="311" customFormat="false" ht="13.5" hidden="false" customHeight="true" outlineLevel="0" collapsed="false">
      <c r="A311" s="8" t="s">
        <v>1079</v>
      </c>
      <c r="B311" s="9" t="n">
        <v>16.7632793548387</v>
      </c>
    </row>
    <row r="312" customFormat="false" ht="13.5" hidden="false" customHeight="true" outlineLevel="0" collapsed="false">
      <c r="A312" s="11" t="s">
        <v>1065</v>
      </c>
      <c r="B312" s="12" t="n">
        <v>21.4099222352941</v>
      </c>
    </row>
    <row r="313" customFormat="false" ht="13.5" hidden="false" customHeight="true" outlineLevel="0" collapsed="false">
      <c r="A313" s="13" t="s">
        <v>1066</v>
      </c>
      <c r="B313" s="14" t="n">
        <v>22.6130968533455</v>
      </c>
    </row>
    <row r="316" customFormat="false" ht="13.5" hidden="false" customHeight="true" outlineLevel="0" collapsed="false">
      <c r="A316" s="0" t="s">
        <v>428</v>
      </c>
      <c r="B316" s="0"/>
    </row>
    <row r="317" customFormat="false" ht="13.5" hidden="false" customHeight="true" outlineLevel="0" collapsed="false">
      <c r="A317" s="7" t="s">
        <v>1062</v>
      </c>
      <c r="B317" s="7" t="s">
        <v>1063</v>
      </c>
    </row>
    <row r="318" customFormat="false" ht="13.5" hidden="false" customHeight="true" outlineLevel="0" collapsed="false">
      <c r="A318" s="0" t="s">
        <v>1232</v>
      </c>
      <c r="B318" s="9" t="n">
        <v>25.96202</v>
      </c>
    </row>
    <row r="319" customFormat="false" ht="13.5" hidden="false" customHeight="true" outlineLevel="0" collapsed="false">
      <c r="A319" s="0" t="s">
        <v>1233</v>
      </c>
      <c r="B319" s="9" t="n">
        <v>24.23438</v>
      </c>
    </row>
    <row r="320" customFormat="false" ht="13.5" hidden="false" customHeight="true" outlineLevel="0" collapsed="false">
      <c r="A320" s="0" t="s">
        <v>1234</v>
      </c>
      <c r="B320" s="9" t="n">
        <v>23.78688</v>
      </c>
    </row>
    <row r="321" customFormat="false" ht="13.5" hidden="false" customHeight="true" outlineLevel="0" collapsed="false">
      <c r="A321" s="0" t="s">
        <v>1235</v>
      </c>
      <c r="B321" s="9" t="n">
        <v>23.45238</v>
      </c>
    </row>
    <row r="322" customFormat="false" ht="13.5" hidden="false" customHeight="true" outlineLevel="0" collapsed="false">
      <c r="A322" s="8" t="s">
        <v>1079</v>
      </c>
      <c r="B322" s="9" t="n">
        <v>24.358915</v>
      </c>
    </row>
    <row r="323" customFormat="false" ht="13.5" hidden="false" customHeight="true" outlineLevel="0" collapsed="false">
      <c r="A323" s="11" t="s">
        <v>1065</v>
      </c>
      <c r="B323" s="12" t="n">
        <v>21.4099222352941</v>
      </c>
    </row>
    <row r="324" customFormat="false" ht="13.5" hidden="false" customHeight="true" outlineLevel="0" collapsed="false">
      <c r="A324" s="13" t="s">
        <v>1066</v>
      </c>
      <c r="B324" s="14" t="n">
        <v>22.6130968533455</v>
      </c>
    </row>
    <row r="325" customFormat="false" ht="13.5" hidden="false" customHeight="true" outlineLevel="0" collapsed="false">
      <c r="A325" s="0"/>
      <c r="B325" s="0"/>
    </row>
    <row r="326" customFormat="false" ht="13.5" hidden="false" customHeight="true" outlineLevel="0" collapsed="false">
      <c r="A326" s="0"/>
      <c r="B326" s="0"/>
    </row>
    <row r="327" customFormat="false" ht="13.5" hidden="false" customHeight="true" outlineLevel="0" collapsed="false">
      <c r="A327" s="0"/>
      <c r="B327" s="0"/>
    </row>
    <row r="328" customFormat="false" ht="13.5" hidden="false" customHeight="true" outlineLevel="0" collapsed="false">
      <c r="A328" s="0"/>
      <c r="B328" s="0"/>
    </row>
    <row r="329" customFormat="false" ht="13.5" hidden="false" customHeight="true" outlineLevel="0" collapsed="false">
      <c r="A329" s="0"/>
      <c r="B329" s="0"/>
    </row>
    <row r="330" customFormat="false" ht="13.5" hidden="false" customHeight="true" outlineLevel="0" collapsed="false">
      <c r="A330" s="0"/>
      <c r="B330" s="0"/>
    </row>
    <row r="331" customFormat="false" ht="13.5" hidden="false" customHeight="true" outlineLevel="0" collapsed="false">
      <c r="A331" s="0"/>
      <c r="B331" s="0"/>
    </row>
    <row r="332" customFormat="false" ht="13.5" hidden="false" customHeight="true" outlineLevel="0" collapsed="false">
      <c r="A332" s="0"/>
      <c r="B332" s="0"/>
    </row>
    <row r="333" customFormat="false" ht="13.5" hidden="false" customHeight="true" outlineLevel="0" collapsed="false">
      <c r="A333" s="0"/>
      <c r="B333" s="0"/>
    </row>
    <row r="334" customFormat="false" ht="13.5" hidden="false" customHeight="true" outlineLevel="0" collapsed="false">
      <c r="A334" s="0"/>
      <c r="B334" s="0"/>
    </row>
    <row r="335" customFormat="false" ht="13.5" hidden="false" customHeight="true" outlineLevel="0" collapsed="false">
      <c r="A335" s="0"/>
      <c r="B335" s="0"/>
    </row>
    <row r="336" customFormat="false" ht="13.5" hidden="false" customHeight="true" outlineLevel="0" collapsed="false">
      <c r="A336" s="0"/>
      <c r="B336" s="0"/>
    </row>
    <row r="337" customFormat="false" ht="13.5" hidden="false" customHeight="true" outlineLevel="0" collapsed="false">
      <c r="A337" s="0"/>
      <c r="B337" s="0"/>
    </row>
    <row r="338" customFormat="false" ht="13.5" hidden="false" customHeight="true" outlineLevel="0" collapsed="false">
      <c r="A338" s="0"/>
      <c r="B338" s="0"/>
    </row>
    <row r="339" customFormat="false" ht="13.5" hidden="false" customHeight="true" outlineLevel="0" collapsed="false">
      <c r="A339" s="0"/>
      <c r="B339" s="0"/>
    </row>
    <row r="340" customFormat="false" ht="13.5" hidden="false" customHeight="true" outlineLevel="0" collapsed="false">
      <c r="A340" s="0"/>
      <c r="B340" s="0"/>
    </row>
    <row r="341" customFormat="false" ht="13.5" hidden="false" customHeight="true" outlineLevel="0" collapsed="false">
      <c r="A341" s="0"/>
      <c r="B341" s="0"/>
    </row>
    <row r="342" customFormat="false" ht="13.5" hidden="false" customHeight="true" outlineLevel="0" collapsed="false">
      <c r="A342" s="0"/>
      <c r="B342" s="0"/>
    </row>
    <row r="343" customFormat="false" ht="13.5" hidden="false" customHeight="true" outlineLevel="0" collapsed="false">
      <c r="A343" s="0"/>
      <c r="B343" s="0"/>
    </row>
    <row r="344" customFormat="false" ht="13.5" hidden="false" customHeight="true" outlineLevel="0" collapsed="false">
      <c r="A344" s="0"/>
      <c r="B344" s="0"/>
    </row>
    <row r="345" customFormat="false" ht="13.5" hidden="false" customHeight="true" outlineLevel="0" collapsed="false">
      <c r="A345" s="0"/>
      <c r="B345" s="0"/>
    </row>
    <row r="346" customFormat="false" ht="13.5" hidden="false" customHeight="true" outlineLevel="0" collapsed="false">
      <c r="A346" s="0"/>
      <c r="B346" s="0"/>
    </row>
    <row r="347" customFormat="false" ht="13.5" hidden="false" customHeight="true" outlineLevel="0" collapsed="false">
      <c r="A347" s="0"/>
      <c r="B347" s="0"/>
    </row>
    <row r="348" customFormat="false" ht="13.5" hidden="false" customHeight="true" outlineLevel="0" collapsed="false">
      <c r="A348" s="0"/>
      <c r="B348" s="0"/>
    </row>
    <row r="349" customFormat="false" ht="13.5" hidden="false" customHeight="true" outlineLevel="0" collapsed="false">
      <c r="A349" s="0"/>
      <c r="B349" s="0"/>
    </row>
  </sheetData>
  <sheetProtection sheet="true" password="8328"/>
  <autoFilter ref="A317:B3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6:17:40Z</dcterms:created>
  <dc:creator>ivan.duran</dc:creator>
  <dc:description/>
  <dc:language>en-US</dc:language>
  <cp:lastModifiedBy>ana.almanza</cp:lastModifiedBy>
  <dcterms:modified xsi:type="dcterms:W3CDTF">2011-05-03T22:40:13Z</dcterms:modified>
  <cp:revision>0</cp:revision>
  <dc:subject/>
  <dc:title/>
</cp:coreProperties>
</file>