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2"/>
  </bookViews>
  <sheets>
    <sheet name="Indicadores" sheetId="1" state="visible" r:id="rId2"/>
    <sheet name="PivotTable" sheetId="2" state="visible" r:id="rId3"/>
    <sheet name="Datos" sheetId="3" state="visible" r:id="rId4"/>
    <sheet name="Gráf1. Asistenc. Microrregiones" sheetId="4" state="visible" r:id="rId5"/>
    <sheet name="Gráf2. Asistencia AndénPacífico" sheetId="5" state="visible" r:id="rId6"/>
    <sheet name="Gráf3. Asistencia BajoPutumayo" sheetId="6" state="visible" r:id="rId7"/>
    <sheet name="Gráf4. Asistencia BotaCaucana" sheetId="7" state="visible" r:id="rId8"/>
    <sheet name="Gráf5. Asistencia Caguán" sheetId="8" state="visible" r:id="rId9"/>
    <sheet name="Gráf6. Asistencia CentroCauca" sheetId="9" state="visible" r:id="rId10"/>
    <sheet name="Gráf7. Asistencia Florencia" sheetId="10" state="visible" r:id="rId11"/>
    <sheet name="Gráf8. Asist. MacizoColombiano" sheetId="11" state="visible" r:id="rId12"/>
    <sheet name="Gráf9. Asistencia MedioPutumayo" sheetId="12" state="visible" r:id="rId13"/>
    <sheet name="Gráf10. Asistencia Neiva" sheetId="13" state="visible" r:id="rId14"/>
    <sheet name="Gráf11. Asistencia NorteCauca" sheetId="14" state="visible" r:id="rId15"/>
    <sheet name="Gráf12. Asist. OccidenteNariño" sheetId="15" state="visible" r:id="rId16"/>
    <sheet name="Gráf13. Asist. OccidenteDeHuila" sheetId="16" state="visible" r:id="rId17"/>
    <sheet name="Gráf14. Asistencia Huila" sheetId="17" state="visible" r:id="rId18"/>
    <sheet name="Gráf15. Asistencia Patía" sheetId="18" state="visible" r:id="rId19"/>
    <sheet name="Gráf16. Asistencia Sur DeNariño" sheetId="19" state="visible" r:id="rId20"/>
    <sheet name="Gráf17. Asistencia Sur de Huila" sheetId="20" state="visible" r:id="rId21"/>
    <sheet name="Gráf18. Asistencia Tierradentro" sheetId="21" state="visible" r:id="rId22"/>
    <sheet name="Gráf19. Asistencia Zona Andina" sheetId="22" state="visible" r:id="rId23"/>
    <sheet name="Gráf20. Asist. ZonaColonizCaq" sheetId="23" state="visible" r:id="rId24"/>
  </sheets>
  <definedNames>
    <definedName function="false" hidden="true" localSheetId="2" name="_xlnm._FilterDatabase" vbProcedure="false">Datos!$A$340:$B$340</definedName>
    <definedName function="false" hidden="true" localSheetId="0" name="_xlnm._FilterDatabase" vbProcedure="false">Indicadores!$A$3:$M$1095</definedName>
  </definedNames>
  <calcPr iterateCount="100" refMode="A1" iterate="false" iterateDelta="0.001"/>
  <pivotCaches>
    <pivotCache cacheId="1" r:id="rId2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8" uniqueCount="1239">
  <si>
    <t xml:space="preserve">Fuente: DNP</t>
  </si>
  <si>
    <t xml:space="preserve"> Año: 2003</t>
  </si>
  <si>
    <t xml:space="preserve">Macrorregión</t>
  </si>
  <si>
    <t xml:space="preserve">Microrregión</t>
  </si>
  <si>
    <t xml:space="preserve">Código Microrregión</t>
  </si>
  <si>
    <t xml:space="preserve">Código del municipio</t>
  </si>
  <si>
    <t xml:space="preserve">Municipio</t>
  </si>
  <si>
    <t xml:space="preserve">Código del departamento</t>
  </si>
  <si>
    <t xml:space="preserve">Departamento</t>
  </si>
  <si>
    <t xml:space="preserve">PROMEDIO AÑOS DE ESCOLARIDAD</t>
  </si>
  <si>
    <t xml:space="preserve">PROMEDIO AÑOS DE ESCOLARIDAD DEL JEFE DEL HOGAR</t>
  </si>
  <si>
    <t xml:space="preserve">TASA DE ANALFABETISMO FUNCIONAL (&lt;3 años)</t>
  </si>
  <si>
    <t xml:space="preserve">TASA ASISTENCIA DE 7 A 25 AÑOS</t>
  </si>
  <si>
    <t xml:space="preserve"># DE ESTABLECIMIENTOS EDUCATIVOS TOTAL (SECUNDARIA)</t>
  </si>
  <si>
    <t xml:space="preserve">MEDELLIN</t>
  </si>
  <si>
    <t xml:space="preserve">ANTIOQUIA</t>
  </si>
  <si>
    <t xml:space="preserve">ABEJORRAL</t>
  </si>
  <si>
    <t xml:space="preserve">ABRIAQUI</t>
  </si>
  <si>
    <t xml:space="preserve">ALEJANDRÍA</t>
  </si>
  <si>
    <t xml:space="preserve">AMAGA</t>
  </si>
  <si>
    <t xml:space="preserve">AMALFI</t>
  </si>
  <si>
    <t xml:space="preserve">ANDES</t>
  </si>
  <si>
    <t xml:space="preserve">ANGELOPOLIS</t>
  </si>
  <si>
    <t xml:space="preserve">ANGOSTURA</t>
  </si>
  <si>
    <t xml:space="preserve">ANORI</t>
  </si>
  <si>
    <t xml:space="preserve">ANZA</t>
  </si>
  <si>
    <t xml:space="preserve">APARTADO</t>
  </si>
  <si>
    <t xml:space="preserve">ARBOLETES</t>
  </si>
  <si>
    <t xml:space="preserve">ARGELIA</t>
  </si>
  <si>
    <t xml:space="preserve">ARMENIA</t>
  </si>
  <si>
    <t xml:space="preserve">BARBOSA</t>
  </si>
  <si>
    <t xml:space="preserve">BELMIRA</t>
  </si>
  <si>
    <t xml:space="preserve">BELLO</t>
  </si>
  <si>
    <t xml:space="preserve">BETANIA</t>
  </si>
  <si>
    <t xml:space="preserve">BETULIA</t>
  </si>
  <si>
    <t xml:space="preserve">BOLIVAR</t>
  </si>
  <si>
    <t xml:space="preserve">BRICEÑO</t>
  </si>
  <si>
    <t xml:space="preserve">BURITICA</t>
  </si>
  <si>
    <t xml:space="preserve">CACERES</t>
  </si>
  <si>
    <t xml:space="preserve">CAICEDO</t>
  </si>
  <si>
    <t xml:space="preserve">CALDAS</t>
  </si>
  <si>
    <t xml:space="preserve">CAMPAMENTO</t>
  </si>
  <si>
    <t xml:space="preserve">CAÑAS GORDAS</t>
  </si>
  <si>
    <t xml:space="preserve">CARACOLI</t>
  </si>
  <si>
    <t xml:space="preserve">CARAMANTA</t>
  </si>
  <si>
    <t xml:space="preserve">CAREPA</t>
  </si>
  <si>
    <t xml:space="preserve">CARMEN DE VIBORAL</t>
  </si>
  <si>
    <t xml:space="preserve">CAROLINA</t>
  </si>
  <si>
    <t xml:space="preserve">CAUCASIA</t>
  </si>
  <si>
    <t xml:space="preserve">CHIGORODO</t>
  </si>
  <si>
    <t xml:space="preserve">CISNEROS</t>
  </si>
  <si>
    <t xml:space="preserve">COCORNA</t>
  </si>
  <si>
    <t xml:space="preserve">CONCEPCION</t>
  </si>
  <si>
    <t xml:space="preserve">CONCORDIA</t>
  </si>
  <si>
    <t xml:space="preserve">COPACABANA</t>
  </si>
  <si>
    <t xml:space="preserve">DABEIBA</t>
  </si>
  <si>
    <t xml:space="preserve">DON MATIAS</t>
  </si>
  <si>
    <t xml:space="preserve">EBEJICO</t>
  </si>
  <si>
    <t xml:space="preserve">EL BAGRE</t>
  </si>
  <si>
    <t xml:space="preserve">ENTRERRIOS</t>
  </si>
  <si>
    <t xml:space="preserve">ENVIGADO</t>
  </si>
  <si>
    <t xml:space="preserve">FREDONIA</t>
  </si>
  <si>
    <t xml:space="preserve">FRONTINO</t>
  </si>
  <si>
    <t xml:space="preserve">GIRALDO</t>
  </si>
  <si>
    <t xml:space="preserve">GIRARDOTA</t>
  </si>
  <si>
    <t xml:space="preserve">GOMEZ PLATA</t>
  </si>
  <si>
    <t xml:space="preserve">GRANADA</t>
  </si>
  <si>
    <t xml:space="preserve">GUADALUPE</t>
  </si>
  <si>
    <t xml:space="preserve">GUARNE</t>
  </si>
  <si>
    <t xml:space="preserve">GUATAPE</t>
  </si>
  <si>
    <t xml:space="preserve">HELICONIA</t>
  </si>
  <si>
    <t xml:space="preserve">HISPANIA</t>
  </si>
  <si>
    <t xml:space="preserve">ITAGUI</t>
  </si>
  <si>
    <t xml:space="preserve">ITUANGO</t>
  </si>
  <si>
    <t xml:space="preserve">JARDIN</t>
  </si>
  <si>
    <t xml:space="preserve">JERICO</t>
  </si>
  <si>
    <t xml:space="preserve">LA CEJA</t>
  </si>
  <si>
    <t xml:space="preserve">LA ESTRELLA</t>
  </si>
  <si>
    <t xml:space="preserve">LA PINTADA</t>
  </si>
  <si>
    <t xml:space="preserve">LA UNION</t>
  </si>
  <si>
    <t xml:space="preserve">LIBORINA</t>
  </si>
  <si>
    <t xml:space="preserve">MACEO</t>
  </si>
  <si>
    <t xml:space="preserve">MARINILLA</t>
  </si>
  <si>
    <t xml:space="preserve">MONTEBELLO</t>
  </si>
  <si>
    <t xml:space="preserve">MURINDO</t>
  </si>
  <si>
    <t xml:space="preserve">MUTATA</t>
  </si>
  <si>
    <t xml:space="preserve">NARIÑO</t>
  </si>
  <si>
    <t xml:space="preserve">NECOCLI</t>
  </si>
  <si>
    <t xml:space="preserve">NECHI</t>
  </si>
  <si>
    <t xml:space="preserve">OLAYA</t>
  </si>
  <si>
    <t xml:space="preserve">PEÑOL</t>
  </si>
  <si>
    <t xml:space="preserve">PEQUE</t>
  </si>
  <si>
    <t xml:space="preserve">PUEBLORRICO</t>
  </si>
  <si>
    <t xml:space="preserve">PUERTO BERRIO</t>
  </si>
  <si>
    <t xml:space="preserve">PUERTO NARE</t>
  </si>
  <si>
    <t xml:space="preserve">PUERTO TRIUNFO</t>
  </si>
  <si>
    <t xml:space="preserve">REMEDIOS</t>
  </si>
  <si>
    <t xml:space="preserve">RETIRO</t>
  </si>
  <si>
    <t xml:space="preserve">RIONEGRO</t>
  </si>
  <si>
    <t xml:space="preserve">SABANALARGA</t>
  </si>
  <si>
    <t xml:space="preserve">SABANETA</t>
  </si>
  <si>
    <t xml:space="preserve">SALGAR</t>
  </si>
  <si>
    <t xml:space="preserve">SAN ANDRES</t>
  </si>
  <si>
    <t xml:space="preserve">SAN CARLOS</t>
  </si>
  <si>
    <t xml:space="preserve">SAN FRANCISCO</t>
  </si>
  <si>
    <t xml:space="preserve">SAN JERONIMO</t>
  </si>
  <si>
    <t xml:space="preserve">SAN JOSE DE LA MONTAÑA</t>
  </si>
  <si>
    <t xml:space="preserve">SAN JUAN DE URABA</t>
  </si>
  <si>
    <t xml:space="preserve">SAN LUIS</t>
  </si>
  <si>
    <t xml:space="preserve">SAN PEDRO</t>
  </si>
  <si>
    <t xml:space="preserve">SAN PEDRO URABA</t>
  </si>
  <si>
    <t xml:space="preserve">SAN RAFAEL</t>
  </si>
  <si>
    <t xml:space="preserve">SAN ROQUE</t>
  </si>
  <si>
    <t xml:space="preserve">SAN VICENTE</t>
  </si>
  <si>
    <t xml:space="preserve">SANTA BARBARA</t>
  </si>
  <si>
    <t xml:space="preserve">SANTA ROSA DE OSOS</t>
  </si>
  <si>
    <t xml:space="preserve">SANTO DOMINGO</t>
  </si>
  <si>
    <t xml:space="preserve">EL SANTUARIO</t>
  </si>
  <si>
    <t xml:space="preserve">SEGOVIA</t>
  </si>
  <si>
    <t xml:space="preserve">SONSON</t>
  </si>
  <si>
    <t xml:space="preserve">SOPETRAN</t>
  </si>
  <si>
    <t xml:space="preserve">TAMESIS</t>
  </si>
  <si>
    <t xml:space="preserve">TARAZA</t>
  </si>
  <si>
    <t xml:space="preserve">TARSO</t>
  </si>
  <si>
    <t xml:space="preserve">TITIRIBI</t>
  </si>
  <si>
    <t xml:space="preserve">TOLEDO</t>
  </si>
  <si>
    <t xml:space="preserve">TURBO</t>
  </si>
  <si>
    <t xml:space="preserve">URAMITA</t>
  </si>
  <si>
    <t xml:space="preserve">URRAO</t>
  </si>
  <si>
    <t xml:space="preserve">VALDIVIA</t>
  </si>
  <si>
    <t xml:space="preserve">VALPARAISO</t>
  </si>
  <si>
    <t xml:space="preserve">VEGACHI</t>
  </si>
  <si>
    <t xml:space="preserve">VENECIA</t>
  </si>
  <si>
    <t xml:space="preserve">VIGIA DEL FUERTE</t>
  </si>
  <si>
    <t xml:space="preserve">YALI</t>
  </si>
  <si>
    <t xml:space="preserve">YARUMAL</t>
  </si>
  <si>
    <t xml:space="preserve">YOLOMBO</t>
  </si>
  <si>
    <t xml:space="preserve">YONDO</t>
  </si>
  <si>
    <t xml:space="preserve">ZARAGOZA</t>
  </si>
  <si>
    <t xml:space="preserve">BARRANQUILLA</t>
  </si>
  <si>
    <t xml:space="preserve">ATLANTICO</t>
  </si>
  <si>
    <t xml:space="preserve">BARANOA</t>
  </si>
  <si>
    <t xml:space="preserve">CAMPO DE LA CRUZ</t>
  </si>
  <si>
    <t xml:space="preserve">CANDELARIA</t>
  </si>
  <si>
    <t xml:space="preserve">GALAPA</t>
  </si>
  <si>
    <t xml:space="preserve">JUAN DE ACOSTA</t>
  </si>
  <si>
    <t xml:space="preserve">LURUACO</t>
  </si>
  <si>
    <t xml:space="preserve">MALAMBO</t>
  </si>
  <si>
    <t xml:space="preserve">MANATI</t>
  </si>
  <si>
    <t xml:space="preserve">PALMAR D VARELA</t>
  </si>
  <si>
    <t xml:space="preserve">PIOJO</t>
  </si>
  <si>
    <t xml:space="preserve">POLONUEVO</t>
  </si>
  <si>
    <t xml:space="preserve">PONEDERA</t>
  </si>
  <si>
    <t xml:space="preserve">PUERTO COLOMBIA</t>
  </si>
  <si>
    <t xml:space="preserve">REPELON</t>
  </si>
  <si>
    <t xml:space="preserve">SABANAGRANDE</t>
  </si>
  <si>
    <t xml:space="preserve">SANTA LUCIA</t>
  </si>
  <si>
    <t xml:space="preserve">SANTO TOMAS</t>
  </si>
  <si>
    <t xml:space="preserve">SOLEDAD</t>
  </si>
  <si>
    <t xml:space="preserve">SUAN</t>
  </si>
  <si>
    <t xml:space="preserve">TUBARA</t>
  </si>
  <si>
    <t xml:space="preserve">USIACURI</t>
  </si>
  <si>
    <t xml:space="preserve">BOGOTA D.C.</t>
  </si>
  <si>
    <t xml:space="preserve">bogota</t>
  </si>
  <si>
    <t xml:space="preserve">CARTAGENA</t>
  </si>
  <si>
    <t xml:space="preserve">ACHI</t>
  </si>
  <si>
    <t xml:space="preserve">ALTOS DEL ROSARIO</t>
  </si>
  <si>
    <t xml:space="preserve">ARENAL</t>
  </si>
  <si>
    <t xml:space="preserve">ARJONA</t>
  </si>
  <si>
    <t xml:space="preserve">ARROYO HONDO</t>
  </si>
  <si>
    <t xml:space="preserve">BARRANCO DE LOBA</t>
  </si>
  <si>
    <t xml:space="preserve">CALAMAR</t>
  </si>
  <si>
    <t xml:space="preserve">CANTAGALLO</t>
  </si>
  <si>
    <t xml:space="preserve">CICUCO</t>
  </si>
  <si>
    <t xml:space="preserve">CORDOBA</t>
  </si>
  <si>
    <t xml:space="preserve">CLEMENCIA</t>
  </si>
  <si>
    <t xml:space="preserve">EL CARMEN DE BOLIVAR</t>
  </si>
  <si>
    <t xml:space="preserve">EL GUAMO</t>
  </si>
  <si>
    <t xml:space="preserve">EL PEÑON</t>
  </si>
  <si>
    <t xml:space="preserve">HATILLO DE LOBA</t>
  </si>
  <si>
    <t xml:space="preserve">MAGANGUE</t>
  </si>
  <si>
    <t xml:space="preserve">MAHATES</t>
  </si>
  <si>
    <t xml:space="preserve">MARGARITA</t>
  </si>
  <si>
    <t xml:space="preserve">MARIA LA BAJA</t>
  </si>
  <si>
    <t xml:space="preserve">MONTECRISTO</t>
  </si>
  <si>
    <t xml:space="preserve">MOMPOS</t>
  </si>
  <si>
    <t xml:space="preserve">MORALES</t>
  </si>
  <si>
    <t xml:space="preserve">PINILLOS</t>
  </si>
  <si>
    <t xml:space="preserve">REGIDOR</t>
  </si>
  <si>
    <t xml:space="preserve">RIO VIEJO</t>
  </si>
  <si>
    <t xml:space="preserve">SAN CRISTOBAL</t>
  </si>
  <si>
    <t xml:space="preserve">SAN ESTANISLAO</t>
  </si>
  <si>
    <t xml:space="preserve">SAN FERNANDO</t>
  </si>
  <si>
    <t xml:space="preserve">SAN JACINTO</t>
  </si>
  <si>
    <t xml:space="preserve">SAN JACINTO DEL CAUCA</t>
  </si>
  <si>
    <t xml:space="preserve">S.JUAN NEPOMUCENO</t>
  </si>
  <si>
    <t xml:space="preserve">S.MARTIN DE LOBA</t>
  </si>
  <si>
    <t xml:space="preserve">SAN PABLO</t>
  </si>
  <si>
    <t xml:space="preserve">SANTA CATALINA</t>
  </si>
  <si>
    <t xml:space="preserve">SANTA ROSA</t>
  </si>
  <si>
    <t xml:space="preserve">SANTA ROSA SUR</t>
  </si>
  <si>
    <t xml:space="preserve">SIMITI</t>
  </si>
  <si>
    <t xml:space="preserve">SOPLAVIENTO</t>
  </si>
  <si>
    <t xml:space="preserve">TALAIGUA NUEVO</t>
  </si>
  <si>
    <t xml:space="preserve">TIQUISIO</t>
  </si>
  <si>
    <t xml:space="preserve">TURBACO</t>
  </si>
  <si>
    <t xml:space="preserve">TURBANA</t>
  </si>
  <si>
    <t xml:space="preserve">VILLANUEVA</t>
  </si>
  <si>
    <t xml:space="preserve">ZAMBRANO</t>
  </si>
  <si>
    <t xml:space="preserve">TUNJA</t>
  </si>
  <si>
    <t xml:space="preserve">BOYACA</t>
  </si>
  <si>
    <t xml:space="preserve">ALMEIDA</t>
  </si>
  <si>
    <t xml:space="preserve">AQUITANIA</t>
  </si>
  <si>
    <t xml:space="preserve">ARCABUCO</t>
  </si>
  <si>
    <t xml:space="preserve">BELEN</t>
  </si>
  <si>
    <t xml:space="preserve">BERBEO</t>
  </si>
  <si>
    <t xml:space="preserve">BETEITIVA</t>
  </si>
  <si>
    <t xml:space="preserve">BOAVITA</t>
  </si>
  <si>
    <t xml:space="preserve">BRICEÐO</t>
  </si>
  <si>
    <t xml:space="preserve">BUENAVISTA</t>
  </si>
  <si>
    <t xml:space="preserve">BUSBANZA</t>
  </si>
  <si>
    <t xml:space="preserve">CAMPOHERMOSO</t>
  </si>
  <si>
    <t xml:space="preserve">CERINZA</t>
  </si>
  <si>
    <t xml:space="preserve">CHINAVITA</t>
  </si>
  <si>
    <t xml:space="preserve">CHIQUINQUIRA</t>
  </si>
  <si>
    <t xml:space="preserve">CHISCAS</t>
  </si>
  <si>
    <t xml:space="preserve">CHITA</t>
  </si>
  <si>
    <t xml:space="preserve">CHITARAQUE</t>
  </si>
  <si>
    <t xml:space="preserve">CHIVATA</t>
  </si>
  <si>
    <t xml:space="preserve">CIENAGA</t>
  </si>
  <si>
    <t xml:space="preserve">COMBITA</t>
  </si>
  <si>
    <t xml:space="preserve">COPER</t>
  </si>
  <si>
    <t xml:space="preserve">CORRALES</t>
  </si>
  <si>
    <t xml:space="preserve">COVARACHIA</t>
  </si>
  <si>
    <t xml:space="preserve">CUBARA</t>
  </si>
  <si>
    <t xml:space="preserve">CUCAITA</t>
  </si>
  <si>
    <t xml:space="preserve">CUITIVA</t>
  </si>
  <si>
    <t xml:space="preserve">CHIQUIZA</t>
  </si>
  <si>
    <t xml:space="preserve">CHIVOR</t>
  </si>
  <si>
    <t xml:space="preserve">DUITAMA</t>
  </si>
  <si>
    <t xml:space="preserve">EL COCUY</t>
  </si>
  <si>
    <t xml:space="preserve">EL ESPINO</t>
  </si>
  <si>
    <t xml:space="preserve">FIRAVITOBA</t>
  </si>
  <si>
    <t xml:space="preserve">FLORESTA</t>
  </si>
  <si>
    <t xml:space="preserve">GACHANTIVA</t>
  </si>
  <si>
    <t xml:space="preserve">GAMEZA</t>
  </si>
  <si>
    <t xml:space="preserve">GARAGOA</t>
  </si>
  <si>
    <t xml:space="preserve">GUACAMAYAS</t>
  </si>
  <si>
    <t xml:space="preserve">GUATEQUE</t>
  </si>
  <si>
    <t xml:space="preserve">GUAYATA</t>
  </si>
  <si>
    <t xml:space="preserve">GUICAN</t>
  </si>
  <si>
    <t xml:space="preserve">IZA</t>
  </si>
  <si>
    <t xml:space="preserve">JENESANO</t>
  </si>
  <si>
    <t xml:space="preserve">LABRANZAGRANDE</t>
  </si>
  <si>
    <t xml:space="preserve">LA CAPILLA</t>
  </si>
  <si>
    <t xml:space="preserve">LA VICTORIA</t>
  </si>
  <si>
    <t xml:space="preserve">LA UVITA</t>
  </si>
  <si>
    <t xml:space="preserve">VILLA DE LEYVA</t>
  </si>
  <si>
    <t xml:space="preserve">MACANAL</t>
  </si>
  <si>
    <t xml:space="preserve">MARIPI</t>
  </si>
  <si>
    <t xml:space="preserve">MIRAFLORES</t>
  </si>
  <si>
    <t xml:space="preserve">MONGUA</t>
  </si>
  <si>
    <t xml:space="preserve">MONGUI</t>
  </si>
  <si>
    <t xml:space="preserve">MONIQUIRA</t>
  </si>
  <si>
    <t xml:space="preserve">MOTAVITA</t>
  </si>
  <si>
    <t xml:space="preserve">MUZO</t>
  </si>
  <si>
    <t xml:space="preserve">NOBSA</t>
  </si>
  <si>
    <t xml:space="preserve">NUEVO COLON</t>
  </si>
  <si>
    <t xml:space="preserve">OICATA</t>
  </si>
  <si>
    <t xml:space="preserve">OTANCHE</t>
  </si>
  <si>
    <t xml:space="preserve">PACHAVITA</t>
  </si>
  <si>
    <t xml:space="preserve">PAEZ</t>
  </si>
  <si>
    <t xml:space="preserve">PAIPA</t>
  </si>
  <si>
    <t xml:space="preserve">PAJARITO</t>
  </si>
  <si>
    <t xml:space="preserve">PANQUEBA</t>
  </si>
  <si>
    <t xml:space="preserve">PAUNA</t>
  </si>
  <si>
    <t xml:space="preserve">PAYA</t>
  </si>
  <si>
    <t xml:space="preserve">PAZ DE RIO</t>
  </si>
  <si>
    <t xml:space="preserve">PESCA</t>
  </si>
  <si>
    <t xml:space="preserve">PISVA</t>
  </si>
  <si>
    <t xml:space="preserve">PUERTO BOYACA</t>
  </si>
  <si>
    <t xml:space="preserve">QUIPAMA</t>
  </si>
  <si>
    <t xml:space="preserve">RAMIRIQUI</t>
  </si>
  <si>
    <t xml:space="preserve">RAQUIRA</t>
  </si>
  <si>
    <t xml:space="preserve">RONDON</t>
  </si>
  <si>
    <t xml:space="preserve">SABOYA</t>
  </si>
  <si>
    <t xml:space="preserve">SACHICA</t>
  </si>
  <si>
    <t xml:space="preserve">SAMACA</t>
  </si>
  <si>
    <t xml:space="preserve">SAN EDUARDO</t>
  </si>
  <si>
    <t xml:space="preserve">SAN JOSE DE PARE</t>
  </si>
  <si>
    <t xml:space="preserve">SAN LUIS DE GACENO</t>
  </si>
  <si>
    <t xml:space="preserve">SAN MATEO</t>
  </si>
  <si>
    <t xml:space="preserve">SAN MIGUEL DE SEMA</t>
  </si>
  <si>
    <t xml:space="preserve">SAN PABLO DE BORBUR</t>
  </si>
  <si>
    <t xml:space="preserve">SANTANA</t>
  </si>
  <si>
    <t xml:space="preserve">SANTA MARIA</t>
  </si>
  <si>
    <t xml:space="preserve">SANTA ROSA DE VITERB</t>
  </si>
  <si>
    <t xml:space="preserve">SANTA SOFIA</t>
  </si>
  <si>
    <t xml:space="preserve">SATIVANORTE</t>
  </si>
  <si>
    <t xml:space="preserve">SATIVASUR</t>
  </si>
  <si>
    <t xml:space="preserve">SIACHOQUE</t>
  </si>
  <si>
    <t xml:space="preserve">SOATA</t>
  </si>
  <si>
    <t xml:space="preserve">SOCOTA</t>
  </si>
  <si>
    <t xml:space="preserve">SOCHA</t>
  </si>
  <si>
    <t xml:space="preserve">SOGAMOSO</t>
  </si>
  <si>
    <t xml:space="preserve">SOMONDOCO</t>
  </si>
  <si>
    <t xml:space="preserve">SORA</t>
  </si>
  <si>
    <t xml:space="preserve">SOTAQUIRA</t>
  </si>
  <si>
    <t xml:space="preserve">SORACA</t>
  </si>
  <si>
    <t xml:space="preserve">SUSACON</t>
  </si>
  <si>
    <t xml:space="preserve">SUTAMARCHAN</t>
  </si>
  <si>
    <t xml:space="preserve">SUTATENZA</t>
  </si>
  <si>
    <t xml:space="preserve">TASCO</t>
  </si>
  <si>
    <t xml:space="preserve">TENZA</t>
  </si>
  <si>
    <t xml:space="preserve">TIBANA</t>
  </si>
  <si>
    <t xml:space="preserve">TIBASOSA</t>
  </si>
  <si>
    <t xml:space="preserve">TINJACA</t>
  </si>
  <si>
    <t xml:space="preserve">TIPACOQUE</t>
  </si>
  <si>
    <t xml:space="preserve">TOCA</t>
  </si>
  <si>
    <t xml:space="preserve">TOGUI</t>
  </si>
  <si>
    <t xml:space="preserve">TOPAGA</t>
  </si>
  <si>
    <t xml:space="preserve">TOTA</t>
  </si>
  <si>
    <t xml:space="preserve">TUNUNGUA</t>
  </si>
  <si>
    <t xml:space="preserve">TURMEQUE</t>
  </si>
  <si>
    <t xml:space="preserve">TUTA</t>
  </si>
  <si>
    <t xml:space="preserve">TUTASA</t>
  </si>
  <si>
    <t xml:space="preserve">UMBITA</t>
  </si>
  <si>
    <t xml:space="preserve">VENTAQUEMADA</t>
  </si>
  <si>
    <t xml:space="preserve">VIRACACHA</t>
  </si>
  <si>
    <t xml:space="preserve">ZETAQUIRA</t>
  </si>
  <si>
    <t xml:space="preserve">MANIZALES</t>
  </si>
  <si>
    <t xml:space="preserve">AGUADAS</t>
  </si>
  <si>
    <t xml:space="preserve">ANSERMA</t>
  </si>
  <si>
    <t xml:space="preserve">ARANZAZU</t>
  </si>
  <si>
    <t xml:space="preserve">BELALCAZAR</t>
  </si>
  <si>
    <t xml:space="preserve">CHINCHINA</t>
  </si>
  <si>
    <t xml:space="preserve">FILADELFIA</t>
  </si>
  <si>
    <t xml:space="preserve">LA DORADA</t>
  </si>
  <si>
    <t xml:space="preserve">LA MERCED</t>
  </si>
  <si>
    <t xml:space="preserve">MANZANARES</t>
  </si>
  <si>
    <t xml:space="preserve">MARMATO</t>
  </si>
  <si>
    <t xml:space="preserve">MARQUETALIA</t>
  </si>
  <si>
    <t xml:space="preserve">MARULANDA</t>
  </si>
  <si>
    <t xml:space="preserve">NEIRA</t>
  </si>
  <si>
    <t xml:space="preserve">NORCASIA</t>
  </si>
  <si>
    <t xml:space="preserve">PACORA</t>
  </si>
  <si>
    <t xml:space="preserve">PALESTINA</t>
  </si>
  <si>
    <t xml:space="preserve">PENSILVANIA</t>
  </si>
  <si>
    <t xml:space="preserve">RIOSUCIO</t>
  </si>
  <si>
    <t xml:space="preserve">RISARALDA</t>
  </si>
  <si>
    <t xml:space="preserve">SALAMINA</t>
  </si>
  <si>
    <t xml:space="preserve">SAMANA</t>
  </si>
  <si>
    <t xml:space="preserve">SAN JOSE</t>
  </si>
  <si>
    <t xml:space="preserve">SUPIA</t>
  </si>
  <si>
    <t xml:space="preserve">VICTORIA</t>
  </si>
  <si>
    <t xml:space="preserve">VILLAMARIA</t>
  </si>
  <si>
    <t xml:space="preserve">VITERBO</t>
  </si>
  <si>
    <t xml:space="preserve">Sur</t>
  </si>
  <si>
    <t xml:space="preserve">Florencia y área de influencia</t>
  </si>
  <si>
    <t xml:space="preserve">FLORENCIA</t>
  </si>
  <si>
    <t xml:space="preserve">CAQUETA</t>
  </si>
  <si>
    <t xml:space="preserve">ALBANIA</t>
  </si>
  <si>
    <t xml:space="preserve">BELEN DE LOS A.</t>
  </si>
  <si>
    <t xml:space="preserve">Caguán</t>
  </si>
  <si>
    <t xml:space="preserve">CARTAGENA DE CHAIRA</t>
  </si>
  <si>
    <t xml:space="preserve">Zona de colonización río Caquetá</t>
  </si>
  <si>
    <t xml:space="preserve">CURILLO</t>
  </si>
  <si>
    <t xml:space="preserve">EL DONCELLO</t>
  </si>
  <si>
    <t xml:space="preserve">EL PAUJIL</t>
  </si>
  <si>
    <t xml:space="preserve">LA MONTAÑITA</t>
  </si>
  <si>
    <t xml:space="preserve">MILAN</t>
  </si>
  <si>
    <t xml:space="preserve">MORELIA</t>
  </si>
  <si>
    <t xml:space="preserve">PUERTO RICO</t>
  </si>
  <si>
    <t xml:space="preserve">SAN JOSE FRAGUA</t>
  </si>
  <si>
    <t xml:space="preserve">SAN VICENTE CAGUAN</t>
  </si>
  <si>
    <t xml:space="preserve">SOLANO</t>
  </si>
  <si>
    <t xml:space="preserve">SOLITA</t>
  </si>
  <si>
    <t xml:space="preserve">Centro del Cauca</t>
  </si>
  <si>
    <t xml:space="preserve">POPAYAN</t>
  </si>
  <si>
    <t xml:space="preserve">CAUCA</t>
  </si>
  <si>
    <t xml:space="preserve">Macizo Colombiano</t>
  </si>
  <si>
    <t xml:space="preserve">ALMAGUER</t>
  </si>
  <si>
    <t xml:space="preserve">Patía</t>
  </si>
  <si>
    <t xml:space="preserve">BALBOA</t>
  </si>
  <si>
    <t xml:space="preserve">Norte del Cauca</t>
  </si>
  <si>
    <t xml:space="preserve">BUENOS AIRES</t>
  </si>
  <si>
    <t xml:space="preserve">CAJIBIO</t>
  </si>
  <si>
    <t xml:space="preserve">CALDONO</t>
  </si>
  <si>
    <t xml:space="preserve">CALOTO</t>
  </si>
  <si>
    <t xml:space="preserve">CORINTO</t>
  </si>
  <si>
    <t xml:space="preserve">EL TAMBO</t>
  </si>
  <si>
    <t xml:space="preserve">Andén Pacífico</t>
  </si>
  <si>
    <t xml:space="preserve">GUAPI</t>
  </si>
  <si>
    <t xml:space="preserve">Tierradentro</t>
  </si>
  <si>
    <t xml:space="preserve">INZA</t>
  </si>
  <si>
    <t xml:space="preserve">JAMBALO</t>
  </si>
  <si>
    <t xml:space="preserve">LA SIERRA</t>
  </si>
  <si>
    <t xml:space="preserve">LA VEGA</t>
  </si>
  <si>
    <t xml:space="preserve">LOPEZ DE MICAY</t>
  </si>
  <si>
    <t xml:space="preserve">MERCADERES</t>
  </si>
  <si>
    <t xml:space="preserve">MIRANDA</t>
  </si>
  <si>
    <t xml:space="preserve">PADILLA</t>
  </si>
  <si>
    <t xml:space="preserve">PATIA (EL BORDO)</t>
  </si>
  <si>
    <t xml:space="preserve">Bota Caucana</t>
  </si>
  <si>
    <t xml:space="preserve">PIAMONTE</t>
  </si>
  <si>
    <t xml:space="preserve">PIENDAMO</t>
  </si>
  <si>
    <t xml:space="preserve">PUERTO TEJADA</t>
  </si>
  <si>
    <t xml:space="preserve">PURACE</t>
  </si>
  <si>
    <t xml:space="preserve">ROSAS</t>
  </si>
  <si>
    <t xml:space="preserve">SAN SEBASTIAN</t>
  </si>
  <si>
    <t xml:space="preserve">SANTANDER DE Q.</t>
  </si>
  <si>
    <t xml:space="preserve">SILVIA</t>
  </si>
  <si>
    <t xml:space="preserve">SOTARA</t>
  </si>
  <si>
    <t xml:space="preserve">SUAREZ</t>
  </si>
  <si>
    <t xml:space="preserve">SUCRE</t>
  </si>
  <si>
    <t xml:space="preserve">TIMBIO</t>
  </si>
  <si>
    <t xml:space="preserve">TIMBIQUI</t>
  </si>
  <si>
    <t xml:space="preserve">TORIBIO</t>
  </si>
  <si>
    <t xml:space="preserve">TOTORO</t>
  </si>
  <si>
    <t xml:space="preserve">VILLA RICA</t>
  </si>
  <si>
    <t xml:space="preserve">VALLEDUPAR</t>
  </si>
  <si>
    <t xml:space="preserve">CESAR</t>
  </si>
  <si>
    <t xml:space="preserve">AGUACHICA</t>
  </si>
  <si>
    <t xml:space="preserve">AGUSTIN CODAZZI</t>
  </si>
  <si>
    <t xml:space="preserve">ASTREA</t>
  </si>
  <si>
    <t xml:space="preserve">BECERRIL</t>
  </si>
  <si>
    <t xml:space="preserve">BOSCONIA</t>
  </si>
  <si>
    <t xml:space="preserve">CHIMICHAGUA</t>
  </si>
  <si>
    <t xml:space="preserve">CHIRIGUANA</t>
  </si>
  <si>
    <t xml:space="preserve">CURUMANI</t>
  </si>
  <si>
    <t xml:space="preserve">EL COPEY</t>
  </si>
  <si>
    <t xml:space="preserve">EL PASO</t>
  </si>
  <si>
    <t xml:space="preserve">GAMARRA</t>
  </si>
  <si>
    <t xml:space="preserve">GONZALEZ</t>
  </si>
  <si>
    <t xml:space="preserve">LA GLORIA</t>
  </si>
  <si>
    <t xml:space="preserve">LA JAGUA DE IBIRICO</t>
  </si>
  <si>
    <t xml:space="preserve">MANAURE</t>
  </si>
  <si>
    <t xml:space="preserve">PAILITAS</t>
  </si>
  <si>
    <t xml:space="preserve">PELAYA</t>
  </si>
  <si>
    <t xml:space="preserve">PUEBLO BELLO</t>
  </si>
  <si>
    <t xml:space="preserve">RIO DE ORO</t>
  </si>
  <si>
    <t xml:space="preserve">LA PAZ</t>
  </si>
  <si>
    <t xml:space="preserve">SAN ALBERTO</t>
  </si>
  <si>
    <t xml:space="preserve">SAN DIEGO</t>
  </si>
  <si>
    <t xml:space="preserve">SAN MARTIN</t>
  </si>
  <si>
    <t xml:space="preserve">TAMALAMEQUE</t>
  </si>
  <si>
    <t xml:space="preserve">MONTERIA</t>
  </si>
  <si>
    <t xml:space="preserve">AYAPEL</t>
  </si>
  <si>
    <t xml:space="preserve">CANALETE</t>
  </si>
  <si>
    <t xml:space="preserve">CERETE</t>
  </si>
  <si>
    <t xml:space="preserve">CHIMA</t>
  </si>
  <si>
    <t xml:space="preserve">CHINU</t>
  </si>
  <si>
    <t xml:space="preserve">CIENAGA DE ORO</t>
  </si>
  <si>
    <t xml:space="preserve">COTORRA</t>
  </si>
  <si>
    <t xml:space="preserve">LA APARTADA</t>
  </si>
  <si>
    <t xml:space="preserve">LORICA</t>
  </si>
  <si>
    <t xml:space="preserve">LOS CORDOBAS</t>
  </si>
  <si>
    <t xml:space="preserve">MOMIL</t>
  </si>
  <si>
    <t xml:space="preserve">MONTELIBANO</t>
  </si>
  <si>
    <t xml:space="preserve">MOÐITOS</t>
  </si>
  <si>
    <t xml:space="preserve">PLANETA RICA</t>
  </si>
  <si>
    <t xml:space="preserve">PUEBLO NUEVO</t>
  </si>
  <si>
    <t xml:space="preserve">PUERTO ESCONDIDO</t>
  </si>
  <si>
    <t xml:space="preserve">PUERTO LIBERTADOR</t>
  </si>
  <si>
    <t xml:space="preserve">PURISIMA</t>
  </si>
  <si>
    <t xml:space="preserve">SAHAGUN</t>
  </si>
  <si>
    <t xml:space="preserve">SAN ANDRES DE SOTAVENTO</t>
  </si>
  <si>
    <t xml:space="preserve">SAN ANTERO</t>
  </si>
  <si>
    <t xml:space="preserve">SAN BERNARDO DEL VIENTO</t>
  </si>
  <si>
    <t xml:space="preserve">SAN PELAYO</t>
  </si>
  <si>
    <t xml:space="preserve">TIERRALTA</t>
  </si>
  <si>
    <t xml:space="preserve">VALENCIA</t>
  </si>
  <si>
    <t xml:space="preserve">AGUA DE DIOS</t>
  </si>
  <si>
    <t xml:space="preserve">CUNDINAMARCA</t>
  </si>
  <si>
    <t xml:space="preserve">ALBAN</t>
  </si>
  <si>
    <t xml:space="preserve">ANAPOIMA</t>
  </si>
  <si>
    <t xml:space="preserve">ANOLAIMA</t>
  </si>
  <si>
    <t xml:space="preserve">ARBELAEZ</t>
  </si>
  <si>
    <t xml:space="preserve">BELTRAN</t>
  </si>
  <si>
    <t xml:space="preserve">BITUIMA</t>
  </si>
  <si>
    <t xml:space="preserve">BOJACA</t>
  </si>
  <si>
    <t xml:space="preserve">CABRERA</t>
  </si>
  <si>
    <t xml:space="preserve">CACHIPAY</t>
  </si>
  <si>
    <t xml:space="preserve">CAJICA</t>
  </si>
  <si>
    <t xml:space="preserve">CAPARRAPI</t>
  </si>
  <si>
    <t xml:space="preserve">CAQUEZA</t>
  </si>
  <si>
    <t xml:space="preserve">CARMEN DE CARUPA</t>
  </si>
  <si>
    <t xml:space="preserve">CHAGUANI</t>
  </si>
  <si>
    <t xml:space="preserve">CHIA</t>
  </si>
  <si>
    <t xml:space="preserve">CHIPAQUE</t>
  </si>
  <si>
    <t xml:space="preserve">CHOACHI</t>
  </si>
  <si>
    <t xml:space="preserve">CHOCONTA</t>
  </si>
  <si>
    <t xml:space="preserve">COGUA</t>
  </si>
  <si>
    <t xml:space="preserve">COTA</t>
  </si>
  <si>
    <t xml:space="preserve">CUCUNUBA</t>
  </si>
  <si>
    <t xml:space="preserve">MESITAS DEL COLEGIO</t>
  </si>
  <si>
    <t xml:space="preserve">EL PEÐON</t>
  </si>
  <si>
    <t xml:space="preserve">EL ROSAL</t>
  </si>
  <si>
    <t xml:space="preserve">FACATATIVA</t>
  </si>
  <si>
    <t xml:space="preserve">FOMEQUE</t>
  </si>
  <si>
    <t xml:space="preserve">FOSCA</t>
  </si>
  <si>
    <t xml:space="preserve">FUNZA</t>
  </si>
  <si>
    <t xml:space="preserve">FUQUENE</t>
  </si>
  <si>
    <t xml:space="preserve">FUSAGASUGA</t>
  </si>
  <si>
    <t xml:space="preserve">GACHALA</t>
  </si>
  <si>
    <t xml:space="preserve">GACHANCIPA</t>
  </si>
  <si>
    <t xml:space="preserve">GACHETA</t>
  </si>
  <si>
    <t xml:space="preserve">GAMA</t>
  </si>
  <si>
    <t xml:space="preserve">GIRARDOT</t>
  </si>
  <si>
    <t xml:space="preserve">GUACHETA</t>
  </si>
  <si>
    <t xml:space="preserve">GUADUAS</t>
  </si>
  <si>
    <t xml:space="preserve">GUASCA</t>
  </si>
  <si>
    <t xml:space="preserve">GUATAQUI</t>
  </si>
  <si>
    <t xml:space="preserve">GUATAVITA</t>
  </si>
  <si>
    <t xml:space="preserve">GUAYABAL DE SIQUIMA</t>
  </si>
  <si>
    <t xml:space="preserve">GUAYABETAL</t>
  </si>
  <si>
    <t xml:space="preserve">GUTIERREZ</t>
  </si>
  <si>
    <t xml:space="preserve">JERUSALEN</t>
  </si>
  <si>
    <t xml:space="preserve">JUNIN</t>
  </si>
  <si>
    <t xml:space="preserve">LA CALERA</t>
  </si>
  <si>
    <t xml:space="preserve">LA MESA</t>
  </si>
  <si>
    <t xml:space="preserve">LA PALMA</t>
  </si>
  <si>
    <t xml:space="preserve">LA PEÐA</t>
  </si>
  <si>
    <t xml:space="preserve">LENGUAZAQUE</t>
  </si>
  <si>
    <t xml:space="preserve">MACHETA</t>
  </si>
  <si>
    <t xml:space="preserve">MADRID</t>
  </si>
  <si>
    <t xml:space="preserve">MANTA</t>
  </si>
  <si>
    <t xml:space="preserve">MEDINA</t>
  </si>
  <si>
    <t xml:space="preserve">MOSQUERA</t>
  </si>
  <si>
    <t xml:space="preserve">NARIÐO</t>
  </si>
  <si>
    <t xml:space="preserve">NEMOCON</t>
  </si>
  <si>
    <t xml:space="preserve">NILO</t>
  </si>
  <si>
    <t xml:space="preserve">NIMAIMA</t>
  </si>
  <si>
    <t xml:space="preserve">NOCAIMA</t>
  </si>
  <si>
    <t xml:space="preserve">OSPINA PEREZ</t>
  </si>
  <si>
    <t xml:space="preserve">PACHO</t>
  </si>
  <si>
    <t xml:space="preserve">PAIME</t>
  </si>
  <si>
    <t xml:space="preserve">PANDI</t>
  </si>
  <si>
    <t xml:space="preserve">PARATEBUENO</t>
  </si>
  <si>
    <t xml:space="preserve">PASCA</t>
  </si>
  <si>
    <t xml:space="preserve">PUERTO SALGAR</t>
  </si>
  <si>
    <t xml:space="preserve">PULI</t>
  </si>
  <si>
    <t xml:space="preserve">QUEBRADANEGRA</t>
  </si>
  <si>
    <t xml:space="preserve">QUETAME</t>
  </si>
  <si>
    <t xml:space="preserve">QUIPILE</t>
  </si>
  <si>
    <t xml:space="preserve">APULO</t>
  </si>
  <si>
    <t xml:space="preserve">RICAURTE</t>
  </si>
  <si>
    <t xml:space="preserve">SAN ANTONIO D TEQUEN</t>
  </si>
  <si>
    <t xml:space="preserve">SAN BERNARDO</t>
  </si>
  <si>
    <t xml:space="preserve">SAN CAYETANO</t>
  </si>
  <si>
    <t xml:space="preserve">S.JUAN RIOSECO</t>
  </si>
  <si>
    <t xml:space="preserve">SASAIMA</t>
  </si>
  <si>
    <t xml:space="preserve">SESQUILE</t>
  </si>
  <si>
    <t xml:space="preserve">SIBATE</t>
  </si>
  <si>
    <t xml:space="preserve">SILVANIA</t>
  </si>
  <si>
    <t xml:space="preserve">SIMIJACA</t>
  </si>
  <si>
    <t xml:space="preserve">SOACHA</t>
  </si>
  <si>
    <t xml:space="preserve">SOPO</t>
  </si>
  <si>
    <t xml:space="preserve">SUBACHOQUE</t>
  </si>
  <si>
    <t xml:space="preserve">SUESCA</t>
  </si>
  <si>
    <t xml:space="preserve">SUPATA</t>
  </si>
  <si>
    <t xml:space="preserve">SUSA</t>
  </si>
  <si>
    <t xml:space="preserve">SUTATAUSA</t>
  </si>
  <si>
    <t xml:space="preserve">TABIO</t>
  </si>
  <si>
    <t xml:space="preserve">TAUSA</t>
  </si>
  <si>
    <t xml:space="preserve">TENA</t>
  </si>
  <si>
    <t xml:space="preserve">TENJO</t>
  </si>
  <si>
    <t xml:space="preserve">TIBACUY</t>
  </si>
  <si>
    <t xml:space="preserve">TIBIRITA</t>
  </si>
  <si>
    <t xml:space="preserve">TOCAIMA</t>
  </si>
  <si>
    <t xml:space="preserve">TOCANCIPA</t>
  </si>
  <si>
    <t xml:space="preserve">TOPAIPI</t>
  </si>
  <si>
    <t xml:space="preserve">UBALA</t>
  </si>
  <si>
    <t xml:space="preserve">UBAQUE</t>
  </si>
  <si>
    <t xml:space="preserve">UBATE</t>
  </si>
  <si>
    <t xml:space="preserve">UNE</t>
  </si>
  <si>
    <t xml:space="preserve">UTICA</t>
  </si>
  <si>
    <t xml:space="preserve">VERGARA</t>
  </si>
  <si>
    <t xml:space="preserve">VIANI</t>
  </si>
  <si>
    <t xml:space="preserve">VILLA GOMEZ</t>
  </si>
  <si>
    <t xml:space="preserve">VILLAPINZON</t>
  </si>
  <si>
    <t xml:space="preserve">VILLETA</t>
  </si>
  <si>
    <t xml:space="preserve">VIOTA</t>
  </si>
  <si>
    <t xml:space="preserve">YACOPI</t>
  </si>
  <si>
    <t xml:space="preserve">ZIPACON</t>
  </si>
  <si>
    <t xml:space="preserve">ZIPAQUIRA</t>
  </si>
  <si>
    <t xml:space="preserve">QUIBDO</t>
  </si>
  <si>
    <t xml:space="preserve">CHOCO</t>
  </si>
  <si>
    <t xml:space="preserve">ACANDI</t>
  </si>
  <si>
    <t xml:space="preserve">ALTO BAUDO</t>
  </si>
  <si>
    <t xml:space="preserve">ATRATO</t>
  </si>
  <si>
    <t xml:space="preserve">BAGADO</t>
  </si>
  <si>
    <t xml:space="preserve">BAHIA SOLANO</t>
  </si>
  <si>
    <t xml:space="preserve">BAJO BAUDO</t>
  </si>
  <si>
    <t xml:space="preserve">BOJAYA</t>
  </si>
  <si>
    <t xml:space="preserve">CANTON DEL SAN PABLO</t>
  </si>
  <si>
    <t xml:space="preserve">CONDOTO</t>
  </si>
  <si>
    <t xml:space="preserve">EL CARMEN</t>
  </si>
  <si>
    <t xml:space="preserve">LITORAL DEL SAN JUAN</t>
  </si>
  <si>
    <t xml:space="preserve">ITSMINA</t>
  </si>
  <si>
    <t xml:space="preserve">JURADO</t>
  </si>
  <si>
    <t xml:space="preserve">LLORO</t>
  </si>
  <si>
    <t xml:space="preserve">MEDIO ATRATO</t>
  </si>
  <si>
    <t xml:space="preserve">MEDIO BAUDO</t>
  </si>
  <si>
    <t xml:space="preserve">NOVITA</t>
  </si>
  <si>
    <t xml:space="preserve">NUQUI</t>
  </si>
  <si>
    <t xml:space="preserve">RIO QUITO</t>
  </si>
  <si>
    <t xml:space="preserve">SAN JOSE DEL PALMAR</t>
  </si>
  <si>
    <t xml:space="preserve">SIPI</t>
  </si>
  <si>
    <t xml:space="preserve">TADO</t>
  </si>
  <si>
    <t xml:space="preserve">UNGUIA</t>
  </si>
  <si>
    <t xml:space="preserve">UNION PANAMERICANA</t>
  </si>
  <si>
    <t xml:space="preserve">Neiva y alrededores</t>
  </si>
  <si>
    <t xml:space="preserve">NEIVA</t>
  </si>
  <si>
    <t xml:space="preserve">HUILA</t>
  </si>
  <si>
    <t xml:space="preserve">Sur del Huila</t>
  </si>
  <si>
    <t xml:space="preserve">ACEVEDO</t>
  </si>
  <si>
    <t xml:space="preserve">Occidente del Huila</t>
  </si>
  <si>
    <t xml:space="preserve">AGRADO</t>
  </si>
  <si>
    <t xml:space="preserve">AIPE</t>
  </si>
  <si>
    <t xml:space="preserve">Oriente de Huila</t>
  </si>
  <si>
    <t xml:space="preserve">ALGECIRAS</t>
  </si>
  <si>
    <t xml:space="preserve">ALTAMIRA</t>
  </si>
  <si>
    <t xml:space="preserve">BARAYA</t>
  </si>
  <si>
    <t xml:space="preserve">CAMPOALEGRE</t>
  </si>
  <si>
    <t xml:space="preserve">COLOMBIA</t>
  </si>
  <si>
    <t xml:space="preserve">ELIAS</t>
  </si>
  <si>
    <t xml:space="preserve">GARZON</t>
  </si>
  <si>
    <t xml:space="preserve">GIGANTE</t>
  </si>
  <si>
    <t xml:space="preserve">HOBO</t>
  </si>
  <si>
    <t xml:space="preserve">IQUIRA</t>
  </si>
  <si>
    <t xml:space="preserve">SAN JOSE DE ISNOS</t>
  </si>
  <si>
    <t xml:space="preserve">LA ARGENTINA</t>
  </si>
  <si>
    <t xml:space="preserve">LA PLATA</t>
  </si>
  <si>
    <t xml:space="preserve">NATAGA</t>
  </si>
  <si>
    <t xml:space="preserve">OPORAPA</t>
  </si>
  <si>
    <t xml:space="preserve">PAICOL</t>
  </si>
  <si>
    <t xml:space="preserve">PALERMO</t>
  </si>
  <si>
    <t xml:space="preserve">PITAL</t>
  </si>
  <si>
    <t xml:space="preserve">PITALITO</t>
  </si>
  <si>
    <t xml:space="preserve">RIVERA</t>
  </si>
  <si>
    <t xml:space="preserve">SALADOBLANCO</t>
  </si>
  <si>
    <t xml:space="preserve">SAN AGUSTIN</t>
  </si>
  <si>
    <t xml:space="preserve">SUAZA</t>
  </si>
  <si>
    <t xml:space="preserve">TARQUI</t>
  </si>
  <si>
    <t xml:space="preserve">TESALIA</t>
  </si>
  <si>
    <t xml:space="preserve">TELLO</t>
  </si>
  <si>
    <t xml:space="preserve">TERUEL</t>
  </si>
  <si>
    <t xml:space="preserve">TIMANA</t>
  </si>
  <si>
    <t xml:space="preserve">VILLAVIEJA</t>
  </si>
  <si>
    <t xml:space="preserve">YAGUARA</t>
  </si>
  <si>
    <t xml:space="preserve">RIOHACHA</t>
  </si>
  <si>
    <t xml:space="preserve">GUAJIRA</t>
  </si>
  <si>
    <t xml:space="preserve">BARRANCAS</t>
  </si>
  <si>
    <t xml:space="preserve">DIBULLA</t>
  </si>
  <si>
    <t xml:space="preserve">DISTRACCION</t>
  </si>
  <si>
    <t xml:space="preserve">EL MOLINO</t>
  </si>
  <si>
    <t xml:space="preserve">FONSECA</t>
  </si>
  <si>
    <t xml:space="preserve">HATONUEVO</t>
  </si>
  <si>
    <t xml:space="preserve">LA JAGUA DEL PILAR</t>
  </si>
  <si>
    <t xml:space="preserve">MAICAO</t>
  </si>
  <si>
    <t xml:space="preserve">SAN JUAN DEL C.</t>
  </si>
  <si>
    <t xml:space="preserve">URIBIA</t>
  </si>
  <si>
    <t xml:space="preserve">URUMITA</t>
  </si>
  <si>
    <t xml:space="preserve">SANTA MARTA</t>
  </si>
  <si>
    <t xml:space="preserve">MAGDALENA</t>
  </si>
  <si>
    <t xml:space="preserve">ALGARROBO</t>
  </si>
  <si>
    <t xml:space="preserve">ARACATACA</t>
  </si>
  <si>
    <t xml:space="preserve">ARIGUANI</t>
  </si>
  <si>
    <t xml:space="preserve">CERRO S.ANTONIO</t>
  </si>
  <si>
    <t xml:space="preserve">CHIVOLO</t>
  </si>
  <si>
    <t xml:space="preserve">EL BANCO</t>
  </si>
  <si>
    <t xml:space="preserve">EL PINON</t>
  </si>
  <si>
    <t xml:space="preserve">EL RETEN</t>
  </si>
  <si>
    <t xml:space="preserve">FUNDACION</t>
  </si>
  <si>
    <t xml:space="preserve">GUAMAL</t>
  </si>
  <si>
    <t xml:space="preserve">NUEVA GRANADA</t>
  </si>
  <si>
    <t xml:space="preserve">PEDRAZA</t>
  </si>
  <si>
    <t xml:space="preserve">PIJIÐO DEL CARMEN</t>
  </si>
  <si>
    <t xml:space="preserve">PIVIJAY</t>
  </si>
  <si>
    <t xml:space="preserve">PLATO</t>
  </si>
  <si>
    <t xml:space="preserve">PUEBLO VIEJO</t>
  </si>
  <si>
    <t xml:space="preserve">REMOLINO</t>
  </si>
  <si>
    <t xml:space="preserve">SABANA DE SAN ANGEL</t>
  </si>
  <si>
    <t xml:space="preserve">SAN ZENON</t>
  </si>
  <si>
    <t xml:space="preserve">SANTA ANA</t>
  </si>
  <si>
    <t xml:space="preserve">SANTA BARBARA DE PINTO</t>
  </si>
  <si>
    <t xml:space="preserve">SITIO NUEVO</t>
  </si>
  <si>
    <t xml:space="preserve">TENERIFE</t>
  </si>
  <si>
    <t xml:space="preserve">ZAPAYAN</t>
  </si>
  <si>
    <t xml:space="preserve">ZONA BANANERA</t>
  </si>
  <si>
    <t xml:space="preserve">VILLAVICENCIO</t>
  </si>
  <si>
    <t xml:space="preserve">META</t>
  </si>
  <si>
    <t xml:space="preserve">ACACIAS</t>
  </si>
  <si>
    <t xml:space="preserve">BARRANCA DE UPIA</t>
  </si>
  <si>
    <t xml:space="preserve">CABUYARO</t>
  </si>
  <si>
    <t xml:space="preserve">CASTILLA LA NUEVA</t>
  </si>
  <si>
    <t xml:space="preserve">CUBARRAL</t>
  </si>
  <si>
    <t xml:space="preserve">CUMARAL</t>
  </si>
  <si>
    <t xml:space="preserve">EL CALVARIO</t>
  </si>
  <si>
    <t xml:space="preserve">EL CASTILLO</t>
  </si>
  <si>
    <t xml:space="preserve">EL DORADO</t>
  </si>
  <si>
    <t xml:space="preserve">FUENTE DE ORO</t>
  </si>
  <si>
    <t xml:space="preserve">MAPIRIPAN</t>
  </si>
  <si>
    <t xml:space="preserve">MESETAS</t>
  </si>
  <si>
    <t xml:space="preserve">LA MACARENA</t>
  </si>
  <si>
    <t xml:space="preserve">LA URIBE</t>
  </si>
  <si>
    <t xml:space="preserve">LEJANIAS</t>
  </si>
  <si>
    <t xml:space="preserve">PUERTO CONCORDIA</t>
  </si>
  <si>
    <t xml:space="preserve">PUERTO GAITAN</t>
  </si>
  <si>
    <t xml:space="preserve">PUERTO LOPEZ</t>
  </si>
  <si>
    <t xml:space="preserve">PUERTO LLERAS</t>
  </si>
  <si>
    <t xml:space="preserve">RESTREPO</t>
  </si>
  <si>
    <t xml:space="preserve">SAN CARLOS DE G</t>
  </si>
  <si>
    <t xml:space="preserve">SAN JUAN DE ARAMA</t>
  </si>
  <si>
    <t xml:space="preserve">SAN JUANITO</t>
  </si>
  <si>
    <t xml:space="preserve">VISTA HERMOSA</t>
  </si>
  <si>
    <t xml:space="preserve">Zona Andina</t>
  </si>
  <si>
    <t xml:space="preserve">PASTO</t>
  </si>
  <si>
    <t xml:space="preserve">Sur de Nariño</t>
  </si>
  <si>
    <t xml:space="preserve">ALDANA</t>
  </si>
  <si>
    <t xml:space="preserve">ANCUYA</t>
  </si>
  <si>
    <t xml:space="preserve">ARBOLEDA</t>
  </si>
  <si>
    <t xml:space="preserve">BARBACOAS</t>
  </si>
  <si>
    <t xml:space="preserve">BUESACO</t>
  </si>
  <si>
    <t xml:space="preserve">COLON-GENOVA</t>
  </si>
  <si>
    <t xml:space="preserve">CONSACA</t>
  </si>
  <si>
    <t xml:space="preserve">CONTADERO</t>
  </si>
  <si>
    <t xml:space="preserve">CUASPUD-CARLOSAMA</t>
  </si>
  <si>
    <t xml:space="preserve">CUMBAL</t>
  </si>
  <si>
    <t xml:space="preserve">CUMBITARA</t>
  </si>
  <si>
    <t xml:space="preserve">CHACHAGUI</t>
  </si>
  <si>
    <t xml:space="preserve">EL CHARCO</t>
  </si>
  <si>
    <t xml:space="preserve">EL PEÑOL</t>
  </si>
  <si>
    <t xml:space="preserve">EL ROSARIO</t>
  </si>
  <si>
    <t xml:space="preserve">EL TABLON</t>
  </si>
  <si>
    <t xml:space="preserve">FUNES</t>
  </si>
  <si>
    <t xml:space="preserve">GUACHUCAL</t>
  </si>
  <si>
    <t xml:space="preserve">GUAITARILLA</t>
  </si>
  <si>
    <t xml:space="preserve">GUALMATAN</t>
  </si>
  <si>
    <t xml:space="preserve">ILES</t>
  </si>
  <si>
    <t xml:space="preserve">IMUES</t>
  </si>
  <si>
    <t xml:space="preserve">IPIALES</t>
  </si>
  <si>
    <t xml:space="preserve">LA CRUZ</t>
  </si>
  <si>
    <t xml:space="preserve">LA FLORIDA</t>
  </si>
  <si>
    <t xml:space="preserve">Occidente de Nariño</t>
  </si>
  <si>
    <t xml:space="preserve">LA LLANADA</t>
  </si>
  <si>
    <t xml:space="preserve">LA TOLA</t>
  </si>
  <si>
    <t xml:space="preserve">LEIVA</t>
  </si>
  <si>
    <t xml:space="preserve">LINARES</t>
  </si>
  <si>
    <t xml:space="preserve">LOS ANDES</t>
  </si>
  <si>
    <t xml:space="preserve">MAGUI-PAYAN</t>
  </si>
  <si>
    <t xml:space="preserve">MALLAMA</t>
  </si>
  <si>
    <t xml:space="preserve">OLAYA HERRERA</t>
  </si>
  <si>
    <t xml:space="preserve">OSPINA</t>
  </si>
  <si>
    <t xml:space="preserve">FRANCISCO PIZARRO</t>
  </si>
  <si>
    <t xml:space="preserve">POLICARPA</t>
  </si>
  <si>
    <t xml:space="preserve">POTOSI</t>
  </si>
  <si>
    <t xml:space="preserve">PROVIDENCIA</t>
  </si>
  <si>
    <t xml:space="preserve">PUERRES</t>
  </si>
  <si>
    <t xml:space="preserve">PUPIALES</t>
  </si>
  <si>
    <t xml:space="preserve">ROBERTO PAYAN</t>
  </si>
  <si>
    <t xml:space="preserve">SAMANIEGO</t>
  </si>
  <si>
    <t xml:space="preserve">SANDONA</t>
  </si>
  <si>
    <t xml:space="preserve">SAN LORENZO</t>
  </si>
  <si>
    <t xml:space="preserve">SAN PEDRO DE CARTAGO</t>
  </si>
  <si>
    <t xml:space="preserve">SANTACRUZ</t>
  </si>
  <si>
    <t xml:space="preserve">SAPUYES</t>
  </si>
  <si>
    <t xml:space="preserve">TAMINANGO</t>
  </si>
  <si>
    <t xml:space="preserve">TANGUA</t>
  </si>
  <si>
    <t xml:space="preserve">TUMACO</t>
  </si>
  <si>
    <t xml:space="preserve">TUQUERRES</t>
  </si>
  <si>
    <t xml:space="preserve">YACUANQUER</t>
  </si>
  <si>
    <t xml:space="preserve">CUCUTA</t>
  </si>
  <si>
    <t xml:space="preserve">NORTE DE SANTANDER</t>
  </si>
  <si>
    <t xml:space="preserve">ABREGO</t>
  </si>
  <si>
    <t xml:space="preserve">ARBOLEDAS</t>
  </si>
  <si>
    <t xml:space="preserve">BOCHALEMA</t>
  </si>
  <si>
    <t xml:space="preserve">BUCARASICA</t>
  </si>
  <si>
    <t xml:space="preserve">CACOTA</t>
  </si>
  <si>
    <t xml:space="preserve">CACHIRA</t>
  </si>
  <si>
    <t xml:space="preserve">CHINACOTA</t>
  </si>
  <si>
    <t xml:space="preserve">CHITAGA</t>
  </si>
  <si>
    <t xml:space="preserve">CONVENCION</t>
  </si>
  <si>
    <t xml:space="preserve">CUCUTILLA</t>
  </si>
  <si>
    <t xml:space="preserve">DURANIA</t>
  </si>
  <si>
    <t xml:space="preserve">EL TARRA</t>
  </si>
  <si>
    <t xml:space="preserve">EL ZULIA</t>
  </si>
  <si>
    <t xml:space="preserve">GRAMALOTE</t>
  </si>
  <si>
    <t xml:space="preserve">HACARI</t>
  </si>
  <si>
    <t xml:space="preserve">HERRAN</t>
  </si>
  <si>
    <t xml:space="preserve">LABATECA</t>
  </si>
  <si>
    <t xml:space="preserve">LA ESPERANZA</t>
  </si>
  <si>
    <t xml:space="preserve">LA PLAYA</t>
  </si>
  <si>
    <t xml:space="preserve">LOS PATIOS</t>
  </si>
  <si>
    <t xml:space="preserve">LOURDES</t>
  </si>
  <si>
    <t xml:space="preserve">MUTISCUA</t>
  </si>
  <si>
    <t xml:space="preserve">OCANA</t>
  </si>
  <si>
    <t xml:space="preserve">PAMPLONA</t>
  </si>
  <si>
    <t xml:space="preserve">PAMPLONITA</t>
  </si>
  <si>
    <t xml:space="preserve">PUERTO SANTANDER</t>
  </si>
  <si>
    <t xml:space="preserve">RAGONVALIA</t>
  </si>
  <si>
    <t xml:space="preserve">SALAZAR</t>
  </si>
  <si>
    <t xml:space="preserve">SAN CALIXTO</t>
  </si>
  <si>
    <t xml:space="preserve">SANTIAGO</t>
  </si>
  <si>
    <t xml:space="preserve">SARDINATA</t>
  </si>
  <si>
    <t xml:space="preserve">SILOS</t>
  </si>
  <si>
    <t xml:space="preserve">TEORAMA</t>
  </si>
  <si>
    <t xml:space="preserve">TIBU</t>
  </si>
  <si>
    <t xml:space="preserve">VILLA CARO</t>
  </si>
  <si>
    <t xml:space="preserve">VILLA ROSARIO</t>
  </si>
  <si>
    <t xml:space="preserve">QUINDIO</t>
  </si>
  <si>
    <t xml:space="preserve">CALARCA</t>
  </si>
  <si>
    <t xml:space="preserve">CIRCASIA</t>
  </si>
  <si>
    <t xml:space="preserve">FILANDIA</t>
  </si>
  <si>
    <t xml:space="preserve">GENOVA</t>
  </si>
  <si>
    <t xml:space="preserve">LA TEBAIDA</t>
  </si>
  <si>
    <t xml:space="preserve">MONTENEGRO</t>
  </si>
  <si>
    <t xml:space="preserve">PIJAO</t>
  </si>
  <si>
    <t xml:space="preserve">QUIMBAYA</t>
  </si>
  <si>
    <t xml:space="preserve">SALENTO</t>
  </si>
  <si>
    <t xml:space="preserve">PEREIRA</t>
  </si>
  <si>
    <t xml:space="preserve">APIA</t>
  </si>
  <si>
    <t xml:space="preserve">BELEN DE UMBRIA</t>
  </si>
  <si>
    <t xml:space="preserve">DOSQUEBRADAS</t>
  </si>
  <si>
    <t xml:space="preserve">GUATICA</t>
  </si>
  <si>
    <t xml:space="preserve">LA CELIA</t>
  </si>
  <si>
    <t xml:space="preserve">LA VIRGINIA</t>
  </si>
  <si>
    <t xml:space="preserve">MARSELLA</t>
  </si>
  <si>
    <t xml:space="preserve">MISTRATO</t>
  </si>
  <si>
    <t xml:space="preserve">PUEBLO RICO</t>
  </si>
  <si>
    <t xml:space="preserve">QUINCHIA</t>
  </si>
  <si>
    <t xml:space="preserve">SANTA ROSA DE CABAL</t>
  </si>
  <si>
    <t xml:space="preserve">SANTUARIO</t>
  </si>
  <si>
    <t xml:space="preserve">BUCARAMANGA</t>
  </si>
  <si>
    <t xml:space="preserve">SANTANDER</t>
  </si>
  <si>
    <t xml:space="preserve">AGUADA</t>
  </si>
  <si>
    <t xml:space="preserve">ARATOCA</t>
  </si>
  <si>
    <t xml:space="preserve">BARICHARA</t>
  </si>
  <si>
    <t xml:space="preserve">BARRANCABERMEJA</t>
  </si>
  <si>
    <t xml:space="preserve">CALIFORNIA</t>
  </si>
  <si>
    <t xml:space="preserve">CAPITANEJO</t>
  </si>
  <si>
    <t xml:space="preserve">CARCASI</t>
  </si>
  <si>
    <t xml:space="preserve">CEPITA</t>
  </si>
  <si>
    <t xml:space="preserve">CERRITO</t>
  </si>
  <si>
    <t xml:space="preserve">CHARALA</t>
  </si>
  <si>
    <t xml:space="preserve">CHARTA</t>
  </si>
  <si>
    <t xml:space="preserve">CHIPATA</t>
  </si>
  <si>
    <t xml:space="preserve">CIMITARRA</t>
  </si>
  <si>
    <t xml:space="preserve">CONFINES</t>
  </si>
  <si>
    <t xml:space="preserve">CONTRATACION</t>
  </si>
  <si>
    <t xml:space="preserve">COROMORO</t>
  </si>
  <si>
    <t xml:space="preserve">CURITI</t>
  </si>
  <si>
    <t xml:space="preserve">GUACAMAYO</t>
  </si>
  <si>
    <t xml:space="preserve">EL PENON</t>
  </si>
  <si>
    <t xml:space="preserve">EL PLAYON</t>
  </si>
  <si>
    <t xml:space="preserve">ENCINO</t>
  </si>
  <si>
    <t xml:space="preserve">ENCISO</t>
  </si>
  <si>
    <t xml:space="preserve">FLORIAN</t>
  </si>
  <si>
    <t xml:space="preserve">FLORIDABLANCA</t>
  </si>
  <si>
    <t xml:space="preserve">GALAN</t>
  </si>
  <si>
    <t xml:space="preserve">GAMBITA</t>
  </si>
  <si>
    <t xml:space="preserve">GIRON</t>
  </si>
  <si>
    <t xml:space="preserve">GUACA</t>
  </si>
  <si>
    <t xml:space="preserve">GUAPOTA</t>
  </si>
  <si>
    <t xml:space="preserve">GUAVATA</t>
  </si>
  <si>
    <t xml:space="preserve">GUEPSA</t>
  </si>
  <si>
    <t xml:space="preserve">HATO</t>
  </si>
  <si>
    <t xml:space="preserve">JESUS MARIA</t>
  </si>
  <si>
    <t xml:space="preserve">JORDAN</t>
  </si>
  <si>
    <t xml:space="preserve">LA BELLEZA</t>
  </si>
  <si>
    <t xml:space="preserve">LANDAZURI</t>
  </si>
  <si>
    <t xml:space="preserve">LEBRIJA</t>
  </si>
  <si>
    <t xml:space="preserve">LOS SANTOS</t>
  </si>
  <si>
    <t xml:space="preserve">MACARAVITA</t>
  </si>
  <si>
    <t xml:space="preserve">MALAGA</t>
  </si>
  <si>
    <t xml:space="preserve">MATANZA</t>
  </si>
  <si>
    <t xml:space="preserve">MOGOTES</t>
  </si>
  <si>
    <t xml:space="preserve">MOLAGAVITA</t>
  </si>
  <si>
    <t xml:space="preserve">OCAMONTE</t>
  </si>
  <si>
    <t xml:space="preserve">OIBA</t>
  </si>
  <si>
    <t xml:space="preserve">ONZAGA</t>
  </si>
  <si>
    <t xml:space="preserve">PALMAR</t>
  </si>
  <si>
    <t xml:space="preserve">PALMAS DEL SOCORRO</t>
  </si>
  <si>
    <t xml:space="preserve">PARAMO</t>
  </si>
  <si>
    <t xml:space="preserve">PIEDECUESTA</t>
  </si>
  <si>
    <t xml:space="preserve">PINCHOTE</t>
  </si>
  <si>
    <t xml:space="preserve">PUENTE NACIONAL</t>
  </si>
  <si>
    <t xml:space="preserve">PUERTO PARRA</t>
  </si>
  <si>
    <t xml:space="preserve">PUERTO WILCHES</t>
  </si>
  <si>
    <t xml:space="preserve">SABANA DE TORRES</t>
  </si>
  <si>
    <t xml:space="preserve">SAN BENITO</t>
  </si>
  <si>
    <t xml:space="preserve">SAN GIL</t>
  </si>
  <si>
    <t xml:space="preserve">SAN JOAQUIN</t>
  </si>
  <si>
    <t xml:space="preserve">SAN JOSE MIRANDA</t>
  </si>
  <si>
    <t xml:space="preserve">SAN MIGUEL</t>
  </si>
  <si>
    <t xml:space="preserve">SAN VICENTE CHUCURI</t>
  </si>
  <si>
    <t xml:space="preserve">SANTA HELENA del opon</t>
  </si>
  <si>
    <t xml:space="preserve">SIMACOTA</t>
  </si>
  <si>
    <t xml:space="preserve">SOCORRO</t>
  </si>
  <si>
    <t xml:space="preserve">SUAITA</t>
  </si>
  <si>
    <t xml:space="preserve">SURATA</t>
  </si>
  <si>
    <t xml:space="preserve">TONA</t>
  </si>
  <si>
    <t xml:space="preserve">VALLE SAN JOSE</t>
  </si>
  <si>
    <t xml:space="preserve">VELEZ</t>
  </si>
  <si>
    <t xml:space="preserve">VETAS</t>
  </si>
  <si>
    <t xml:space="preserve">ZAPATOCA</t>
  </si>
  <si>
    <t xml:space="preserve">SINCELEJO</t>
  </si>
  <si>
    <t xml:space="preserve">CAIMITO</t>
  </si>
  <si>
    <t xml:space="preserve">COLOSO</t>
  </si>
  <si>
    <t xml:space="preserve">COROZAL</t>
  </si>
  <si>
    <t xml:space="preserve">CHALAN</t>
  </si>
  <si>
    <t xml:space="preserve">EL ROBLE</t>
  </si>
  <si>
    <t xml:space="preserve">GALERAS</t>
  </si>
  <si>
    <t xml:space="preserve">GUARANDA</t>
  </si>
  <si>
    <t xml:space="preserve">LOS PALMITOS</t>
  </si>
  <si>
    <t xml:space="preserve">MAJAGUAL</t>
  </si>
  <si>
    <t xml:space="preserve">MORROA</t>
  </si>
  <si>
    <t xml:space="preserve">OVEJAS</t>
  </si>
  <si>
    <t xml:space="preserve">PALMITO</t>
  </si>
  <si>
    <t xml:space="preserve">SAMPUES</t>
  </si>
  <si>
    <t xml:space="preserve">SAN BENITO ABAD</t>
  </si>
  <si>
    <t xml:space="preserve">SAN JUAN BETULIA</t>
  </si>
  <si>
    <t xml:space="preserve">SAN MARCOS</t>
  </si>
  <si>
    <t xml:space="preserve">SAN ONOFRE</t>
  </si>
  <si>
    <t xml:space="preserve">SINCE</t>
  </si>
  <si>
    <t xml:space="preserve">TOLU</t>
  </si>
  <si>
    <t xml:space="preserve">TOLUVIEJO</t>
  </si>
  <si>
    <t xml:space="preserve">IBAGUE</t>
  </si>
  <si>
    <t xml:space="preserve">TOLIMA</t>
  </si>
  <si>
    <t xml:space="preserve">ALPUJARRA</t>
  </si>
  <si>
    <t xml:space="preserve">ALVARADO</t>
  </si>
  <si>
    <t xml:space="preserve">AMBALEMA</t>
  </si>
  <si>
    <t xml:space="preserve">ANZOATEGUI</t>
  </si>
  <si>
    <t xml:space="preserve">GUAYABAL</t>
  </si>
  <si>
    <t xml:space="preserve">ATACO</t>
  </si>
  <si>
    <t xml:space="preserve">CAJAMARCA</t>
  </si>
  <si>
    <t xml:space="preserve">CARMEN DE APICALA</t>
  </si>
  <si>
    <t xml:space="preserve">CASABIANCA</t>
  </si>
  <si>
    <t xml:space="preserve">CHAPARRAL</t>
  </si>
  <si>
    <t xml:space="preserve">COELLO</t>
  </si>
  <si>
    <t xml:space="preserve">COYAIMA</t>
  </si>
  <si>
    <t xml:space="preserve">CUNDAY</t>
  </si>
  <si>
    <t xml:space="preserve">DOLORES</t>
  </si>
  <si>
    <t xml:space="preserve">ESPINAL</t>
  </si>
  <si>
    <t xml:space="preserve">FALAN</t>
  </si>
  <si>
    <t xml:space="preserve">FLANDES</t>
  </si>
  <si>
    <t xml:space="preserve">FRESNO</t>
  </si>
  <si>
    <t xml:space="preserve">GUAMO</t>
  </si>
  <si>
    <t xml:space="preserve">HERVEO</t>
  </si>
  <si>
    <t xml:space="preserve">HONDA</t>
  </si>
  <si>
    <t xml:space="preserve">ICONONZO</t>
  </si>
  <si>
    <t xml:space="preserve">LERIDA</t>
  </si>
  <si>
    <t xml:space="preserve">LIBANO</t>
  </si>
  <si>
    <t xml:space="preserve">MARIQUITA</t>
  </si>
  <si>
    <t xml:space="preserve">MELGAR</t>
  </si>
  <si>
    <t xml:space="preserve">MURILLO</t>
  </si>
  <si>
    <t xml:space="preserve">NATAGAIMA</t>
  </si>
  <si>
    <t xml:space="preserve">ORTEGA</t>
  </si>
  <si>
    <t xml:space="preserve">PALOCABILDO</t>
  </si>
  <si>
    <t xml:space="preserve">PIEDRAS</t>
  </si>
  <si>
    <t xml:space="preserve">PLANADAS</t>
  </si>
  <si>
    <t xml:space="preserve">PRADO</t>
  </si>
  <si>
    <t xml:space="preserve">PURIFICACION</t>
  </si>
  <si>
    <t xml:space="preserve">RIOBLANCO</t>
  </si>
  <si>
    <t xml:space="preserve">RONCESVALLES</t>
  </si>
  <si>
    <t xml:space="preserve">ROVIRA</t>
  </si>
  <si>
    <t xml:space="preserve">SALDANA</t>
  </si>
  <si>
    <t xml:space="preserve">SAN ANTONIO</t>
  </si>
  <si>
    <t xml:space="preserve">SANTA ISABEL</t>
  </si>
  <si>
    <t xml:space="preserve">VALLE DE S.JUAN</t>
  </si>
  <si>
    <t xml:space="preserve">VENADILLO</t>
  </si>
  <si>
    <t xml:space="preserve">VILLA HERMOSA</t>
  </si>
  <si>
    <t xml:space="preserve">VILLARRICA</t>
  </si>
  <si>
    <t xml:space="preserve">CALI</t>
  </si>
  <si>
    <t xml:space="preserve">VALLE</t>
  </si>
  <si>
    <t xml:space="preserve">ALCALA</t>
  </si>
  <si>
    <t xml:space="preserve">ANDALUCIA</t>
  </si>
  <si>
    <t xml:space="preserve">ANSERMA NUEVO</t>
  </si>
  <si>
    <t xml:space="preserve">BUENAVENTURA</t>
  </si>
  <si>
    <t xml:space="preserve">BUGA</t>
  </si>
  <si>
    <t xml:space="preserve">BUGALAGRANDE</t>
  </si>
  <si>
    <t xml:space="preserve">CAICEDONIA</t>
  </si>
  <si>
    <t xml:space="preserve">DARIEN</t>
  </si>
  <si>
    <t xml:space="preserve">CARTAGO</t>
  </si>
  <si>
    <t xml:space="preserve">DAGUA</t>
  </si>
  <si>
    <t xml:space="preserve">EL AGUILA</t>
  </si>
  <si>
    <t xml:space="preserve">EL CAIRO</t>
  </si>
  <si>
    <t xml:space="preserve">EL CERRITO</t>
  </si>
  <si>
    <t xml:space="preserve">EL DOVIO</t>
  </si>
  <si>
    <t xml:space="preserve">FLORIDA</t>
  </si>
  <si>
    <t xml:space="preserve">GINEBRA</t>
  </si>
  <si>
    <t xml:space="preserve">GUACARI</t>
  </si>
  <si>
    <t xml:space="preserve">JAMUNDI</t>
  </si>
  <si>
    <t xml:space="preserve">LA CUMBRE</t>
  </si>
  <si>
    <t xml:space="preserve">OBANDO</t>
  </si>
  <si>
    <t xml:space="preserve">PALMIRA</t>
  </si>
  <si>
    <t xml:space="preserve">PRADERA</t>
  </si>
  <si>
    <t xml:space="preserve">RIOFRIO</t>
  </si>
  <si>
    <t xml:space="preserve">ROLDANILLO</t>
  </si>
  <si>
    <t xml:space="preserve">SEVILLA</t>
  </si>
  <si>
    <t xml:space="preserve">TORO</t>
  </si>
  <si>
    <t xml:space="preserve">TRUJILLO</t>
  </si>
  <si>
    <t xml:space="preserve">TULUA</t>
  </si>
  <si>
    <t xml:space="preserve">ULLOA</t>
  </si>
  <si>
    <t xml:space="preserve">VERSALLES</t>
  </si>
  <si>
    <t xml:space="preserve">VIJES</t>
  </si>
  <si>
    <t xml:space="preserve">YOTOCO</t>
  </si>
  <si>
    <t xml:space="preserve">YUMBO</t>
  </si>
  <si>
    <t xml:space="preserve">ZARZAL</t>
  </si>
  <si>
    <t xml:space="preserve">ARAUCA</t>
  </si>
  <si>
    <t xml:space="preserve">ARAUQUITA</t>
  </si>
  <si>
    <t xml:space="preserve">CRAVO NORTE</t>
  </si>
  <si>
    <t xml:space="preserve">FORTUL</t>
  </si>
  <si>
    <t xml:space="preserve">PUERTO RONDON</t>
  </si>
  <si>
    <t xml:space="preserve">SARAVENA</t>
  </si>
  <si>
    <t xml:space="preserve">TAME</t>
  </si>
  <si>
    <t xml:space="preserve">YOPAL</t>
  </si>
  <si>
    <t xml:space="preserve">CASANARE</t>
  </si>
  <si>
    <t xml:space="preserve">AGUAZUL</t>
  </si>
  <si>
    <t xml:space="preserve">CHAMEZA</t>
  </si>
  <si>
    <t xml:space="preserve">HATO COROZAL</t>
  </si>
  <si>
    <t xml:space="preserve">LA SALINA</t>
  </si>
  <si>
    <t xml:space="preserve">MANI</t>
  </si>
  <si>
    <t xml:space="preserve">MONTERREY</t>
  </si>
  <si>
    <t xml:space="preserve">NUNCHIA</t>
  </si>
  <si>
    <t xml:space="preserve">OROCUE</t>
  </si>
  <si>
    <t xml:space="preserve">PAZ DE ARIPORO</t>
  </si>
  <si>
    <t xml:space="preserve">PORE</t>
  </si>
  <si>
    <t xml:space="preserve">RECETOR</t>
  </si>
  <si>
    <t xml:space="preserve">SACAMA</t>
  </si>
  <si>
    <t xml:space="preserve">SAN LUIS DE PALENQUE</t>
  </si>
  <si>
    <t xml:space="preserve">TAMARA</t>
  </si>
  <si>
    <t xml:space="preserve">TAURAMENA</t>
  </si>
  <si>
    <t xml:space="preserve">TRINIDAD</t>
  </si>
  <si>
    <t xml:space="preserve">Medio Putumayo</t>
  </si>
  <si>
    <t xml:space="preserve">MOCOA</t>
  </si>
  <si>
    <t xml:space="preserve">PUTUMAYO</t>
  </si>
  <si>
    <t xml:space="preserve">COLON</t>
  </si>
  <si>
    <t xml:space="preserve">Bajo Putumayo</t>
  </si>
  <si>
    <t xml:space="preserve">ORITO</t>
  </si>
  <si>
    <t xml:space="preserve">PUERTO ASIS</t>
  </si>
  <si>
    <t xml:space="preserve">PUERTO CAICEDO</t>
  </si>
  <si>
    <t xml:space="preserve">PUERTO GUZMAN</t>
  </si>
  <si>
    <t xml:space="preserve">PUERTO LEGUIZAMO</t>
  </si>
  <si>
    <t xml:space="preserve">SIBUNDOY</t>
  </si>
  <si>
    <t xml:space="preserve">VALLE GUAMUEZ</t>
  </si>
  <si>
    <t xml:space="preserve">VILLAGARZON</t>
  </si>
  <si>
    <t xml:space="preserve">LETICIA</t>
  </si>
  <si>
    <t xml:space="preserve">AMAZONAS</t>
  </si>
  <si>
    <t xml:space="preserve">PUERTO NARIÑO</t>
  </si>
  <si>
    <t xml:space="preserve">INIRIDA</t>
  </si>
  <si>
    <t xml:space="preserve">GUAINIA</t>
  </si>
  <si>
    <t xml:space="preserve">SAN JOSE DEL GUAVIARE</t>
  </si>
  <si>
    <t xml:space="preserve">GUAVIARE</t>
  </si>
  <si>
    <t xml:space="preserve">EL RETORNO</t>
  </si>
  <si>
    <t xml:space="preserve">MITU</t>
  </si>
  <si>
    <t xml:space="preserve">VAUPES</t>
  </si>
  <si>
    <t xml:space="preserve">CARURU</t>
  </si>
  <si>
    <t xml:space="preserve">TARAIRA</t>
  </si>
  <si>
    <t xml:space="preserve">PUERTO CARREÑO</t>
  </si>
  <si>
    <t xml:space="preserve">VICHADA</t>
  </si>
  <si>
    <t xml:space="preserve">LA PRIMAVERA</t>
  </si>
  <si>
    <t xml:space="preserve">SANTA ROSALIA</t>
  </si>
  <si>
    <t xml:space="preserve">CUMARIBO</t>
  </si>
  <si>
    <t xml:space="preserve">Promedio de TASA ASISTENCIA DE 7 A 25 AÑOS</t>
  </si>
  <si>
    <t xml:space="preserve">Total</t>
  </si>
  <si>
    <t xml:space="preserve">Total general</t>
  </si>
  <si>
    <t xml:space="preserve">Promedio Macrorregión</t>
  </si>
  <si>
    <t xml:space="preserve">Promedio País</t>
  </si>
  <si>
    <t xml:space="preserve">Timbiqui</t>
  </si>
  <si>
    <t xml:space="preserve">López de Micay</t>
  </si>
  <si>
    <t xml:space="preserve">Guapi</t>
  </si>
  <si>
    <t xml:space="preserve">El Charco</t>
  </si>
  <si>
    <t xml:space="preserve">Francisco Pizarro</t>
  </si>
  <si>
    <t xml:space="preserve">Mosquera</t>
  </si>
  <si>
    <t xml:space="preserve">La Tola</t>
  </si>
  <si>
    <t xml:space="preserve">Tumaco</t>
  </si>
  <si>
    <t xml:space="preserve">Barbacoas</t>
  </si>
  <si>
    <t xml:space="preserve">Roberto Payán</t>
  </si>
  <si>
    <t xml:space="preserve">Santa Bárbara</t>
  </si>
  <si>
    <t xml:space="preserve">Magui-Payán</t>
  </si>
  <si>
    <t xml:space="preserve">Promedio Microrregión</t>
  </si>
  <si>
    <t xml:space="preserve">Puerto Leguízamo</t>
  </si>
  <si>
    <t xml:space="preserve">Orito</t>
  </si>
  <si>
    <t xml:space="preserve">Puerto Caicedo</t>
  </si>
  <si>
    <t xml:space="preserve">Valle Guamuez</t>
  </si>
  <si>
    <t xml:space="preserve">Puerto Asís</t>
  </si>
  <si>
    <t xml:space="preserve">San Miguel</t>
  </si>
  <si>
    <t xml:space="preserve">Piamonte</t>
  </si>
  <si>
    <t xml:space="preserve">Santa Rosa</t>
  </si>
  <si>
    <t xml:space="preserve">Puerto Rico</t>
  </si>
  <si>
    <t xml:space="preserve">San Vicente del Caguán</t>
  </si>
  <si>
    <t xml:space="preserve">Cartagena del Chairá</t>
  </si>
  <si>
    <t xml:space="preserve">Popayán</t>
  </si>
  <si>
    <t xml:space="preserve">Piendamo</t>
  </si>
  <si>
    <t xml:space="preserve">Timbio</t>
  </si>
  <si>
    <t xml:space="preserve">Totoro</t>
  </si>
  <si>
    <t xml:space="preserve">Cajibio</t>
  </si>
  <si>
    <t xml:space="preserve">El Tambo</t>
  </si>
  <si>
    <t xml:space="preserve">Florencia</t>
  </si>
  <si>
    <t xml:space="preserve">Albania</t>
  </si>
  <si>
    <t xml:space="preserve">Belén de los Andaquíes</t>
  </si>
  <si>
    <t xml:space="preserve">La Montañita</t>
  </si>
  <si>
    <t xml:space="preserve">El Doncello</t>
  </si>
  <si>
    <t xml:space="preserve">El Paujil</t>
  </si>
  <si>
    <t xml:space="preserve">Morelia</t>
  </si>
  <si>
    <t xml:space="preserve">San José de Fragua</t>
  </si>
  <si>
    <t xml:space="preserve">Milán</t>
  </si>
  <si>
    <t xml:space="preserve">Puracé</t>
  </si>
  <si>
    <t xml:space="preserve">Taminango</t>
  </si>
  <si>
    <t xml:space="preserve">San Agustín</t>
  </si>
  <si>
    <t xml:space="preserve">La Sierra</t>
  </si>
  <si>
    <t xml:space="preserve">La Unión</t>
  </si>
  <si>
    <t xml:space="preserve">Rosas</t>
  </si>
  <si>
    <t xml:space="preserve">Sotara</t>
  </si>
  <si>
    <t xml:space="preserve">La Vega</t>
  </si>
  <si>
    <t xml:space="preserve">San José de Isnos</t>
  </si>
  <si>
    <t xml:space="preserve">San Pedro de Cartago</t>
  </si>
  <si>
    <t xml:space="preserve">San Lorenzo</t>
  </si>
  <si>
    <t xml:space="preserve">Mercaderes</t>
  </si>
  <si>
    <t xml:space="preserve">San Sebastián</t>
  </si>
  <si>
    <t xml:space="preserve">Bolívar</t>
  </si>
  <si>
    <t xml:space="preserve">Almaguer</t>
  </si>
  <si>
    <t xml:space="preserve">Mocoa</t>
  </si>
  <si>
    <t xml:space="preserve">Villagarzón</t>
  </si>
  <si>
    <t xml:space="preserve">Puerto Guzmán</t>
  </si>
  <si>
    <t xml:space="preserve">Neiva</t>
  </si>
  <si>
    <t xml:space="preserve">Yaguara</t>
  </si>
  <si>
    <t xml:space="preserve">Rivera</t>
  </si>
  <si>
    <t xml:space="preserve">Villavieja</t>
  </si>
  <si>
    <t xml:space="preserve">Campoalegre</t>
  </si>
  <si>
    <t xml:space="preserve">Tello</t>
  </si>
  <si>
    <t xml:space="preserve">Aipe</t>
  </si>
  <si>
    <t xml:space="preserve">Hobo</t>
  </si>
  <si>
    <t xml:space="preserve">Palermo</t>
  </si>
  <si>
    <t xml:space="preserve">Padilla</t>
  </si>
  <si>
    <t xml:space="preserve">Puerto Tejada</t>
  </si>
  <si>
    <t xml:space="preserve">Caloto</t>
  </si>
  <si>
    <t xml:space="preserve">Toribio</t>
  </si>
  <si>
    <t xml:space="preserve">Miranda</t>
  </si>
  <si>
    <t xml:space="preserve">Jambaló</t>
  </si>
  <si>
    <t xml:space="preserve">Suarez</t>
  </si>
  <si>
    <t xml:space="preserve">Santander de Quilichao</t>
  </si>
  <si>
    <t xml:space="preserve">Villa Rica</t>
  </si>
  <si>
    <t xml:space="preserve">Silvia</t>
  </si>
  <si>
    <t xml:space="preserve">Corinto</t>
  </si>
  <si>
    <t xml:space="preserve">Caldono</t>
  </si>
  <si>
    <t xml:space="preserve">Morales</t>
  </si>
  <si>
    <t xml:space="preserve">Buenos Aires</t>
  </si>
  <si>
    <t xml:space="preserve">La Llanada</t>
  </si>
  <si>
    <t xml:space="preserve">Mallama</t>
  </si>
  <si>
    <t xml:space="preserve">Ricaurte</t>
  </si>
  <si>
    <t xml:space="preserve">Samaniego</t>
  </si>
  <si>
    <t xml:space="preserve">Santacruz</t>
  </si>
  <si>
    <t xml:space="preserve">Paicol</t>
  </si>
  <si>
    <t xml:space="preserve">Tesalia</t>
  </si>
  <si>
    <t xml:space="preserve">Iquira</t>
  </si>
  <si>
    <t xml:space="preserve">Agrado</t>
  </si>
  <si>
    <t xml:space="preserve">Pital</t>
  </si>
  <si>
    <t xml:space="preserve">Teruel</t>
  </si>
  <si>
    <t xml:space="preserve">La Argentina</t>
  </si>
  <si>
    <t xml:space="preserve">Tarqui</t>
  </si>
  <si>
    <t xml:space="preserve">Nataga</t>
  </si>
  <si>
    <t xml:space="preserve">Santa María</t>
  </si>
  <si>
    <t xml:space="preserve">La Plata</t>
  </si>
  <si>
    <t xml:space="preserve">Oporapa</t>
  </si>
  <si>
    <t xml:space="preserve">Saladoblanco</t>
  </si>
  <si>
    <t xml:space="preserve">Altamira</t>
  </si>
  <si>
    <t xml:space="preserve">Garzón</t>
  </si>
  <si>
    <t xml:space="preserve">Baraya</t>
  </si>
  <si>
    <t xml:space="preserve">Gigante</t>
  </si>
  <si>
    <t xml:space="preserve">Colombia</t>
  </si>
  <si>
    <t xml:space="preserve">Algeciras</t>
  </si>
  <si>
    <t xml:space="preserve">Guadalupe</t>
  </si>
  <si>
    <t xml:space="preserve">Patía (El Bordo)</t>
  </si>
  <si>
    <t xml:space="preserve">Los Andes</t>
  </si>
  <si>
    <t xml:space="preserve">El Rosario</t>
  </si>
  <si>
    <t xml:space="preserve">El Peñol</t>
  </si>
  <si>
    <t xml:space="preserve">Sucre</t>
  </si>
  <si>
    <t xml:space="preserve">Balboa</t>
  </si>
  <si>
    <t xml:space="preserve">Policarpa</t>
  </si>
  <si>
    <t xml:space="preserve">Leiva</t>
  </si>
  <si>
    <t xml:space="preserve">Argelia</t>
  </si>
  <si>
    <t xml:space="preserve">Cumbitara</t>
  </si>
  <si>
    <t xml:space="preserve">Cumbal</t>
  </si>
  <si>
    <t xml:space="preserve">Gualmatán</t>
  </si>
  <si>
    <t xml:space="preserve">Guachucal</t>
  </si>
  <si>
    <t xml:space="preserve">Contadero</t>
  </si>
  <si>
    <t xml:space="preserve">Córdoba</t>
  </si>
  <si>
    <t xml:space="preserve">Ipiales</t>
  </si>
  <si>
    <t xml:space="preserve">Aldana</t>
  </si>
  <si>
    <t xml:space="preserve">Cuaspud-Carlosama</t>
  </si>
  <si>
    <t xml:space="preserve">Iles</t>
  </si>
  <si>
    <t xml:space="preserve">Potosí</t>
  </si>
  <si>
    <t xml:space="preserve">Pupiales</t>
  </si>
  <si>
    <t xml:space="preserve">Elías</t>
  </si>
  <si>
    <t xml:space="preserve">Timaná</t>
  </si>
  <si>
    <t xml:space="preserve">Pitalito</t>
  </si>
  <si>
    <t xml:space="preserve">Suaza</t>
  </si>
  <si>
    <t xml:space="preserve">Palestina</t>
  </si>
  <si>
    <t xml:space="preserve">Acevedo</t>
  </si>
  <si>
    <t xml:space="preserve">Paez</t>
  </si>
  <si>
    <t xml:space="preserve">Inza</t>
  </si>
  <si>
    <t xml:space="preserve">Sibundoy</t>
  </si>
  <si>
    <t xml:space="preserve">Colón</t>
  </si>
  <si>
    <t xml:space="preserve">Santiago</t>
  </si>
  <si>
    <t xml:space="preserve">San Francisco</t>
  </si>
  <si>
    <t xml:space="preserve">Belén</t>
  </si>
  <si>
    <t xml:space="preserve">Pasto</t>
  </si>
  <si>
    <t xml:space="preserve">Túquerres</t>
  </si>
  <si>
    <t xml:space="preserve">San Pablo</t>
  </si>
  <si>
    <t xml:space="preserve">Guaitarilla</t>
  </si>
  <si>
    <t xml:space="preserve">Puerres</t>
  </si>
  <si>
    <t xml:space="preserve">Sapuyes</t>
  </si>
  <si>
    <t xml:space="preserve">Buesaco</t>
  </si>
  <si>
    <t xml:space="preserve">Sandoná</t>
  </si>
  <si>
    <t xml:space="preserve">Ospina</t>
  </si>
  <si>
    <t xml:space="preserve">Consacá</t>
  </si>
  <si>
    <t xml:space="preserve">Olaya Herrera</t>
  </si>
  <si>
    <t xml:space="preserve">Imues</t>
  </si>
  <si>
    <t xml:space="preserve">Albán</t>
  </si>
  <si>
    <t xml:space="preserve">Ancuyá</t>
  </si>
  <si>
    <t xml:space="preserve">Colón-Genova</t>
  </si>
  <si>
    <t xml:space="preserve">Chachagüí</t>
  </si>
  <si>
    <t xml:space="preserve">El Tablón</t>
  </si>
  <si>
    <t xml:space="preserve">La Florida</t>
  </si>
  <si>
    <t xml:space="preserve">San Bernardo</t>
  </si>
  <si>
    <t xml:space="preserve">Tangua</t>
  </si>
  <si>
    <t xml:space="preserve">Funes</t>
  </si>
  <si>
    <t xml:space="preserve">Yacuanquere</t>
  </si>
  <si>
    <t xml:space="preserve">Providencia</t>
  </si>
  <si>
    <t xml:space="preserve">Linares</t>
  </si>
  <si>
    <t xml:space="preserve">La Cruz</t>
  </si>
  <si>
    <t xml:space="preserve">Arboleda</t>
  </si>
  <si>
    <t xml:space="preserve">Curillo</t>
  </si>
  <si>
    <t xml:space="preserve">Valparaíso</t>
  </si>
  <si>
    <t xml:space="preserve">Solita</t>
  </si>
  <si>
    <t xml:space="preserve">Sol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<Relationship Id="rId2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4670555195507"/>
          <c:y val="0.0176511820556936"/>
          <c:w val="0.98185353208036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5:$A$25</c:f>
              <c:strCache>
                <c:ptCount val="21"/>
                <c:pt idx="0">
                  <c:v>Norte del Cauca</c:v>
                </c:pt>
                <c:pt idx="1">
                  <c:v>Neiva y alrededores</c:v>
                </c:pt>
                <c:pt idx="2">
                  <c:v>Medio Putumayo</c:v>
                </c:pt>
                <c:pt idx="3">
                  <c:v>Andén Pacífico</c:v>
                </c:pt>
                <c:pt idx="4">
                  <c:v>Oriente de Huila</c:v>
                </c:pt>
                <c:pt idx="5">
                  <c:v>Tierradentro</c:v>
                </c:pt>
                <c:pt idx="6">
                  <c:v>Occidente del Huila</c:v>
                </c:pt>
                <c:pt idx="7">
                  <c:v>Sur de Nariño</c:v>
                </c:pt>
                <c:pt idx="8">
                  <c:v>Sur del Huila</c:v>
                </c:pt>
                <c:pt idx="9">
                  <c:v>Bajo Putumayo</c:v>
                </c:pt>
                <c:pt idx="10">
                  <c:v>Florencia y área de influencia</c:v>
                </c:pt>
                <c:pt idx="11">
                  <c:v>Centro del Cauca</c:v>
                </c:pt>
                <c:pt idx="12">
                  <c:v>Zona Andina</c:v>
                </c:pt>
                <c:pt idx="13">
                  <c:v>Zona de colonización río Caquetá</c:v>
                </c:pt>
                <c:pt idx="14">
                  <c:v>Macizo Colombiano</c:v>
                </c:pt>
                <c:pt idx="15">
                  <c:v>Occidente de Nariño</c:v>
                </c:pt>
                <c:pt idx="16">
                  <c:v>Caguán</c:v>
                </c:pt>
                <c:pt idx="17">
                  <c:v>Patía</c:v>
                </c:pt>
                <c:pt idx="18">
                  <c:v>Bota Caucana</c:v>
                </c:pt>
                <c:pt idx="19">
                  <c:v>Promedio Macrorregión</c:v>
                </c:pt>
                <c:pt idx="20">
                  <c:v>Promedio País</c:v>
                </c:pt>
              </c:strCache>
            </c:strRef>
          </c:cat>
          <c:val>
            <c:numRef>
              <c:f>Datos!$B$5:$B$25</c:f>
              <c:numCache>
                <c:formatCode>General</c:formatCode>
                <c:ptCount val="21"/>
                <c:pt idx="0">
                  <c:v>0.576765276149894</c:v>
                </c:pt>
                <c:pt idx="1">
                  <c:v>0.573220741931464</c:v>
                </c:pt>
                <c:pt idx="2">
                  <c:v>0.566342480800991</c:v>
                </c:pt>
                <c:pt idx="3">
                  <c:v>0.560984990759775</c:v>
                </c:pt>
                <c:pt idx="4">
                  <c:v>0.536770284641213</c:v>
                </c:pt>
                <c:pt idx="5">
                  <c:v>0.528379475012273</c:v>
                </c:pt>
                <c:pt idx="6">
                  <c:v>0.517491888575683</c:v>
                </c:pt>
                <c:pt idx="7">
                  <c:v>0.512185406058688</c:v>
                </c:pt>
                <c:pt idx="8">
                  <c:v>0.508662244381044</c:v>
                </c:pt>
                <c:pt idx="9">
                  <c:v>0.506264745967138</c:v>
                </c:pt>
                <c:pt idx="10">
                  <c:v>0.503769665933769</c:v>
                </c:pt>
                <c:pt idx="11">
                  <c:v>0.488363057454405</c:v>
                </c:pt>
                <c:pt idx="12">
                  <c:v>0.48612856681054</c:v>
                </c:pt>
                <c:pt idx="13">
                  <c:v>0.471824884229689</c:v>
                </c:pt>
                <c:pt idx="14">
                  <c:v>0.447030344626754</c:v>
                </c:pt>
                <c:pt idx="15">
                  <c:v>0.444382980825595</c:v>
                </c:pt>
                <c:pt idx="16">
                  <c:v>0.426624886225293</c:v>
                </c:pt>
                <c:pt idx="17">
                  <c:v>0.407392944600134</c:v>
                </c:pt>
                <c:pt idx="18">
                  <c:v>0.386390639620077</c:v>
                </c:pt>
                <c:pt idx="19">
                  <c:v>0.501526258650488</c:v>
                </c:pt>
                <c:pt idx="20">
                  <c:v>0.56234105315921</c:v>
                </c:pt>
              </c:numCache>
            </c:numRef>
          </c:val>
        </c:ser>
        <c:gapWidth val="150"/>
        <c:overlap val="0"/>
        <c:axId val="67930443"/>
        <c:axId val="75603871"/>
      </c:barChart>
      <c:catAx>
        <c:axId val="6793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3871"/>
        <c:crossesAt val="0"/>
        <c:auto val="1"/>
        <c:lblAlgn val="ctr"/>
        <c:lblOffset val="100"/>
        <c:noMultiLvlLbl val="0"/>
      </c:catAx>
      <c:valAx>
        <c:axId val="75603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0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52:$A$163</c:f>
              <c:strCache>
                <c:ptCount val="12"/>
                <c:pt idx="0">
                  <c:v>Neiva</c:v>
                </c:pt>
                <c:pt idx="1">
                  <c:v>Yaguara</c:v>
                </c:pt>
                <c:pt idx="2">
                  <c:v>Rivera</c:v>
                </c:pt>
                <c:pt idx="3">
                  <c:v>Villavieja</c:v>
                </c:pt>
                <c:pt idx="4">
                  <c:v>Campoalegre</c:v>
                </c:pt>
                <c:pt idx="5">
                  <c:v>Tello</c:v>
                </c:pt>
                <c:pt idx="6">
                  <c:v>Aipe</c:v>
                </c:pt>
                <c:pt idx="7">
                  <c:v>Hobo</c:v>
                </c:pt>
                <c:pt idx="8">
                  <c:v>Palermo</c:v>
                </c:pt>
                <c:pt idx="9">
                  <c:v>Promedio Microrregión</c:v>
                </c:pt>
                <c:pt idx="10">
                  <c:v>Promedio Macrorregión</c:v>
                </c:pt>
                <c:pt idx="11">
                  <c:v>Promedio País</c:v>
                </c:pt>
              </c:strCache>
            </c:strRef>
          </c:cat>
          <c:val>
            <c:numRef>
              <c:f>Datos!$B$152:$B$163</c:f>
              <c:numCache>
                <c:formatCode>General</c:formatCode>
                <c:ptCount val="12"/>
                <c:pt idx="0">
                  <c:v>0.632815857031104</c:v>
                </c:pt>
                <c:pt idx="1">
                  <c:v>0.632577040298002</c:v>
                </c:pt>
                <c:pt idx="2">
                  <c:v>0.617417876241406</c:v>
                </c:pt>
                <c:pt idx="3">
                  <c:v>0.56404958677686</c:v>
                </c:pt>
                <c:pt idx="4">
                  <c:v>0.553952376737187</c:v>
                </c:pt>
                <c:pt idx="5">
                  <c:v>0.549914432401597</c:v>
                </c:pt>
                <c:pt idx="6">
                  <c:v>0.548381824125531</c:v>
                </c:pt>
                <c:pt idx="7">
                  <c:v>0.53968253968254</c:v>
                </c:pt>
                <c:pt idx="8">
                  <c:v>0.520195144088949</c:v>
                </c:pt>
                <c:pt idx="9">
                  <c:v>0.573220741931464</c:v>
                </c:pt>
                <c:pt idx="10">
                  <c:v>0.501526258650488</c:v>
                </c:pt>
                <c:pt idx="11">
                  <c:v>0.56234105315921</c:v>
                </c:pt>
              </c:numCache>
            </c:numRef>
          </c:val>
        </c:ser>
        <c:gapWidth val="150"/>
        <c:overlap val="0"/>
        <c:axId val="39098384"/>
        <c:axId val="19603065"/>
      </c:barChart>
      <c:catAx>
        <c:axId val="3909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3065"/>
        <c:crossesAt val="0"/>
        <c:auto val="1"/>
        <c:lblAlgn val="ctr"/>
        <c:lblOffset val="100"/>
        <c:noMultiLvlLbl val="0"/>
      </c:catAx>
      <c:valAx>
        <c:axId val="19603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8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69:$A$185</c:f>
              <c:strCache>
                <c:ptCount val="17"/>
                <c:pt idx="0">
                  <c:v>Padilla</c:v>
                </c:pt>
                <c:pt idx="1">
                  <c:v>Puerto Tejada</c:v>
                </c:pt>
                <c:pt idx="2">
                  <c:v>Caloto</c:v>
                </c:pt>
                <c:pt idx="3">
                  <c:v>Toribio</c:v>
                </c:pt>
                <c:pt idx="4">
                  <c:v>Miranda</c:v>
                </c:pt>
                <c:pt idx="5">
                  <c:v>Jambaló</c:v>
                </c:pt>
                <c:pt idx="6">
                  <c:v>Suarez</c:v>
                </c:pt>
                <c:pt idx="7">
                  <c:v>Santander de Quilichao</c:v>
                </c:pt>
                <c:pt idx="8">
                  <c:v>Villa Rica</c:v>
                </c:pt>
                <c:pt idx="9">
                  <c:v>Silvia</c:v>
                </c:pt>
                <c:pt idx="10">
                  <c:v>Corinto</c:v>
                </c:pt>
                <c:pt idx="11">
                  <c:v>Caldono</c:v>
                </c:pt>
                <c:pt idx="12">
                  <c:v>Morales</c:v>
                </c:pt>
                <c:pt idx="13">
                  <c:v>Buenos Aires</c:v>
                </c:pt>
                <c:pt idx="14">
                  <c:v>Promedio Microrregión</c:v>
                </c:pt>
                <c:pt idx="15">
                  <c:v>Promedio Macrorregión</c:v>
                </c:pt>
                <c:pt idx="16">
                  <c:v>Promedio País</c:v>
                </c:pt>
              </c:strCache>
            </c:strRef>
          </c:cat>
          <c:val>
            <c:numRef>
              <c:f>Datos!$B$169:$B$185</c:f>
              <c:numCache>
                <c:formatCode>General</c:formatCode>
                <c:ptCount val="17"/>
                <c:pt idx="0">
                  <c:v>0.675820170109356</c:v>
                </c:pt>
                <c:pt idx="1">
                  <c:v>0.634951157603261</c:v>
                </c:pt>
                <c:pt idx="2">
                  <c:v>0.625964718853363</c:v>
                </c:pt>
                <c:pt idx="3">
                  <c:v>0.610859728506787</c:v>
                </c:pt>
                <c:pt idx="4">
                  <c:v>0.598921074234784</c:v>
                </c:pt>
                <c:pt idx="5">
                  <c:v>0.596026490066225</c:v>
                </c:pt>
                <c:pt idx="6">
                  <c:v>0.591181441081579</c:v>
                </c:pt>
                <c:pt idx="7">
                  <c:v>0.588837509409614</c:v>
                </c:pt>
                <c:pt idx="8">
                  <c:v>0.579457747872551</c:v>
                </c:pt>
                <c:pt idx="9">
                  <c:v>0.570963806425376</c:v>
                </c:pt>
                <c:pt idx="10">
                  <c:v>0.560139453805927</c:v>
                </c:pt>
                <c:pt idx="11">
                  <c:v>0.510694403750366</c:v>
                </c:pt>
                <c:pt idx="12">
                  <c:v>0.474489795918367</c:v>
                </c:pt>
                <c:pt idx="13">
                  <c:v>0.456406368460955</c:v>
                </c:pt>
                <c:pt idx="14">
                  <c:v>0.576765276149894</c:v>
                </c:pt>
                <c:pt idx="15">
                  <c:v>0.501526258650488</c:v>
                </c:pt>
                <c:pt idx="16">
                  <c:v>0.56234105315921</c:v>
                </c:pt>
              </c:numCache>
            </c:numRef>
          </c:val>
        </c:ser>
        <c:gapWidth val="150"/>
        <c:overlap val="0"/>
        <c:axId val="44119962"/>
        <c:axId val="29176865"/>
      </c:barChart>
      <c:catAx>
        <c:axId val="4411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6865"/>
        <c:crossesAt val="0"/>
        <c:auto val="1"/>
        <c:lblAlgn val="ctr"/>
        <c:lblOffset val="100"/>
        <c:noMultiLvlLbl val="0"/>
      </c:catAx>
      <c:valAx>
        <c:axId val="29176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9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91:$A$198</c:f>
              <c:strCache>
                <c:ptCount val="8"/>
                <c:pt idx="0">
                  <c:v>La Llanada</c:v>
                </c:pt>
                <c:pt idx="1">
                  <c:v>Mallama</c:v>
                </c:pt>
                <c:pt idx="2">
                  <c:v>Ricaurte</c:v>
                </c:pt>
                <c:pt idx="3">
                  <c:v>Samaniego</c:v>
                </c:pt>
                <c:pt idx="4">
                  <c:v>Santacruz</c:v>
                </c:pt>
                <c:pt idx="5">
                  <c:v>Promedio Microrregión</c:v>
                </c:pt>
                <c:pt idx="6">
                  <c:v>Promedio Macrorregión</c:v>
                </c:pt>
                <c:pt idx="7">
                  <c:v>Promedio País</c:v>
                </c:pt>
              </c:strCache>
            </c:strRef>
          </c:cat>
          <c:val>
            <c:numRef>
              <c:f>Datos!$B$191:$B$198</c:f>
              <c:numCache>
                <c:formatCode>General</c:formatCode>
                <c:ptCount val="8"/>
                <c:pt idx="0">
                  <c:v>0.493201483312732</c:v>
                </c:pt>
                <c:pt idx="1">
                  <c:v>0.47376311844078</c:v>
                </c:pt>
                <c:pt idx="2">
                  <c:v>0.443081452404318</c:v>
                </c:pt>
                <c:pt idx="3">
                  <c:v>0.441111003580761</c:v>
                </c:pt>
                <c:pt idx="4">
                  <c:v>0.370757846389385</c:v>
                </c:pt>
                <c:pt idx="5">
                  <c:v>0.444382980825595</c:v>
                </c:pt>
                <c:pt idx="6">
                  <c:v>0.501526258650488</c:v>
                </c:pt>
                <c:pt idx="7">
                  <c:v>0.56234105315921</c:v>
                </c:pt>
              </c:numCache>
            </c:numRef>
          </c:val>
        </c:ser>
        <c:gapWidth val="150"/>
        <c:overlap val="0"/>
        <c:axId val="63490851"/>
        <c:axId val="56371910"/>
      </c:barChart>
      <c:catAx>
        <c:axId val="6349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1910"/>
        <c:crossesAt val="0"/>
        <c:auto val="1"/>
        <c:lblAlgn val="ctr"/>
        <c:lblOffset val="100"/>
        <c:noMultiLvlLbl val="0"/>
      </c:catAx>
      <c:valAx>
        <c:axId val="56371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0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04:$A$219</c:f>
              <c:strCache>
                <c:ptCount val="16"/>
                <c:pt idx="0">
                  <c:v>Paicol</c:v>
                </c:pt>
                <c:pt idx="1">
                  <c:v>Tesalia</c:v>
                </c:pt>
                <c:pt idx="2">
                  <c:v>Iquira</c:v>
                </c:pt>
                <c:pt idx="3">
                  <c:v>Agrado</c:v>
                </c:pt>
                <c:pt idx="4">
                  <c:v>Pital</c:v>
                </c:pt>
                <c:pt idx="5">
                  <c:v>Teruel</c:v>
                </c:pt>
                <c:pt idx="6">
                  <c:v>La Argentina</c:v>
                </c:pt>
                <c:pt idx="7">
                  <c:v>Tarqui</c:v>
                </c:pt>
                <c:pt idx="8">
                  <c:v>Nataga</c:v>
                </c:pt>
                <c:pt idx="9">
                  <c:v>Santa María</c:v>
                </c:pt>
                <c:pt idx="10">
                  <c:v>La Plata</c:v>
                </c:pt>
                <c:pt idx="11">
                  <c:v>Oporapa</c:v>
                </c:pt>
                <c:pt idx="12">
                  <c:v>Saladoblanco</c:v>
                </c:pt>
                <c:pt idx="13">
                  <c:v>Promedio Microrregión</c:v>
                </c:pt>
                <c:pt idx="14">
                  <c:v>Promedio Macrorregión</c:v>
                </c:pt>
                <c:pt idx="15">
                  <c:v>Promedio País</c:v>
                </c:pt>
              </c:strCache>
            </c:strRef>
          </c:cat>
          <c:val>
            <c:numRef>
              <c:f>Datos!$B$204:$B$219</c:f>
              <c:numCache>
                <c:formatCode>General</c:formatCode>
                <c:ptCount val="16"/>
                <c:pt idx="0">
                  <c:v>0.589147286821706</c:v>
                </c:pt>
                <c:pt idx="1">
                  <c:v>0.578577699736611</c:v>
                </c:pt>
                <c:pt idx="2">
                  <c:v>0.565028418589101</c:v>
                </c:pt>
                <c:pt idx="3">
                  <c:v>0.554058101227913</c:v>
                </c:pt>
                <c:pt idx="4">
                  <c:v>0.549259944495837</c:v>
                </c:pt>
                <c:pt idx="5">
                  <c:v>0.529956967891427</c:v>
                </c:pt>
                <c:pt idx="6">
                  <c:v>0.51089373054691</c:v>
                </c:pt>
                <c:pt idx="7">
                  <c:v>0.509093735426706</c:v>
                </c:pt>
                <c:pt idx="8">
                  <c:v>0.503231763619575</c:v>
                </c:pt>
                <c:pt idx="9">
                  <c:v>0.491429970617042</c:v>
                </c:pt>
                <c:pt idx="10">
                  <c:v>0.48364218714253</c:v>
                </c:pt>
                <c:pt idx="11">
                  <c:v>0.457582876533542</c:v>
                </c:pt>
                <c:pt idx="12">
                  <c:v>0.405491868834977</c:v>
                </c:pt>
                <c:pt idx="13">
                  <c:v>0.517491888575683</c:v>
                </c:pt>
                <c:pt idx="14">
                  <c:v>0.501526258650488</c:v>
                </c:pt>
                <c:pt idx="15">
                  <c:v>0.56234105315921</c:v>
                </c:pt>
              </c:numCache>
            </c:numRef>
          </c:val>
        </c:ser>
        <c:gapWidth val="150"/>
        <c:overlap val="0"/>
        <c:axId val="97351741"/>
        <c:axId val="53493537"/>
      </c:barChart>
      <c:catAx>
        <c:axId val="9735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3537"/>
        <c:crossesAt val="0"/>
        <c:auto val="1"/>
        <c:lblAlgn val="ctr"/>
        <c:lblOffset val="100"/>
        <c:noMultiLvlLbl val="0"/>
      </c:catAx>
      <c:valAx>
        <c:axId val="53493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1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25:$A$234</c:f>
              <c:strCache>
                <c:ptCount val="10"/>
                <c:pt idx="0">
                  <c:v>Altamira</c:v>
                </c:pt>
                <c:pt idx="1">
                  <c:v>Garzón</c:v>
                </c:pt>
                <c:pt idx="2">
                  <c:v>Baraya</c:v>
                </c:pt>
                <c:pt idx="3">
                  <c:v>Gigante</c:v>
                </c:pt>
                <c:pt idx="4">
                  <c:v>Colombia</c:v>
                </c:pt>
                <c:pt idx="5">
                  <c:v>Algeciras</c:v>
                </c:pt>
                <c:pt idx="6">
                  <c:v>Guadalupe</c:v>
                </c:pt>
                <c:pt idx="7">
                  <c:v>Promedio Microrregión</c:v>
                </c:pt>
                <c:pt idx="8">
                  <c:v>Promedio Macrorregión</c:v>
                </c:pt>
                <c:pt idx="9">
                  <c:v>Promedio País</c:v>
                </c:pt>
              </c:strCache>
            </c:strRef>
          </c:cat>
          <c:val>
            <c:numRef>
              <c:f>Datos!$B$225:$B$234</c:f>
              <c:numCache>
                <c:formatCode>General</c:formatCode>
                <c:ptCount val="10"/>
                <c:pt idx="0">
                  <c:v>0.625619834710744</c:v>
                </c:pt>
                <c:pt idx="1">
                  <c:v>0.544673080349189</c:v>
                </c:pt>
                <c:pt idx="2">
                  <c:v>0.536551724137931</c:v>
                </c:pt>
                <c:pt idx="3">
                  <c:v>0.523289828982898</c:v>
                </c:pt>
                <c:pt idx="4">
                  <c:v>0.517699115044248</c:v>
                </c:pt>
                <c:pt idx="5">
                  <c:v>0.512760763426542</c:v>
                </c:pt>
                <c:pt idx="6">
                  <c:v>0.49679764583694</c:v>
                </c:pt>
                <c:pt idx="7">
                  <c:v>0.536770284641213</c:v>
                </c:pt>
                <c:pt idx="8">
                  <c:v>0.501526258650488</c:v>
                </c:pt>
                <c:pt idx="9">
                  <c:v>0.56234105315921</c:v>
                </c:pt>
              </c:numCache>
            </c:numRef>
          </c:val>
        </c:ser>
        <c:gapWidth val="150"/>
        <c:overlap val="0"/>
        <c:axId val="4176023"/>
        <c:axId val="6718724"/>
      </c:barChart>
      <c:catAx>
        <c:axId val="417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724"/>
        <c:crossesAt val="0"/>
        <c:auto val="1"/>
        <c:lblAlgn val="ctr"/>
        <c:lblOffset val="100"/>
        <c:noMultiLvlLbl val="0"/>
      </c:catAx>
      <c:valAx>
        <c:axId val="6718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3694102397926"/>
          <c:y val="0.0176511820556936"/>
          <c:w val="0.983063296608339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40:$A$253</c:f>
              <c:strCache>
                <c:ptCount val="14"/>
                <c:pt idx="0">
                  <c:v>Patía (El Bordo)</c:v>
                </c:pt>
                <c:pt idx="1">
                  <c:v>El Tambo</c:v>
                </c:pt>
                <c:pt idx="2">
                  <c:v>Los Andes</c:v>
                </c:pt>
                <c:pt idx="3">
                  <c:v>El Rosario</c:v>
                </c:pt>
                <c:pt idx="4">
                  <c:v>El Peñol</c:v>
                </c:pt>
                <c:pt idx="5">
                  <c:v>Sucre</c:v>
                </c:pt>
                <c:pt idx="6">
                  <c:v>Balboa</c:v>
                </c:pt>
                <c:pt idx="7">
                  <c:v>Policarpa</c:v>
                </c:pt>
                <c:pt idx="8">
                  <c:v>Leiva</c:v>
                </c:pt>
                <c:pt idx="9">
                  <c:v>Argelia</c:v>
                </c:pt>
                <c:pt idx="10">
                  <c:v>Cumbitara</c:v>
                </c:pt>
                <c:pt idx="11">
                  <c:v>Promedio Microrregión</c:v>
                </c:pt>
                <c:pt idx="12">
                  <c:v>Promedio Macrorregión</c:v>
                </c:pt>
                <c:pt idx="13">
                  <c:v>Promedio País</c:v>
                </c:pt>
              </c:strCache>
            </c:strRef>
          </c:cat>
          <c:val>
            <c:numRef>
              <c:f>Datos!$B$240:$B$253</c:f>
              <c:numCache>
                <c:formatCode>General</c:formatCode>
                <c:ptCount val="14"/>
                <c:pt idx="0">
                  <c:v>0.48771549929208</c:v>
                </c:pt>
                <c:pt idx="1">
                  <c:v>0.483527131782946</c:v>
                </c:pt>
                <c:pt idx="2">
                  <c:v>0.440078037904125</c:v>
                </c:pt>
                <c:pt idx="3">
                  <c:v>0.43374797187669</c:v>
                </c:pt>
                <c:pt idx="4">
                  <c:v>0.430958663148637</c:v>
                </c:pt>
                <c:pt idx="5">
                  <c:v>0.43027591349739</c:v>
                </c:pt>
                <c:pt idx="6">
                  <c:v>0.400046194710706</c:v>
                </c:pt>
                <c:pt idx="7">
                  <c:v>0.361788617886179</c:v>
                </c:pt>
                <c:pt idx="8">
                  <c:v>0.350118764845606</c:v>
                </c:pt>
                <c:pt idx="9">
                  <c:v>0.34081592816709</c:v>
                </c:pt>
                <c:pt idx="10">
                  <c:v>0.322249667490025</c:v>
                </c:pt>
                <c:pt idx="11">
                  <c:v>0.407392944600134</c:v>
                </c:pt>
                <c:pt idx="12">
                  <c:v>0.501526258650488</c:v>
                </c:pt>
                <c:pt idx="13">
                  <c:v>0.56234105315921</c:v>
                </c:pt>
              </c:numCache>
            </c:numRef>
          </c:val>
        </c:ser>
        <c:gapWidth val="150"/>
        <c:overlap val="0"/>
        <c:axId val="75892906"/>
        <c:axId val="1721443"/>
      </c:barChart>
      <c:catAx>
        <c:axId val="7589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443"/>
        <c:crossesAt val="0"/>
        <c:auto val="1"/>
        <c:lblAlgn val="ctr"/>
        <c:lblOffset val="100"/>
        <c:noMultiLvlLbl val="0"/>
      </c:catAx>
      <c:valAx>
        <c:axId val="1721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2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59:$A$272</c:f>
              <c:strCache>
                <c:ptCount val="14"/>
                <c:pt idx="0">
                  <c:v>Cumbal</c:v>
                </c:pt>
                <c:pt idx="1">
                  <c:v>Gualmatán</c:v>
                </c:pt>
                <c:pt idx="2">
                  <c:v>Guachucal</c:v>
                </c:pt>
                <c:pt idx="3">
                  <c:v>Contadero</c:v>
                </c:pt>
                <c:pt idx="4">
                  <c:v>Córdoba</c:v>
                </c:pt>
                <c:pt idx="5">
                  <c:v>Ipiales</c:v>
                </c:pt>
                <c:pt idx="6">
                  <c:v>Aldana</c:v>
                </c:pt>
                <c:pt idx="7">
                  <c:v>Cuaspud-Carlosama</c:v>
                </c:pt>
                <c:pt idx="8">
                  <c:v>Iles</c:v>
                </c:pt>
                <c:pt idx="9">
                  <c:v>Potosí</c:v>
                </c:pt>
                <c:pt idx="10">
                  <c:v>Pupiales</c:v>
                </c:pt>
                <c:pt idx="11">
                  <c:v>Promedio Microrregión</c:v>
                </c:pt>
                <c:pt idx="12">
                  <c:v>Promedio Macrorregión</c:v>
                </c:pt>
                <c:pt idx="13">
                  <c:v>Promedio País</c:v>
                </c:pt>
              </c:strCache>
            </c:strRef>
          </c:cat>
          <c:val>
            <c:numRef>
              <c:f>Datos!$B$259:$B$272</c:f>
              <c:numCache>
                <c:formatCode>General</c:formatCode>
                <c:ptCount val="14"/>
                <c:pt idx="0">
                  <c:v>0.593364197530864</c:v>
                </c:pt>
                <c:pt idx="1">
                  <c:v>0.549132947976879</c:v>
                </c:pt>
                <c:pt idx="2">
                  <c:v>0.543046357615894</c:v>
                </c:pt>
                <c:pt idx="3">
                  <c:v>0.54162976085031</c:v>
                </c:pt>
                <c:pt idx="4">
                  <c:v>0.517258261933905</c:v>
                </c:pt>
                <c:pt idx="5">
                  <c:v>0.50760737848391</c:v>
                </c:pt>
                <c:pt idx="6">
                  <c:v>0.492044063647491</c:v>
                </c:pt>
                <c:pt idx="7">
                  <c:v>0.483194675540765</c:v>
                </c:pt>
                <c:pt idx="8">
                  <c:v>0.480545394080479</c:v>
                </c:pt>
                <c:pt idx="9">
                  <c:v>0.477667140825036</c:v>
                </c:pt>
                <c:pt idx="10">
                  <c:v>0.448549288160029</c:v>
                </c:pt>
                <c:pt idx="11">
                  <c:v>0.512185406058687</c:v>
                </c:pt>
                <c:pt idx="12">
                  <c:v>0.501526258650488</c:v>
                </c:pt>
                <c:pt idx="13">
                  <c:v>0.56234105315921</c:v>
                </c:pt>
              </c:numCache>
            </c:numRef>
          </c:val>
        </c:ser>
        <c:gapWidth val="150"/>
        <c:overlap val="0"/>
        <c:axId val="35236793"/>
        <c:axId val="46969570"/>
      </c:barChart>
      <c:catAx>
        <c:axId val="3523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9570"/>
        <c:crossesAt val="0"/>
        <c:auto val="1"/>
        <c:lblAlgn val="ctr"/>
        <c:lblOffset val="100"/>
        <c:noMultiLvlLbl val="0"/>
      </c:catAx>
      <c:valAx>
        <c:axId val="46969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6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78:$A$286</c:f>
              <c:strCache>
                <c:ptCount val="9"/>
                <c:pt idx="0">
                  <c:v>Elías</c:v>
                </c:pt>
                <c:pt idx="1">
                  <c:v>Timaná</c:v>
                </c:pt>
                <c:pt idx="2">
                  <c:v>Pitalito</c:v>
                </c:pt>
                <c:pt idx="3">
                  <c:v>Suaza</c:v>
                </c:pt>
                <c:pt idx="4">
                  <c:v>Palestina</c:v>
                </c:pt>
                <c:pt idx="5">
                  <c:v>Acevedo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Datos!$B$278:$B$286</c:f>
              <c:numCache>
                <c:formatCode>General</c:formatCode>
                <c:ptCount val="9"/>
                <c:pt idx="0">
                  <c:v>0.550892857142857</c:v>
                </c:pt>
                <c:pt idx="1">
                  <c:v>0.538995027479717</c:v>
                </c:pt>
                <c:pt idx="2">
                  <c:v>0.521149038216236</c:v>
                </c:pt>
                <c:pt idx="3">
                  <c:v>0.510144927536232</c:v>
                </c:pt>
                <c:pt idx="4">
                  <c:v>0.495132859773744</c:v>
                </c:pt>
                <c:pt idx="5">
                  <c:v>0.43565875613748</c:v>
                </c:pt>
                <c:pt idx="6">
                  <c:v>0.508662244381044</c:v>
                </c:pt>
                <c:pt idx="7">
                  <c:v>0.501526258650488</c:v>
                </c:pt>
                <c:pt idx="8">
                  <c:v>0.56234105315921</c:v>
                </c:pt>
              </c:numCache>
            </c:numRef>
          </c:val>
        </c:ser>
        <c:gapWidth val="150"/>
        <c:overlap val="0"/>
        <c:axId val="97689497"/>
        <c:axId val="86032469"/>
      </c:barChart>
      <c:catAx>
        <c:axId val="9768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2469"/>
        <c:crossesAt val="0"/>
        <c:auto val="1"/>
        <c:lblAlgn val="ctr"/>
        <c:lblOffset val="100"/>
        <c:noMultiLvlLbl val="0"/>
      </c:catAx>
      <c:valAx>
        <c:axId val="86032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9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685847193015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92:$A$296</c:f>
              <c:strCache>
                <c:ptCount val="5"/>
                <c:pt idx="0">
                  <c:v>Paez</c:v>
                </c:pt>
                <c:pt idx="1">
                  <c:v>Inza</c:v>
                </c:pt>
                <c:pt idx="2">
                  <c:v>Promedio Microrregión</c:v>
                </c:pt>
                <c:pt idx="3">
                  <c:v>Promedio Macrorregión</c:v>
                </c:pt>
                <c:pt idx="4">
                  <c:v>Promedio País</c:v>
                </c:pt>
              </c:strCache>
            </c:strRef>
          </c:cat>
          <c:val>
            <c:numRef>
              <c:f>Datos!$B$292:$B$296</c:f>
              <c:numCache>
                <c:formatCode>General</c:formatCode>
                <c:ptCount val="5"/>
                <c:pt idx="0">
                  <c:v>0.54541074439894</c:v>
                </c:pt>
                <c:pt idx="1">
                  <c:v>0.511348205625606</c:v>
                </c:pt>
                <c:pt idx="2">
                  <c:v>0.528379475012273</c:v>
                </c:pt>
                <c:pt idx="3">
                  <c:v>0.501526258650488</c:v>
                </c:pt>
                <c:pt idx="4">
                  <c:v>0.56234105315921</c:v>
                </c:pt>
              </c:numCache>
            </c:numRef>
          </c:val>
        </c:ser>
        <c:gapWidth val="150"/>
        <c:overlap val="0"/>
        <c:axId val="1807986"/>
        <c:axId val="33901258"/>
      </c:barChart>
      <c:catAx>
        <c:axId val="180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1258"/>
        <c:crossesAt val="0"/>
        <c:auto val="1"/>
        <c:lblAlgn val="ctr"/>
        <c:lblOffset val="100"/>
        <c:noMultiLvlLbl val="0"/>
      </c:catAx>
      <c:valAx>
        <c:axId val="33901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262043637935"/>
          <c:y val="0.0176511820556936"/>
          <c:w val="0.973774033268525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02:$A$335</c:f>
              <c:strCache>
                <c:ptCount val="34"/>
                <c:pt idx="0">
                  <c:v>Sibundoy</c:v>
                </c:pt>
                <c:pt idx="1">
                  <c:v>Colón</c:v>
                </c:pt>
                <c:pt idx="2">
                  <c:v>Santiago</c:v>
                </c:pt>
                <c:pt idx="3">
                  <c:v>San Francisco</c:v>
                </c:pt>
                <c:pt idx="4">
                  <c:v>Belén</c:v>
                </c:pt>
                <c:pt idx="5">
                  <c:v>Pasto</c:v>
                </c:pt>
                <c:pt idx="6">
                  <c:v>Túquerres</c:v>
                </c:pt>
                <c:pt idx="7">
                  <c:v>San Pablo</c:v>
                </c:pt>
                <c:pt idx="8">
                  <c:v>Guaitarilla</c:v>
                </c:pt>
                <c:pt idx="9">
                  <c:v>Puerres</c:v>
                </c:pt>
                <c:pt idx="10">
                  <c:v>Sapuyes</c:v>
                </c:pt>
                <c:pt idx="11">
                  <c:v>Buesaco</c:v>
                </c:pt>
                <c:pt idx="12">
                  <c:v>Sandoná</c:v>
                </c:pt>
                <c:pt idx="13">
                  <c:v>Ospina</c:v>
                </c:pt>
                <c:pt idx="14">
                  <c:v>Consacá</c:v>
                </c:pt>
                <c:pt idx="15">
                  <c:v>Olaya Herrera</c:v>
                </c:pt>
                <c:pt idx="16">
                  <c:v>Imues</c:v>
                </c:pt>
                <c:pt idx="17">
                  <c:v>Albán</c:v>
                </c:pt>
                <c:pt idx="18">
                  <c:v>Ancuyá</c:v>
                </c:pt>
                <c:pt idx="19">
                  <c:v>Colón-Genova</c:v>
                </c:pt>
                <c:pt idx="20">
                  <c:v>Chachagüí</c:v>
                </c:pt>
                <c:pt idx="21">
                  <c:v>El Tablón</c:v>
                </c:pt>
                <c:pt idx="22">
                  <c:v>La Florida</c:v>
                </c:pt>
                <c:pt idx="23">
                  <c:v>San Bernardo</c:v>
                </c:pt>
                <c:pt idx="24">
                  <c:v>Tangua</c:v>
                </c:pt>
                <c:pt idx="25">
                  <c:v>Funes</c:v>
                </c:pt>
                <c:pt idx="26">
                  <c:v>Yacuanquere</c:v>
                </c:pt>
                <c:pt idx="27">
                  <c:v>Providencia</c:v>
                </c:pt>
                <c:pt idx="28">
                  <c:v>Linares</c:v>
                </c:pt>
                <c:pt idx="29">
                  <c:v>La Cruz</c:v>
                </c:pt>
                <c:pt idx="30">
                  <c:v>Arboleda</c:v>
                </c:pt>
                <c:pt idx="31">
                  <c:v>Promedio Microrregión</c:v>
                </c:pt>
                <c:pt idx="32">
                  <c:v>Promedio Macrorregión</c:v>
                </c:pt>
                <c:pt idx="33">
                  <c:v>Promedio País</c:v>
                </c:pt>
              </c:strCache>
            </c:strRef>
          </c:cat>
          <c:val>
            <c:numRef>
              <c:f>Datos!$B$302:$B$335</c:f>
              <c:numCache>
                <c:formatCode>General</c:formatCode>
                <c:ptCount val="34"/>
                <c:pt idx="0">
                  <c:v>0.669459962756052</c:v>
                </c:pt>
                <c:pt idx="1">
                  <c:v>0.659249841068023</c:v>
                </c:pt>
                <c:pt idx="2">
                  <c:v>0.614464099895942</c:v>
                </c:pt>
                <c:pt idx="3">
                  <c:v>0.612254901960784</c:v>
                </c:pt>
                <c:pt idx="4">
                  <c:v>0.569950517318938</c:v>
                </c:pt>
                <c:pt idx="5">
                  <c:v>0.50842494673133</c:v>
                </c:pt>
                <c:pt idx="6">
                  <c:v>0.504558844157666</c:v>
                </c:pt>
                <c:pt idx="7">
                  <c:v>0.502107925801012</c:v>
                </c:pt>
                <c:pt idx="8">
                  <c:v>0.501738928819847</c:v>
                </c:pt>
                <c:pt idx="9">
                  <c:v>0.501035196687371</c:v>
                </c:pt>
                <c:pt idx="10">
                  <c:v>0.494510320597277</c:v>
                </c:pt>
                <c:pt idx="11">
                  <c:v>0.488523104802175</c:v>
                </c:pt>
                <c:pt idx="12">
                  <c:v>0.487859025946996</c:v>
                </c:pt>
                <c:pt idx="13">
                  <c:v>0.485844748858448</c:v>
                </c:pt>
                <c:pt idx="14">
                  <c:v>0.485482970407594</c:v>
                </c:pt>
                <c:pt idx="15">
                  <c:v>0.48544740760796</c:v>
                </c:pt>
                <c:pt idx="16">
                  <c:v>0.483493810178817</c:v>
                </c:pt>
                <c:pt idx="17">
                  <c:v>0.476518883415435</c:v>
                </c:pt>
                <c:pt idx="18">
                  <c:v>0.469571000997672</c:v>
                </c:pt>
                <c:pt idx="19">
                  <c:v>0.468484315450015</c:v>
                </c:pt>
                <c:pt idx="20">
                  <c:v>0.466460513796384</c:v>
                </c:pt>
                <c:pt idx="21">
                  <c:v>0.437716262975779</c:v>
                </c:pt>
                <c:pt idx="22">
                  <c:v>0.435296957991309</c:v>
                </c:pt>
                <c:pt idx="23">
                  <c:v>0.434718100890208</c:v>
                </c:pt>
                <c:pt idx="24">
                  <c:v>0.41951566951567</c:v>
                </c:pt>
                <c:pt idx="25">
                  <c:v>0.417316692667707</c:v>
                </c:pt>
                <c:pt idx="26">
                  <c:v>0.408850026497085</c:v>
                </c:pt>
                <c:pt idx="27">
                  <c:v>0.408463661453542</c:v>
                </c:pt>
                <c:pt idx="28">
                  <c:v>0.399168399168399</c:v>
                </c:pt>
                <c:pt idx="29">
                  <c:v>0.392622293504411</c:v>
                </c:pt>
                <c:pt idx="30">
                  <c:v>0.380876239206908</c:v>
                </c:pt>
                <c:pt idx="31">
                  <c:v>0.48612856681054</c:v>
                </c:pt>
                <c:pt idx="32">
                  <c:v>0.501526258650488</c:v>
                </c:pt>
                <c:pt idx="33">
                  <c:v>0.56234105315921</c:v>
                </c:pt>
              </c:numCache>
            </c:numRef>
          </c:val>
        </c:ser>
        <c:gapWidth val="150"/>
        <c:overlap val="0"/>
        <c:axId val="82116266"/>
        <c:axId val="28049255"/>
      </c:barChart>
      <c:catAx>
        <c:axId val="8211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9255"/>
        <c:crossesAt val="0"/>
        <c:auto val="1"/>
        <c:lblAlgn val="ctr"/>
        <c:lblOffset val="100"/>
        <c:noMultiLvlLbl val="0"/>
      </c:catAx>
      <c:valAx>
        <c:axId val="28049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6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1:$A$45</c:f>
              <c:strCache>
                <c:ptCount val="15"/>
                <c:pt idx="0">
                  <c:v>Timbiqui</c:v>
                </c:pt>
                <c:pt idx="1">
                  <c:v>López de Micay</c:v>
                </c:pt>
                <c:pt idx="2">
                  <c:v>Guapi</c:v>
                </c:pt>
                <c:pt idx="3">
                  <c:v>El Charco</c:v>
                </c:pt>
                <c:pt idx="4">
                  <c:v>Francisco Pizarro</c:v>
                </c:pt>
                <c:pt idx="5">
                  <c:v>Mosquera</c:v>
                </c:pt>
                <c:pt idx="6">
                  <c:v>La Tola</c:v>
                </c:pt>
                <c:pt idx="7">
                  <c:v>Tumaco</c:v>
                </c:pt>
                <c:pt idx="8">
                  <c:v>Barbacoas</c:v>
                </c:pt>
                <c:pt idx="9">
                  <c:v>Roberto Payán</c:v>
                </c:pt>
                <c:pt idx="10">
                  <c:v>Santa Bárbara</c:v>
                </c:pt>
                <c:pt idx="11">
                  <c:v>Magui-Payán</c:v>
                </c:pt>
                <c:pt idx="12">
                  <c:v>Promedio Microrregión</c:v>
                </c:pt>
                <c:pt idx="13">
                  <c:v>Promedio Macrorregión</c:v>
                </c:pt>
                <c:pt idx="14">
                  <c:v>Promedio País</c:v>
                </c:pt>
              </c:strCache>
            </c:strRef>
          </c:cat>
          <c:val>
            <c:numRef>
              <c:f>Datos!$B$31:$B$45</c:f>
              <c:numCache>
                <c:formatCode>General</c:formatCode>
                <c:ptCount val="15"/>
                <c:pt idx="0">
                  <c:v>0.702272398321031</c:v>
                </c:pt>
                <c:pt idx="1">
                  <c:v>0.640116869918699</c:v>
                </c:pt>
                <c:pt idx="2">
                  <c:v>0.624166590556215</c:v>
                </c:pt>
                <c:pt idx="3">
                  <c:v>0.585830370746572</c:v>
                </c:pt>
                <c:pt idx="4">
                  <c:v>0.579843377596187</c:v>
                </c:pt>
                <c:pt idx="5">
                  <c:v>0.574932855863921</c:v>
                </c:pt>
                <c:pt idx="6">
                  <c:v>0.564203513022411</c:v>
                </c:pt>
                <c:pt idx="7">
                  <c:v>0.5493738585964</c:v>
                </c:pt>
                <c:pt idx="8">
                  <c:v>0.521205056935354</c:v>
                </c:pt>
                <c:pt idx="9">
                  <c:v>0.469946882862734</c:v>
                </c:pt>
                <c:pt idx="10">
                  <c:v>0.464492598154902</c:v>
                </c:pt>
                <c:pt idx="11">
                  <c:v>0.455435516542876</c:v>
                </c:pt>
                <c:pt idx="12">
                  <c:v>0.560984990759775</c:v>
                </c:pt>
                <c:pt idx="13">
                  <c:v>0.501526258650488</c:v>
                </c:pt>
                <c:pt idx="14">
                  <c:v>0.56234105315921</c:v>
                </c:pt>
              </c:numCache>
            </c:numRef>
          </c:val>
        </c:ser>
        <c:gapWidth val="150"/>
        <c:overlap val="0"/>
        <c:axId val="11088532"/>
        <c:axId val="61514970"/>
      </c:barChart>
      <c:catAx>
        <c:axId val="1108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4970"/>
        <c:crossesAt val="0"/>
        <c:auto val="1"/>
        <c:lblAlgn val="ctr"/>
        <c:lblOffset val="100"/>
        <c:noMultiLvlLbl val="0"/>
      </c:catAx>
      <c:valAx>
        <c:axId val="61514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8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41:$A$347</c:f>
              <c:strCache>
                <c:ptCount val="7"/>
                <c:pt idx="0">
                  <c:v>Curillo</c:v>
                </c:pt>
                <c:pt idx="1">
                  <c:v>Valparaíso</c:v>
                </c:pt>
                <c:pt idx="2">
                  <c:v>Solita</c:v>
                </c:pt>
                <c:pt idx="3">
                  <c:v>Solano</c:v>
                </c:pt>
                <c:pt idx="4">
                  <c:v>Promedio Microrregión</c:v>
                </c:pt>
                <c:pt idx="5">
                  <c:v>Promedio Macrorregión</c:v>
                </c:pt>
                <c:pt idx="6">
                  <c:v>Promedio País</c:v>
                </c:pt>
              </c:strCache>
            </c:strRef>
          </c:cat>
          <c:val>
            <c:numRef>
              <c:f>Datos!$B$341:$B$347</c:f>
              <c:numCache>
                <c:formatCode>General</c:formatCode>
                <c:ptCount val="7"/>
                <c:pt idx="0">
                  <c:v>0.530531158511083</c:v>
                </c:pt>
                <c:pt idx="1">
                  <c:v>0.501403419239602</c:v>
                </c:pt>
                <c:pt idx="2">
                  <c:v>0.428111587982833</c:v>
                </c:pt>
                <c:pt idx="3">
                  <c:v>0.427253371185238</c:v>
                </c:pt>
                <c:pt idx="4">
                  <c:v>0.471824884229689</c:v>
                </c:pt>
                <c:pt idx="5">
                  <c:v>0.501526258650488</c:v>
                </c:pt>
                <c:pt idx="6">
                  <c:v>0.56234105315921</c:v>
                </c:pt>
              </c:numCache>
            </c:numRef>
          </c:val>
        </c:ser>
        <c:gapWidth val="150"/>
        <c:overlap val="0"/>
        <c:axId val="78931869"/>
        <c:axId val="35531387"/>
      </c:barChart>
      <c:catAx>
        <c:axId val="7893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1387"/>
        <c:crossesAt val="0"/>
        <c:auto val="1"/>
        <c:lblAlgn val="ctr"/>
        <c:lblOffset val="100"/>
        <c:noMultiLvlLbl val="0"/>
      </c:catAx>
      <c:valAx>
        <c:axId val="35531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1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3873406783323"/>
          <c:y val="0.0176511820556936"/>
          <c:w val="0.975761503564485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51:$A$59</c:f>
              <c:strCache>
                <c:ptCount val="9"/>
                <c:pt idx="0">
                  <c:v>Puerto Leguízamo</c:v>
                </c:pt>
                <c:pt idx="1">
                  <c:v>Orito</c:v>
                </c:pt>
                <c:pt idx="2">
                  <c:v>Puerto Caicedo</c:v>
                </c:pt>
                <c:pt idx="3">
                  <c:v>Valle Guamuez</c:v>
                </c:pt>
                <c:pt idx="4">
                  <c:v>Puerto Asís</c:v>
                </c:pt>
                <c:pt idx="5">
                  <c:v>San Miguel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Datos!$B$51:$B$59</c:f>
              <c:numCache>
                <c:formatCode>General</c:formatCode>
                <c:ptCount val="9"/>
                <c:pt idx="0">
                  <c:v>0.563125117946782</c:v>
                </c:pt>
                <c:pt idx="1">
                  <c:v>0.536712749615975</c:v>
                </c:pt>
                <c:pt idx="2">
                  <c:v>0.518181818181818</c:v>
                </c:pt>
                <c:pt idx="3">
                  <c:v>0.50447409733124</c:v>
                </c:pt>
                <c:pt idx="4">
                  <c:v>0.501685191825027</c:v>
                </c:pt>
                <c:pt idx="5">
                  <c:v>0.413409500901984</c:v>
                </c:pt>
                <c:pt idx="6">
                  <c:v>0.506264745967138</c:v>
                </c:pt>
                <c:pt idx="7">
                  <c:v>0.501526258650488</c:v>
                </c:pt>
                <c:pt idx="8">
                  <c:v>0.56234105315921</c:v>
                </c:pt>
              </c:numCache>
            </c:numRef>
          </c:val>
        </c:ser>
        <c:gapWidth val="150"/>
        <c:overlap val="0"/>
        <c:axId val="45191370"/>
        <c:axId val="62407711"/>
      </c:barChart>
      <c:catAx>
        <c:axId val="4519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7711"/>
        <c:crossesAt val="0"/>
        <c:auto val="1"/>
        <c:lblAlgn val="ctr"/>
        <c:lblOffset val="100"/>
        <c:noMultiLvlLbl val="0"/>
      </c:catAx>
      <c:valAx>
        <c:axId val="62407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1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685847193015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5:$A$69</c:f>
              <c:strCache>
                <c:ptCount val="5"/>
                <c:pt idx="0">
                  <c:v>Piamonte</c:v>
                </c:pt>
                <c:pt idx="1">
                  <c:v>Santa Rosa</c:v>
                </c:pt>
                <c:pt idx="2">
                  <c:v>Promedio Microrregión</c:v>
                </c:pt>
                <c:pt idx="3">
                  <c:v>Promedio Macrorregión</c:v>
                </c:pt>
                <c:pt idx="4">
                  <c:v>Promedio País</c:v>
                </c:pt>
              </c:strCache>
            </c:strRef>
          </c:cat>
          <c:val>
            <c:numRef>
              <c:f>Datos!$B$65:$B$69</c:f>
              <c:numCache>
                <c:formatCode>General</c:formatCode>
                <c:ptCount val="5"/>
                <c:pt idx="0">
                  <c:v>0.422362869198312</c:v>
                </c:pt>
                <c:pt idx="1">
                  <c:v>0.350418410041841</c:v>
                </c:pt>
                <c:pt idx="2">
                  <c:v>0.386390639620077</c:v>
                </c:pt>
                <c:pt idx="3">
                  <c:v>0.501526258650488</c:v>
                </c:pt>
                <c:pt idx="4">
                  <c:v>0.56234105315921</c:v>
                </c:pt>
              </c:numCache>
            </c:numRef>
          </c:val>
        </c:ser>
        <c:gapWidth val="150"/>
        <c:overlap val="0"/>
        <c:axId val="26066635"/>
        <c:axId val="41272110"/>
      </c:barChart>
      <c:catAx>
        <c:axId val="2606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2110"/>
        <c:crossesAt val="0"/>
        <c:auto val="1"/>
        <c:lblAlgn val="ctr"/>
        <c:lblOffset val="100"/>
        <c:noMultiLvlLbl val="0"/>
      </c:catAx>
      <c:valAx>
        <c:axId val="41272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6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"/>
          <c:w val="0.959343270684813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5:$A$80</c:f>
              <c:strCache>
                <c:ptCount val="6"/>
                <c:pt idx="0">
                  <c:v>Puerto Rico</c:v>
                </c:pt>
                <c:pt idx="1">
                  <c:v>San Vicente del Caguán</c:v>
                </c:pt>
                <c:pt idx="2">
                  <c:v>Cartagena del Chairá</c:v>
                </c:pt>
                <c:pt idx="3">
                  <c:v>Promedio Microrregión</c:v>
                </c:pt>
                <c:pt idx="4">
                  <c:v>Promedio Macrorregión</c:v>
                </c:pt>
                <c:pt idx="5">
                  <c:v>Promedio País</c:v>
                </c:pt>
              </c:strCache>
            </c:strRef>
          </c:cat>
          <c:val>
            <c:numRef>
              <c:f>Datos!$B$75:$B$80</c:f>
              <c:numCache>
                <c:formatCode>General</c:formatCode>
                <c:ptCount val="6"/>
                <c:pt idx="0">
                  <c:v>0.482016806722689</c:v>
                </c:pt>
                <c:pt idx="1">
                  <c:v>0.435407923021804</c:v>
                </c:pt>
                <c:pt idx="2">
                  <c:v>0.362449928931387</c:v>
                </c:pt>
                <c:pt idx="3">
                  <c:v>0.426624886225293</c:v>
                </c:pt>
                <c:pt idx="4">
                  <c:v>0.501526258650488</c:v>
                </c:pt>
                <c:pt idx="5">
                  <c:v>0.56234105315921</c:v>
                </c:pt>
              </c:numCache>
            </c:numRef>
          </c:val>
        </c:ser>
        <c:gapWidth val="150"/>
        <c:overlap val="0"/>
        <c:axId val="8468614"/>
        <c:axId val="40736469"/>
      </c:barChart>
      <c:catAx>
        <c:axId val="846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6469"/>
        <c:crossesAt val="0"/>
        <c:auto val="1"/>
        <c:lblAlgn val="ctr"/>
        <c:lblOffset val="100"/>
        <c:noMultiLvlLbl val="0"/>
      </c:catAx>
      <c:valAx>
        <c:axId val="40736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6:$A$94</c:f>
              <c:strCache>
                <c:ptCount val="9"/>
                <c:pt idx="0">
                  <c:v>Popayán</c:v>
                </c:pt>
                <c:pt idx="1">
                  <c:v>Piendamo</c:v>
                </c:pt>
                <c:pt idx="2">
                  <c:v>Timbio</c:v>
                </c:pt>
                <c:pt idx="3">
                  <c:v>Totoro</c:v>
                </c:pt>
                <c:pt idx="4">
                  <c:v>Cajibio</c:v>
                </c:pt>
                <c:pt idx="5">
                  <c:v>El Tambo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Datos!$B$86:$B$94</c:f>
              <c:numCache>
                <c:formatCode>General</c:formatCode>
                <c:ptCount val="9"/>
                <c:pt idx="0">
                  <c:v>0.538425934167661</c:v>
                </c:pt>
                <c:pt idx="1">
                  <c:v>0.52029520295203</c:v>
                </c:pt>
                <c:pt idx="2">
                  <c:v>0.514671104493299</c:v>
                </c:pt>
                <c:pt idx="3">
                  <c:v>0.513609467455621</c:v>
                </c:pt>
                <c:pt idx="4">
                  <c:v>0.446628619742126</c:v>
                </c:pt>
                <c:pt idx="5">
                  <c:v>0.39654801591569</c:v>
                </c:pt>
                <c:pt idx="6">
                  <c:v>0.488363057454405</c:v>
                </c:pt>
                <c:pt idx="7">
                  <c:v>0.501526258650488</c:v>
                </c:pt>
                <c:pt idx="8">
                  <c:v>0.56234105315921</c:v>
                </c:pt>
              </c:numCache>
            </c:numRef>
          </c:val>
        </c:ser>
        <c:gapWidth val="150"/>
        <c:overlap val="0"/>
        <c:axId val="4137441"/>
        <c:axId val="19005854"/>
      </c:barChart>
      <c:catAx>
        <c:axId val="413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5854"/>
        <c:crossesAt val="0"/>
        <c:auto val="1"/>
        <c:lblAlgn val="ctr"/>
        <c:lblOffset val="100"/>
        <c:noMultiLvlLbl val="0"/>
      </c:catAx>
      <c:valAx>
        <c:axId val="19005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0:$A$111</c:f>
              <c:strCache>
                <c:ptCount val="12"/>
                <c:pt idx="0">
                  <c:v>Florencia</c:v>
                </c:pt>
                <c:pt idx="1">
                  <c:v>Albania</c:v>
                </c:pt>
                <c:pt idx="2">
                  <c:v>Belén de los Andaquíes</c:v>
                </c:pt>
                <c:pt idx="3">
                  <c:v>La Montañita</c:v>
                </c:pt>
                <c:pt idx="4">
                  <c:v>El Doncello</c:v>
                </c:pt>
                <c:pt idx="5">
                  <c:v>El Paujil</c:v>
                </c:pt>
                <c:pt idx="6">
                  <c:v>Morelia</c:v>
                </c:pt>
                <c:pt idx="7">
                  <c:v>San José de Fragua</c:v>
                </c:pt>
                <c:pt idx="8">
                  <c:v>Milán</c:v>
                </c:pt>
                <c:pt idx="9">
                  <c:v>Promedio Microrregión</c:v>
                </c:pt>
                <c:pt idx="10">
                  <c:v>Promedio Macrorregión</c:v>
                </c:pt>
                <c:pt idx="11">
                  <c:v>Promedio País</c:v>
                </c:pt>
              </c:strCache>
            </c:strRef>
          </c:cat>
          <c:val>
            <c:numRef>
              <c:f>Datos!$B$100:$B$111</c:f>
              <c:numCache>
                <c:formatCode>General</c:formatCode>
                <c:ptCount val="12"/>
                <c:pt idx="0">
                  <c:v>0.563244132635572</c:v>
                </c:pt>
                <c:pt idx="1">
                  <c:v>0.540225563909774</c:v>
                </c:pt>
                <c:pt idx="2">
                  <c:v>0.535633666559174</c:v>
                </c:pt>
                <c:pt idx="3">
                  <c:v>0.500778816199377</c:v>
                </c:pt>
                <c:pt idx="4">
                  <c:v>0.499876604146101</c:v>
                </c:pt>
                <c:pt idx="5">
                  <c:v>0.487160674981658</c:v>
                </c:pt>
                <c:pt idx="6">
                  <c:v>0.484784147204529</c:v>
                </c:pt>
                <c:pt idx="7">
                  <c:v>0.474353713582273</c:v>
                </c:pt>
                <c:pt idx="8">
                  <c:v>0.447869674185464</c:v>
                </c:pt>
                <c:pt idx="9">
                  <c:v>0.503769665933769</c:v>
                </c:pt>
                <c:pt idx="10">
                  <c:v>0.501526258650488</c:v>
                </c:pt>
                <c:pt idx="11">
                  <c:v>0.56234105315921</c:v>
                </c:pt>
              </c:numCache>
            </c:numRef>
          </c:val>
        </c:ser>
        <c:gapWidth val="150"/>
        <c:overlap val="0"/>
        <c:axId val="41122720"/>
        <c:axId val="54994636"/>
      </c:barChart>
      <c:catAx>
        <c:axId val="4112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4636"/>
        <c:crossesAt val="0"/>
        <c:auto val="1"/>
        <c:lblAlgn val="ctr"/>
        <c:lblOffset val="100"/>
        <c:noMultiLvlLbl val="0"/>
      </c:catAx>
      <c:valAx>
        <c:axId val="54994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2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.0176511820556936"/>
          <c:w val="0.95934327068481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17:$A$135</c:f>
              <c:strCache>
                <c:ptCount val="19"/>
                <c:pt idx="0">
                  <c:v>Puracé</c:v>
                </c:pt>
                <c:pt idx="1">
                  <c:v>Taminango</c:v>
                </c:pt>
                <c:pt idx="2">
                  <c:v>San Agustín</c:v>
                </c:pt>
                <c:pt idx="3">
                  <c:v>La Sierra</c:v>
                </c:pt>
                <c:pt idx="4">
                  <c:v>La Unión</c:v>
                </c:pt>
                <c:pt idx="5">
                  <c:v>Florencia</c:v>
                </c:pt>
                <c:pt idx="6">
                  <c:v>Rosas</c:v>
                </c:pt>
                <c:pt idx="7">
                  <c:v>Sotara</c:v>
                </c:pt>
                <c:pt idx="8">
                  <c:v>La Vega</c:v>
                </c:pt>
                <c:pt idx="9">
                  <c:v>San José de Isnos</c:v>
                </c:pt>
                <c:pt idx="10">
                  <c:v>San Pedro de Cartago</c:v>
                </c:pt>
                <c:pt idx="11">
                  <c:v>San Lorenzo</c:v>
                </c:pt>
                <c:pt idx="12">
                  <c:v>Mercaderes</c:v>
                </c:pt>
                <c:pt idx="13">
                  <c:v>San Sebastián</c:v>
                </c:pt>
                <c:pt idx="14">
                  <c:v>Bolívar</c:v>
                </c:pt>
                <c:pt idx="15">
                  <c:v>Almaguer</c:v>
                </c:pt>
                <c:pt idx="16">
                  <c:v>Promedio Microrregión</c:v>
                </c:pt>
                <c:pt idx="17">
                  <c:v>Promedio Macrorregión</c:v>
                </c:pt>
                <c:pt idx="18">
                  <c:v>Promedio País</c:v>
                </c:pt>
              </c:strCache>
            </c:strRef>
          </c:cat>
          <c:val>
            <c:numRef>
              <c:f>Datos!$B$117:$B$135</c:f>
              <c:numCache>
                <c:formatCode>General</c:formatCode>
                <c:ptCount val="19"/>
                <c:pt idx="0">
                  <c:v>0.542547705002579</c:v>
                </c:pt>
                <c:pt idx="1">
                  <c:v>0.492291573117797</c:v>
                </c:pt>
                <c:pt idx="2">
                  <c:v>0.48378899404136</c:v>
                </c:pt>
                <c:pt idx="3">
                  <c:v>0.475689067822855</c:v>
                </c:pt>
                <c:pt idx="4">
                  <c:v>0.47483638004965</c:v>
                </c:pt>
                <c:pt idx="5">
                  <c:v>0.469838155958803</c:v>
                </c:pt>
                <c:pt idx="6">
                  <c:v>0.467149508535955</c:v>
                </c:pt>
                <c:pt idx="7">
                  <c:v>0.461128048780488</c:v>
                </c:pt>
                <c:pt idx="8">
                  <c:v>0.448191078328065</c:v>
                </c:pt>
                <c:pt idx="9">
                  <c:v>0.445706339089118</c:v>
                </c:pt>
                <c:pt idx="10">
                  <c:v>0.432239057239057</c:v>
                </c:pt>
                <c:pt idx="11">
                  <c:v>0.427197595792637</c:v>
                </c:pt>
                <c:pt idx="12">
                  <c:v>0.424297554073176</c:v>
                </c:pt>
                <c:pt idx="13">
                  <c:v>0.407357859531773</c:v>
                </c:pt>
                <c:pt idx="14">
                  <c:v>0.402235294117647</c:v>
                </c:pt>
                <c:pt idx="15">
                  <c:v>0.297991302547111</c:v>
                </c:pt>
                <c:pt idx="16">
                  <c:v>0.447030344626754</c:v>
                </c:pt>
                <c:pt idx="17">
                  <c:v>0.501526258650488</c:v>
                </c:pt>
                <c:pt idx="18">
                  <c:v>0.56234105315921</c:v>
                </c:pt>
              </c:numCache>
            </c:numRef>
          </c:val>
        </c:ser>
        <c:gapWidth val="150"/>
        <c:overlap val="0"/>
        <c:axId val="23998224"/>
        <c:axId val="85363210"/>
      </c:barChart>
      <c:catAx>
        <c:axId val="2399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3210"/>
        <c:crossesAt val="0"/>
        <c:auto val="1"/>
        <c:lblAlgn val="ctr"/>
        <c:lblOffset val="100"/>
        <c:noMultiLvlLbl val="0"/>
      </c:catAx>
      <c:valAx>
        <c:axId val="85363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8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69669475049"/>
          <c:y val="0"/>
          <c:w val="0.959343270684813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41:$A$146</c:f>
              <c:strCache>
                <c:ptCount val="6"/>
                <c:pt idx="0">
                  <c:v>Mocoa</c:v>
                </c:pt>
                <c:pt idx="1">
                  <c:v>Villagarzón</c:v>
                </c:pt>
                <c:pt idx="2">
                  <c:v>Puerto Guzmán</c:v>
                </c:pt>
                <c:pt idx="3">
                  <c:v>Promedio Microrregión</c:v>
                </c:pt>
                <c:pt idx="4">
                  <c:v>Promedio Macrorregión</c:v>
                </c:pt>
                <c:pt idx="5">
                  <c:v>Promedio País</c:v>
                </c:pt>
              </c:strCache>
            </c:strRef>
          </c:cat>
          <c:val>
            <c:numRef>
              <c:f>Datos!$B$141:$B$146</c:f>
              <c:numCache>
                <c:formatCode>General</c:formatCode>
                <c:ptCount val="6"/>
                <c:pt idx="0">
                  <c:v>0.611389521640091</c:v>
                </c:pt>
                <c:pt idx="1">
                  <c:v>0.578464106844741</c:v>
                </c:pt>
                <c:pt idx="2">
                  <c:v>0.509173813918141</c:v>
                </c:pt>
                <c:pt idx="3">
                  <c:v>0.566342480800991</c:v>
                </c:pt>
                <c:pt idx="4">
                  <c:v>0.501526258650488</c:v>
                </c:pt>
                <c:pt idx="5">
                  <c:v>0.56234105315921</c:v>
                </c:pt>
              </c:numCache>
            </c:numRef>
          </c:val>
        </c:ser>
        <c:gapWidth val="150"/>
        <c:overlap val="0"/>
        <c:axId val="46020777"/>
        <c:axId val="17645109"/>
      </c:barChart>
      <c:catAx>
        <c:axId val="4602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5109"/>
        <c:crossesAt val="0"/>
        <c:auto val="1"/>
        <c:lblAlgn val="ctr"/>
        <c:lblOffset val="100"/>
        <c:noMultiLvlLbl val="0"/>
      </c:catAx>
      <c:valAx>
        <c:axId val="17645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0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92" createdVersion="3">
  <cacheSource type="worksheet">
    <worksheetSource ref="A3:M1095" sheet="Indicadores"/>
  </cacheSource>
  <cacheFields count="13">
    <cacheField name="Macrorregión" numFmtId="0">
      <sharedItems containsBlank="1" count="2">
        <s v="Sur"/>
        <m/>
      </sharedItems>
    </cacheField>
    <cacheField name="Microrregión" numFmtId="0">
      <sharedItems containsBlank="1" count="20">
        <s v="Andén Pacífico"/>
        <s v="Bajo Putumayo"/>
        <s v="Bota Caucana"/>
        <s v="Caguán"/>
        <s v="Centro del Cauca"/>
        <s v="Florencia y área de influencia"/>
        <s v="Macizo Colombiano"/>
        <s v="Medio Putumayo"/>
        <s v="Neiva y alrededores"/>
        <s v="Norte del Cauca"/>
        <s v="Occidente de Nariño"/>
        <s v="Occidente del Huila"/>
        <s v="Oriente de Huila"/>
        <s v="Patía"/>
        <s v="Sur de Nariño"/>
        <s v="Sur del Huila"/>
        <s v="Tierradentro"/>
        <s v="Zona Andina"/>
        <s v="Zona de colonización río Caquetá"/>
        <m/>
      </sharedItems>
    </cacheField>
    <cacheField name="Código Microrregión" numFmtId="0">
      <sharedItems containsString="0" containsBlank="1" containsNumber="1" containsInteger="1" minValue="1" maxValue="19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m/>
      </sharedItems>
    </cacheField>
    <cacheField name="Código del municipio" numFmtId="0">
      <sharedItems containsSemiMixedTypes="0" containsString="0" containsNumber="1" containsInteger="1" minValue="5001" maxValue="99773" count="1092">
        <n v="5001"/>
        <n v="5002"/>
        <n v="5004"/>
        <n v="5021"/>
        <n v="5030"/>
        <n v="5031"/>
        <n v="5034"/>
        <n v="5036"/>
        <n v="5038"/>
        <n v="5040"/>
        <n v="5042"/>
        <n v="5044"/>
        <n v="5045"/>
        <n v="5051"/>
        <n v="5055"/>
        <n v="5059"/>
        <n v="5079"/>
        <n v="5086"/>
        <n v="5088"/>
        <n v="5091"/>
        <n v="5093"/>
        <n v="5101"/>
        <n v="5107"/>
        <n v="5113"/>
        <n v="5120"/>
        <n v="5125"/>
        <n v="5129"/>
        <n v="5134"/>
        <n v="5138"/>
        <n v="5142"/>
        <n v="5145"/>
        <n v="5147"/>
        <n v="5148"/>
        <n v="5150"/>
        <n v="5154"/>
        <n v="5172"/>
        <n v="5190"/>
        <n v="5197"/>
        <n v="5206"/>
        <n v="5209"/>
        <n v="5212"/>
        <n v="5234"/>
        <n v="5237"/>
        <n v="5240"/>
        <n v="5250"/>
        <n v="5264"/>
        <n v="5266"/>
        <n v="5282"/>
        <n v="5284"/>
        <n v="5306"/>
        <n v="5308"/>
        <n v="5310"/>
        <n v="5313"/>
        <n v="5315"/>
        <n v="5318"/>
        <n v="5321"/>
        <n v="5347"/>
        <n v="5353"/>
        <n v="5360"/>
        <n v="5361"/>
        <n v="5364"/>
        <n v="5368"/>
        <n v="5376"/>
        <n v="5380"/>
        <n v="5390"/>
        <n v="5400"/>
        <n v="5411"/>
        <n v="5425"/>
        <n v="5440"/>
        <n v="5467"/>
        <n v="5475"/>
        <n v="5480"/>
        <n v="5483"/>
        <n v="5490"/>
        <n v="5495"/>
        <n v="5501"/>
        <n v="5541"/>
        <n v="5543"/>
        <n v="5576"/>
        <n v="5579"/>
        <n v="5585"/>
        <n v="5591"/>
        <n v="5604"/>
        <n v="5607"/>
        <n v="5615"/>
        <n v="5628"/>
        <n v="5631"/>
        <n v="5642"/>
        <n v="5647"/>
        <n v="5649"/>
        <n v="5652"/>
        <n v="5656"/>
        <n v="5658"/>
        <n v="5659"/>
        <n v="5660"/>
        <n v="5664"/>
        <n v="5665"/>
        <n v="5667"/>
        <n v="5670"/>
        <n v="5674"/>
        <n v="5679"/>
        <n v="5686"/>
        <n v="5690"/>
        <n v="5697"/>
        <n v="5736"/>
        <n v="5756"/>
        <n v="5761"/>
        <n v="5789"/>
        <n v="5790"/>
        <n v="5792"/>
        <n v="5809"/>
        <n v="5819"/>
        <n v="5837"/>
        <n v="5842"/>
        <n v="5847"/>
        <n v="5854"/>
        <n v="5856"/>
        <n v="5858"/>
        <n v="5861"/>
        <n v="5873"/>
        <n v="5885"/>
        <n v="5887"/>
        <n v="5890"/>
        <n v="5893"/>
        <n v="5895"/>
        <n v="8001"/>
        <n v="8078"/>
        <n v="8137"/>
        <n v="8141"/>
        <n v="8296"/>
        <n v="8372"/>
        <n v="8421"/>
        <n v="8433"/>
        <n v="8436"/>
        <n v="8520"/>
        <n v="8549"/>
        <n v="8558"/>
        <n v="8560"/>
        <n v="8573"/>
        <n v="8606"/>
        <n v="8634"/>
        <n v="8638"/>
        <n v="8675"/>
        <n v="8685"/>
        <n v="8758"/>
        <n v="8770"/>
        <n v="8832"/>
        <n v="8849"/>
        <n v="11001"/>
        <n v="13001"/>
        <n v="13006"/>
        <n v="13030"/>
        <n v="13042"/>
        <n v="13052"/>
        <n v="13062"/>
        <n v="13074"/>
        <n v="13140"/>
        <n v="13160"/>
        <n v="13188"/>
        <n v="13212"/>
        <n v="13222"/>
        <n v="13244"/>
        <n v="13248"/>
        <n v="13268"/>
        <n v="13300"/>
        <n v="13430"/>
        <n v="13433"/>
        <n v="13440"/>
        <n v="13442"/>
        <n v="13458"/>
        <n v="13468"/>
        <n v="13473"/>
        <n v="13549"/>
        <n v="13580"/>
        <n v="13600"/>
        <n v="13620"/>
        <n v="13647"/>
        <n v="13650"/>
        <n v="13654"/>
        <n v="13655"/>
        <n v="13657"/>
        <n v="13667"/>
        <n v="13670"/>
        <n v="13673"/>
        <n v="13683"/>
        <n v="13688"/>
        <n v="13744"/>
        <n v="13760"/>
        <n v="13780"/>
        <n v="13810"/>
        <n v="13836"/>
        <n v="13838"/>
        <n v="13873"/>
        <n v="13894"/>
        <n v="15001"/>
        <n v="15022"/>
        <n v="15047"/>
        <n v="15051"/>
        <n v="15087"/>
        <n v="15090"/>
        <n v="15092"/>
        <n v="15097"/>
        <n v="15104"/>
        <n v="15106"/>
        <n v="15109"/>
        <n v="15114"/>
        <n v="15131"/>
        <n v="15135"/>
        <n v="15162"/>
        <n v="15172"/>
        <n v="15176"/>
        <n v="15180"/>
        <n v="15183"/>
        <n v="15185"/>
        <n v="15187"/>
        <n v="15189"/>
        <n v="15204"/>
        <n v="15212"/>
        <n v="15215"/>
        <n v="15218"/>
        <n v="15223"/>
        <n v="15224"/>
        <n v="15226"/>
        <n v="15232"/>
        <n v="15236"/>
        <n v="15238"/>
        <n v="15244"/>
        <n v="15248"/>
        <n v="15272"/>
        <n v="15276"/>
        <n v="15293"/>
        <n v="15296"/>
        <n v="15299"/>
        <n v="15317"/>
        <n v="15322"/>
        <n v="15325"/>
        <n v="15332"/>
        <n v="15362"/>
        <n v="15367"/>
        <n v="15368"/>
        <n v="15377"/>
        <n v="15380"/>
        <n v="15401"/>
        <n v="15403"/>
        <n v="15407"/>
        <n v="15425"/>
        <n v="15442"/>
        <n v="15455"/>
        <n v="15464"/>
        <n v="15466"/>
        <n v="15469"/>
        <n v="15476"/>
        <n v="15480"/>
        <n v="15491"/>
        <n v="15494"/>
        <n v="15500"/>
        <n v="15507"/>
        <n v="15511"/>
        <n v="15514"/>
        <n v="15516"/>
        <n v="15518"/>
        <n v="15522"/>
        <n v="15531"/>
        <n v="15533"/>
        <n v="15537"/>
        <n v="15542"/>
        <n v="15550"/>
        <n v="15572"/>
        <n v="15580"/>
        <n v="15599"/>
        <n v="15600"/>
        <n v="15621"/>
        <n v="15632"/>
        <n v="15638"/>
        <n v="15646"/>
        <n v="15660"/>
        <n v="15664"/>
        <n v="15667"/>
        <n v="15673"/>
        <n v="15676"/>
        <n v="15681"/>
        <n v="15686"/>
        <n v="15690"/>
        <n v="15693"/>
        <n v="15696"/>
        <n v="15720"/>
        <n v="15723"/>
        <n v="15740"/>
        <n v="15753"/>
        <n v="15755"/>
        <n v="15757"/>
        <n v="15759"/>
        <n v="15761"/>
        <n v="15762"/>
        <n v="15763"/>
        <n v="15764"/>
        <n v="15774"/>
        <n v="15776"/>
        <n v="15778"/>
        <n v="15790"/>
        <n v="15798"/>
        <n v="15804"/>
        <n v="15806"/>
        <n v="15808"/>
        <n v="15810"/>
        <n v="15814"/>
        <n v="15816"/>
        <n v="15820"/>
        <n v="15822"/>
        <n v="15832"/>
        <n v="15835"/>
        <n v="15837"/>
        <n v="15839"/>
        <n v="15842"/>
        <n v="15861"/>
        <n v="15879"/>
        <n v="15897"/>
        <n v="17001"/>
        <n v="17013"/>
        <n v="17042"/>
        <n v="17050"/>
        <n v="17088"/>
        <n v="17174"/>
        <n v="17272"/>
        <n v="17380"/>
        <n v="17388"/>
        <n v="17433"/>
        <n v="17442"/>
        <n v="17444"/>
        <n v="17446"/>
        <n v="17486"/>
        <n v="17495"/>
        <n v="17513"/>
        <n v="17524"/>
        <n v="17541"/>
        <n v="17614"/>
        <n v="17616"/>
        <n v="17653"/>
        <n v="17662"/>
        <n v="17665"/>
        <n v="17777"/>
        <n v="17867"/>
        <n v="17873"/>
        <n v="17877"/>
        <n v="18001"/>
        <n v="18029"/>
        <n v="18094"/>
        <n v="18150"/>
        <n v="18205"/>
        <n v="18247"/>
        <n v="18256"/>
        <n v="18410"/>
        <n v="18460"/>
        <n v="18479"/>
        <n v="18592"/>
        <n v="18610"/>
        <n v="18753"/>
        <n v="18756"/>
        <n v="18785"/>
        <n v="18860"/>
        <n v="19001"/>
        <n v="19022"/>
        <n v="19050"/>
        <n v="19075"/>
        <n v="19100"/>
        <n v="19110"/>
        <n v="19130"/>
        <n v="19137"/>
        <n v="19142"/>
        <n v="19212"/>
        <n v="19256"/>
        <n v="19290"/>
        <n v="19318"/>
        <n v="19355"/>
        <n v="19364"/>
        <n v="19392"/>
        <n v="19397"/>
        <n v="19418"/>
        <n v="19450"/>
        <n v="19455"/>
        <n v="19473"/>
        <n v="19513"/>
        <n v="19517"/>
        <n v="19532"/>
        <n v="19533"/>
        <n v="19548"/>
        <n v="19573"/>
        <n v="19585"/>
        <n v="19622"/>
        <n v="19693"/>
        <n v="19698"/>
        <n v="19701"/>
        <n v="19743"/>
        <n v="19760"/>
        <n v="19780"/>
        <n v="19785"/>
        <n v="19807"/>
        <n v="19809"/>
        <n v="19821"/>
        <n v="19824"/>
        <n v="19845"/>
        <n v="20001"/>
        <n v="20011"/>
        <n v="20013"/>
        <n v="20032"/>
        <n v="20045"/>
        <n v="20060"/>
        <n v="20175"/>
        <n v="20178"/>
        <n v="20228"/>
        <n v="20238"/>
        <n v="20250"/>
        <n v="20295"/>
        <n v="20310"/>
        <n v="20383"/>
        <n v="20400"/>
        <n v="20443"/>
        <n v="20517"/>
        <n v="20550"/>
        <n v="20570"/>
        <n v="20614"/>
        <n v="20621"/>
        <n v="20710"/>
        <n v="20750"/>
        <n v="20770"/>
        <n v="20787"/>
        <n v="23001"/>
        <n v="23068"/>
        <n v="23079"/>
        <n v="23090"/>
        <n v="23162"/>
        <n v="23168"/>
        <n v="23182"/>
        <n v="23189"/>
        <n v="23300"/>
        <n v="23350"/>
        <n v="23417"/>
        <n v="23419"/>
        <n v="23464"/>
        <n v="23466"/>
        <n v="23500"/>
        <n v="23555"/>
        <n v="23570"/>
        <n v="23574"/>
        <n v="23580"/>
        <n v="23586"/>
        <n v="23660"/>
        <n v="23670"/>
        <n v="23672"/>
        <n v="23675"/>
        <n v="23678"/>
        <n v="23686"/>
        <n v="23807"/>
        <n v="23855"/>
        <n v="25001"/>
        <n v="25019"/>
        <n v="25035"/>
        <n v="25040"/>
        <n v="25053"/>
        <n v="25086"/>
        <n v="25095"/>
        <n v="25099"/>
        <n v="25120"/>
        <n v="25123"/>
        <n v="25126"/>
        <n v="25148"/>
        <n v="25151"/>
        <n v="25154"/>
        <n v="25168"/>
        <n v="25175"/>
        <n v="25178"/>
        <n v="25181"/>
        <n v="25183"/>
        <n v="25200"/>
        <n v="25214"/>
        <n v="25224"/>
        <n v="25245"/>
        <n v="25258"/>
        <n v="25260"/>
        <n v="25269"/>
        <n v="25279"/>
        <n v="25281"/>
        <n v="25286"/>
        <n v="25288"/>
        <n v="25290"/>
        <n v="25293"/>
        <n v="25295"/>
        <n v="25297"/>
        <n v="25299"/>
        <n v="25307"/>
        <n v="25312"/>
        <n v="25317"/>
        <n v="25320"/>
        <n v="25322"/>
        <n v="25324"/>
        <n v="25326"/>
        <n v="25328"/>
        <n v="25335"/>
        <n v="25339"/>
        <n v="25368"/>
        <n v="25372"/>
        <n v="25377"/>
        <n v="25386"/>
        <n v="25394"/>
        <n v="25398"/>
        <n v="25402"/>
        <n v="25407"/>
        <n v="25426"/>
        <n v="25430"/>
        <n v="25436"/>
        <n v="25438"/>
        <n v="25473"/>
        <n v="25483"/>
        <n v="25486"/>
        <n v="25488"/>
        <n v="25489"/>
        <n v="25491"/>
        <n v="25506"/>
        <n v="25513"/>
        <n v="25518"/>
        <n v="25524"/>
        <n v="25530"/>
        <n v="25535"/>
        <n v="25572"/>
        <n v="25580"/>
        <n v="25592"/>
        <n v="25594"/>
        <n v="25596"/>
        <n v="25599"/>
        <n v="25612"/>
        <n v="25645"/>
        <n v="25649"/>
        <n v="25653"/>
        <n v="25658"/>
        <n v="25662"/>
        <n v="25718"/>
        <n v="25736"/>
        <n v="25740"/>
        <n v="25743"/>
        <n v="25745"/>
        <n v="25754"/>
        <n v="25758"/>
        <n v="25769"/>
        <n v="25772"/>
        <n v="25777"/>
        <n v="25779"/>
        <n v="25781"/>
        <n v="25785"/>
        <n v="25793"/>
        <n v="25797"/>
        <n v="25799"/>
        <n v="25805"/>
        <n v="25807"/>
        <n v="25815"/>
        <n v="25817"/>
        <n v="25823"/>
        <n v="25839"/>
        <n v="25841"/>
        <n v="25843"/>
        <n v="25845"/>
        <n v="25851"/>
        <n v="25862"/>
        <n v="25867"/>
        <n v="25871"/>
        <n v="25873"/>
        <n v="25875"/>
        <n v="25878"/>
        <n v="25885"/>
        <n v="25898"/>
        <n v="25899"/>
        <n v="27001"/>
        <n v="27006"/>
        <n v="27025"/>
        <n v="27050"/>
        <n v="27073"/>
        <n v="27075"/>
        <n v="27077"/>
        <n v="27099"/>
        <n v="27135"/>
        <n v="27205"/>
        <n v="27245"/>
        <n v="27250"/>
        <n v="27361"/>
        <n v="27372"/>
        <n v="27413"/>
        <n v="27425"/>
        <n v="27430"/>
        <n v="27491"/>
        <n v="27495"/>
        <n v="27600"/>
        <n v="27615"/>
        <n v="27660"/>
        <n v="27745"/>
        <n v="27787"/>
        <n v="27800"/>
        <n v="27810"/>
        <n v="41001"/>
        <n v="41006"/>
        <n v="41013"/>
        <n v="41016"/>
        <n v="41020"/>
        <n v="41026"/>
        <n v="41078"/>
        <n v="41132"/>
        <n v="41206"/>
        <n v="41244"/>
        <n v="41298"/>
        <n v="41306"/>
        <n v="41319"/>
        <n v="41349"/>
        <n v="41357"/>
        <n v="41359"/>
        <n v="41378"/>
        <n v="41396"/>
        <n v="41483"/>
        <n v="41503"/>
        <n v="41518"/>
        <n v="41524"/>
        <n v="41530"/>
        <n v="41548"/>
        <n v="41551"/>
        <n v="41615"/>
        <n v="41660"/>
        <n v="41668"/>
        <n v="41676"/>
        <n v="41770"/>
        <n v="41791"/>
        <n v="41797"/>
        <n v="41799"/>
        <n v="41801"/>
        <n v="41807"/>
        <n v="41872"/>
        <n v="41885"/>
        <n v="44001"/>
        <n v="44035"/>
        <n v="44078"/>
        <n v="44090"/>
        <n v="44098"/>
        <n v="44110"/>
        <n v="44279"/>
        <n v="44378"/>
        <n v="44420"/>
        <n v="44430"/>
        <n v="44560"/>
        <n v="44650"/>
        <n v="44847"/>
        <n v="44855"/>
        <n v="44874"/>
        <n v="47001"/>
        <n v="47030"/>
        <n v="47053"/>
        <n v="47058"/>
        <n v="47161"/>
        <n v="47170"/>
        <n v="47189"/>
        <n v="47205"/>
        <n v="47245"/>
        <n v="47258"/>
        <n v="47268"/>
        <n v="47288"/>
        <n v="47318"/>
        <n v="47460"/>
        <n v="47541"/>
        <n v="47545"/>
        <n v="47551"/>
        <n v="47555"/>
        <n v="47570"/>
        <n v="47605"/>
        <n v="47660"/>
        <n v="47675"/>
        <n v="47692"/>
        <n v="47703"/>
        <n v="47707"/>
        <n v="47720"/>
        <n v="47745"/>
        <n v="47798"/>
        <n v="47960"/>
        <n v="47980"/>
        <n v="50001"/>
        <n v="50006"/>
        <n v="50110"/>
        <n v="50124"/>
        <n v="50150"/>
        <n v="50223"/>
        <n v="50226"/>
        <n v="50245"/>
        <n v="50251"/>
        <n v="50270"/>
        <n v="50287"/>
        <n v="50313"/>
        <n v="50318"/>
        <n v="50325"/>
        <n v="50330"/>
        <n v="50350"/>
        <n v="50370"/>
        <n v="50400"/>
        <n v="50450"/>
        <n v="50568"/>
        <n v="50573"/>
        <n v="50577"/>
        <n v="50590"/>
        <n v="50606"/>
        <n v="50680"/>
        <n v="50683"/>
        <n v="50686"/>
        <n v="50689"/>
        <n v="50711"/>
        <n v="52001"/>
        <n v="52019"/>
        <n v="52022"/>
        <n v="52036"/>
        <n v="52051"/>
        <n v="52079"/>
        <n v="52083"/>
        <n v="52110"/>
        <n v="52203"/>
        <n v="52207"/>
        <n v="52210"/>
        <n v="52215"/>
        <n v="52224"/>
        <n v="52227"/>
        <n v="52233"/>
        <n v="52240"/>
        <n v="52250"/>
        <n v="52254"/>
        <n v="52256"/>
        <n v="52258"/>
        <n v="52260"/>
        <n v="52287"/>
        <n v="52317"/>
        <n v="52320"/>
        <n v="52323"/>
        <n v="52352"/>
        <n v="52354"/>
        <n v="52356"/>
        <n v="52378"/>
        <n v="52381"/>
        <n v="52385"/>
        <n v="52390"/>
        <n v="52399"/>
        <n v="52405"/>
        <n v="52411"/>
        <n v="52418"/>
        <n v="52427"/>
        <n v="52435"/>
        <n v="52473"/>
        <n v="52490"/>
        <n v="52506"/>
        <n v="52520"/>
        <n v="52540"/>
        <n v="52560"/>
        <n v="52565"/>
        <n v="52573"/>
        <n v="52585"/>
        <n v="52612"/>
        <n v="52621"/>
        <n v="52678"/>
        <n v="52683"/>
        <n v="52685"/>
        <n v="52687"/>
        <n v="52693"/>
        <n v="52694"/>
        <n v="52696"/>
        <n v="52699"/>
        <n v="52720"/>
        <n v="52786"/>
        <n v="52788"/>
        <n v="52835"/>
        <n v="52838"/>
        <n v="52885"/>
        <n v="54001"/>
        <n v="54003"/>
        <n v="54051"/>
        <n v="54099"/>
        <n v="54109"/>
        <n v="54125"/>
        <n v="54128"/>
        <n v="54172"/>
        <n v="54174"/>
        <n v="54206"/>
        <n v="54223"/>
        <n v="54239"/>
        <n v="54245"/>
        <n v="54250"/>
        <n v="54261"/>
        <n v="54313"/>
        <n v="54344"/>
        <n v="54347"/>
        <n v="54377"/>
        <n v="54385"/>
        <n v="54398"/>
        <n v="54405"/>
        <n v="54418"/>
        <n v="54480"/>
        <n v="54498"/>
        <n v="54518"/>
        <n v="54520"/>
        <n v="54553"/>
        <n v="54599"/>
        <n v="54660"/>
        <n v="54670"/>
        <n v="54673"/>
        <n v="54680"/>
        <n v="54720"/>
        <n v="54743"/>
        <n v="54800"/>
        <n v="54810"/>
        <n v="54820"/>
        <n v="54871"/>
        <n v="54874"/>
        <n v="63001"/>
        <n v="63111"/>
        <n v="63130"/>
        <n v="63190"/>
        <n v="63212"/>
        <n v="63272"/>
        <n v="63302"/>
        <n v="63401"/>
        <n v="63470"/>
        <n v="63548"/>
        <n v="63594"/>
        <n v="63690"/>
        <n v="66001"/>
        <n v="66045"/>
        <n v="66075"/>
        <n v="66088"/>
        <n v="66170"/>
        <n v="66318"/>
        <n v="66383"/>
        <n v="66400"/>
        <n v="66440"/>
        <n v="66456"/>
        <n v="66572"/>
        <n v="66594"/>
        <n v="66682"/>
        <n v="66687"/>
        <n v="68001"/>
        <n v="68013"/>
        <n v="68020"/>
        <n v="68051"/>
        <n v="68077"/>
        <n v="68079"/>
        <n v="68081"/>
        <n v="68092"/>
        <n v="68101"/>
        <n v="68121"/>
        <n v="68132"/>
        <n v="68147"/>
        <n v="68152"/>
        <n v="68160"/>
        <n v="68162"/>
        <n v="68167"/>
        <n v="68169"/>
        <n v="68176"/>
        <n v="68179"/>
        <n v="68190"/>
        <n v="68207"/>
        <n v="68209"/>
        <n v="68211"/>
        <n v="68217"/>
        <n v="68229"/>
        <n v="68235"/>
        <n v="68245"/>
        <n v="68250"/>
        <n v="68255"/>
        <n v="68264"/>
        <n v="68266"/>
        <n v="68271"/>
        <n v="68276"/>
        <n v="68296"/>
        <n v="68298"/>
        <n v="68307"/>
        <n v="68318"/>
        <n v="68320"/>
        <n v="68322"/>
        <n v="68324"/>
        <n v="68327"/>
        <n v="68344"/>
        <n v="68368"/>
        <n v="68370"/>
        <n v="68377"/>
        <n v="68385"/>
        <n v="68397"/>
        <n v="68406"/>
        <n v="68418"/>
        <n v="68425"/>
        <n v="68432"/>
        <n v="68444"/>
        <n v="68464"/>
        <n v="68468"/>
        <n v="68498"/>
        <n v="68500"/>
        <n v="68502"/>
        <n v="68522"/>
        <n v="68524"/>
        <n v="68533"/>
        <n v="68547"/>
        <n v="68549"/>
        <n v="68572"/>
        <n v="68573"/>
        <n v="68575"/>
        <n v="68615"/>
        <n v="68655"/>
        <n v="68669"/>
        <n v="68673"/>
        <n v="68679"/>
        <n v="68682"/>
        <n v="68684"/>
        <n v="68686"/>
        <n v="68689"/>
        <n v="68705"/>
        <n v="68720"/>
        <n v="68745"/>
        <n v="68755"/>
        <n v="68770"/>
        <n v="68773"/>
        <n v="68780"/>
        <n v="68820"/>
        <n v="68855"/>
        <n v="68861"/>
        <n v="68867"/>
        <n v="68872"/>
        <n v="68895"/>
        <n v="70001"/>
        <n v="70110"/>
        <n v="70124"/>
        <n v="70204"/>
        <n v="70215"/>
        <n v="70230"/>
        <n v="70233"/>
        <n v="70235"/>
        <n v="70265"/>
        <n v="70400"/>
        <n v="70418"/>
        <n v="70429"/>
        <n v="70473"/>
        <n v="70508"/>
        <n v="70523"/>
        <n v="70670"/>
        <n v="70678"/>
        <n v="70702"/>
        <n v="70708"/>
        <n v="70713"/>
        <n v="70717"/>
        <n v="70742"/>
        <n v="70771"/>
        <n v="70820"/>
        <n v="70823"/>
        <n v="73001"/>
        <n v="73024"/>
        <n v="73026"/>
        <n v="73030"/>
        <n v="73043"/>
        <n v="73055"/>
        <n v="73067"/>
        <n v="73124"/>
        <n v="73148"/>
        <n v="73152"/>
        <n v="73168"/>
        <n v="73200"/>
        <n v="73217"/>
        <n v="73226"/>
        <n v="73236"/>
        <n v="73268"/>
        <n v="73270"/>
        <n v="73275"/>
        <n v="73283"/>
        <n v="73319"/>
        <n v="73347"/>
        <n v="73349"/>
        <n v="73352"/>
        <n v="73408"/>
        <n v="73411"/>
        <n v="73443"/>
        <n v="73449"/>
        <n v="73461"/>
        <n v="73483"/>
        <n v="73504"/>
        <n v="73520"/>
        <n v="73547"/>
        <n v="73555"/>
        <n v="73563"/>
        <n v="73585"/>
        <n v="73616"/>
        <n v="73622"/>
        <n v="73624"/>
        <n v="73671"/>
        <n v="73675"/>
        <n v="73678"/>
        <n v="73686"/>
        <n v="73770"/>
        <n v="73854"/>
        <n v="73861"/>
        <n v="73870"/>
        <n v="73873"/>
        <n v="76001"/>
        <n v="76020"/>
        <n v="76036"/>
        <n v="76041"/>
        <n v="76054"/>
        <n v="76100"/>
        <n v="76109"/>
        <n v="76111"/>
        <n v="76113"/>
        <n v="76122"/>
        <n v="76126"/>
        <n v="76130"/>
        <n v="76147"/>
        <n v="76233"/>
        <n v="76243"/>
        <n v="76246"/>
        <n v="76248"/>
        <n v="76250"/>
        <n v="76275"/>
        <n v="76306"/>
        <n v="76318"/>
        <n v="76364"/>
        <n v="76377"/>
        <n v="76400"/>
        <n v="76403"/>
        <n v="76497"/>
        <n v="76520"/>
        <n v="76563"/>
        <n v="76606"/>
        <n v="76616"/>
        <n v="76622"/>
        <n v="76670"/>
        <n v="76736"/>
        <n v="76823"/>
        <n v="76828"/>
        <n v="76834"/>
        <n v="76845"/>
        <n v="76863"/>
        <n v="76869"/>
        <n v="76890"/>
        <n v="76892"/>
        <n v="76895"/>
        <n v="81001"/>
        <n v="81065"/>
        <n v="81220"/>
        <n v="81300"/>
        <n v="81591"/>
        <n v="81736"/>
        <n v="81794"/>
        <n v="85001"/>
        <n v="85010"/>
        <n v="85015"/>
        <n v="85125"/>
        <n v="85136"/>
        <n v="85139"/>
        <n v="85162"/>
        <n v="85225"/>
        <n v="85230"/>
        <n v="85250"/>
        <n v="85263"/>
        <n v="85279"/>
        <n v="85300"/>
        <n v="85315"/>
        <n v="85325"/>
        <n v="85400"/>
        <n v="85410"/>
        <n v="85430"/>
        <n v="85440"/>
        <n v="86001"/>
        <n v="86219"/>
        <n v="86320"/>
        <n v="86568"/>
        <n v="86569"/>
        <n v="86571"/>
        <n v="86573"/>
        <n v="86749"/>
        <n v="86755"/>
        <n v="86757"/>
        <n v="86760"/>
        <n v="86865"/>
        <n v="86885"/>
        <n v="88001"/>
        <n v="88564"/>
        <n v="91001"/>
        <n v="91540"/>
        <n v="94001"/>
        <n v="95001"/>
        <n v="95015"/>
        <n v="95025"/>
        <n v="95200"/>
        <n v="97001"/>
        <n v="97161"/>
        <n v="97666"/>
        <n v="99001"/>
        <n v="99524"/>
        <n v="99624"/>
        <n v="99773"/>
      </sharedItems>
    </cacheField>
    <cacheField name="Municipio" numFmtId="0">
      <sharedItems count="1008">
        <s v="ABEJORRAL"/>
        <s v="ABREGO"/>
        <s v="ABRIAQUI"/>
        <s v="ACACIAS"/>
        <s v="ACANDI"/>
        <s v="ACEVEDO"/>
        <s v="ACHI"/>
        <s v="AGRADO"/>
        <s v="AGUA DE DIOS"/>
        <s v="AGUACHICA"/>
        <s v="AGUADA"/>
        <s v="AGUADAS"/>
        <s v="AGUAZUL"/>
        <s v="AGUSTIN CODAZZI"/>
        <s v="AIPE"/>
        <s v="ALBAN"/>
        <s v="ALBANIA"/>
        <s v="ALCALA"/>
        <s v="ALDANA"/>
        <s v="ALEJANDRÍA"/>
        <s v="ALGARROBO"/>
        <s v="ALGECIRAS"/>
        <s v="ALMAGUER"/>
        <s v="ALMEIDA"/>
        <s v="ALPUJARRA"/>
        <s v="ALTAMIRA"/>
        <s v="ALTO BAUDO"/>
        <s v="ALTOS DEL ROSARIO"/>
        <s v="ALVARADO"/>
        <s v="AMAGA"/>
        <s v="AMALFI"/>
        <s v="AMBALEMA"/>
        <s v="ANAPOIMA"/>
        <s v="ANCUYA"/>
        <s v="ANDALUCIA"/>
        <s v="ANDES"/>
        <s v="ANGELOPOLIS"/>
        <s v="ANGOSTURA"/>
        <s v="ANOLAIMA"/>
        <s v="ANORI"/>
        <s v="ANSERMA"/>
        <s v="ANSERMA NUEVO"/>
        <s v="ANTIOQUIA"/>
        <s v="ANZA"/>
        <s v="ANZOATEGUI"/>
        <s v="APARTADO"/>
        <s v="APIA"/>
        <s v="APULO"/>
        <s v="AQUITANIA"/>
        <s v="ARACATACA"/>
        <s v="ARANZAZU"/>
        <s v="ARATOCA"/>
        <s v="ARAUCA"/>
        <s v="ARAUQUITA"/>
        <s v="ARBELAEZ"/>
        <s v="ARBOLEDA"/>
        <s v="ARBOLEDAS"/>
        <s v="ARBOLETES"/>
        <s v="ARCABUCO"/>
        <s v="ARENAL"/>
        <s v="ARGELIA"/>
        <s v="ARIGUANI"/>
        <s v="ARJONA"/>
        <s v="ARMENIA"/>
        <s v="ARROYO HONDO"/>
        <s v="ASTREA"/>
        <s v="ATACO"/>
        <s v="ATRATO"/>
        <s v="AYAPEL"/>
        <s v="BAGADO"/>
        <s v="BAHIA SOLANO"/>
        <s v="BAJO BAUDO"/>
        <s v="BALBOA"/>
        <s v="BARANOA"/>
        <s v="BARAYA"/>
        <s v="BARBACOAS"/>
        <s v="BARBOSA"/>
        <s v="BARICHARA"/>
        <s v="BARRANCA DE UPIA"/>
        <s v="BARRANCABERMEJA"/>
        <s v="BARRANCAS"/>
        <s v="BARRANCO DE LOBA"/>
        <s v="BARRANQUILLA"/>
        <s v="BECERRIL"/>
        <s v="BELALCAZAR"/>
        <s v="BELEN"/>
        <s v="BELEN DE LOS A."/>
        <s v="BELEN DE UMBRIA"/>
        <s v="BELLO"/>
        <s v="BELMIRA"/>
        <s v="BELTRAN"/>
        <s v="BERBEO"/>
        <s v="BETANIA"/>
        <s v="BETEITIVA"/>
        <s v="BETULIA"/>
        <s v="BITUIMA"/>
        <s v="BOAVITA"/>
        <s v="BOCHALEMA"/>
        <s v="BOGOTA D.C."/>
        <s v="BOJACA"/>
        <s v="BOJAYA"/>
        <s v="BOLIVAR"/>
        <s v="BOSCONIA"/>
        <s v="BOYACA"/>
        <s v="BRICEÐO"/>
        <s v="BRICEÑO"/>
        <s v="BUCARAMANGA"/>
        <s v="BUCARASICA"/>
        <s v="BUENAVENTURA"/>
        <s v="BUENAVISTA"/>
        <s v="BUENOS AIRES"/>
        <s v="BUESACO"/>
        <s v="BUGA"/>
        <s v="BUGALAGRANDE"/>
        <s v="BURITICA"/>
        <s v="BUSBANZA"/>
        <s v="CABRERA"/>
        <s v="CABUYARO"/>
        <s v="CACERES"/>
        <s v="CACHIPAY"/>
        <s v="CACHIRA"/>
        <s v="CACOTA"/>
        <s v="CAICEDO"/>
        <s v="CAICEDONIA"/>
        <s v="CAIMITO"/>
        <s v="CAJAMARCA"/>
        <s v="CAJIBIO"/>
        <s v="CAJICA"/>
        <s v="CALAMAR"/>
        <s v="CALARCA"/>
        <s v="CALDAS"/>
        <s v="CALDONO"/>
        <s v="CALI"/>
        <s v="CALIFORNIA"/>
        <s v="CALOTO"/>
        <s v="CAMPAMENTO"/>
        <s v="CAMPO DE LA CRUZ"/>
        <s v="CAMPOALEGRE"/>
        <s v="CAMPOHERMOSO"/>
        <s v="CANALETE"/>
        <s v="CAÑAS GORDAS"/>
        <s v="CANDELARIA"/>
        <s v="CANTAGALLO"/>
        <s v="CANTON DEL SAN PABLO"/>
        <s v="CAPARRAPI"/>
        <s v="CAPITANEJO"/>
        <s v="CAQUEZA"/>
        <s v="CARACOLI"/>
        <s v="CARAMANTA"/>
        <s v="CARCASI"/>
        <s v="CAREPA"/>
        <s v="CARMEN DE APICALA"/>
        <s v="CARMEN DE CARUPA"/>
        <s v="CARMEN DE VIBORAL"/>
        <s v="CAROLINA"/>
        <s v="CARTAGENA"/>
        <s v="CARTAGENA DE CHAIRA"/>
        <s v="CARTAGO"/>
        <s v="CARURU"/>
        <s v="CASABIANCA"/>
        <s v="CASTILLA LA NUEVA"/>
        <s v="CAUCASIA"/>
        <s v="CEPITA"/>
        <s v="CERETE"/>
        <s v="CERINZA"/>
        <s v="CERRITO"/>
        <s v="CERRO S.ANTONIO"/>
        <s v="CHACHAGUI"/>
        <s v="CHAGUANI"/>
        <s v="CHALAN"/>
        <s v="CHAMEZA"/>
        <s v="CHAPARRAL"/>
        <s v="CHARALA"/>
        <s v="CHARTA"/>
        <s v="CHIA"/>
        <s v="CHIGORODO"/>
        <s v="CHIMA"/>
        <s v="CHIMICHAGUA"/>
        <s v="CHINACOTA"/>
        <s v="CHINAVITA"/>
        <s v="CHINCHINA"/>
        <s v="CHINU"/>
        <s v="CHIPAQUE"/>
        <s v="CHIPATA"/>
        <s v="CHIQUINQUIRA"/>
        <s v="CHIQUIZA"/>
        <s v="CHIRIGUANA"/>
        <s v="CHISCAS"/>
        <s v="CHITA"/>
        <s v="CHITAGA"/>
        <s v="CHITARAQUE"/>
        <s v="CHIVATA"/>
        <s v="CHIVOLO"/>
        <s v="CHIVOR"/>
        <s v="CHOACHI"/>
        <s v="CHOCONTA"/>
        <s v="CICUCO"/>
        <s v="CIENAGA"/>
        <s v="CIENAGA DE ORO"/>
        <s v="CIMITARRA"/>
        <s v="CIRCASIA"/>
        <s v="CISNEROS"/>
        <s v="CLEMENCIA"/>
        <s v="COCORNA"/>
        <s v="COELLO"/>
        <s v="COGUA"/>
        <s v="COLOMBIA"/>
        <s v="COLON"/>
        <s v="COLON-GENOVA"/>
        <s v="COLOSO"/>
        <s v="COMBITA"/>
        <s v="CONCEPCION"/>
        <s v="CONCORDIA"/>
        <s v="CONDOTO"/>
        <s v="CONFINES"/>
        <s v="CONSACA"/>
        <s v="CONTADERO"/>
        <s v="CONTRATACION"/>
        <s v="CONVENCION"/>
        <s v="COPACABANA"/>
        <s v="COPER"/>
        <s v="CORDOBA"/>
        <s v="CORINTO"/>
        <s v="COROMORO"/>
        <s v="COROZAL"/>
        <s v="CORRALES"/>
        <s v="COTA"/>
        <s v="COTORRA"/>
        <s v="COVARACHIA"/>
        <s v="COYAIMA"/>
        <s v="CRAVO NORTE"/>
        <s v="CUASPUD-CARLOSAMA"/>
        <s v="CUBARA"/>
        <s v="CUBARRAL"/>
        <s v="CUCAITA"/>
        <s v="CUCUNUBA"/>
        <s v="CUCUTA"/>
        <s v="CUCUTILLA"/>
        <s v="CUITIVA"/>
        <s v="CUMARAL"/>
        <s v="CUMARIBO"/>
        <s v="CUMBAL"/>
        <s v="CUMBITARA"/>
        <s v="CUNDAY"/>
        <s v="CURILLO"/>
        <s v="CURITI"/>
        <s v="CURUMANI"/>
        <s v="DABEIBA"/>
        <s v="DAGUA"/>
        <s v="DARIEN"/>
        <s v="DIBULLA"/>
        <s v="DISTRACCION"/>
        <s v="DOLORES"/>
        <s v="DON MATIAS"/>
        <s v="DOSQUEBRADAS"/>
        <s v="DUITAMA"/>
        <s v="DURANIA"/>
        <s v="EBEJICO"/>
        <s v="EL AGUILA"/>
        <s v="EL BAGRE"/>
        <s v="EL BANCO"/>
        <s v="EL CAIRO"/>
        <s v="EL CALVARIO"/>
        <s v="EL CARMEN"/>
        <s v="EL CARMEN DE BOLIVAR"/>
        <s v="EL CASTILLO"/>
        <s v="EL CERRITO"/>
        <s v="EL CHARCO"/>
        <s v="EL COCUY"/>
        <s v="EL COPEY"/>
        <s v="EL DONCELLO"/>
        <s v="EL DORADO"/>
        <s v="EL DOVIO"/>
        <s v="EL ESPINO"/>
        <s v="EL GUAMO"/>
        <s v="EL MOLINO"/>
        <s v="EL PASO"/>
        <s v="EL PAUJIL"/>
        <s v="EL PEÐON"/>
        <s v="EL PEÑOL"/>
        <s v="EL PENON"/>
        <s v="EL PEÑON"/>
        <s v="EL PINON"/>
        <s v="EL PLAYON"/>
        <s v="EL RETEN"/>
        <s v="EL RETORNO"/>
        <s v="EL ROBLE"/>
        <s v="EL ROSAL"/>
        <s v="EL ROSARIO"/>
        <s v="EL SANTUARIO"/>
        <s v="EL TABLON"/>
        <s v="EL TAMBO"/>
        <s v="EL TARRA"/>
        <s v="EL ZULIA"/>
        <s v="ELIAS"/>
        <s v="ENCINO"/>
        <s v="ENCISO"/>
        <s v="ENTRERRIOS"/>
        <s v="ENVIGADO"/>
        <s v="ESPINAL"/>
        <s v="FACATATIVA"/>
        <s v="FALAN"/>
        <s v="FILADELFIA"/>
        <s v="FILANDIA"/>
        <s v="FIRAVITOBA"/>
        <s v="FLANDES"/>
        <s v="FLORENCIA"/>
        <s v="FLORESTA"/>
        <s v="FLORIAN"/>
        <s v="FLORIDA"/>
        <s v="FLORIDABLANCA"/>
        <s v="FOMEQUE"/>
        <s v="FONSECA"/>
        <s v="FORTUL"/>
        <s v="FOSCA"/>
        <s v="FRANCISCO PIZARRO"/>
        <s v="FREDONIA"/>
        <s v="FRESNO"/>
        <s v="FRONTINO"/>
        <s v="FUENTE DE ORO"/>
        <s v="FUNDACION"/>
        <s v="FUNES"/>
        <s v="FUNZA"/>
        <s v="FUQUENE"/>
        <s v="FUSAGASUGA"/>
        <s v="GACHALA"/>
        <s v="GACHANCIPA"/>
        <s v="GACHANTIVA"/>
        <s v="GACHETA"/>
        <s v="GALAN"/>
        <s v="GALAPA"/>
        <s v="GALERAS"/>
        <s v="GAMA"/>
        <s v="GAMARRA"/>
        <s v="GAMBITA"/>
        <s v="GAMEZA"/>
        <s v="GARAGOA"/>
        <s v="GARZON"/>
        <s v="GENOVA"/>
        <s v="GIGANTE"/>
        <s v="GINEBRA"/>
        <s v="GIRALDO"/>
        <s v="GIRARDOT"/>
        <s v="GIRARDOTA"/>
        <s v="GIRON"/>
        <s v="GOMEZ PLATA"/>
        <s v="GONZALEZ"/>
        <s v="GRAMALOTE"/>
        <s v="GRANADA"/>
        <s v="GUACA"/>
        <s v="GUACAMAYAS"/>
        <s v="GUACAMAYO"/>
        <s v="GUACARI"/>
        <s v="GUACHETA"/>
        <s v="GUACHUCAL"/>
        <s v="GUADALUPE"/>
        <s v="GUADUAS"/>
        <s v="GUAITARILLA"/>
        <s v="GUALMATAN"/>
        <s v="GUAMAL"/>
        <s v="GUAMO"/>
        <s v="GUAPI"/>
        <s v="GUAPOTA"/>
        <s v="GUARANDA"/>
        <s v="GUARNE"/>
        <s v="GUASCA"/>
        <s v="GUATAPE"/>
        <s v="GUATAQUI"/>
        <s v="GUATAVITA"/>
        <s v="GUATEQUE"/>
        <s v="GUATICA"/>
        <s v="GUAVATA"/>
        <s v="GUAYABAL"/>
        <s v="GUAYABAL DE SIQUIMA"/>
        <s v="GUAYABETAL"/>
        <s v="GUAYATA"/>
        <s v="GUEPSA"/>
        <s v="GUICAN"/>
        <s v="GUTIERREZ"/>
        <s v="HACARI"/>
        <s v="HATILLO DE LOBA"/>
        <s v="HATO"/>
        <s v="HATO COROZAL"/>
        <s v="HATONUEVO"/>
        <s v="HELICONIA"/>
        <s v="HERRAN"/>
        <s v="HERVEO"/>
        <s v="HISPANIA"/>
        <s v="HOBO"/>
        <s v="HONDA"/>
        <s v="IBAGUE"/>
        <s v="ICONONZO"/>
        <s v="ILES"/>
        <s v="IMUES"/>
        <s v="INIRIDA"/>
        <s v="INZA"/>
        <s v="IPIALES"/>
        <s v="IQUIRA"/>
        <s v="ITAGUI"/>
        <s v="ITSMINA"/>
        <s v="ITUANGO"/>
        <s v="IZA"/>
        <s v="JAMBALO"/>
        <s v="JAMUNDI"/>
        <s v="JARDIN"/>
        <s v="JENESANO"/>
        <s v="JERICO"/>
        <s v="JERUSALEN"/>
        <s v="JESUS MARIA"/>
        <s v="JORDAN"/>
        <s v="JUAN DE ACOSTA"/>
        <s v="JUNIN"/>
        <s v="JURADO"/>
        <s v="LA APARTADA"/>
        <s v="LA ARGENTINA"/>
        <s v="LA BELLEZA"/>
        <s v="LA CALERA"/>
        <s v="LA CAPILLA"/>
        <s v="LA CEJA"/>
        <s v="LA CELIA"/>
        <s v="LA CRUZ"/>
        <s v="LA CUMBRE"/>
        <s v="LA DORADA"/>
        <s v="LA ESPERANZA"/>
        <s v="LA ESTRELLA"/>
        <s v="LA FLORIDA"/>
        <s v="LA GLORIA"/>
        <s v="LA JAGUA DE IBIRICO"/>
        <s v="LA JAGUA DEL PILAR"/>
        <s v="LA LLANADA"/>
        <s v="LA MACARENA"/>
        <s v="LA MERCED"/>
        <s v="LA MESA"/>
        <s v="LA MONTAÑITA"/>
        <s v="LA PALMA"/>
        <s v="LA PAZ"/>
        <s v="LA PEÐA"/>
        <s v="LA PINTADA"/>
        <s v="LA PLATA"/>
        <s v="LA PLAYA"/>
        <s v="LA PRIMAVERA"/>
        <s v="LA SALINA"/>
        <s v="LA SIERRA"/>
        <s v="LA TEBAIDA"/>
        <s v="LA TOLA"/>
        <s v="LA UNION"/>
        <s v="LA URIBE"/>
        <s v="LA UVITA"/>
        <s v="LA VEGA"/>
        <s v="LA VICTORIA"/>
        <s v="LA VIRGINIA"/>
        <s v="LABATECA"/>
        <s v="LABRANZAGRANDE"/>
        <s v="LANDAZURI"/>
        <s v="LEBRIJA"/>
        <s v="LEIVA"/>
        <s v="LEJANIAS"/>
        <s v="LENGUAZAQUE"/>
        <s v="LERIDA"/>
        <s v="LETICIA"/>
        <s v="LIBANO"/>
        <s v="LIBORINA"/>
        <s v="LINARES"/>
        <s v="LITORAL DEL SAN JUAN"/>
        <s v="LLORO"/>
        <s v="LOPEZ DE MICAY"/>
        <s v="LORICA"/>
        <s v="LOS ANDES"/>
        <s v="LOS CORDOBAS"/>
        <s v="LOS PALMITOS"/>
        <s v="LOS PATIOS"/>
        <s v="LOS SANTOS"/>
        <s v="LOURDES"/>
        <s v="LURUACO"/>
        <s v="MACANAL"/>
        <s v="MACARAVITA"/>
        <s v="MACEO"/>
        <s v="MACHETA"/>
        <s v="MADRID"/>
        <s v="MAGANGUE"/>
        <s v="MAGUI-PAYAN"/>
        <s v="MAHATES"/>
        <s v="MAICAO"/>
        <s v="MAJAGUAL"/>
        <s v="MALAGA"/>
        <s v="MALAMBO"/>
        <s v="MALLAMA"/>
        <s v="MANATI"/>
        <s v="MANAURE"/>
        <s v="MANI"/>
        <s v="MANIZALES"/>
        <s v="MANTA"/>
        <s v="MANZANARES"/>
        <s v="MAPIRIPAN"/>
        <s v="MARGARITA"/>
        <s v="MARIA LA BAJA"/>
        <s v="MARINILLA"/>
        <s v="MARIPI"/>
        <s v="MARIQUITA"/>
        <s v="MARMATO"/>
        <s v="MARQUETALIA"/>
        <s v="MARSELLA"/>
        <s v="MARULANDA"/>
        <s v="MATANZA"/>
        <s v="MEDELLIN"/>
        <s v="MEDINA"/>
        <s v="MEDIO ATRATO"/>
        <s v="MEDIO BAUDO"/>
        <s v="MELGAR"/>
        <s v="MERCADERES"/>
        <s v="MESETAS"/>
        <s v="MESITAS DEL COLEGIO"/>
        <s v="MILAN"/>
        <s v="MIRAFLORES"/>
        <s v="MIRANDA"/>
        <s v="MISTRATO"/>
        <s v="MITU"/>
        <s v="MOCOA"/>
        <s v="MOÐITOS"/>
        <s v="MOGOTES"/>
        <s v="MOLAGAVITA"/>
        <s v="MOMIL"/>
        <s v="MOMPOS"/>
        <s v="MONGUA"/>
        <s v="MONGUI"/>
        <s v="MONIQUIRA"/>
        <s v="MONTEBELLO"/>
        <s v="MONTECRISTO"/>
        <s v="MONTELIBANO"/>
        <s v="MONTENEGRO"/>
        <s v="MONTERIA"/>
        <s v="MONTERREY"/>
        <s v="MORALES"/>
        <s v="MORELIA"/>
        <s v="MORROA"/>
        <s v="MOSQUERA"/>
        <s v="MOTAVITA"/>
        <s v="MURILLO"/>
        <s v="MURINDO"/>
        <s v="MUTATA"/>
        <s v="MUTISCUA"/>
        <s v="MUZO"/>
        <s v="NARIÐO"/>
        <s v="NARIÑO"/>
        <s v="NATAGA"/>
        <s v="NATAGAIMA"/>
        <s v="NECHI"/>
        <s v="NECOCLI"/>
        <s v="NEIRA"/>
        <s v="NEIVA"/>
        <s v="NEMOCON"/>
        <s v="NILO"/>
        <s v="NIMAIMA"/>
        <s v="NOBSA"/>
        <s v="NOCAIMA"/>
        <s v="NORCASIA"/>
        <s v="NOVITA"/>
        <s v="NUEVA GRANADA"/>
        <s v="NUEVO COLON"/>
        <s v="NUNCHIA"/>
        <s v="NUQUI"/>
        <s v="OBANDO"/>
        <s v="OCAMONTE"/>
        <s v="OCANA"/>
        <s v="OIBA"/>
        <s v="OICATA"/>
        <s v="OLAYA"/>
        <s v="OLAYA HERRERA"/>
        <s v="ONZAGA"/>
        <s v="OPORAPA"/>
        <s v="ORITO"/>
        <s v="OROCUE"/>
        <s v="ORTEGA"/>
        <s v="OSPINA"/>
        <s v="OSPINA PEREZ"/>
        <s v="OTANCHE"/>
        <s v="OVEJAS"/>
        <s v="PACHAVITA"/>
        <s v="PACHO"/>
        <s v="PACORA"/>
        <s v="PADILLA"/>
        <s v="PAEZ"/>
        <s v="PAICOL"/>
        <s v="PAILITAS"/>
        <s v="PAIME"/>
        <s v="PAIPA"/>
        <s v="PAJARITO"/>
        <s v="PALERMO"/>
        <s v="PALESTINA"/>
        <s v="PALMAR"/>
        <s v="PALMAR D VARELA"/>
        <s v="PALMAS DEL SOCORRO"/>
        <s v="PALMIRA"/>
        <s v="PALMITO"/>
        <s v="PALOCABILDO"/>
        <s v="PAMPLONA"/>
        <s v="PAMPLONITA"/>
        <s v="PANDI"/>
        <s v="PANQUEBA"/>
        <s v="PARAMO"/>
        <s v="PARATEBUENO"/>
        <s v="PASCA"/>
        <s v="PASTO"/>
        <s v="PATIA (EL BORDO)"/>
        <s v="PAUNA"/>
        <s v="PAYA"/>
        <s v="PAZ DE ARIPORO"/>
        <s v="PAZ DE RIO"/>
        <s v="PEDRAZA"/>
        <s v="PELAYA"/>
        <s v="PEÑOL"/>
        <s v="PENSILVANIA"/>
        <s v="PEQUE"/>
        <s v="PEREIRA"/>
        <s v="PESCA"/>
        <s v="PIAMONTE"/>
        <s v="PIEDECUESTA"/>
        <s v="PIEDRAS"/>
        <s v="PIENDAMO"/>
        <s v="PIJAO"/>
        <s v="PIJIÐO DEL CARMEN"/>
        <s v="PINCHOTE"/>
        <s v="PINILLOS"/>
        <s v="PIOJO"/>
        <s v="PISVA"/>
        <s v="PITAL"/>
        <s v="PITALITO"/>
        <s v="PIVIJAY"/>
        <s v="PLANADAS"/>
        <s v="PLANETA RICA"/>
        <s v="PLATO"/>
        <s v="POLICARPA"/>
        <s v="POLONUEVO"/>
        <s v="PONEDERA"/>
        <s v="POPAYAN"/>
        <s v="PORE"/>
        <s v="POTOSI"/>
        <s v="PRADERA"/>
        <s v="PRADO"/>
        <s v="PROVIDENCIA"/>
        <s v="PUEBLO BELLO"/>
        <s v="PUEBLO NUEVO"/>
        <s v="PUEBLO RICO"/>
        <s v="PUEBLO VIEJO"/>
        <s v="PUEBLORRICO"/>
        <s v="PUENTE NACIONAL"/>
        <s v="PUERRES"/>
        <s v="PUERTO ASIS"/>
        <s v="PUERTO BERRIO"/>
        <s v="PUERTO BOYACA"/>
        <s v="PUERTO CAICEDO"/>
        <s v="PUERTO CARREÑO"/>
        <s v="PUERTO COLOMBIA"/>
        <s v="PUERTO CONCORDIA"/>
        <s v="PUERTO ESCONDIDO"/>
        <s v="PUERTO GAITAN"/>
        <s v="PUERTO GUZMAN"/>
        <s v="PUERTO LEGUIZAMO"/>
        <s v="PUERTO LIBERTADOR"/>
        <s v="PUERTO LLERAS"/>
        <s v="PUERTO LOPEZ"/>
        <s v="PUERTO NARE"/>
        <s v="PUERTO NARIÑO"/>
        <s v="PUERTO PARRA"/>
        <s v="PUERTO RICO"/>
        <s v="PUERTO RONDON"/>
        <s v="PUERTO SALGAR"/>
        <s v="PUERTO SANTANDER"/>
        <s v="PUERTO TEJADA"/>
        <s v="PUERTO TRIUNFO"/>
        <s v="PUERTO WILCHES"/>
        <s v="PULI"/>
        <s v="PUPIALES"/>
        <s v="PURACE"/>
        <s v="PURIFICACION"/>
        <s v="PURISIMA"/>
        <s v="QUEBRADANEGRA"/>
        <s v="QUETAME"/>
        <s v="QUIBDO"/>
        <s v="QUIMBAYA"/>
        <s v="QUINCHIA"/>
        <s v="QUIPAMA"/>
        <s v="QUIPILE"/>
        <s v="RAGONVALIA"/>
        <s v="RAMIRIQUI"/>
        <s v="RAQUIRA"/>
        <s v="RECETOR"/>
        <s v="REGIDOR"/>
        <s v="REMEDIOS"/>
        <s v="REMOLINO"/>
        <s v="REPELON"/>
        <s v="RESTREPO"/>
        <s v="RETIRO"/>
        <s v="RICAURTE"/>
        <s v="RIO DE ORO"/>
        <s v="RIO QUITO"/>
        <s v="RIO VIEJO"/>
        <s v="RIOBLANCO"/>
        <s v="RIOFRIO"/>
        <s v="RIOHACHA"/>
        <s v="RIONEGRO"/>
        <s v="RIOSUCIO"/>
        <s v="RISARALDA"/>
        <s v="RIVERA"/>
        <s v="ROBERTO PAYAN"/>
        <s v="ROLDANILLO"/>
        <s v="RONCESVALLES"/>
        <s v="RONDON"/>
        <s v="ROSAS"/>
        <s v="ROVIRA"/>
        <s v="S.JUAN NEPOMUCENO"/>
        <s v="S.JUAN RIOSECO"/>
        <s v="S.MARTIN DE LOBA"/>
        <s v="SABANA DE SAN ANGEL"/>
        <s v="SABANA DE TORRES"/>
        <s v="SABANAGRANDE"/>
        <s v="SABANALARGA"/>
        <s v="SABANETA"/>
        <s v="SABOYA"/>
        <s v="SACAMA"/>
        <s v="SACHICA"/>
        <s v="SAHAGUN"/>
        <s v="SALADOBLANCO"/>
        <s v="SALAMINA"/>
        <s v="SALAZAR"/>
        <s v="SALDANA"/>
        <s v="SALENTO"/>
        <s v="SALGAR"/>
        <s v="SAMACA"/>
        <s v="SAMANA"/>
        <s v="SAMANIEGO"/>
        <s v="SAMPUES"/>
        <s v="SAN AGUSTIN"/>
        <s v="SAN ALBERTO"/>
        <s v="SAN ANDRES"/>
        <s v="SAN ANDRES DE SOTAVENTO"/>
        <s v="SAN ANTERO"/>
        <s v="SAN ANTONIO"/>
        <s v="SAN ANTONIO D TEQUEN"/>
        <s v="SAN BENITO"/>
        <s v="SAN BENITO ABAD"/>
        <s v="SAN BERNARDO"/>
        <s v="SAN BERNARDO DEL VIENTO"/>
        <s v="SAN CALIXTO"/>
        <s v="SAN CARLOS"/>
        <s v="SAN CARLOS DE G"/>
        <s v="SAN CAYETANO"/>
        <s v="SAN CRISTOBAL"/>
        <s v="SAN DIEGO"/>
        <s v="SAN EDUARDO"/>
        <s v="SAN ESTANISLAO"/>
        <s v="SAN FERNANDO"/>
        <s v="SAN FRANCISCO"/>
        <s v="SAN GIL"/>
        <s v="SAN JACINTO"/>
        <s v="SAN JACINTO DEL CAUCA"/>
        <s v="SAN JERONIMO"/>
        <s v="SAN JOAQUIN"/>
        <s v="SAN JOSE"/>
        <s v="SAN JOSE DE ISNOS"/>
        <s v="SAN JOSE DE LA MONTAÑA"/>
        <s v="SAN JOSE DE PARE"/>
        <s v="SAN JOSE DEL GUAVIARE"/>
        <s v="SAN JOSE DEL PALMAR"/>
        <s v="SAN JOSE FRAGUA"/>
        <s v="SAN JOSE MIRANDA"/>
        <s v="SAN JUAN BETULIA"/>
        <s v="SAN JUAN DE ARAMA"/>
        <s v="SAN JUAN DE URABA"/>
        <s v="SAN JUAN DEL C."/>
        <s v="SAN JUANITO"/>
        <s v="SAN LORENZO"/>
        <s v="SAN LUIS"/>
        <s v="SAN LUIS DE GACENO"/>
        <s v="SAN LUIS DE PALENQUE"/>
        <s v="SAN MARCOS"/>
        <s v="SAN MARTIN"/>
        <s v="SAN MATEO"/>
        <s v="SAN MIGUEL"/>
        <s v="SAN MIGUEL DE SEMA"/>
        <s v="SAN ONOFRE"/>
        <s v="SAN PABLO"/>
        <s v="SAN PABLO DE BORBUR"/>
        <s v="SAN PEDRO"/>
        <s v="SAN PEDRO DE CARTAGO"/>
        <s v="SAN PEDRO URABA"/>
        <s v="SAN PELAYO"/>
        <s v="SAN RAFAEL"/>
        <s v="SAN ROQUE"/>
        <s v="SAN SEBASTIAN"/>
        <s v="SAN VICENTE"/>
        <s v="SAN VICENTE CAGUAN"/>
        <s v="SAN VICENTE CHUCURI"/>
        <s v="SAN ZENON"/>
        <s v="SANDONA"/>
        <s v="SANTA ANA"/>
        <s v="SANTA BARBARA"/>
        <s v="SANTA BARBARA DE PINTO"/>
        <s v="SANTA CATALINA"/>
        <s v="SANTA HELENA del opon"/>
        <s v="SANTA ISABEL"/>
        <s v="SANTA LUCIA"/>
        <s v="SANTA MARIA"/>
        <s v="SANTA MARTA"/>
        <s v="SANTA ROSA"/>
        <s v="SANTA ROSA DE CABAL"/>
        <s v="SANTA ROSA DE OSOS"/>
        <s v="SANTA ROSA DE VITERB"/>
        <s v="SANTA ROSA SUR"/>
        <s v="SANTA ROSALIA"/>
        <s v="SANTA SOFIA"/>
        <s v="SANTACRUZ"/>
        <s v="SANTANA"/>
        <s v="SANTANDER DE Q."/>
        <s v="SANTIAGO"/>
        <s v="SANTO DOMINGO"/>
        <s v="SANTO TOMAS"/>
        <s v="SANTUARIO"/>
        <s v="SAPUYES"/>
        <s v="SARAVENA"/>
        <s v="SARDINATA"/>
        <s v="SASAIMA"/>
        <s v="SATIVANORTE"/>
        <s v="SATIVASUR"/>
        <s v="SEGOVIA"/>
        <s v="SESQUILE"/>
        <s v="SEVILLA"/>
        <s v="SIACHOQUE"/>
        <s v="SIBATE"/>
        <s v="SIBUNDOY"/>
        <s v="SILOS"/>
        <s v="SILVANIA"/>
        <s v="SILVIA"/>
        <s v="SIMACOTA"/>
        <s v="SIMIJACA"/>
        <s v="SIMITI"/>
        <s v="SINCE"/>
        <s v="SINCELEJO"/>
        <s v="SIPI"/>
        <s v="SITIO NUEVO"/>
        <s v="SOACHA"/>
        <s v="SOATA"/>
        <s v="SOCHA"/>
        <s v="SOCORRO"/>
        <s v="SOCOTA"/>
        <s v="SOGAMOSO"/>
        <s v="SOLANO"/>
        <s v="SOLEDAD"/>
        <s v="SOLITA"/>
        <s v="SOMONDOCO"/>
        <s v="SONSON"/>
        <s v="SOPETRAN"/>
        <s v="SOPLAVIENTO"/>
        <s v="SOPO"/>
        <s v="SORA"/>
        <s v="SORACA"/>
        <s v="SOTAQUIRA"/>
        <s v="SOTARA"/>
        <s v="SUAITA"/>
        <s v="SUAN"/>
        <s v="SUAREZ"/>
        <s v="SUAZA"/>
        <s v="SUBACHOQUE"/>
        <s v="SUCRE"/>
        <s v="SUESCA"/>
        <s v="SUPATA"/>
        <s v="SUPIA"/>
        <s v="SURATA"/>
        <s v="SUSA"/>
        <s v="SUSACON"/>
        <s v="SUTAMARCHAN"/>
        <s v="SUTATAUSA"/>
        <s v="SUTATENZA"/>
        <s v="TABIO"/>
        <s v="TADO"/>
        <s v="TALAIGUA NUEVO"/>
        <s v="TAMALAMEQUE"/>
        <s v="TAMARA"/>
        <s v="TAME"/>
        <s v="TAMESIS"/>
        <s v="TAMINANGO"/>
        <s v="TANGUA"/>
        <s v="TARAIRA"/>
        <s v="TARAZA"/>
        <s v="TARQUI"/>
        <s v="TARSO"/>
        <s v="TASCO"/>
        <s v="TAURAMENA"/>
        <s v="TAUSA"/>
        <s v="TELLO"/>
        <s v="TENA"/>
        <s v="TENERIFE"/>
        <s v="TENJO"/>
        <s v="TENZA"/>
        <s v="TEORAMA"/>
        <s v="TERUEL"/>
        <s v="TESALIA"/>
        <s v="TIBACUY"/>
        <s v="TIBANA"/>
        <s v="TIBASOSA"/>
        <s v="TIBIRITA"/>
        <s v="TIBU"/>
        <s v="TIERRALTA"/>
        <s v="TIMANA"/>
        <s v="TIMBIO"/>
        <s v="TIMBIQUI"/>
        <s v="TINJACA"/>
        <s v="TIPACOQUE"/>
        <s v="TIQUISIO"/>
        <s v="TITIRIBI"/>
        <s v="TOCA"/>
        <s v="TOCAIMA"/>
        <s v="TOCANCIPA"/>
        <s v="TOGUI"/>
        <s v="TOLEDO"/>
        <s v="TOLU"/>
        <s v="TOLUVIEJO"/>
        <s v="TONA"/>
        <s v="TOPAGA"/>
        <s v="TOPAIPI"/>
        <s v="TORIBIO"/>
        <s v="TORO"/>
        <s v="TOTA"/>
        <s v="TOTORO"/>
        <s v="TRINIDAD"/>
        <s v="TRUJILLO"/>
        <s v="TUBARA"/>
        <s v="TULUA"/>
        <s v="TUMACO"/>
        <s v="TUNJA"/>
        <s v="TUNUNGUA"/>
        <s v="TUQUERRES"/>
        <s v="TURBACO"/>
        <s v="TURBANA"/>
        <s v="TURBO"/>
        <s v="TURMEQUE"/>
        <s v="TUTA"/>
        <s v="TUTASA"/>
        <s v="UBALA"/>
        <s v="UBAQUE"/>
        <s v="UBATE"/>
        <s v="ULLOA"/>
        <s v="UMBITA"/>
        <s v="UNE"/>
        <s v="UNGUIA"/>
        <s v="UNION PANAMERICANA"/>
        <s v="URAMITA"/>
        <s v="URIBIA"/>
        <s v="URRAO"/>
        <s v="URUMITA"/>
        <s v="USIACURI"/>
        <s v="UTICA"/>
        <s v="VALDIVIA"/>
        <s v="VALENCIA"/>
        <s v="VALLE DE S.JUAN"/>
        <s v="VALLE GUAMUEZ"/>
        <s v="VALLE SAN JOSE"/>
        <s v="VALLEDUPAR"/>
        <s v="VALPARAISO"/>
        <s v="VEGACHI"/>
        <s v="VELEZ"/>
        <s v="VENADILLO"/>
        <s v="VENECIA"/>
        <s v="VENTAQUEMADA"/>
        <s v="VERGARA"/>
        <s v="VERSALLES"/>
        <s v="VETAS"/>
        <s v="VIANI"/>
        <s v="VICTORIA"/>
        <s v="VIGIA DEL FUERTE"/>
        <s v="VIJES"/>
        <s v="VILLA CARO"/>
        <s v="VILLA DE LEYVA"/>
        <s v="VILLA GOMEZ"/>
        <s v="VILLA HERMOSA"/>
        <s v="VILLA RICA"/>
        <s v="VILLA ROSARIO"/>
        <s v="VILLAGARZON"/>
        <s v="VILLAMARIA"/>
        <s v="VILLANUEVA"/>
        <s v="VILLAPINZON"/>
        <s v="VILLARRICA"/>
        <s v="VILLAVICENCIO"/>
        <s v="VILLAVIEJA"/>
        <s v="VILLETA"/>
        <s v="VIOTA"/>
        <s v="VIRACACHA"/>
        <s v="VISTA HERMOSA"/>
        <s v="VITERBO"/>
        <s v="YACOPI"/>
        <s v="YACUANQUER"/>
        <s v="YAGUARA"/>
        <s v="YALI"/>
        <s v="YARUMAL"/>
        <s v="YOLOMBO"/>
        <s v="YONDO"/>
        <s v="YOPAL"/>
        <s v="YOTOCO"/>
        <s v="YUMBO"/>
        <s v="ZAMBRANO"/>
        <s v="ZAPATOCA"/>
        <s v="ZAPAYAN"/>
        <s v="ZARAGOZA"/>
        <s v="ZARZAL"/>
        <s v="ZETAQUIRA"/>
        <s v="ZIPACON"/>
        <s v="ZIPAQUIRA"/>
        <s v="ZONA BANANERA"/>
      </sharedItems>
    </cacheField>
    <cacheField name="Código del departamento" numFmtId="0">
      <sharedItems containsSemiMixedTypes="0" containsString="0" containsNumber="1" containsInteger="1" minValue="5" maxValue="99" count="33">
        <n v="5"/>
        <n v="8"/>
        <n v="11"/>
        <n v="13"/>
        <n v="15"/>
        <n v="17"/>
        <n v="18"/>
        <n v="19"/>
        <n v="20"/>
        <n v="23"/>
        <n v="25"/>
        <n v="27"/>
        <n v="41"/>
        <n v="44"/>
        <n v="47"/>
        <n v="50"/>
        <n v="52"/>
        <n v="54"/>
        <n v="63"/>
        <n v="66"/>
        <n v="68"/>
        <n v="70"/>
        <n v="73"/>
        <n v="76"/>
        <n v="81"/>
        <n v="85"/>
        <n v="86"/>
        <n v="88"/>
        <n v="91"/>
        <n v="94"/>
        <n v="95"/>
        <n v="97"/>
        <n v="99"/>
      </sharedItems>
    </cacheField>
    <cacheField name="Departamento" numFmtId="0">
      <sharedItems count="33">
        <s v="AMAZONAS"/>
        <s v="ANTIOQUIA"/>
        <s v="ARAUCA"/>
        <s v="ATLANTICO"/>
        <s v="bogota"/>
        <s v="BOLIVAR"/>
        <s v="BOYACA"/>
        <s v="CALDAS"/>
        <s v="CAQUETA"/>
        <s v="CASANARE"/>
        <s v="CAUCA"/>
        <s v="CESAR"/>
        <s v="CHOCO"/>
        <s v="CORDOBA"/>
        <s v="CUNDINAMARCA"/>
        <s v="GUAINIA"/>
        <s v="GUAJIRA"/>
        <s v="GUAVIARE"/>
        <s v="HUILA"/>
        <s v="MAGDALENA"/>
        <s v="META"/>
        <s v="NARIÑO"/>
        <s v="NORTE DE SANTANDER"/>
        <s v="PUTUMAYO"/>
        <s v="QUINDIO"/>
        <s v="RISARALDA"/>
        <s v="SAN ANDRES"/>
        <s v="SANTANDER"/>
        <s v="SUCRE"/>
        <s v="TOLIMA"/>
        <s v="VALLE"/>
        <s v="VAUPES"/>
        <s v="VICHADA"/>
      </sharedItems>
    </cacheField>
    <cacheField name="PROMEDIO AÑOS DE ESCOLARIDAD" numFmtId="0">
      <sharedItems containsSemiMixedTypes="0" containsString="0" containsNumber="1" minValue="0" maxValue="7.66906175851576" count="1085">
        <n v="0"/>
        <n v="1.57006386518542"/>
        <n v="1.73674100949739"/>
        <n v="1.75500867644739"/>
        <n v="1.84451187611175"/>
        <n v="1.8699086088232"/>
        <n v="2.11233581335538"/>
        <n v="2.11995456928185"/>
        <n v="2.15258910558171"/>
        <n v="2.19019080234834"/>
        <n v="2.22033433817484"/>
        <n v="2.30085504076357"/>
        <n v="2.35253456221198"/>
        <n v="2.35773273273273"/>
        <n v="2.3894503327582"/>
        <n v="2.4213365298172"/>
        <n v="2.42335562987737"/>
        <n v="2.45344932844933"/>
        <n v="2.46214386903825"/>
        <n v="2.47274813539874"/>
        <n v="2.47512469625272"/>
        <n v="2.49123931623932"/>
        <n v="2.50653465346535"/>
        <n v="2.52266425946225"/>
        <n v="2.52796736487017"/>
        <n v="2.53152083580672"/>
        <n v="2.53622503250207"/>
        <n v="2.56729043834914"/>
        <n v="2.5763882228829"/>
        <n v="2.57714458926948"/>
        <n v="2.57956703380175"/>
        <n v="2.5989136649514"/>
        <n v="2.59920518964409"/>
        <n v="2.6165727315751"/>
        <n v="2.61682729877572"/>
        <n v="2.63427335069126"/>
        <n v="2.63579098067287"/>
        <n v="2.64754839876968"/>
        <n v="2.68641205507924"/>
        <n v="2.69198564593301"/>
        <n v="2.69626168224299"/>
        <n v="2.69846309257522"/>
        <n v="2.70439371096274"/>
        <n v="2.70908650742414"/>
        <n v="2.70922760570621"/>
        <n v="2.71202679214888"/>
        <n v="2.71317014566752"/>
        <n v="2.71676055484887"/>
        <n v="2.71699031094174"/>
        <n v="2.73953235454051"/>
        <n v="2.74118142571338"/>
        <n v="2.74383375412702"/>
        <n v="2.76986362763301"/>
        <n v="2.77281402839079"/>
        <n v="2.78350137488543"/>
        <n v="2.79770718891808"/>
        <n v="2.80392897619947"/>
        <n v="2.80715789473684"/>
        <n v="2.80780780780781"/>
        <n v="2.80980810234542"/>
        <n v="2.81754182940354"/>
        <n v="2.81786971260769"/>
        <n v="2.82918874847126"/>
        <n v="2.83435796311333"/>
        <n v="2.83815851922164"/>
        <n v="2.84236700238205"/>
        <n v="2.84504455479219"/>
        <n v="2.85017899761337"/>
        <n v="2.85130718954248"/>
        <n v="2.85324519230769"/>
        <n v="2.85601777059774"/>
        <n v="2.86050579194862"/>
        <n v="2.86408324363114"/>
        <n v="2.86787437235404"/>
        <n v="2.87279227744011"/>
        <n v="2.88061553735418"/>
        <n v="2.88120317081116"/>
        <n v="2.8968799867936"/>
        <n v="2.89983434566538"/>
        <n v="2.90052756977536"/>
        <n v="2.90237564959169"/>
        <n v="2.90721954831544"/>
        <n v="2.9115959685458"/>
        <n v="2.91542288557214"/>
        <n v="2.91662201264602"/>
        <n v="2.9314807617567"/>
        <n v="2.95218434949592"/>
        <n v="2.95388365951107"/>
        <n v="2.95523745691306"/>
        <n v="2.95912150194828"/>
        <n v="2.9595813785637"/>
        <n v="2.96748374187094"/>
        <n v="2.96773462636516"/>
        <n v="2.97482232622638"/>
        <n v="2.97502477700694"/>
        <n v="2.97778226620885"/>
        <n v="2.98722735311456"/>
        <n v="2.99271173661724"/>
        <n v="2.99880420637991"/>
        <n v="3.00175746924429"/>
        <n v="3.00666941128036"/>
        <n v="3.02350670993773"/>
        <n v="3.02623141941125"/>
        <n v="3.03737825743617"/>
        <n v="3.03838318859226"/>
        <n v="3.04048843187661"/>
        <n v="3.0412247129579"/>
        <n v="3.05024848150193"/>
        <n v="3.05029838022165"/>
        <n v="3.05689553122226"/>
        <n v="3.05868347338936"/>
        <n v="3.06111213066618"/>
        <n v="3.06785153181461"/>
        <n v="3.07016543069025"/>
        <n v="3.07028822457945"/>
        <n v="3.07061448951941"/>
        <n v="3.07180043383948"/>
        <n v="3.07320604470184"/>
        <n v="3.0736"/>
        <n v="3.07653927813164"/>
        <n v="3.07909362975631"/>
        <n v="3.08562460765851"/>
        <n v="3.0885460693153"/>
        <n v="3.09633547412165"/>
        <n v="3.10139835066332"/>
        <n v="3.1086008719778"/>
        <n v="3.11158910181202"/>
        <n v="3.11162895927602"/>
        <n v="3.11269939921276"/>
        <n v="3.11286206008383"/>
        <n v="3.11426451493229"/>
        <n v="3.11545568923488"/>
        <n v="3.11590694621097"/>
        <n v="3.12074268139879"/>
        <n v="3.1270987654321"/>
        <n v="3.13701831964624"/>
        <n v="3.13769128642303"/>
        <n v="3.13785310734463"/>
        <n v="3.1404"/>
        <n v="3.14374575887808"/>
        <n v="3.14446254071661"/>
        <n v="3.14835482008851"/>
        <n v="3.15066691715198"/>
        <n v="3.15100335966585"/>
        <n v="3.15186433307968"/>
        <n v="3.15504595673568"/>
        <n v="3.15913978494624"/>
        <n v="3.1604501607717"/>
        <n v="3.16444925742574"/>
        <n v="3.16705016106765"/>
        <n v="3.16810786009247"/>
        <n v="3.17478991596639"/>
        <n v="3.17837941628264"/>
        <n v="3.18957624134288"/>
        <n v="3.19044819985305"/>
        <n v="3.19178571428571"/>
        <n v="3.19326801517067"/>
        <n v="3.19589617678008"/>
        <n v="3.19671208197275"/>
        <n v="3.19683030537302"/>
        <n v="3.19945150835203"/>
        <n v="3.2005766062603"/>
        <n v="3.2033654969784"/>
        <n v="3.21459535897258"/>
        <n v="3.21677274429053"/>
        <n v="3.21714201705381"/>
        <n v="3.2173721340388"/>
        <n v="3.22405793821433"/>
        <n v="3.22683232645617"/>
        <n v="3.22806264750054"/>
        <n v="3.23397742490913"/>
        <n v="3.23464199383179"/>
        <n v="3.23637259733859"/>
        <n v="3.23677248677249"/>
        <n v="3.23790983606557"/>
        <n v="3.23896610582785"/>
        <n v="3.24458747805734"/>
        <n v="3.2528813559322"/>
        <n v="3.25622371262931"/>
        <n v="3.2605612822499"/>
        <n v="3.26434121342371"/>
        <n v="3.26556101556102"/>
        <n v="3.27164323132065"/>
        <n v="3.27238894607649"/>
        <n v="3.27249877055899"/>
        <n v="3.27266423990293"/>
        <n v="3.27729996134519"/>
        <n v="3.27781036168133"/>
        <n v="3.27963695601583"/>
        <n v="3.28194321206744"/>
        <n v="3.28220524017467"/>
        <n v="3.28294314381271"/>
        <n v="3.28668310727497"/>
        <n v="3.28804902962206"/>
        <n v="3.28944348823867"/>
        <n v="3.29457896284678"/>
        <n v="3.2946792533791"/>
        <n v="3.29599217986315"/>
        <n v="3.29715805218547"/>
        <n v="3.299423601982"/>
        <n v="3.29950738916256"/>
        <n v="3.30045432152827"/>
        <n v="3.30057251908397"/>
        <n v="3.30202997533675"/>
        <n v="3.30575085047789"/>
        <n v="3.30940135774532"/>
        <n v="3.31127153169895"/>
        <n v="3.31141199226306"/>
        <n v="3.31259010091302"/>
        <n v="3.31416703104504"/>
        <n v="3.31766765418799"/>
        <n v="3.31838365896981"/>
        <n v="3.32078763708873"/>
        <n v="3.32126136050675"/>
        <n v="3.32231157284851"/>
        <n v="3.32372949179672"/>
        <n v="3.32826957602541"/>
        <n v="3.33089692765114"/>
        <n v="3.33137516688919"/>
        <n v="3.33333333333333"/>
        <n v="3.33337858936936"/>
        <n v="3.33637350705755"/>
        <n v="3.3367327304214"/>
        <n v="3.3368044077135"/>
        <n v="3.34051831547471"/>
        <n v="3.34089392928619"/>
        <n v="3.34135166093929"/>
        <n v="3.34158838599488"/>
        <n v="3.34736082722135"/>
        <n v="3.35170603674541"/>
        <n v="3.35242054445487"/>
        <n v="3.35331905781585"/>
        <n v="3.35535420098847"/>
        <n v="3.35645536010621"/>
        <n v="3.35750329091707"/>
        <n v="3.35972716488731"/>
        <n v="3.36048089974792"/>
        <n v="3.36391176013671"/>
        <n v="3.36406962287609"/>
        <n v="3.36416613166082"/>
        <n v="3.3680649526387"/>
        <n v="3.37097794869299"/>
        <n v="3.37208216619981"/>
        <n v="3.37643829832155"/>
        <n v="3.38108238317007"/>
        <n v="3.38363378569982"/>
        <n v="3.38442822384428"/>
        <n v="3.386709367494"/>
        <n v="3.38840312931431"/>
        <n v="3.39182378196752"/>
        <n v="3.39201191592652"/>
        <n v="3.39382986962695"/>
        <n v="3.39494883518398"/>
        <n v="3.39679502511361"/>
        <n v="3.39762764311501"/>
        <n v="3.401640304628"/>
        <n v="3.40207853326143"/>
        <n v="3.40328244274809"/>
        <n v="3.40670955882353"/>
        <n v="3.40833333333333"/>
        <n v="3.41023445027299"/>
        <n v="3.41174004192872"/>
        <n v="3.41205232410465"/>
        <n v="3.41261025808559"/>
        <n v="3.41282658851406"/>
        <n v="3.42008795074758"/>
        <n v="3.42209807572936"/>
        <n v="3.42238768298839"/>
        <n v="3.42543640897756"/>
        <n v="3.42713774424453"/>
        <n v="3.4280559965363"/>
        <n v="3.42920353982301"/>
        <n v="3.4296361245068"/>
        <n v="3.43045871559633"/>
        <n v="3.43063283976233"/>
        <n v="3.4357182783678"/>
        <n v="3.4381665532108"/>
        <n v="3.43842734253219"/>
        <n v="3.43945912722803"/>
        <n v="3.44116870544751"/>
        <n v="3.44303458136002"/>
        <n v="3.44335752603345"/>
        <n v="3.4443356985564"/>
        <n v="3.44532566669971"/>
        <n v="3.44707236001023"/>
        <n v="3.44859201047806"/>
        <n v="3.44997492477432"/>
        <n v="3.45116670675968"/>
        <n v="3.4517819706499"/>
        <n v="3.45295243704904"/>
        <n v="3.4568431911967"/>
        <n v="3.4618976154744"/>
        <n v="3.46360284075389"/>
        <n v="3.46459747817653"/>
        <n v="3.46644812957964"/>
        <n v="3.46675269470169"/>
        <n v="3.46780363404527"/>
        <n v="3.46936522539098"/>
        <n v="3.46980337078652"/>
        <n v="3.47188498402556"/>
        <n v="3.47192071731949"/>
        <n v="3.47692307692308"/>
        <n v="3.47693276649347"/>
        <n v="3.4781740470852"/>
        <n v="3.47921820880752"/>
        <n v="3.47947214076246"/>
        <n v="3.47981314647981"/>
        <n v="3.48151066288476"/>
        <n v="3.48430214485546"/>
        <n v="3.48481182795699"/>
        <n v="3.4903502501787"/>
        <n v="3.4968085106383"/>
        <n v="3.49824752441556"/>
        <n v="3.49994243389492"/>
        <n v="3.50021968365554"/>
        <n v="3.50070267014656"/>
        <n v="3.50279873448528"/>
        <n v="3.50532193334497"/>
        <n v="3.5064308681672"/>
        <n v="3.50798914681942"/>
        <n v="3.50963347970248"/>
        <n v="3.51200314836678"/>
        <n v="3.51209455744915"/>
        <n v="3.51498981274862"/>
        <n v="3.51629746835443"/>
        <n v="3.51862935807272"/>
        <n v="3.52343702990553"/>
        <n v="3.5262517737685"/>
        <n v="3.52737332556785"/>
        <n v="3.52793624526412"/>
        <n v="3.52904865649964"/>
        <n v="3.53028890959925"/>
        <n v="3.53393963358376"/>
        <n v="3.53653284110137"/>
        <n v="3.53716216216216"/>
        <n v="3.53871696108381"/>
        <n v="3.53907308699973"/>
        <n v="3.53929164360819"/>
        <n v="3.54445664105379"/>
        <n v="3.5449071751129"/>
        <n v="3.5451467268623"/>
        <n v="3.54914004914005"/>
        <n v="3.55077086656034"/>
        <n v="3.55188645086538"/>
        <n v="3.55359971835944"/>
        <n v="3.55363115145724"/>
        <n v="3.55456305553111"/>
        <n v="3.55690390291899"/>
        <n v="3.55968169761273"/>
        <n v="3.56161002468198"/>
        <n v="3.56268706351846"/>
        <n v="3.56286907676797"/>
        <n v="3.56510577120559"/>
        <n v="3.56649815889659"/>
        <n v="3.56662751829434"/>
        <n v="3.56858538910738"/>
        <n v="3.57006777798132"/>
        <n v="3.57133117436509"/>
        <n v="3.571621702818"/>
        <n v="3.57699083861875"/>
        <n v="3.57702182284981"/>
        <n v="3.58009731019921"/>
        <n v="3.5812279271937"/>
        <n v="3.58126195028681"/>
        <n v="3.58322132616487"/>
        <n v="3.58432873679841"/>
        <n v="3.5866028708134"/>
        <n v="3.58679030421344"/>
        <n v="3.58841432484529"/>
        <n v="3.5904033379694"/>
        <n v="3.59133633020025"/>
        <n v="3.59177384780279"/>
        <n v="3.59616470486036"/>
        <n v="3.59619565217391"/>
        <n v="3.60068104426788"/>
        <n v="3.6007705057564"/>
        <n v="3.60087719298246"/>
        <n v="3.60125906956893"/>
        <n v="3.6031892057651"/>
        <n v="3.60597614003791"/>
        <n v="3.6091540857896"/>
        <n v="3.61238185255199"/>
        <n v="3.61590159015902"/>
        <n v="3.61668262326472"/>
        <n v="3.62084416662057"/>
        <n v="3.62127449366046"/>
        <n v="3.62336633663366"/>
        <n v="3.62427949652982"/>
        <n v="3.62609649122807"/>
        <n v="3.62628336755647"/>
        <n v="3.62715517241379"/>
        <n v="3.6271926405239"/>
        <n v="3.63036078965283"/>
        <n v="3.63236961451247"/>
        <n v="3.63329679697966"/>
        <n v="3.63597094050658"/>
        <n v="3.64439706230751"/>
        <n v="3.64659145081837"/>
        <n v="3.64760363276684"/>
        <n v="3.65001771165427"/>
        <n v="3.65166849015317"/>
        <n v="3.65214797136038"/>
        <n v="3.65231259968102"/>
        <n v="3.65305483028721"/>
        <n v="3.65382467895031"/>
        <n v="3.65628948571121"/>
        <n v="3.65826435916729"/>
        <n v="3.65900089434011"/>
        <n v="3.65934671118301"/>
        <n v="3.65943775100402"/>
        <n v="3.66560440356341"/>
        <n v="3.66786678667867"/>
        <n v="3.66968698517298"/>
        <n v="3.67445383511402"/>
        <n v="3.67497639282342"/>
        <n v="3.67499577916596"/>
        <n v="3.67648559041061"/>
        <n v="3.67714054200054"/>
        <n v="3.68208012219676"/>
        <n v="3.68226176808266"/>
        <n v="3.68600842302293"/>
        <n v="3.68631980135127"/>
        <n v="3.68755085435313"/>
        <n v="3.68770226537217"/>
        <n v="3.68867827341094"/>
        <n v="3.68878146357726"/>
        <n v="3.6903023983316"/>
        <n v="3.69096027525805"/>
        <n v="3.69378596087457"/>
        <n v="3.69438155999177"/>
        <n v="3.6950495049505"/>
        <n v="3.70145675825189"/>
        <n v="3.7034973521624"/>
        <n v="3.70460825385507"/>
        <n v="3.70537783959203"/>
        <n v="3.70614342443354"/>
        <n v="3.70819720819721"/>
        <n v="3.70970660462712"/>
        <n v="3.71597374179431"/>
        <n v="3.71618985695709"/>
        <n v="3.71719457013575"/>
        <n v="3.71752749547543"/>
        <n v="3.71758191047531"/>
        <n v="3.71830504126224"/>
        <n v="3.71951369778617"/>
        <n v="3.7221332676438"/>
        <n v="3.72253764502592"/>
        <n v="3.72380408396402"/>
        <n v="3.72718561882145"/>
        <n v="3.72788350935899"/>
        <n v="3.72941495124594"/>
        <n v="3.73372093023256"/>
        <n v="3.73718296049746"/>
        <n v="3.73823975720789"/>
        <n v="3.73830060561571"/>
        <n v="3.73973367355075"/>
        <n v="3.74476808746904"/>
        <n v="3.74559375902918"/>
        <n v="3.74646929385877"/>
        <n v="3.74757281553398"/>
        <n v="3.74877139467887"/>
        <n v="3.75040313291868"/>
        <n v="3.7506557238345"/>
        <n v="3.75305068392077"/>
        <n v="3.7537037037037"/>
        <n v="3.7537407085626"/>
        <n v="3.75565461449563"/>
        <n v="3.75727217863609"/>
        <n v="3.75880508943389"/>
        <n v="3.7589880159787"/>
        <n v="3.76145151695419"/>
        <n v="3.76150581491484"/>
        <n v="3.76170731707317"/>
        <n v="3.76429313929314"/>
        <n v="3.76532504363002"/>
        <n v="3.76714817843191"/>
        <n v="3.76756500654943"/>
        <n v="3.77047805423539"/>
        <n v="3.7709971296643"/>
        <n v="3.77280136930475"/>
        <n v="3.77484822202949"/>
        <n v="3.77643184758321"/>
        <n v="3.77718910963944"/>
        <n v="3.77851953661889"/>
        <n v="3.77901317892792"/>
        <n v="3.78336918903751"/>
        <n v="3.78622096442223"/>
        <n v="3.7894975101856"/>
        <n v="3.79054545454545"/>
        <n v="3.79122664500406"/>
        <n v="3.79589426832592"/>
        <n v="3.79647386328488"/>
        <n v="3.80063510965565"/>
        <n v="3.80100300902708"/>
        <n v="3.80454011741683"/>
        <n v="3.80484056857472"/>
        <n v="3.8053982005998"/>
        <n v="3.80582901554404"/>
        <n v="3.80593147135042"/>
        <n v="3.80869378093394"/>
        <n v="3.81385584324703"/>
        <n v="3.81832780216251"/>
        <n v="3.82042237799705"/>
        <n v="3.82043615898699"/>
        <n v="3.82044628956928"/>
        <n v="3.82062780269058"/>
        <n v="3.82143800517724"/>
        <n v="3.8230198019802"/>
        <n v="3.824170595614"/>
        <n v="3.8309799341756"/>
        <n v="3.83188224541825"/>
        <n v="3.83285772523441"/>
        <n v="3.83333333333333"/>
        <n v="3.83814781070797"/>
        <n v="3.83853981356294"/>
        <n v="3.84387458935349"/>
        <n v="3.84452592306703"/>
        <n v="3.84612631955627"/>
        <n v="3.84664179104478"/>
        <n v="3.84756916465216"/>
        <n v="3.84784377542718"/>
        <n v="3.84898899411313"/>
        <n v="3.85186132787514"/>
        <n v="3.8557546966098"/>
        <n v="3.85626173236793"/>
        <n v="3.85778443113772"/>
        <n v="3.85877920120573"/>
        <n v="3.8619926199262"/>
        <n v="3.8629679144385"/>
        <n v="3.86482034781276"/>
        <n v="3.86536825186726"/>
        <n v="3.86548042704626"/>
        <n v="3.8660611487783"/>
        <n v="3.86622713738835"/>
        <n v="3.86830809586265"/>
        <n v="3.86841422268362"/>
        <n v="3.86969111969112"/>
        <n v="3.86984362068214"/>
        <n v="3.8699649737303"/>
        <n v="3.87093600674599"/>
        <n v="3.87095978287688"/>
        <n v="3.87134180011044"/>
        <n v="3.8760892725435"/>
        <n v="3.8780269058296"/>
        <n v="3.87859424920128"/>
        <n v="3.87881308929562"/>
        <n v="3.87941703500179"/>
        <n v="3.88169868554095"/>
        <n v="3.88197854155301"/>
        <n v="3.88805237315876"/>
        <n v="3.88845061533607"/>
        <n v="3.89124183006536"/>
        <n v="3.89161913119789"/>
        <n v="3.89251320285803"/>
        <n v="3.89391722583792"/>
        <n v="3.89446911586597"/>
        <n v="3.89683600713013"/>
        <n v="3.89819392594087"/>
        <n v="3.89871963230466"/>
        <n v="3.89900350121196"/>
        <n v="3.90244755244755"/>
        <n v="3.90737240075614"/>
        <n v="3.90764482431149"/>
        <n v="3.90843716029768"/>
        <n v="3.90853853533738"/>
        <n v="3.91290920321186"/>
        <n v="3.91594076655052"/>
        <n v="3.9166970470288"/>
        <n v="3.91766882516189"/>
        <n v="3.91827468785471"/>
        <n v="3.91911220715166"/>
        <n v="3.92115983704769"/>
        <n v="3.92314814814815"/>
        <n v="3.92489568845619"/>
        <n v="3.9255545570638"/>
        <n v="3.92574451410658"/>
        <n v="3.92806573957016"/>
        <n v="3.92912110166059"/>
        <n v="3.92919605077574"/>
        <n v="3.93040293040293"/>
        <n v="3.93230578576408"/>
        <n v="3.9375"/>
        <n v="3.93792365322868"/>
        <n v="3.9381680151833"/>
        <n v="3.94531028620006"/>
        <n v="3.94585695994147"/>
        <n v="3.94620024125452"/>
        <n v="3.94693111766283"/>
        <n v="3.94995625546807"/>
        <n v="3.9505086438245"/>
        <n v="3.95057608764087"/>
        <n v="3.95083628991384"/>
        <n v="3.95393573113208"/>
        <n v="3.95503602986729"/>
        <n v="3.95544739797829"/>
        <n v="3.95772289660946"/>
        <n v="3.95797953407359"/>
        <n v="3.95809836533657"/>
        <n v="3.95874713521772"/>
        <n v="3.95928989020391"/>
        <n v="3.96537271729368"/>
        <n v="3.96562952243126"/>
        <n v="3.9684680956716"/>
        <n v="3.97222222222222"/>
        <n v="3.97349459598559"/>
        <n v="3.97808219178082"/>
        <n v="3.98280236819848"/>
        <n v="3.98284839203675"/>
        <n v="3.98463302752294"/>
        <n v="3.98568818514007"/>
        <n v="3.9883993080289"/>
        <n v="3.98940635618629"/>
        <n v="3.98968221213372"/>
        <n v="3.99129136601145"/>
        <n v="3.99196581196581"/>
        <n v="3.99836628686327"/>
        <n v="4"/>
        <n v="4.00129115558425"/>
        <n v="4.00152905198777"/>
        <n v="4.00189065700331"/>
        <n v="4.00216684723727"/>
        <n v="4.00220328173016"/>
        <n v="4.00567391876151"/>
        <n v="4.0077251808021"/>
        <n v="4.0087813236239"/>
        <n v="4.01152663934426"/>
        <n v="4.01270783847981"/>
        <n v="4.01308371449846"/>
        <n v="4.0132166522616"/>
        <n v="4.01359072860509"/>
        <n v="4.01511086963904"/>
        <n v="4.0153112602065"/>
        <n v="4.01705000572148"/>
        <n v="4.017082590612"/>
        <n v="4.02011906074303"/>
        <n v="4.02273145591754"/>
        <n v="4.02329431240393"/>
        <n v="4.02350539899921"/>
        <n v="4.02377972465582"/>
        <n v="4.02539017004426"/>
        <n v="4.02848706743829"/>
        <n v="4.02850888357176"/>
        <n v="4.03509624732646"/>
        <n v="4.03827655310621"/>
        <n v="4.03867403314917"/>
        <n v="4.03920355475561"/>
        <n v="4.0402900886382"/>
        <n v="4.042071197411"/>
        <n v="4.04299647072217"/>
        <n v="4.04349121239202"/>
        <n v="4.04940869616764"/>
        <n v="4.04953764861295"/>
        <n v="4.04981694560669"/>
        <n v="4.05050836339784"/>
        <n v="4.0510483135825"/>
        <n v="4.05123558484349"/>
        <n v="4.0523498694517"/>
        <n v="4.0534376018247"/>
        <n v="4.05844155844156"/>
        <n v="4.06273145550443"/>
        <n v="4.06604166666667"/>
        <n v="4.06739495798319"/>
        <n v="4.06747617583769"/>
        <n v="4.06938865349695"/>
        <n v="4.07136420976753"/>
        <n v="4.07425860023725"/>
        <n v="4.07512212558084"/>
        <n v="4.07542437146357"/>
        <n v="4.07551438112679"/>
        <n v="4.07603017991875"/>
        <n v="4.07607462855847"/>
        <n v="4.07941099132264"/>
        <n v="4.08293128178381"/>
        <n v="4.08476190476191"/>
        <n v="4.08723528268895"/>
        <n v="4.09154731816905"/>
        <n v="4.09312604785856"/>
        <n v="4.09786551339286"/>
        <n v="4.09958060006452"/>
        <n v="4.10146012729315"/>
        <n v="4.10252004581901"/>
        <n v="4.10516014234876"/>
        <n v="4.10590440487348"/>
        <n v="4.10646153846154"/>
        <n v="4.10795730228045"/>
        <n v="4.10939251288949"/>
        <n v="4.11064891846922"/>
        <n v="4.1120944501255"/>
        <n v="4.11263246741067"/>
        <n v="4.12340425531915"/>
        <n v="4.12786665855587"/>
        <n v="4.13014452351258"/>
        <n v="4.13035804336863"/>
        <n v="4.13217616580311"/>
        <n v="4.132882080513"/>
        <n v="4.13572472731362"/>
        <n v="4.14110146708657"/>
        <n v="4.14489112227806"/>
        <n v="4.1481958041958"/>
        <n v="4.14916507161244"/>
        <n v="4.14922633097299"/>
        <n v="4.15259033521985"/>
        <n v="4.15260863028116"/>
        <n v="4.15357654930699"/>
        <n v="4.15529151699364"/>
        <n v="4.15536959553696"/>
        <n v="4.15671516976083"/>
        <n v="4.15831556503198"/>
        <n v="4.15838383838384"/>
        <n v="4.15881140729908"/>
        <n v="4.165719347457"/>
        <n v="4.16909259832766"/>
        <n v="4.16999208234363"/>
        <n v="4.17109602327837"/>
        <n v="4.17133425620275"/>
        <n v="4.17231276323018"/>
        <n v="4.17304254030173"/>
        <n v="4.17393575346043"/>
        <n v="4.17713540534666"/>
        <n v="4.1801345059493"/>
        <n v="4.18424493353672"/>
        <n v="4.18564775613887"/>
        <n v="4.18738861071035"/>
        <n v="4.18740107628997"/>
        <n v="4.18828736806265"/>
        <n v="4.1901387658695"/>
        <n v="4.19347801767536"/>
        <n v="4.19881109643329"/>
        <n v="4.19897117984568"/>
        <n v="4.20367560276513"/>
        <n v="4.20702145444414"/>
        <n v="4.22084390192348"/>
        <n v="4.22327568243384"/>
        <n v="4.22462187318208"/>
        <n v="4.22591362126246"/>
        <n v="4.22901488755147"/>
        <n v="4.23007926574885"/>
        <n v="4.23282165782864"/>
        <n v="4.23720418271877"/>
        <n v="4.23781194703765"/>
        <n v="4.23889042230196"/>
        <n v="4.23917353647083"/>
        <n v="4.24036930913722"/>
        <n v="4.24796037296037"/>
        <n v="4.24891742571301"/>
        <n v="4.24946714854972"/>
        <n v="4.25284641983638"/>
        <n v="4.25383512544803"/>
        <n v="4.25417923835929"/>
        <n v="4.2606108687029"/>
        <n v="4.26226687388988"/>
        <n v="4.26293103448276"/>
        <n v="4.26538962246606"/>
        <n v="4.26581832565187"/>
        <n v="4.26689237247148"/>
        <n v="4.26844583987441"/>
        <n v="4.27030378177309"/>
        <n v="4.2708543983822"/>
        <n v="4.27106154152559"/>
        <n v="4.27447956823439"/>
        <n v="4.27688550765474"/>
        <n v="4.27689102135225"/>
        <n v="4.28380102040816"/>
        <n v="4.2842509603073"/>
        <n v="4.29118157047312"/>
        <n v="4.2947245017585"/>
        <n v="4.29593697854011"/>
        <n v="4.29701321677594"/>
        <n v="4.29942704654266"/>
        <n v="4.30224169028601"/>
        <n v="4.3031768610716"/>
        <n v="4.3055223974367"/>
        <n v="4.30830709614919"/>
        <n v="4.3091040408904"/>
        <n v="4.30962764173096"/>
        <n v="4.30975240020212"/>
        <n v="4.31122990288093"/>
        <n v="4.31986259850475"/>
        <n v="4.32346646352523"/>
        <n v="4.32719208461276"/>
        <n v="4.32943301397833"/>
        <n v="4.33330975454481"/>
        <n v="4.33356877979869"/>
        <n v="4.33467900748326"/>
        <n v="4.33618063112078"/>
        <n v="4.33810805614305"/>
        <n v="4.33930002671654"/>
        <n v="4.34208794495962"/>
        <n v="4.3494767162746"/>
        <n v="4.35101987520869"/>
        <n v="4.3511690270678"/>
        <n v="4.36114216034956"/>
        <n v="4.3612960497115"/>
        <n v="4.36204861930611"/>
        <n v="4.36449403014289"/>
        <n v="4.36528925619835"/>
        <n v="4.36640928492638"/>
        <n v="4.37061603515463"/>
        <n v="4.37142327993333"/>
        <n v="4.37385227919071"/>
        <n v="4.3777942333503"/>
        <n v="4.38202247191011"/>
        <n v="4.38439981317142"/>
        <n v="4.38539531873584"/>
        <n v="4.38860180126975"/>
        <n v="4.3902069661787"/>
        <n v="4.39282039556419"/>
        <n v="4.39526348590818"/>
        <n v="4.39569090532422"/>
        <n v="4.4030190154758"/>
        <n v="4.40550289626119"/>
        <n v="4.40699358576454"/>
        <n v="4.41421574659743"/>
        <n v="4.41849796522383"/>
        <n v="4.42092894664086"/>
        <n v="4.42108089635307"/>
        <n v="4.42150170648464"/>
        <n v="4.42209665785045"/>
        <n v="4.42624745815736"/>
        <n v="4.42782317200922"/>
        <n v="4.42854703773263"/>
        <n v="4.43217665615142"/>
        <n v="4.43301371687309"/>
        <n v="4.43429095354523"/>
        <n v="4.43783278169521"/>
        <n v="4.44253823894171"/>
        <n v="4.44285929572512"/>
        <n v="4.44603749803057"/>
        <n v="4.45261201734462"/>
        <n v="4.45351882160393"/>
        <n v="4.45700699300699"/>
        <n v="4.45769843966441"/>
        <n v="4.46290382473078"/>
        <n v="4.46624501792777"/>
        <n v="4.46849684968497"/>
        <n v="4.47030148725432"/>
        <n v="4.47250350521888"/>
        <n v="4.47461139896373"/>
        <n v="4.48111447889951"/>
        <n v="4.48537134283571"/>
        <n v="4.49698748648231"/>
        <n v="4.49757537423572"/>
        <n v="4.49812934259754"/>
        <n v="4.50316762316464"/>
        <n v="4.50414156626506"/>
        <n v="4.50516023900054"/>
        <n v="4.50804721030043"/>
        <n v="4.51163387876799"/>
        <n v="4.51629886860087"/>
        <n v="4.51703493862134"/>
        <n v="4.51766337111165"/>
        <n v="4.52554961378491"/>
        <n v="4.52802249297095"/>
        <n v="4.52854454203262"/>
        <n v="4.53051058530511"/>
        <n v="4.5307328605201"/>
        <n v="4.53087259738051"/>
        <n v="4.53317266798979"/>
        <n v="4.53389830508475"/>
        <n v="4.53456790123457"/>
        <n v="4.53575753460315"/>
        <n v="4.53588348833129"/>
        <n v="4.53690987124464"/>
        <n v="4.54095819633631"/>
        <n v="4.54313907396475"/>
        <n v="4.54488154748968"/>
        <n v="4.54513481828839"/>
        <n v="4.54776659959759"/>
        <n v="4.54837558014995"/>
        <n v="4.54984486712532"/>
        <n v="4.55152059540613"/>
        <n v="4.55181007211807"/>
        <n v="4.55285737412984"/>
        <n v="4.55340259133886"/>
        <n v="4.55709001233046"/>
        <n v="4.55917779523436"/>
        <n v="4.55992303463442"/>
        <n v="4.5660428046924"/>
        <n v="4.56779807029635"/>
        <n v="4.57089664510305"/>
        <n v="4.57455740098558"/>
        <n v="4.57602973056674"/>
        <n v="4.57612821594264"/>
        <n v="4.58584021267665"/>
        <n v="4.59528056756999"/>
        <n v="4.59971689210444"/>
        <n v="4.60640680598956"/>
        <n v="4.60854038446927"/>
        <n v="4.61106748190946"/>
        <n v="4.61390807158239"/>
        <n v="4.61806394901659"/>
        <n v="4.6280040012687"/>
        <n v="4.63044776119403"/>
        <n v="4.63662861306777"/>
        <n v="4.64138888888889"/>
        <n v="4.6461038961039"/>
        <n v="4.6571796522859"/>
        <n v="4.65821496886574"/>
        <n v="4.65877484566854"/>
        <n v="4.66323440339188"/>
        <n v="4.6789095347891"/>
        <n v="4.68897645792285"/>
        <n v="4.69301675977654"/>
        <n v="4.6965812983919"/>
        <n v="4.69893917381651"/>
        <n v="4.70671027852116"/>
        <n v="4.70926050797932"/>
        <n v="4.70962604695057"/>
        <n v="4.71342551293488"/>
        <n v="4.71452305929533"/>
        <n v="4.71552711350623"/>
        <n v="4.71995875891147"/>
        <n v="4.72711719418306"/>
        <n v="4.73573369565217"/>
        <n v="4.73682858820076"/>
        <n v="4.75178656503097"/>
        <n v="4.7531904647243"/>
        <n v="4.75453093321865"/>
        <n v="4.75489846811543"/>
        <n v="4.75556722689076"/>
        <n v="4.7591066782307"/>
        <n v="4.76152844170494"/>
        <n v="4.76235789473684"/>
        <n v="4.76375641966251"/>
        <n v="4.76992355220442"/>
        <n v="4.77146832368443"/>
        <n v="4.78609244553044"/>
        <n v="4.78781170377177"/>
        <n v="4.79022635550097"/>
        <n v="4.79048349961627"/>
        <n v="4.79805623562579"/>
        <n v="4.79871323529412"/>
        <n v="4.80513250989327"/>
        <n v="4.811175580222"/>
        <n v="4.82847341337907"/>
        <n v="4.83032333174127"/>
        <n v="4.83096968622585"/>
        <n v="4.833984375"/>
        <n v="4.83981766140146"/>
        <n v="4.84636554203605"/>
        <n v="4.84881964867658"/>
        <n v="4.85262868657263"/>
        <n v="4.85718714477627"/>
        <n v="4.85815708469864"/>
        <n v="4.86037368074703"/>
        <n v="4.86070447634787"/>
        <n v="4.86124058802438"/>
        <n v="4.86241537453593"/>
        <n v="4.86798843453119"/>
        <n v="4.88135070277683"/>
        <n v="4.88175565018015"/>
        <n v="4.89392084863321"/>
        <n v="4.89536716041601"/>
        <n v="4.89880962181208"/>
        <n v="4.90845089096309"/>
        <n v="4.9090407938258"/>
        <n v="4.91978122151322"/>
        <n v="4.92737430167598"/>
        <n v="4.92825802040002"/>
        <n v="4.94001673465119"/>
        <n v="4.94053353093738"/>
        <n v="4.94637193656896"/>
        <n v="4.95177863937795"/>
        <n v="4.96844993141289"/>
        <n v="4.9793956043956"/>
        <n v="5.006048356813"/>
        <n v="5.01783060921248"/>
        <n v="5.0403066558253"/>
        <n v="5.04520089285714"/>
        <n v="5.05075273722628"/>
        <n v="5.0555906506633"/>
        <n v="5.05607305936073"/>
        <n v="5.05668031987517"/>
        <n v="5.06973121693122"/>
        <n v="5.07848639455782"/>
        <n v="5.09202882960413"/>
        <n v="5.09205466935699"/>
        <n v="5.09290297237135"/>
        <n v="5.09358979616946"/>
        <n v="5.09417977775333"/>
        <n v="5.10752293577982"/>
        <n v="5.11662198391421"/>
        <n v="5.11769812253278"/>
        <n v="5.12039129082109"/>
        <n v="5.12087912087912"/>
        <n v="5.12836021505376"/>
        <n v="5.12932337932338"/>
        <n v="5.13219763063642"/>
        <n v="5.13670039254713"/>
        <n v="5.1459556009186"/>
        <n v="5.14794944075657"/>
        <n v="5.15218819818636"/>
        <n v="5.15656552939695"/>
        <n v="5.16664696844345"/>
        <n v="5.17069428461834"/>
        <n v="5.18155734560798"/>
        <n v="5.18441939234619"/>
        <n v="5.18764666411406"/>
        <n v="5.18945813573816"/>
        <n v="5.1945156152621"/>
        <n v="5.19715987173614"/>
        <n v="5.21304325250532"/>
        <n v="5.21866576819407"/>
        <n v="5.22149048532972"/>
        <n v="5.2273393775428"/>
        <n v="5.23010737885463"/>
        <n v="5.23112972380098"/>
        <n v="5.24356293070936"/>
        <n v="5.26072351421189"/>
        <n v="5.26128606033913"/>
        <n v="5.2722143864598"/>
        <n v="5.27323291986612"/>
        <n v="5.27323614251189"/>
        <n v="5.27472089975615"/>
        <n v="5.28201834862385"/>
        <n v="5.29133510167993"/>
        <n v="5.3134328358209"/>
        <n v="5.32060293274351"/>
        <n v="5.34141546526868"/>
        <n v="5.34748981423935"/>
        <n v="5.3479386855183"/>
        <n v="5.35044178794179"/>
        <n v="5.37308523634997"/>
        <n v="5.38406238576825"/>
        <n v="5.38721597939658"/>
        <n v="5.39325027216645"/>
        <n v="5.41221653925828"/>
        <n v="5.42172531381482"/>
        <n v="5.42549800796813"/>
        <n v="5.43028651395743"/>
        <n v="5.4341285192349"/>
        <n v="5.44308135897506"/>
        <n v="5.44423021993716"/>
        <n v="5.47691259158289"/>
        <n v="5.47845351867941"/>
        <n v="5.48744477378223"/>
        <n v="5.49982882574461"/>
        <n v="5.51792791092659"/>
        <n v="5.52040392040392"/>
        <n v="5.52765321375187"/>
        <n v="5.53370680211134"/>
        <n v="5.53804842259721"/>
        <n v="5.55446237060524"/>
        <n v="5.55587177427803"/>
        <n v="5.56506577904581"/>
        <n v="5.56904782570957"/>
        <n v="5.57987853181938"/>
        <n v="5.59191275376115"/>
        <n v="5.59520139234212"/>
        <n v="5.59819744958292"/>
        <n v="5.60698894816657"/>
        <n v="5.62261624869384"/>
        <n v="5.62456535579607"/>
        <n v="5.63188544806796"/>
        <n v="5.63673150646032"/>
        <n v="5.65383149697622"/>
        <n v="5.66731743351625"/>
        <n v="5.67575643534548"/>
        <n v="5.71689555247575"/>
        <n v="5.7782221077042"/>
        <n v="5.84431707256026"/>
        <n v="5.87403314917127"/>
        <n v="5.90147006730429"/>
        <n v="5.901921257251"/>
        <n v="5.93977885406196"/>
        <n v="5.96376111992276"/>
        <n v="5.96396267926988"/>
        <n v="5.97823971078977"/>
        <n v="5.98811106188155"/>
        <n v="5.99595806492358"/>
        <n v="6.00017455307141"/>
        <n v="6.02073481265915"/>
        <n v="6.0526566028765"/>
        <n v="6.13577986982799"/>
        <n v="6.13897726748743"/>
        <n v="6.15893422968228"/>
        <n v="6.28693535605117"/>
        <n v="6.32485465116279"/>
        <n v="6.38"/>
        <n v="6.5"/>
        <n v="6.83470401433108"/>
        <n v="6.9661045170191"/>
        <n v="7.04"/>
        <n v="7.05567063697566"/>
        <n v="7.66906175851576"/>
      </sharedItems>
    </cacheField>
    <cacheField name="PROMEDIO AÑOS DE ESCOLARIDAD DEL JEFE DEL HOGAR" numFmtId="0">
      <sharedItems containsString="0" containsBlank="1" containsNumber="1" minValue="1.514" maxValue="10.168" count="909">
        <n v="1.514"/>
        <n v="1.572"/>
        <n v="1.826"/>
        <n v="1.845"/>
        <n v="1.868"/>
        <n v="1.963"/>
        <n v="2.099"/>
        <n v="2.117"/>
        <n v="2.19"/>
        <n v="2.232"/>
        <n v="2.319"/>
        <n v="2.395"/>
        <n v="2.432"/>
        <n v="2.446"/>
        <n v="2.452"/>
        <n v="2.49"/>
        <n v="2.508"/>
        <n v="2.527"/>
        <n v="2.568"/>
        <n v="2.609"/>
        <n v="2.61"/>
        <n v="2.63"/>
        <n v="2.637"/>
        <n v="2.652"/>
        <n v="2.669"/>
        <n v="2.674"/>
        <n v="2.678"/>
        <n v="2.688"/>
        <n v="2.699"/>
        <n v="2.703"/>
        <n v="2.707"/>
        <n v="2.711"/>
        <n v="2.725"/>
        <n v="2.748"/>
        <n v="2.75"/>
        <n v="2.76"/>
        <n v="2.784"/>
        <n v="2.79"/>
        <n v="2.792"/>
        <n v="2.798"/>
        <n v="2.807"/>
        <n v="2.817"/>
        <n v="2.819"/>
        <n v="2.824"/>
        <n v="2.827"/>
        <n v="2.855"/>
        <n v="2.868"/>
        <n v="2.871"/>
        <n v="2.874"/>
        <n v="2.881"/>
        <n v="2.885"/>
        <n v="2.887"/>
        <n v="2.894"/>
        <n v="2.902"/>
        <n v="2.906"/>
        <n v="2.907"/>
        <n v="2.915"/>
        <n v="2.923"/>
        <n v="2.93"/>
        <n v="2.933"/>
        <n v="2.937"/>
        <n v="2.941"/>
        <n v="2.956"/>
        <n v="2.958"/>
        <n v="2.959"/>
        <n v="2.96"/>
        <n v="2.961"/>
        <n v="2.981"/>
        <n v="2.984"/>
        <n v="3.001"/>
        <n v="3.004"/>
        <n v="3.006"/>
        <n v="3.01"/>
        <n v="3.014"/>
        <n v="3.017"/>
        <n v="3.022"/>
        <n v="3.03"/>
        <n v="3.037"/>
        <n v="3.04"/>
        <n v="3.047"/>
        <n v="3.048"/>
        <n v="3.049"/>
        <n v="3.05"/>
        <n v="3.053"/>
        <n v="3.054"/>
        <n v="3.055"/>
        <n v="3.057"/>
        <n v="3.061"/>
        <n v="3.062"/>
        <n v="3.076"/>
        <n v="3.077"/>
        <n v="3.081"/>
        <n v="3.09"/>
        <n v="3.12"/>
        <n v="3.127"/>
        <n v="3.129"/>
        <n v="3.145"/>
        <n v="3.146"/>
        <n v="3.152"/>
        <n v="3.154"/>
        <n v="3.159"/>
        <n v="3.161"/>
        <n v="3.165"/>
        <n v="3.167"/>
        <n v="3.169"/>
        <n v="3.179"/>
        <n v="3.184"/>
        <n v="3.185"/>
        <n v="3.189"/>
        <n v="3.192"/>
        <n v="3.195"/>
        <n v="3.2"/>
        <n v="3.201"/>
        <n v="3.204"/>
        <n v="3.21"/>
        <n v="3.215"/>
        <n v="3.218"/>
        <n v="3.221"/>
        <n v="3.224"/>
        <n v="3.225"/>
        <n v="3.226"/>
        <n v="3.229"/>
        <n v="3.231"/>
        <n v="3.232"/>
        <n v="3.236"/>
        <n v="3.244"/>
        <n v="3.248"/>
        <n v="3.249"/>
        <n v="3.252"/>
        <n v="3.254"/>
        <n v="3.26"/>
        <n v="3.261"/>
        <n v="3.262"/>
        <n v="3.263"/>
        <n v="3.264"/>
        <n v="3.267"/>
        <n v="3.274"/>
        <n v="3.275"/>
        <n v="3.278"/>
        <n v="3.281"/>
        <n v="3.282"/>
        <n v="3.286"/>
        <n v="3.288"/>
        <n v="3.29"/>
        <n v="3.296"/>
        <n v="3.298"/>
        <n v="3.299"/>
        <n v="3.304"/>
        <n v="3.306"/>
        <n v="3.309"/>
        <n v="3.311"/>
        <n v="3.312"/>
        <n v="3.315"/>
        <n v="3.316"/>
        <n v="3.319"/>
        <n v="3.32"/>
        <n v="3.321"/>
        <n v="3.322"/>
        <n v="3.323"/>
        <n v="3.324"/>
        <n v="3.333"/>
        <n v="3.344"/>
        <n v="3.346"/>
        <n v="3.348"/>
        <n v="3.351"/>
        <n v="3.352"/>
        <n v="3.355"/>
        <n v="3.357"/>
        <n v="3.36"/>
        <n v="3.362"/>
        <n v="3.371"/>
        <n v="3.374"/>
        <n v="3.375"/>
        <n v="3.376"/>
        <n v="3.377"/>
        <n v="3.38"/>
        <n v="3.382"/>
        <n v="3.384"/>
        <n v="3.385"/>
        <n v="3.387"/>
        <n v="3.389"/>
        <n v="3.392"/>
        <n v="3.393"/>
        <n v="3.396"/>
        <n v="3.398"/>
        <n v="3.399"/>
        <n v="3.404"/>
        <n v="3.405"/>
        <n v="3.409"/>
        <n v="3.411"/>
        <n v="3.412"/>
        <n v="3.42"/>
        <n v="3.422"/>
        <n v="3.425"/>
        <n v="3.427"/>
        <n v="3.43"/>
        <n v="3.431"/>
        <n v="3.432"/>
        <n v="3.435"/>
        <n v="3.437"/>
        <n v="3.442"/>
        <n v="3.443"/>
        <n v="3.445"/>
        <n v="3.447"/>
        <n v="3.449"/>
        <n v="3.452"/>
        <n v="3.454"/>
        <n v="3.459"/>
        <n v="3.461"/>
        <n v="3.464"/>
        <n v="3.465"/>
        <n v="3.466"/>
        <n v="3.468"/>
        <n v="3.47"/>
        <n v="3.472"/>
        <n v="3.484"/>
        <n v="3.485"/>
        <n v="3.488"/>
        <n v="3.489"/>
        <n v="3.495"/>
        <n v="3.497"/>
        <n v="3.5"/>
        <n v="3.502"/>
        <n v="3.504"/>
        <n v="3.509"/>
        <n v="3.515"/>
        <n v="3.519"/>
        <n v="3.521"/>
        <n v="3.523"/>
        <n v="3.528"/>
        <n v="3.532"/>
        <n v="3.535"/>
        <n v="3.536"/>
        <n v="3.537"/>
        <n v="3.538"/>
        <n v="3.539"/>
        <n v="3.54"/>
        <n v="3.548"/>
        <n v="3.549"/>
        <n v="3.55"/>
        <n v="3.551"/>
        <n v="3.553"/>
        <n v="3.555"/>
        <n v="3.559"/>
        <n v="3.56"/>
        <n v="3.561"/>
        <n v="3.562"/>
        <n v="3.566"/>
        <n v="3.57"/>
        <n v="3.571"/>
        <n v="3.572"/>
        <n v="3.573"/>
        <n v="3.575"/>
        <n v="3.577"/>
        <n v="3.578"/>
        <n v="3.579"/>
        <n v="3.581"/>
        <n v="3.584"/>
        <n v="3.585"/>
        <n v="3.587"/>
        <n v="3.589"/>
        <n v="3.59"/>
        <n v="3.592"/>
        <n v="3.595"/>
        <n v="3.597"/>
        <n v="3.598"/>
        <n v="3.599"/>
        <n v="3.601"/>
        <n v="3.602"/>
        <n v="3.603"/>
        <n v="3.608"/>
        <n v="3.609"/>
        <n v="3.611"/>
        <n v="3.613"/>
        <n v="3.614"/>
        <n v="3.616"/>
        <n v="3.618"/>
        <n v="3.62"/>
        <n v="3.622"/>
        <n v="3.623"/>
        <n v="3.625"/>
        <n v="3.632"/>
        <n v="3.636"/>
        <n v="3.637"/>
        <n v="3.639"/>
        <n v="3.64"/>
        <n v="3.645"/>
        <n v="3.647"/>
        <n v="3.65"/>
        <n v="3.651"/>
        <n v="3.653"/>
        <n v="3.655"/>
        <n v="3.656"/>
        <n v="3.66"/>
        <n v="3.661"/>
        <n v="3.664"/>
        <n v="3.665"/>
        <n v="3.666"/>
        <n v="3.669"/>
        <n v="3.67"/>
        <n v="3.671"/>
        <n v="3.676"/>
        <n v="3.678"/>
        <n v="3.685"/>
        <n v="3.689"/>
        <n v="3.695"/>
        <n v="3.696"/>
        <n v="3.697"/>
        <n v="3.698"/>
        <n v="3.7"/>
        <n v="3.711"/>
        <n v="3.713"/>
        <n v="3.715"/>
        <n v="3.717"/>
        <n v="3.718"/>
        <n v="3.72"/>
        <n v="3.722"/>
        <n v="3.728"/>
        <n v="3.731"/>
        <n v="3.74"/>
        <n v="3.744"/>
        <n v="3.745"/>
        <n v="3.746"/>
        <n v="3.748"/>
        <n v="3.749"/>
        <n v="3.751"/>
        <n v="3.752"/>
        <n v="3.754"/>
        <n v="3.755"/>
        <n v="3.758"/>
        <n v="3.762"/>
        <n v="3.764"/>
        <n v="3.768"/>
        <n v="3.77"/>
        <n v="3.773"/>
        <n v="3.777"/>
        <n v="3.778"/>
        <n v="3.781"/>
        <n v="3.784"/>
        <n v="3.785"/>
        <n v="3.786"/>
        <n v="3.789"/>
        <n v="3.793"/>
        <n v="3.794"/>
        <n v="3.795"/>
        <n v="3.797"/>
        <n v="3.798"/>
        <n v="3.799"/>
        <n v="3.801"/>
        <n v="3.803"/>
        <n v="3.804"/>
        <n v="3.805"/>
        <n v="3.808"/>
        <n v="3.81"/>
        <n v="3.813"/>
        <n v="3.814"/>
        <n v="3.815"/>
        <n v="3.818"/>
        <n v="3.82"/>
        <n v="3.822"/>
        <n v="3.825"/>
        <n v="3.827"/>
        <n v="3.828"/>
        <n v="3.834"/>
        <n v="3.838"/>
        <n v="3.841"/>
        <n v="3.842"/>
        <n v="3.846"/>
        <n v="3.847"/>
        <n v="3.849"/>
        <n v="3.851"/>
        <n v="3.853"/>
        <n v="3.854"/>
        <n v="3.855"/>
        <n v="3.856"/>
        <n v="3.857"/>
        <n v="3.86"/>
        <n v="3.861"/>
        <n v="3.862"/>
        <n v="3.867"/>
        <n v="3.871"/>
        <n v="3.872"/>
        <n v="3.873"/>
        <n v="3.875"/>
        <n v="3.876"/>
        <n v="3.878"/>
        <n v="3.881"/>
        <n v="3.883"/>
        <n v="3.886"/>
        <n v="3.887"/>
        <n v="3.889"/>
        <n v="3.89"/>
        <n v="3.891"/>
        <n v="3.892"/>
        <n v="3.893"/>
        <n v="3.895"/>
        <n v="3.896"/>
        <n v="3.897"/>
        <n v="3.9"/>
        <n v="3.904"/>
        <n v="3.906"/>
        <n v="3.917"/>
        <n v="3.918"/>
        <n v="3.919"/>
        <n v="3.92"/>
        <n v="3.921"/>
        <n v="3.924"/>
        <n v="3.926"/>
        <n v="3.927"/>
        <n v="3.929"/>
        <n v="3.931"/>
        <n v="3.932"/>
        <n v="3.936"/>
        <n v="3.939"/>
        <n v="3.94"/>
        <n v="3.943"/>
        <n v="3.944"/>
        <n v="3.948"/>
        <n v="3.95"/>
        <n v="3.951"/>
        <n v="3.953"/>
        <n v="3.954"/>
        <n v="3.958"/>
        <n v="3.963"/>
        <n v="3.969"/>
        <n v="3.975"/>
        <n v="3.978"/>
        <n v="3.99"/>
        <n v="3.991"/>
        <n v="3.993"/>
        <n v="3.995"/>
        <n v="3.996"/>
        <n v="4"/>
        <n v="4.005"/>
        <n v="4.008"/>
        <n v="4.011"/>
        <n v="4.013"/>
        <n v="4.019"/>
        <n v="4.023"/>
        <n v="4.026"/>
        <n v="4.027"/>
        <n v="4.029"/>
        <n v="4.03"/>
        <n v="4.034"/>
        <n v="4.041"/>
        <n v="4.043"/>
        <n v="4.045"/>
        <n v="4.046"/>
        <n v="4.048"/>
        <n v="4.052"/>
        <n v="4.058"/>
        <n v="4.059"/>
        <n v="4.06"/>
        <n v="4.061"/>
        <n v="4.062"/>
        <n v="4.064"/>
        <n v="4.067"/>
        <n v="4.08"/>
        <n v="4.082"/>
        <n v="4.084"/>
        <n v="4.086"/>
        <n v="4.088"/>
        <n v="4.089"/>
        <n v="4.097"/>
        <n v="4.099"/>
        <n v="4.102"/>
        <n v="4.103"/>
        <n v="4.104"/>
        <n v="4.105"/>
        <n v="4.106"/>
        <n v="4.112"/>
        <n v="4.115"/>
        <n v="4.116"/>
        <n v="4.118"/>
        <n v="4.122"/>
        <n v="4.123"/>
        <n v="4.124"/>
        <n v="4.125"/>
        <n v="4.135"/>
        <n v="4.139"/>
        <n v="4.142"/>
        <n v="4.145"/>
        <n v="4.151"/>
        <n v="4.152"/>
        <n v="4.156"/>
        <n v="4.159"/>
        <n v="4.161"/>
        <n v="4.162"/>
        <n v="4.163"/>
        <n v="4.165"/>
        <n v="4.17"/>
        <n v="4.172"/>
        <n v="4.176"/>
        <n v="4.178"/>
        <n v="4.179"/>
        <n v="4.181"/>
        <n v="4.183"/>
        <n v="4.187"/>
        <n v="4.189"/>
        <n v="4.19"/>
        <n v="4.191"/>
        <n v="4.196"/>
        <n v="4.199"/>
        <n v="4.2"/>
        <n v="4.206"/>
        <n v="4.207"/>
        <n v="4.208"/>
        <n v="4.209"/>
        <n v="4.211"/>
        <n v="4.214"/>
        <n v="4.22"/>
        <n v="4.221"/>
        <n v="4.223"/>
        <n v="4.228"/>
        <n v="4.23"/>
        <n v="4.231"/>
        <n v="4.233"/>
        <n v="4.238"/>
        <n v="4.239"/>
        <n v="4.24"/>
        <n v="4.241"/>
        <n v="4.243"/>
        <n v="4.244"/>
        <n v="4.248"/>
        <n v="4.249"/>
        <n v="4.251"/>
        <n v="4.254"/>
        <n v="4.255"/>
        <n v="4.259"/>
        <n v="4.261"/>
        <n v="4.262"/>
        <n v="4.27"/>
        <n v="4.271"/>
        <n v="4.273"/>
        <n v="4.28"/>
        <n v="4.281"/>
        <n v="4.284"/>
        <n v="4.287"/>
        <n v="4.292"/>
        <n v="4.295"/>
        <n v="4.297"/>
        <n v="4.303"/>
        <n v="4.305"/>
        <n v="4.306"/>
        <n v="4.309"/>
        <n v="4.314"/>
        <n v="4.318"/>
        <n v="4.319"/>
        <n v="4.325"/>
        <n v="4.332"/>
        <n v="4.334"/>
        <n v="4.335"/>
        <n v="4.338"/>
        <n v="4.339"/>
        <n v="4.343"/>
        <n v="4.348"/>
        <n v="4.35"/>
        <n v="4.356"/>
        <n v="4.357"/>
        <n v="4.358"/>
        <n v="4.36"/>
        <n v="4.365"/>
        <n v="4.366"/>
        <n v="4.371"/>
        <n v="4.372"/>
        <n v="4.389"/>
        <n v="4.391"/>
        <n v="4.392"/>
        <n v="4.393"/>
        <n v="4.394"/>
        <n v="4.397"/>
        <n v="4.399"/>
        <n v="4.404"/>
        <n v="4.413"/>
        <n v="4.419"/>
        <n v="4.42"/>
        <n v="4.427"/>
        <n v="4.429"/>
        <n v="4.432"/>
        <n v="4.434"/>
        <n v="4.436"/>
        <n v="4.44"/>
        <n v="4.443"/>
        <n v="4.445"/>
        <n v="4.449"/>
        <n v="4.451"/>
        <n v="4.455"/>
        <n v="4.457"/>
        <n v="4.46"/>
        <n v="4.462"/>
        <n v="4.465"/>
        <n v="4.466"/>
        <n v="4.467"/>
        <n v="4.468"/>
        <n v="4.469"/>
        <n v="4.471"/>
        <n v="4.477"/>
        <n v="4.478"/>
        <n v="4.48"/>
        <n v="4.484"/>
        <n v="4.486"/>
        <n v="4.488"/>
        <n v="4.489"/>
        <n v="4.491"/>
        <n v="4.494"/>
        <n v="4.495"/>
        <n v="4.497"/>
        <n v="4.499"/>
        <n v="4.5"/>
        <n v="4.501"/>
        <n v="4.505"/>
        <n v="4.507"/>
        <n v="4.517"/>
        <n v="4.519"/>
        <n v="4.524"/>
        <n v="4.525"/>
        <n v="4.531"/>
        <n v="4.536"/>
        <n v="4.54"/>
        <n v="4.542"/>
        <n v="4.548"/>
        <n v="4.551"/>
        <n v="4.553"/>
        <n v="4.554"/>
        <n v="4.558"/>
        <n v="4.56"/>
        <n v="4.565"/>
        <n v="4.567"/>
        <n v="4.569"/>
        <n v="4.576"/>
        <n v="4.577"/>
        <n v="4.579"/>
        <n v="4.581"/>
        <n v="4.587"/>
        <n v="4.594"/>
        <n v="4.596"/>
        <n v="4.597"/>
        <n v="4.598"/>
        <n v="4.605"/>
        <n v="4.609"/>
        <n v="4.611"/>
        <n v="4.615"/>
        <n v="4.617"/>
        <n v="4.619"/>
        <n v="4.62"/>
        <n v="4.623"/>
        <n v="4.624"/>
        <n v="4.628"/>
        <n v="4.649"/>
        <n v="4.653"/>
        <n v="4.659"/>
        <n v="4.663"/>
        <n v="4.67"/>
        <n v="4.671"/>
        <n v="4.673"/>
        <n v="4.675"/>
        <n v="4.678"/>
        <n v="4.684"/>
        <n v="4.685"/>
        <n v="4.687"/>
        <n v="4.691"/>
        <n v="4.695"/>
        <n v="4.702"/>
        <n v="4.703"/>
        <n v="4.704"/>
        <n v="4.705"/>
        <n v="4.709"/>
        <n v="4.714"/>
        <n v="4.716"/>
        <n v="4.717"/>
        <n v="4.721"/>
        <n v="4.727"/>
        <n v="4.731"/>
        <n v="4.732"/>
        <n v="4.739"/>
        <n v="4.742"/>
        <n v="4.748"/>
        <n v="4.753"/>
        <n v="4.757"/>
        <n v="4.762"/>
        <n v="4.768"/>
        <n v="4.777"/>
        <n v="4.785"/>
        <n v="4.795"/>
        <n v="4.802"/>
        <n v="4.804"/>
        <n v="4.805"/>
        <n v="4.808"/>
        <n v="4.81"/>
        <n v="4.813"/>
        <n v="4.814"/>
        <n v="4.819"/>
        <n v="4.829"/>
        <n v="4.835"/>
        <n v="4.84"/>
        <n v="4.849"/>
        <n v="4.855"/>
        <n v="4.856"/>
        <n v="4.859"/>
        <n v="4.861"/>
        <n v="4.864"/>
        <n v="4.871"/>
        <n v="4.877"/>
        <n v="4.881"/>
        <n v="4.887"/>
        <n v="4.893"/>
        <n v="4.895"/>
        <n v="4.896"/>
        <n v="4.898"/>
        <n v="4.899"/>
        <n v="4.901"/>
        <n v="4.919"/>
        <n v="4.92"/>
        <n v="4.926"/>
        <n v="4.928"/>
        <n v="4.93"/>
        <n v="4.941"/>
        <n v="4.944"/>
        <n v="4.952"/>
        <n v="4.966"/>
        <n v="4.99"/>
        <n v="4.993"/>
        <n v="5.009"/>
        <n v="5.014"/>
        <n v="5.029"/>
        <n v="5.035"/>
        <n v="5.039"/>
        <n v="5.042"/>
        <n v="5.044"/>
        <n v="5.051"/>
        <n v="5.053"/>
        <n v="5.057"/>
        <n v="5.064"/>
        <n v="5.065"/>
        <n v="5.092"/>
        <n v="5.095"/>
        <n v="5.096"/>
        <n v="5.097"/>
        <n v="5.1"/>
        <n v="5.112"/>
        <n v="5.113"/>
        <n v="5.125"/>
        <n v="5.127"/>
        <n v="5.131"/>
        <n v="5.134"/>
        <n v="5.141"/>
        <n v="5.144"/>
        <n v="5.151"/>
        <n v="5.16"/>
        <n v="5.17"/>
        <n v="5.181"/>
        <n v="5.185"/>
        <n v="5.188"/>
        <n v="5.196"/>
        <n v="5.2"/>
        <n v="5.201"/>
        <n v="5.208"/>
        <n v="5.212"/>
        <n v="5.228"/>
        <n v="5.231"/>
        <n v="5.237"/>
        <n v="5.239"/>
        <n v="5.241"/>
        <n v="5.257"/>
        <n v="5.26"/>
        <n v="5.276"/>
        <n v="5.289"/>
        <n v="5.296"/>
        <n v="5.298"/>
        <n v="5.303"/>
        <n v="5.316"/>
        <n v="5.331"/>
        <n v="5.339"/>
        <n v="5.34"/>
        <n v="5.342"/>
        <n v="5.349"/>
        <n v="5.353"/>
        <n v="5.366"/>
        <n v="5.384"/>
        <n v="5.393"/>
        <n v="5.402"/>
        <n v="5.406"/>
        <n v="5.41"/>
        <n v="5.431"/>
        <n v="5.436"/>
        <n v="5.447"/>
        <n v="5.448"/>
        <n v="5.451"/>
        <n v="5.459"/>
        <n v="5.488"/>
        <n v="5.504"/>
        <n v="5.509"/>
        <n v="5.517"/>
        <n v="5.542"/>
        <n v="5.547"/>
        <n v="5.548"/>
        <n v="5.559"/>
        <n v="5.564"/>
        <n v="5.588"/>
        <n v="5.589"/>
        <n v="5.592"/>
        <n v="5.598"/>
        <n v="5.61"/>
        <n v="5.626"/>
        <n v="5.63"/>
        <n v="5.638"/>
        <n v="5.639"/>
        <n v="5.641"/>
        <n v="5.642"/>
        <n v="5.648"/>
        <n v="5.673"/>
        <n v="5.676"/>
        <n v="5.677"/>
        <n v="5.703"/>
        <n v="5.74"/>
        <n v="5.746"/>
        <n v="5.762"/>
        <n v="5.764"/>
        <n v="5.767"/>
        <n v="5.774"/>
        <n v="5.79"/>
        <n v="5.794"/>
        <n v="5.819"/>
        <n v="5.825"/>
        <n v="5.826"/>
        <n v="5.828"/>
        <n v="5.835"/>
        <n v="5.839"/>
        <n v="5.855"/>
        <n v="5.872"/>
        <n v="5.875"/>
        <n v="5.876"/>
        <n v="5.895"/>
        <n v="5.909"/>
        <n v="5.926"/>
        <n v="5.954"/>
        <n v="5.972"/>
        <n v="5.987"/>
        <n v="6.003"/>
        <n v="6.018"/>
        <n v="6.034"/>
        <n v="6.044"/>
        <n v="6.046"/>
        <n v="6.064"/>
        <n v="6.072"/>
        <n v="6.093"/>
        <n v="6.097"/>
        <n v="6.105"/>
        <n v="6.126"/>
        <n v="6.152"/>
        <n v="6.153"/>
        <n v="6.155"/>
        <n v="6.16"/>
        <n v="6.163"/>
        <n v="6.168"/>
        <n v="6.171"/>
        <n v="6.174"/>
        <n v="6.187"/>
        <n v="6.188"/>
        <n v="6.189"/>
        <n v="6.204"/>
        <n v="6.208"/>
        <n v="6.228"/>
        <n v="6.238"/>
        <n v="6.258"/>
        <n v="6.266"/>
        <n v="6.291"/>
        <n v="6.297"/>
        <n v="6.302"/>
        <n v="6.352"/>
        <n v="6.382"/>
        <n v="6.407"/>
        <n v="6.415"/>
        <n v="6.462"/>
        <n v="6.464"/>
        <n v="6.506"/>
        <n v="6.546"/>
        <n v="6.573"/>
        <n v="6.619"/>
        <n v="6.621"/>
        <n v="6.651"/>
        <n v="6.696"/>
        <n v="6.71"/>
        <n v="6.714"/>
        <n v="6.735"/>
        <n v="6.742"/>
        <n v="6.746"/>
        <n v="6.764"/>
        <n v="6.769"/>
        <n v="6.801"/>
        <n v="6.941"/>
        <n v="6.966"/>
        <n v="6.982"/>
        <n v="7.068"/>
        <n v="7.106"/>
        <n v="7.185"/>
        <n v="7.371"/>
        <n v="7.425"/>
        <n v="7.644"/>
        <n v="7.839"/>
        <n v="8.393"/>
        <n v="8.458"/>
        <n v="8.566"/>
        <n v="8.597"/>
        <n v="9.071"/>
        <n v="9.711"/>
        <n v="9.723"/>
        <n v="10.168"/>
        <m/>
      </sharedItems>
    </cacheField>
    <cacheField name="TASA DE ANALFABETISMO FUNCIONAL (&lt;3 años)" numFmtId="0">
      <sharedItems containsString="0" containsBlank="1" containsNumber="1" minValue="0.0287415846711548" maxValue="0.659722222222222" count="1089">
        <n v="0.0287415846711548"/>
        <n v="0.0289955043885731"/>
        <n v="0.0494657962116439"/>
        <n v="0.0573554242296328"/>
        <n v="0.0609981515711645"/>
        <n v="0.0642306687565308"/>
        <n v="0.0654999261556639"/>
        <n v="0.0664368076440709"/>
        <n v="0.0670391061452514"/>
        <n v="0.0688573201848148"/>
        <n v="0.0688619807048632"/>
        <n v="0.0690392764015645"/>
        <n v="0.0692126048367397"/>
        <n v="0.0711167116285674"/>
        <n v="0.0722495894909688"/>
        <n v="0.0730081875799037"/>
        <n v="0.0742942050520059"/>
        <n v="0.0745400298359025"/>
        <n v="0.0746275436046512"/>
        <n v="0.0747516485398647"/>
        <n v="0.0761217216485425"/>
        <n v="0.0787141615986099"/>
        <n v="0.0818653904897668"/>
        <n v="0.0828521831012491"/>
        <n v="0.0837209302325581"/>
        <n v="0.0842555642407537"/>
        <n v="0.084681064791562"/>
        <n v="0.0847457627118644"/>
        <n v="0.0849289967934036"/>
        <n v="0.0859375"/>
        <n v="0.0870736400793763"/>
        <n v="0.0872832135169165"/>
        <n v="0.0883157211716722"/>
        <n v="0.0914214284200936"/>
        <n v="0.0914998506124888"/>
        <n v="0.091657949790795"/>
        <n v="0.0924725638948221"/>
        <n v="0.0931305066079295"/>
        <n v="0.0945193281419143"/>
        <n v="0.0948057327479082"/>
        <n v="0.09683125094084"/>
        <n v="0.0968765016818837"/>
        <n v="0.0971704751877895"/>
        <n v="0.0974682039700464"/>
        <n v="0.0980871413390011"/>
        <n v="0.0983383200504736"/>
        <n v="0.0983419096626644"/>
        <n v="0.0983633312762344"/>
        <n v="0.0984037179228127"/>
        <n v="0.0986900647724686"/>
        <n v="0.0987971173275003"/>
        <n v="0.0989377659411639"/>
        <n v="0.098949743945838"/>
        <n v="0.0989935654182478"/>
        <n v="0.0994011976047904"/>
        <n v="0.100036376864314"/>
        <n v="0.100428828330336"/>
        <n v="0.100729261622607"/>
        <n v="0.101091257944598"/>
        <n v="0.101195952161914"/>
        <n v="0.101876675603217"/>
        <n v="0.101984564498346"/>
        <n v="0.102096112595492"/>
        <n v="0.10218726959941"/>
        <n v="0.102747340003176"/>
        <n v="0.102925731432858"/>
        <n v="0.10339556720166"/>
        <n v="0.104099893837521"/>
        <n v="0.104427540472011"/>
        <n v="0.105087669823997"/>
        <n v="0.105480506754392"/>
        <n v="0.106344106344106"/>
        <n v="0.106469002695418"/>
        <n v="0.106697247706422"/>
        <n v="0.106743383199079"/>
        <n v="0.108323212790794"/>
        <n v="0.108718757499914"/>
        <n v="0.108833241607045"/>
        <n v="0.109415958896928"/>
        <n v="0.109526073862736"/>
        <n v="0.109993943064809"/>
        <n v="0.110504843190749"/>
        <n v="0.110814264142177"/>
        <n v="0.111238971998466"/>
        <n v="0.111537407508907"/>
        <n v="0.111593650793651"/>
        <n v="0.111770962595285"/>
        <n v="0.111831594774927"/>
        <n v="0.112133047751039"/>
        <n v="0.112721924571909"/>
        <n v="0.113170762887916"/>
        <n v="0.11363186704478"/>
        <n v="0.113856793455343"/>
        <n v="0.114100531567658"/>
        <n v="0.114180672268908"/>
        <n v="0.114191419141914"/>
        <n v="0.114672795451796"/>
        <n v="0.115234605838553"/>
        <n v="0.115663794857879"/>
        <n v="0.116127116127116"/>
        <n v="0.116374169364457"/>
        <n v="0.116392568592872"/>
        <n v="0.116633611922519"/>
        <n v="0.117075817170758"/>
        <n v="0.117175985570729"/>
        <n v="0.118114199429562"/>
        <n v="0.118469327854417"/>
        <n v="0.118512041968047"/>
        <n v="0.119266055045872"/>
        <n v="0.119704840480313"/>
        <n v="0.120923913043478"/>
        <n v="0.121004417879418"/>
        <n v="0.121239911958914"/>
        <n v="0.121289365600713"/>
        <n v="0.12166208876314"/>
        <n v="0.121975725424001"/>
        <n v="0.122413033905768"/>
        <n v="0.122461792647666"/>
        <n v="0.122713291241703"/>
        <n v="0.122822050842616"/>
        <n v="0.122979827769258"/>
        <n v="0.123550401427297"/>
        <n v="0.123818211975452"/>
        <n v="0.124007159637543"/>
        <n v="0.124722472979237"/>
        <n v="0.124988188776066"/>
        <n v="0.125234545578603"/>
        <n v="0.125784190715182"/>
        <n v="0.126162018592297"/>
        <n v="0.126269142312223"/>
        <n v="0.126584998925424"/>
        <n v="0.126818065833121"/>
        <n v="0.126865671641791"/>
        <n v="0.127133731280762"/>
        <n v="0.127691484293671"/>
        <n v="0.128352639353184"/>
        <n v="0.128506986467158"/>
        <n v="0.128765192883565"/>
        <n v="0.129291346295117"/>
        <n v="0.129388523546882"/>
        <n v="0.129602491298773"/>
        <n v="0.129959408144559"/>
        <n v="0.130461879371235"/>
        <n v="0.130472103004292"/>
        <n v="0.13070987654321"/>
        <n v="0.130809370263755"/>
        <n v="0.131153068105192"/>
        <n v="0.131489499029745"/>
        <n v="0.1316969289397"/>
        <n v="0.131712530056105"/>
        <n v="0.131746952988973"/>
        <n v="0.132173192459084"/>
        <n v="0.132314974182444"/>
        <n v="0.132507444907683"/>
        <n v="0.13288055514543"/>
        <n v="0.133014562051728"/>
        <n v="0.133282169352776"/>
        <n v="0.134431337636323"/>
        <n v="0.134822308563237"/>
        <n v="0.134916201117318"/>
        <n v="0.134923547400612"/>
        <n v="0.134993446920052"/>
        <n v="0.135037139619791"/>
        <n v="0.135702921307133"/>
        <n v="0.135721493440969"/>
        <n v="0.135986926578732"/>
        <n v="0.136164239340235"/>
        <n v="0.136251852156734"/>
        <n v="0.136479591836735"/>
        <n v="0.137377750611247"/>
        <n v="0.137540244687701"/>
        <n v="0.137893886345273"/>
        <n v="0.137912553594576"/>
        <n v="0.138136463683052"/>
        <n v="0.138642297650131"/>
        <n v="0.139013452914798"/>
        <n v="0.139312704976472"/>
        <n v="0.139330041371947"/>
        <n v="0.139365079365079"/>
        <n v="0.139506716582251"/>
        <n v="0.139508928571429"/>
        <n v="0.139513604623164"/>
        <n v="0.139529821506313"/>
        <n v="0.139964107545648"/>
        <n v="0.140001625091411"/>
        <n v="0.140111531567417"/>
        <n v="0.140156366486342"/>
        <n v="0.140511159939864"/>
        <n v="0.140589646897497"/>
        <n v="0.140594662504283"/>
        <n v="0.1408276714021"/>
        <n v="0.141170915958451"/>
        <n v="0.141255605381166"/>
        <n v="0.141657101116561"/>
        <n v="0.142134893884959"/>
        <n v="0.14216273080132"/>
        <n v="0.142323775388292"/>
        <n v="0.14263727534505"/>
        <n v="0.142734963279725"/>
        <n v="0.143379737831521"/>
        <n v="0.143471271426765"/>
        <n v="0.1434854315558"/>
        <n v="0.144192325665922"/>
        <n v="0.144218073977778"/>
        <n v="0.144551925533857"/>
        <n v="0.144725301012678"/>
        <n v="0.144810770698611"/>
        <n v="0.144816961338126"/>
        <n v="0.145573058120587"/>
        <n v="0.145811965811966"/>
        <n v="0.146019013666072"/>
        <n v="0.146100590511098"/>
        <n v="0.146165246387551"/>
        <n v="0.146448774355751"/>
        <n v="0.14654940216182"/>
        <n v="0.146653734238603"/>
        <n v="0.146702557200538"/>
        <n v="0.146747648902821"/>
        <n v="0.147121083827265"/>
        <n v="0.147205260685768"/>
        <n v="0.147451256753582"/>
        <n v="0.147503201024328"/>
        <n v="0.148225469728601"/>
        <n v="0.148408079424855"/>
        <n v="0.1486905582357"/>
        <n v="0.148774302620456"/>
        <n v="0.149308334286041"/>
        <n v="0.14955223880597"/>
        <n v="0.149952244508118"/>
        <n v="0.150006416014372"/>
        <n v="0.150549855624501"/>
        <n v="0.150746268656716"/>
        <n v="0.150821744627054"/>
        <n v="0.151070117309931"/>
        <n v="0.151456365009933"/>
        <n v="0.151474318325935"/>
        <n v="0.151610369206599"/>
        <n v="0.151682439537329"/>
        <n v="0.152296385987925"/>
        <n v="0.152382064455862"/>
        <n v="0.15271760535644"/>
        <n v="0.152729839974898"/>
        <n v="0.152844204742037"/>
        <n v="0.153030019347188"/>
        <n v="0.153048164365106"/>
        <n v="0.153188718407879"/>
        <n v="0.153244300553082"/>
        <n v="0.153458807990755"/>
        <n v="0.153824335823012"/>
        <n v="0.153943377148635"/>
        <n v="0.154118776303807"/>
        <n v="0.154393454286731"/>
        <n v="0.15445705849412"/>
        <n v="0.1545097182791"/>
        <n v="0.154540471059695"/>
        <n v="0.154642360574695"/>
        <n v="0.15477015241666"/>
        <n v="0.15478577262939"/>
        <n v="0.154937635885113"/>
        <n v="0.155133483862399"/>
        <n v="0.155536770921386"/>
        <n v="0.155596937719843"/>
        <n v="0.155616521871666"/>
        <n v="0.155763888888889"/>
        <n v="0.156008520947329"/>
        <n v="0.156156941649899"/>
        <n v="0.156165577342048"/>
        <n v="0.156625578997584"/>
        <n v="0.156691522762951"/>
        <n v="0.156772038036494"/>
        <n v="0.156793685818552"/>
        <n v="0.157767479347169"/>
        <n v="0.157861234882241"/>
        <n v="0.157931225734886"/>
        <n v="0.157967260100314"/>
        <n v="0.157986013986014"/>
        <n v="0.158022842164389"/>
        <n v="0.158095445630856"/>
        <n v="0.158251695553881"/>
        <n v="0.159257322175732"/>
        <n v="0.159349452831005"/>
        <n v="0.159391202542231"/>
        <n v="0.159673438389975"/>
        <n v="0.159702437480215"/>
        <n v="0.159735349716446"/>
        <n v="0.159780503550678"/>
        <n v="0.159983481313236"/>
        <n v="0.160023446658851"/>
        <n v="0.160147601476015"/>
        <n v="0.16028955532575"/>
        <n v="0.16075985256592"/>
        <n v="0.161030364081163"/>
        <n v="0.161290322580645"/>
        <n v="0.161315082512473"/>
        <n v="0.161456752655539"/>
        <n v="0.16189511971052"/>
        <n v="0.162110703114375"/>
        <n v="0.162136047410461"/>
        <n v="0.162254160363086"/>
        <n v="0.162480376766091"/>
        <n v="0.16282333429018"/>
        <n v="0.162860058080213"/>
        <n v="0.163208423660576"/>
        <n v="0.163387642176453"/>
        <n v="0.163625486090338"/>
        <n v="0.163642229212033"/>
        <n v="0.163672952224789"/>
        <n v="0.163939235884731"/>
        <n v="0.164137033824805"/>
        <n v="0.164184922429251"/>
        <n v="0.164225521669342"/>
        <n v="0.164438747482146"/>
        <n v="0.164694633679933"/>
        <n v="0.164757994814175"/>
        <n v="0.164806824381292"/>
        <n v="0.164992798847816"/>
        <n v="0.165108372290693"/>
        <n v="0.165191545574637"/>
        <n v="0.165339444285305"/>
        <n v="0.165358126721763"/>
        <n v="0.165450121654501"/>
        <n v="0.165886148402539"/>
        <n v="0.166040772532189"/>
        <n v="0.166124954857349"/>
        <n v="0.166154895939952"/>
        <n v="0.166223590317616"/>
        <n v="0.16645885286783"/>
        <n v="0.166557805355976"/>
        <n v="0.166807556601"/>
        <n v="0.167123287671233"/>
        <n v="0.167273983790915"/>
        <n v="0.167347920173119"/>
        <n v="0.167396845626892"/>
        <n v="0.167504760044915"/>
        <n v="0.167598444336412"/>
        <n v="0.167824520777049"/>
        <n v="0.168110918544194"/>
        <n v="0.168129018507335"/>
        <n v="0.168199737187911"/>
        <n v="0.168478260869565"/>
        <n v="0.168627938025895"/>
        <n v="0.1687374749499"/>
        <n v="0.169476420349053"/>
        <n v="0.16951695169517"/>
        <n v="0.169549621363093"/>
        <n v="0.169680365296804"/>
        <n v="0.169712095552188"/>
        <n v="0.169712266532055"/>
        <n v="0.169760799714388"/>
        <n v="0.170025038750447"/>
        <n v="0.170523751522534"/>
        <n v="0.170814637273209"/>
        <n v="0.170888584057308"/>
        <n v="0.170981362684121"/>
        <n v="0.171193935565382"/>
        <n v="0.17129021667761"/>
        <n v="0.171408743927828"/>
        <n v="0.171454606493693"/>
        <n v="0.171498493975904"/>
        <n v="0.171499203888377"/>
        <n v="0.171852731591449"/>
        <n v="0.171903881700555"/>
        <n v="0.172199226994874"/>
        <n v="0.172327645776856"/>
        <n v="0.172470807068306"/>
        <n v="0.172493854138214"/>
        <n v="0.172583701831965"/>
        <n v="0.172655367231638"/>
        <n v="0.172720094749309"/>
        <n v="0.172731606546957"/>
        <n v="0.173115371045513"/>
        <n v="0.17313151775397"/>
        <n v="0.173447131341868"/>
        <n v="0.173501980324518"/>
        <n v="0.173691884011016"/>
        <n v="0.173854660347551"/>
        <n v="0.174107142857143"/>
        <n v="0.174114915844457"/>
        <n v="0.174372523117569"/>
        <n v="0.174553571428571"/>
        <n v="0.174920127795527"/>
        <n v="0.175202956900535"/>
        <n v="0.175304648713705"/>
        <n v="0.175540765391015"/>
        <n v="0.175788497217069"/>
        <n v="0.175799302084316"/>
        <n v="0.176001329566229"/>
        <n v="0.176009856551967"/>
        <n v="0.17609850721093"/>
        <n v="0.176124091890831"/>
        <n v="0.176221161230009"/>
        <n v="0.17623524704941"/>
        <n v="0.176265026558569"/>
        <n v="0.176279346025196"/>
        <n v="0.176370155369643"/>
        <n v="0.176386285966266"/>
        <n v="0.17674827602166"/>
        <n v="0.177025433720734"/>
        <n v="0.177069985966197"/>
        <n v="0.177083333333333"/>
        <n v="0.177126917712692"/>
        <n v="0.177350427350427"/>
        <n v="0.177358490566038"/>
        <n v="0.17737312426235"/>
        <n v="0.177519026865283"/>
        <n v="0.177670937252438"/>
        <n v="0.178010471204188"/>
        <n v="0.178217821782178"/>
        <n v="0.178298356922076"/>
        <n v="0.178298397040691"/>
        <n v="0.178413346952673"/>
        <n v="0.178803641092328"/>
        <n v="0.178831357870659"/>
        <n v="0.178963004880809"/>
        <n v="0.179361349184407"/>
        <n v="0.17936694021102"/>
        <n v="0.179506641366224"/>
        <n v="0.179672229739889"/>
        <n v="0.180144759181485"/>
        <n v="0.180181107223709"/>
        <n v="0.180183486238532"/>
        <n v="0.180565745496046"/>
        <n v="0.180591110076798"/>
        <n v="0.180638271655645"/>
        <n v="0.180794196258114"/>
        <n v="0.180936313791649"/>
        <n v="0.180958549222798"/>
        <n v="0.181441766641894"/>
        <n v="0.181627418978783"/>
        <n v="0.18175601750547"/>
        <n v="0.181877022653722"/>
        <n v="0.181911496350365"/>
        <n v="0.181936887921654"/>
        <n v="0.18205574912892"/>
        <n v="0.18206416698879"/>
        <n v="0.182281632532085"/>
        <n v="0.182374200722825"/>
        <n v="0.182545454545455"/>
        <n v="0.182562076749436"/>
        <n v="0.182698217578365"/>
        <n v="0.182725513263254"/>
        <n v="0.182756584386442"/>
        <n v="0.182873954784763"/>
        <n v="0.183017426924946"/>
        <n v="0.183084157222088"/>
        <n v="0.18313899108312"/>
        <n v="0.183684006712276"/>
        <n v="0.184063937999516"/>
        <n v="0.184114646587321"/>
        <n v="0.184375764494822"/>
        <n v="0.18438345574024"/>
        <n v="0.184404481132075"/>
        <n v="0.18443189328847"/>
        <n v="0.18463480963481"/>
        <n v="0.184757894736842"/>
        <n v="0.18476925776452"/>
        <n v="0.185142738070431"/>
        <n v="0.185226216853692"/>
        <n v="0.185300408321991"/>
        <n v="0.185567010309278"/>
        <n v="0.185731857318573"/>
        <n v="0.185753640299095"/>
        <n v="0.185816932208685"/>
        <n v="0.185829707893101"/>
        <n v="0.18588543616623"/>
        <n v="0.185979686477567"/>
        <n v="0.186351706036745"/>
        <n v="0.186447023586672"/>
        <n v="0.186604947200926"/>
        <n v="0.186662378042243"/>
        <n v="0.186714116251483"/>
        <n v="0.186830622768743"/>
        <n v="0.186878765782707"/>
        <n v="0.186962365591398"/>
        <n v="0.187042216007458"/>
        <n v="0.187058269200565"/>
        <n v="0.187080268628078"/>
        <n v="0.187209302325581"/>
        <n v="0.187411141269226"/>
        <n v="0.187632093933464"/>
        <n v="0.187734668335419"/>
        <n v="0.187819045942616"/>
        <n v="0.187887748593958"/>
        <n v="0.188002608128668"/>
        <n v="0.188040250011082"/>
        <n v="0.188078330105444"/>
        <n v="0.188287764203995"/>
        <n v="0.18857552581262"/>
        <n v="0.188800250273737"/>
        <n v="0.188997894548224"/>
        <n v="0.189611638812072"/>
        <n v="0.189679715302491"/>
        <n v="0.189686154874838"/>
        <n v="0.190008795074758"/>
        <n v="0.19016508195765"/>
        <n v="0.190167834016123"/>
        <n v="0.190221996271818"/>
        <n v="0.190290178571429"/>
        <n v="0.190365853658537"/>
        <n v="0.190562408057033"/>
        <n v="0.190851220109361"/>
        <n v="0.19089097217096"/>
        <n v="0.190946148895087"/>
        <n v="0.190974599758714"/>
        <n v="0.190993614876218"/>
        <n v="0.191103789126853"/>
        <n v="0.191109320440505"/>
        <n v="0.191146424517594"/>
        <n v="0.191152537357597"/>
        <n v="0.191418202519035"/>
        <n v="0.191433032380694"/>
        <n v="0.191633619035436"/>
        <n v="0.191646191646192"/>
        <n v="0.191673212882954"/>
        <n v="0.191970121381886"/>
        <n v="0.192025296103757"/>
        <n v="0.192033666079468"/>
        <n v="0.192241300990279"/>
        <n v="0.192736277342138"/>
        <n v="0.19274241522903"/>
        <n v="0.192798690671031"/>
        <n v="0.192927919176219"/>
        <n v="0.192937978620527"/>
        <n v="0.193113075849232"/>
        <n v="0.193328152753108"/>
        <n v="0.193383969618229"/>
        <n v="0.193599415916281"/>
        <n v="0.193626323055683"/>
        <n v="0.193832053505078"/>
        <n v="0.193969465648855"/>
        <n v="0.194119756185013"/>
        <n v="0.194495078381334"/>
        <n v="0.194600550964187"/>
        <n v="0.194632555806371"/>
        <n v="0.19468085106383"/>
        <n v="0.194899391670566"/>
        <n v="0.195022659190414"/>
        <n v="0.195157906673471"/>
        <n v="0.195289120571484"/>
        <n v="0.195485077210719"/>
        <n v="0.195657418576598"/>
        <n v="0.195800494059522"/>
        <n v="0.195859398272267"/>
        <n v="0.195899407336217"/>
        <n v="0.195913359844318"/>
        <n v="0.195928305318431"/>
        <n v="0.195993031358885"/>
        <n v="0.196004993757803"/>
        <n v="0.196433546949011"/>
        <n v="0.196757591353577"/>
        <n v="0.196767443538495"/>
        <n v="0.196821102468718"/>
        <n v="0.196974752530308"/>
        <n v="0.197034596375618"/>
        <n v="0.197309881013968"/>
        <n v="0.197312718571692"/>
        <n v="0.197341057635175"/>
        <n v="0.197535851343163"/>
        <n v="0.197709843470953"/>
        <n v="0.197716658017644"/>
        <n v="0.197745901639344"/>
        <n v="0.197990510745186"/>
        <n v="0.198010451426053"/>
        <n v="0.198024948024948"/>
        <n v="0.1983909761964"/>
        <n v="0.198577172904423"/>
        <n v="0.198632266086416"/>
        <n v="0.198657955147448"/>
        <n v="0.198661693725318"/>
        <n v="0.198825959343407"/>
        <n v="0.198976512902214"/>
        <n v="0.199022038099766"/>
        <n v="0.199030263281177"/>
        <n v="0.199125619352958"/>
        <n v="0.199144994656217"/>
        <n v="0.199180203431"/>
        <n v="0.199255121042831"/>
        <n v="0.199565410637562"/>
        <n v="0.199641688736563"/>
        <n v="0.19975884244373"/>
        <n v="0.199774657652973"/>
        <n v="0.199861732947063"/>
        <n v="0.199965612104539"/>
        <n v="0.200085097330071"/>
        <n v="0.200215749730313"/>
        <n v="0.200367164961972"/>
        <n v="0.200549450549451"/>
        <n v="0.200551049710893"/>
        <n v="0.200625805264127"/>
        <n v="0.200673400673401"/>
        <n v="0.200733469960091"/>
        <n v="0.200882306601544"/>
        <n v="0.200891007045172"/>
        <n v="0.200923076923077"/>
        <n v="0.201228051276527"/>
        <n v="0.201395992538661"/>
        <n v="0.201438848920863"/>
        <n v="0.201583531274743"/>
        <n v="0.201716921499957"/>
        <n v="0.201821524778723"/>
        <n v="0.201845819761129"/>
        <n v="0.201851851851852"/>
        <n v="0.201925529201734"/>
        <n v="0.202008788449466"/>
        <n v="0.202095808383234"/>
        <n v="0.202285478263863"/>
        <n v="0.202430395323796"/>
        <n v="0.202529291426446"/>
        <n v="0.202601300650325"/>
        <n v="0.202622319034853"/>
        <n v="0.202808621815807"/>
        <n v="0.202903124013885"/>
        <n v="0.203175508651835"/>
        <n v="0.203559397012284"/>
        <n v="0.203676658089343"/>
        <n v="0.203708798767402"/>
        <n v="0.203722566904343"/>
        <n v="0.203774967931098"/>
        <n v="0.203935300983825"/>
        <n v="0.204105828029452"/>
        <n v="0.204238329238329"/>
        <n v="0.204718863716399"/>
        <n v="0.204859193815572"/>
        <n v="0.205021335714995"/>
        <n v="0.205077775791168"/>
        <n v="0.2052067381317"/>
        <n v="0.205221518987342"/>
        <n v="0.20528"/>
        <n v="0.205316742081448"/>
        <n v="0.205519779208832"/>
        <n v="0.20556066646223"/>
        <n v="0.205691094405756"/>
        <n v="0.205724891141409"/>
        <n v="0.205843562950188"/>
        <n v="0.205870056024751"/>
        <n v="0.205907469734264"/>
        <n v="0.206043660608668"/>
        <n v="0.206451612903226"/>
        <n v="0.20647428388883"/>
        <n v="0.206484641638225"/>
        <n v="0.206558295964126"/>
        <n v="0.206571505521142"/>
        <n v="0.206716587247561"/>
        <n v="0.206739606126915"/>
        <n v="0.20688901038819"/>
        <n v="0.206963249516441"/>
        <n v="0.20699938601877"/>
        <n v="0.207021063189569"/>
        <n v="0.207031926563131"/>
        <n v="0.207067575945443"/>
        <n v="0.207147041593439"/>
        <n v="0.207148384600503"/>
        <n v="0.207171314741036"/>
        <n v="0.207347597900686"/>
        <n v="0.20738517962824"/>
        <n v="0.207456296824831"/>
        <n v="0.208048708048708"/>
        <n v="0.208075495049505"/>
        <n v="0.208189742550172"/>
        <n v="0.208303249097473"/>
        <n v="0.208417508417508"/>
        <n v="0.208474218089603"/>
        <n v="0.208552138034509"/>
        <n v="0.208563657102746"/>
        <n v="0.2087639520463"/>
        <n v="0.208963585434174"/>
        <n v="0.208990795529257"/>
        <n v="0.209273840769904"/>
        <n v="0.209281658849667"/>
        <n v="0.209319484647256"/>
        <n v="0.209430349449497"/>
        <n v="0.20949233452676"/>
        <n v="0.209561466570812"/>
        <n v="0.209563589226559"/>
        <n v="0.209779101514023"/>
        <n v="0.210009991824871"/>
        <n v="0.210088691796009"/>
        <n v="0.210286913925822"/>
        <n v="0.210359826018189"/>
        <n v="0.210369659145463"/>
        <n v="0.210576692988753"/>
        <n v="0.210802811690714"/>
        <n v="0.210886142519064"/>
        <n v="0.210955183340878"/>
        <n v="0.211092100590761"/>
        <n v="0.211093304843305"/>
        <n v="0.211101474414571"/>
        <n v="0.21118599976351"/>
        <n v="0.211206896551724"/>
        <n v="0.211273400534869"/>
        <n v="0.211599817684594"/>
        <n v="0.211688311688312"/>
        <n v="0.211755313840934"/>
        <n v="0.211921593830334"/>
        <n v="0.212049012933969"/>
        <n v="0.212299589497328"/>
        <n v="0.212489223734023"/>
        <n v="0.212513484358145"/>
        <n v="0.212789661319073"/>
        <n v="0.212837837837838"/>
        <n v="0.213179712265301"/>
        <n v="0.213231717204475"/>
        <n v="0.213308430699735"/>
        <n v="0.213316062176166"/>
        <n v="0.213463940569325"/>
        <n v="0.213652140377941"/>
        <n v="0.213681368136814"/>
        <n v="0.213915618060696"/>
        <n v="0.213982050070855"/>
        <n v="0.214186369958275"/>
        <n v="0.214221422142214"/>
        <n v="0.214508359308586"/>
        <n v="0.214703906324983"/>
        <n v="0.214715507231078"/>
        <n v="0.214824678206835"/>
        <n v="0.214934243107907"/>
        <n v="0.215012205044752"/>
        <n v="0.215270299375404"/>
        <n v="0.215368673647469"/>
        <n v="0.215408008109478"/>
        <n v="0.215489460615986"/>
        <n v="0.215654300856095"/>
        <n v="0.215849466256559"/>
        <n v="0.215882157492524"/>
        <n v="0.215928553951554"/>
        <n v="0.216190476190476"/>
        <n v="0.216250178494931"/>
        <n v="0.216389244558259"/>
        <n v="0.216417910447761"/>
        <n v="0.216439933779601"/>
        <n v="0.216471932943866"/>
        <n v="0.216548463356974"/>
        <n v="0.216704936854191"/>
        <n v="0.216748768472906"/>
        <n v="0.216880939072107"/>
        <n v="0.216989754196931"/>
        <n v="0.21709708603784"/>
        <n v="0.217365553186449"/>
        <n v="0.217550274223035"/>
        <n v="0.21787358727501"/>
        <n v="0.217891610987379"/>
        <n v="0.217979268437984"/>
        <n v="0.218028419182949"/>
        <n v="0.218232335666303"/>
        <n v="0.218270815643574"/>
        <n v="0.218323264090044"/>
        <n v="0.218409959807862"/>
        <n v="0.218654708520179"/>
        <n v="0.218694516971279"/>
        <n v="0.218869811635273"/>
        <n v="0.219019338016948"/>
        <n v="0.219180533190195"/>
        <n v="0.219265775377782"/>
        <n v="0.21928277483833"/>
        <n v="0.219361759184768"/>
        <n v="0.219386918747609"/>
        <n v="0.219459212256331"/>
        <n v="0.219505569138821"/>
        <n v="0.21960832614854"/>
        <n v="0.219801629472193"/>
        <n v="0.220222446916077"/>
        <n v="0.220407551693138"/>
        <n v="0.220549256368723"/>
        <n v="0.22078229201154"/>
        <n v="0.220941137529652"/>
        <n v="0.220956947357906"/>
        <n v="0.221176470588235"/>
        <n v="0.221325013763993"/>
        <n v="0.221402818747951"/>
        <n v="0.221678203613034"/>
        <n v="0.221909393396468"/>
        <n v="0.221993531314319"/>
        <n v="0.22203245089667"/>
        <n v="0.222079589216945"/>
        <n v="0.222313350590768"/>
        <n v="0.222467568313552"/>
        <n v="0.222554347826087"/>
        <n v="0.222595986544484"/>
        <n v="0.222647527910686"/>
        <n v="0.222669118210373"/>
        <n v="0.222866696236651"/>
        <n v="0.222875467664351"/>
        <n v="0.22308121463298"/>
        <n v="0.223203995389935"/>
        <n v="0.223345588235294"/>
        <n v="0.223965002134016"/>
        <n v="0.224200828541396"/>
        <n v="0.22434661305543"/>
        <n v="0.224394350388177"/>
        <n v="0.224403341288783"/>
        <n v="0.224711696869852"/>
        <n v="0.225012349744772"/>
        <n v="0.225277892136682"/>
        <n v="0.225320297885857"/>
        <n v="0.225328947368421"/>
        <n v="0.225368390638544"/>
        <n v="0.225446026311047"/>
        <n v="0.225660639777469"/>
        <n v="0.22620016273393"/>
        <n v="0.226573426573427"/>
        <n v="0.226650165016502"/>
        <n v="0.226859002647838"/>
        <n v="0.22688131785848"/>
        <n v="0.226944620892764"/>
        <n v="0.227115289460663"/>
        <n v="0.227116619381813"/>
        <n v="0.227283511269276"/>
        <n v="0.227391874180865"/>
        <n v="0.227420008100446"/>
        <n v="0.227624033906756"/>
        <n v="0.227716049382716"/>
        <n v="0.227753717015672"/>
        <n v="0.227788279773157"/>
        <n v="0.227797290516809"/>
        <n v="0.227880564205899"/>
        <n v="0.227890652034208"/>
        <n v="0.227919922920458"/>
        <n v="0.227961198093941"/>
        <n v="0.228211899953394"/>
        <n v="0.228217368243406"/>
        <n v="0.228256070640177"/>
        <n v="0.228743707473585"/>
        <n v="0.228803955908108"/>
        <n v="0.228858098423316"/>
        <n v="0.229312609457093"/>
        <n v="0.229484386347131"/>
        <n v="0.229777409940323"/>
        <n v="0.229783950617284"/>
        <n v="0.229849318344894"/>
        <n v="0.229912023460411"/>
        <n v="0.229948760849106"/>
        <n v="0.229977316349677"/>
        <n v="0.230027843221247"/>
        <n v="0.23010752688172"/>
        <n v="0.230316120164932"/>
        <n v="0.230428704566636"/>
        <n v="0.230553798897823"/>
        <n v="0.230577180152552"/>
        <n v="0.23059796437659"/>
        <n v="0.230636833046472"/>
        <n v="0.230690462258631"/>
        <n v="0.230843840931135"/>
        <n v="0.231053245239021"/>
        <n v="0.231237950977692"/>
        <n v="0.232063773250664"/>
        <n v="0.232074191359421"/>
        <n v="0.232107023411371"/>
        <n v="0.232238527836012"/>
        <n v="0.232268370607029"/>
        <n v="0.232331821617536"/>
        <n v="0.232528120966255"/>
        <n v="0.232854864433812"/>
        <n v="0.232856846902838"/>
        <n v="0.233010826998387"/>
        <n v="0.233051680094321"/>
        <n v="0.233065144043602"/>
        <n v="0.233718193027687"/>
        <n v="0.233822123047498"/>
        <n v="0.233891925799803"/>
        <n v="0.233927323549965"/>
        <n v="0.234042553191489"/>
        <n v="0.234100135317997"/>
        <n v="0.234896911857387"/>
        <n v="0.235441229010361"/>
        <n v="0.235728813559322"/>
        <n v="0.236071765816808"/>
        <n v="0.236203971659515"/>
        <n v="0.236360666448873"/>
        <n v="0.236805481211862"/>
        <n v="0.236912156166815"/>
        <n v="0.236977341742584"/>
        <n v="0.236992645055843"/>
        <n v="0.236999147485081"/>
        <n v="0.237199486144247"/>
        <n v="0.237315875613748"/>
        <n v="0.237383177570093"/>
        <n v="0.237399770904926"/>
        <n v="0.237423400313524"/>
        <n v="0.237611697806661"/>
        <n v="0.237722865186112"/>
        <n v="0.237782879632666"/>
        <n v="0.237972784742312"/>
        <n v="0.238003920565925"/>
        <n v="0.238095238095238"/>
        <n v="0.238338192419825"/>
        <n v="0.238583410997204"/>
        <n v="0.238605898123324"/>
        <n v="0.238621863037006"/>
        <n v="0.238928067700987"/>
        <n v="0.239009866308599"/>
        <n v="0.239157853885709"/>
        <n v="0.2391883237267"/>
        <n v="0.239372927343986"/>
        <n v="0.239433634321082"/>
        <n v="0.239481291151437"/>
        <n v="0.239512971647378"/>
        <n v="0.239729804245933"/>
        <n v="0.240219287316222"/>
        <n v="0.240381915192362"/>
        <n v="0.240391810080947"/>
        <n v="0.240405117270789"/>
        <n v="0.240446887013959"/>
        <n v="0.240571459850019"/>
        <n v="0.240581805041106"/>
        <n v="0.240602295461725"/>
        <n v="0.240646179556216"/>
        <n v="0.240834514887584"/>
        <n v="0.241317004617547"/>
        <n v="0.241333918385257"/>
        <n v="0.241925872959123"/>
        <n v="0.241958615037902"/>
        <n v="0.242049469964664"/>
        <n v="0.24237454903247"/>
        <n v="0.242462600690449"/>
        <n v="0.242525501231094"/>
        <n v="0.242546333601934"/>
        <n v="0.24290927716243"/>
        <n v="0.243523501973448"/>
        <n v="0.243761323125475"/>
        <n v="0.243786040962418"/>
        <n v="0.24382676147382"/>
        <n v="0.244089012517385"/>
        <n v="0.244104134762634"/>
        <n v="0.244219472565929"/>
        <n v="0.244402481791206"/>
        <n v="0.244475834930885"/>
        <n v="0.244602387018908"/>
        <n v="0.245073891625616"/>
        <n v="0.245515394912985"/>
        <n v="0.245524296675192"/>
        <n v="0.245679793603661"/>
        <n v="0.245697074010327"/>
        <n v="0.24644128113879"/>
        <n v="0.246840603342846"/>
        <n v="0.246963956086661"/>
        <n v="0.247091033538672"/>
        <n v="0.247175421209118"/>
        <n v="0.247319513938528"/>
        <n v="0.247692307692308"/>
        <n v="0.247734563420517"/>
        <n v="0.247871863799283"/>
        <n v="0.24814167031045"/>
        <n v="0.248269497000461"/>
        <n v="0.24835255354201"/>
        <n v="0.248841698841699"/>
        <n v="0.24926131662924"/>
        <n v="0.249579988799701"/>
        <n v="0.249846153846154"/>
        <n v="0.250179726815241"/>
        <n v="0.250337381916329"/>
        <n v="0.250867781634585"/>
        <n v="0.251126367732246"/>
        <n v="0.251190648001155"/>
        <n v="0.251369216241737"/>
        <n v="0.251392326732673"/>
        <n v="0.251406170103971"/>
        <n v="0.251846193022664"/>
        <n v="0.251993620414673"/>
        <n v="0.252346193952033"/>
        <n v="0.252534914865123"/>
        <n v="0.252535328345802"/>
        <n v="0.252567693744164"/>
        <n v="0.252625226312613"/>
        <n v="0.253091684434968"/>
        <n v="0.253468093539437"/>
        <n v="0.254312469196649"/>
        <n v="0.254587535129774"/>
        <n v="0.254861028271502"/>
        <n v="0.255164753794891"/>
        <n v="0.255339345040342"/>
        <n v="0.255787185062028"/>
        <n v="0.25589519650655"/>
        <n v="0.256074091893192"/>
        <n v="0.256344086021505"/>
        <n v="0.256779661016949"/>
        <n v="0.256808809534599"/>
        <n v="0.256831683168317"/>
        <n v="0.257410881801126"/>
        <n v="0.257462686567164"/>
        <n v="0.257505003335557"/>
        <n v="0.25770468358956"/>
        <n v="0.257901390644754"/>
        <n v="0.258054892601432"/>
        <n v="0.258386411889597"/>
        <n v="0.258594635436343"/>
        <n v="0.258894230769231"/>
        <n v="0.259219088937093"/>
        <n v="0.259476621127574"/>
        <n v="0.25954011741683"/>
        <n v="0.259603314084861"/>
        <n v="0.260006637902423"/>
        <n v="0.260531594784353"/>
        <n v="0.261090909090909"/>
        <n v="0.261116009572994"/>
        <n v="0.261363636363636"/>
        <n v="0.261478886225337"/>
        <n v="0.261755901633133"/>
        <n v="0.262503789026978"/>
        <n v="0.262917383042259"/>
        <n v="0.263368983957219"/>
        <n v="0.263440860215054"/>
        <n v="0.263811368037362"/>
        <n v="0.264527155336119"/>
        <n v="0.264975334742777"/>
        <n v="0.265361744301288"/>
        <n v="0.265412329863891"/>
        <n v="0.265488680287134"/>
        <n v="0.266080798048064"/>
        <n v="0.266244805440121"/>
        <n v="0.266803278688525"/>
        <n v="0.267078420363092"/>
        <n v="0.267660550458716"/>
        <n v="0.267717158919946"/>
        <n v="0.267820584403499"/>
        <n v="0.268689057421452"/>
        <n v="0.268783888458559"/>
        <n v="0.269576807730756"/>
        <n v="0.270189431704885"/>
        <n v="0.271280558000948"/>
        <n v="0.271562105746072"/>
        <n v="0.271890284837441"/>
        <n v="0.271970819560014"/>
        <n v="0.272298253893346"/>
        <n v="0.272916666666667"/>
        <n v="0.273460410557185"/>
        <n v="0.274267637372162"/>
        <n v="0.274692384436315"/>
        <n v="0.276276276276276"/>
        <n v="0.276291185763105"/>
        <n v="0.276372653205809"/>
        <n v="0.27665803400518"/>
        <n v="0.276778273444777"/>
        <n v="0.277022190408017"/>
        <n v="0.277035830618893"/>
        <n v="0.277194964493221"/>
        <n v="0.279330584864789"/>
        <n v="0.279665636925314"/>
        <n v="0.280688294607628"/>
        <n v="0.281304805331463"/>
        <n v="0.28140350877193"/>
        <n v="0.281410727406319"/>
        <n v="0.283313739003527"/>
        <n v="0.283410138248848"/>
        <n v="0.283601286173633"/>
        <n v="0.283674619575427"/>
        <n v="0.283854556336974"/>
        <n v="0.284403669724771"/>
        <n v="0.285527721714354"/>
        <n v="0.286786786786787"/>
        <n v="0.287130199729689"/>
        <n v="0.287157069641242"/>
        <n v="0.287988422575977"/>
        <n v="0.28908017089721"/>
        <n v="0.290530007794232"/>
        <n v="0.291993317054363"/>
        <n v="0.294124205597057"/>
        <n v="0.295067441173575"/>
        <n v="0.29535495179667"/>
        <n v="0.295508707607699"/>
        <n v="0.296123357584971"/>
        <n v="0.299361493123772"/>
        <n v="0.300365595535886"/>
        <n v="0.301551211998973"/>
        <n v="0.304459691252144"/>
        <n v="0.304596527068437"/>
        <n v="0.305836025848142"/>
        <n v="0.308510638297872"/>
        <n v="0.308946488294314"/>
        <n v="0.31092128226325"/>
        <n v="0.312609841827768"/>
        <n v="0.318314235773937"/>
        <n v="0.318993612306088"/>
        <n v="0.325084657462881"/>
        <n v="0.326302534235794"/>
        <n v="0.32950495049505"/>
        <n v="0.329556650246305"/>
        <n v="0.330638531104412"/>
        <n v="0.332167437662191"/>
        <n v="0.341866154114975"/>
        <n v="0.346931229972886"/>
        <n v="0.350122719026785"/>
        <n v="0.353458198179345"/>
        <n v="0.354436337961873"/>
        <n v="0.355211835911231"/>
        <n v="0.444158213921537"/>
        <n v="0.464316239316239"/>
        <n v="0.489272755955198"/>
        <n v="0.659722222222222"/>
        <m/>
      </sharedItems>
    </cacheField>
    <cacheField name="TASA ASISTENCIA DE 7 A 25 AÑOS" numFmtId="0">
      <sharedItems containsString="0" containsBlank="1" containsNumber="1" minValue="0.24502142677086" maxValue="0.840579710144928" count="1089">
        <n v="0.24502142677086"/>
        <n v="0.297991302547111"/>
        <n v="0.321050153049211"/>
        <n v="0.322249667490025"/>
        <n v="0.328559027777778"/>
        <n v="0.334273624823695"/>
        <n v="0.340418574231524"/>
        <n v="0.34081592816709"/>
        <n v="0.341043571812803"/>
        <n v="0.346032655399599"/>
        <n v="0.347905282331512"/>
        <n v="0.350118764845606"/>
        <n v="0.350418410041841"/>
        <n v="0.355032822757112"/>
        <n v="0.361105815061964"/>
        <n v="0.361788617886179"/>
        <n v="0.362449928931387"/>
        <n v="0.364427860696517"/>
        <n v="0.370757846389385"/>
        <n v="0.373264666368115"/>
        <n v="0.37996746455961"/>
        <n v="0.380786686838124"/>
        <n v="0.380876239206908"/>
        <n v="0.383561643835616"/>
        <n v="0.385519801980198"/>
        <n v="0.389218595450049"/>
        <n v="0.392622293504411"/>
        <n v="0.394220572640509"/>
        <n v="0.39654801591569"/>
        <n v="0.399168399168399"/>
        <n v="0.399859451862263"/>
        <n v="0.400046194710706"/>
        <n v="0.402235294117647"/>
        <n v="0.405491868834977"/>
        <n v="0.406656580937973"/>
        <n v="0.407357859531773"/>
        <n v="0.407548685003011"/>
        <n v="0.408463661453542"/>
        <n v="0.408850026497085"/>
        <n v="0.413409500901984"/>
        <n v="0.415136338341681"/>
        <n v="0.41545352743561"/>
        <n v="0.416426315066612"/>
        <n v="0.417316692667707"/>
        <n v="0.41951566951567"/>
        <n v="0.422362869198312"/>
        <n v="0.424297554073176"/>
        <n v="0.425026879497147"/>
        <n v="0.425685425685426"/>
        <n v="0.427197595792637"/>
        <n v="0.427253371185238"/>
        <n v="0.427696078431373"/>
        <n v="0.427701330927137"/>
        <n v="0.427737727428768"/>
        <n v="0.428111587982833"/>
        <n v="0.43027591349739"/>
        <n v="0.430958663148637"/>
        <n v="0.431150773062156"/>
        <n v="0.432239057239057"/>
        <n v="0.432539682539683"/>
        <n v="0.432934131736527"/>
        <n v="0.432944606413994"/>
        <n v="0.43374797187669"/>
        <n v="0.434718100890208"/>
        <n v="0.435"/>
        <n v="0.435198200730953"/>
        <n v="0.435296957991309"/>
        <n v="0.435407923021804"/>
        <n v="0.435598377281947"/>
        <n v="0.43565875613748"/>
        <n v="0.437369519832985"/>
        <n v="0.437716262975779"/>
        <n v="0.437999408108908"/>
        <n v="0.440078037904125"/>
        <n v="0.440409777867938"/>
        <n v="0.440682346859654"/>
        <n v="0.441111003580761"/>
        <n v="0.441484300666032"/>
        <n v="0.441964285714286"/>
        <n v="0.443081452404318"/>
        <n v="0.445508307519009"/>
        <n v="0.445706339089118"/>
        <n v="0.446216551479709"/>
        <n v="0.446216689360047"/>
        <n v="0.446628619742126"/>
        <n v="0.447869674185464"/>
        <n v="0.448191078328065"/>
        <n v="0.448353054045411"/>
        <n v="0.448549288160029"/>
        <n v="0.448957189901208"/>
        <n v="0.450106157112527"/>
        <n v="0.450340136054422"/>
        <n v="0.450387804225729"/>
        <n v="0.452898550724638"/>
        <n v="0.453524004085802"/>
        <n v="0.454888507718696"/>
        <n v="0.454997239094423"/>
        <n v="0.455429497568882"/>
        <n v="0.455435516542876"/>
        <n v="0.456406368460955"/>
        <n v="0.457219765429725"/>
        <n v="0.457582876533542"/>
        <n v="0.459277108433735"/>
        <n v="0.460491025376522"/>
        <n v="0.461128048780488"/>
        <n v="0.462311557788945"/>
        <n v="0.46252976607368"/>
        <n v="0.462779802186361"/>
        <n v="0.464052287581699"/>
        <n v="0.464492598154902"/>
        <n v="0.465566037735849"/>
        <n v="0.466460513796384"/>
        <n v="0.467054857493105"/>
        <n v="0.467057251516086"/>
        <n v="0.467149508535955"/>
        <n v="0.467266974933074"/>
        <n v="0.467574257425743"/>
        <n v="0.46767874632713"/>
        <n v="0.468484315450015"/>
        <n v="0.468818984547461"/>
        <n v="0.469261662032746"/>
        <n v="0.469558741388941"/>
        <n v="0.469571000997672"/>
        <n v="0.469838155958803"/>
        <n v="0.469877467665078"/>
        <n v="0.469946882862734"/>
        <n v="0.470986460348163"/>
        <n v="0.472375690607735"/>
        <n v="0.47292576419214"/>
        <n v="0.47376311844078"/>
        <n v="0.474353713582273"/>
        <n v="0.474390243902439"/>
        <n v="0.474489795918367"/>
        <n v="0.474704890387858"/>
        <n v="0.47483638004965"/>
        <n v="0.475084256138662"/>
        <n v="0.475382741823243"/>
        <n v="0.475689067822855"/>
        <n v="0.476518883415435"/>
        <n v="0.477667140825036"/>
        <n v="0.478048010107391"/>
        <n v="0.479488647204732"/>
        <n v="0.479667282809612"/>
        <n v="0.480545394080479"/>
        <n v="0.480571683787405"/>
        <n v="0.48064375815572"/>
        <n v="0.480935064935065"/>
        <n v="0.481091431306845"/>
        <n v="0.481423746427644"/>
        <n v="0.482016806722689"/>
        <n v="0.483194675540765"/>
        <n v="0.48335015136226"/>
        <n v="0.483493810178817"/>
        <n v="0.483527131782946"/>
        <n v="0.483580746738642"/>
        <n v="0.48364218714253"/>
        <n v="0.48378899404136"/>
        <n v="0.48421052631579"/>
        <n v="0.484430656095599"/>
        <n v="0.484784147204529"/>
        <n v="0.48534874122988"/>
        <n v="0.485439417576703"/>
        <n v="0.48544740760796"/>
        <n v="0.485482970407594"/>
        <n v="0.485844748858448"/>
        <n v="0.48705035971223"/>
        <n v="0.487160674981658"/>
        <n v="0.487231572838073"/>
        <n v="0.48771549929208"/>
        <n v="0.487719298245614"/>
        <n v="0.487853158178874"/>
        <n v="0.487859025946996"/>
        <n v="0.488523104802175"/>
        <n v="0.489467524868344"/>
        <n v="0.490328594733162"/>
        <n v="0.490696438064859"/>
        <n v="0.491022638563622"/>
        <n v="0.491279069767442"/>
        <n v="0.491429970617042"/>
        <n v="0.491528211876953"/>
        <n v="0.491627779302772"/>
        <n v="0.492044063647491"/>
        <n v="0.492291573117797"/>
        <n v="0.493092105263158"/>
        <n v="0.493201483312732"/>
        <n v="0.493307839388145"/>
        <n v="0.493411764705882"/>
        <n v="0.494082840236686"/>
        <n v="0.494186046511628"/>
        <n v="0.494510320597277"/>
        <n v="0.495098039215686"/>
        <n v="0.495132859773744"/>
        <n v="0.49679764583694"/>
        <n v="0.496858781753619"/>
        <n v="0.496884735202492"/>
        <n v="0.497323340471092"/>
        <n v="0.497662823309442"/>
        <n v="0.49800796812749"/>
        <n v="0.498181818181818"/>
        <n v="0.498283098054178"/>
        <n v="0.498709971164061"/>
        <n v="0.499003984063745"/>
        <n v="0.499876604146101"/>
        <n v="0.500364166059723"/>
        <n v="0.500778816199377"/>
        <n v="0.501004150488687"/>
        <n v="0.501035196687371"/>
        <n v="0.501351873310158"/>
        <n v="0.501403419239602"/>
        <n v="0.501595590368436"/>
        <n v="0.501685191825027"/>
        <n v="0.501738928819847"/>
        <n v="0.502107925801012"/>
        <n v="0.502941176470588"/>
        <n v="0.503231763619575"/>
        <n v="0.503583061889251"/>
        <n v="0.50447409733124"/>
        <n v="0.504558844157666"/>
        <n v="0.504794134235759"/>
        <n v="0.505135633394785"/>
        <n v="0.505244755244755"/>
        <n v="0.505988023952096"/>
        <n v="0.506149479659414"/>
        <n v="0.506268016357176"/>
        <n v="0.506704591629419"/>
        <n v="0.506993006993007"/>
        <n v="0.50712353471596"/>
        <n v="0.507125307125307"/>
        <n v="0.507361268403171"/>
        <n v="0.507371975239167"/>
        <n v="0.50760737848391"/>
        <n v="0.50798329648735"/>
        <n v="0.508165225744476"/>
        <n v="0.50842494673133"/>
        <n v="0.508728179551122"/>
        <n v="0.509093735426706"/>
        <n v="0.509173813918141"/>
        <n v="0.509192200557103"/>
        <n v="0.509861325115562"/>
        <n v="0.510019646365422"/>
        <n v="0.510144927536232"/>
        <n v="0.51030032266071"/>
        <n v="0.510494097070398"/>
        <n v="0.510675709620698"/>
        <n v="0.510694403750366"/>
        <n v="0.51070372560615"/>
        <n v="0.510879413245128"/>
        <n v="0.51089373054691"/>
        <n v="0.511348205625606"/>
        <n v="0.511730703842231"/>
        <n v="0.512353706111834"/>
        <n v="0.512760763426542"/>
        <n v="0.512948207171315"/>
        <n v="0.513122171945701"/>
        <n v="0.513349514563107"/>
        <n v="0.513449899125757"/>
        <n v="0.513454995360346"/>
        <n v="0.513598177417058"/>
        <n v="0.513609467455621"/>
        <n v="0.514444444444445"/>
        <n v="0.514671104493299"/>
        <n v="0.516983016983017"/>
        <n v="0.516991643454039"/>
        <n v="0.517258261933905"/>
        <n v="0.517273576097106"/>
        <n v="0.517298187808896"/>
        <n v="0.517393434590887"/>
        <n v="0.517699115044248"/>
        <n v="0.518150953251502"/>
        <n v="0.518181818181818"/>
        <n v="0.518308406395049"/>
        <n v="0.518357906909511"/>
        <n v="0.518488085456039"/>
        <n v="0.519125683060109"/>
        <n v="0.519682434667549"/>
        <n v="0.519710378117458"/>
        <n v="0.52009324009324"/>
        <n v="0.520195144088949"/>
        <n v="0.52029520295203"/>
        <n v="0.520403264522324"/>
        <n v="0.520664869721474"/>
        <n v="0.520898876404494"/>
        <n v="0.521103896103896"/>
        <n v="0.521149038216236"/>
        <n v="0.521205056935354"/>
        <n v="0.52151186168074"/>
        <n v="0.521554570323554"/>
        <n v="0.521785714285714"/>
        <n v="0.522305329237345"/>
        <n v="0.522388059701493"/>
        <n v="0.522937719335335"/>
        <n v="0.523289828982898"/>
        <n v="0.523341523341523"/>
        <n v="0.52335224792667"/>
        <n v="0.523700742432895"/>
        <n v="0.524289405684755"/>
        <n v="0.524535123966942"/>
        <n v="0.525643597459044"/>
        <n v="0.525835866261398"/>
        <n v="0.525895068678226"/>
        <n v="0.525920360631105"/>
        <n v="0.525968177724407"/>
        <n v="0.526172935246219"/>
        <n v="0.526787267350844"/>
        <n v="0.526949384404925"/>
        <n v="0.526961379645373"/>
        <n v="0.527057079318013"/>
        <n v="0.527192008879023"/>
        <n v="0.527788523533204"/>
        <n v="0.527806385169928"/>
        <n v="0.528172043010753"/>
        <n v="0.528234348747169"/>
        <n v="0.52863436123348"/>
        <n v="0.528639182780007"/>
        <n v="0.528817354793562"/>
        <n v="0.529657794676806"/>
        <n v="0.529956967891427"/>
        <n v="0.530063771636805"/>
        <n v="0.530457592538619"/>
        <n v="0.530531158511083"/>
        <n v="0.531111915972474"/>
        <n v="0.531180400890869"/>
        <n v="0.531405571443703"/>
        <n v="0.531531531531532"/>
        <n v="0.531635495423796"/>
        <n v="0.531726907630522"/>
        <n v="0.532015065913371"/>
        <n v="0.532114392873887"/>
        <n v="0.532203931596612"/>
        <n v="0.532544378698225"/>
        <n v="0.532700421940928"/>
        <n v="0.533229288594096"/>
        <n v="0.533560160841324"/>
        <n v="0.533928571428571"/>
        <n v="0.534116583822865"/>
        <n v="0.534293177814228"/>
        <n v="0.534343760077394"/>
        <n v="0.534722222222222"/>
        <n v="0.535099953509995"/>
        <n v="0.535633666559174"/>
        <n v="0.536060471320587"/>
        <n v="0.536468208823158"/>
        <n v="0.536551724137931"/>
        <n v="0.536577067029602"/>
        <n v="0.536585365853659"/>
        <n v="0.536678919610037"/>
        <n v="0.536712749615975"/>
        <n v="0.5370942812983"/>
        <n v="0.53747870528109"/>
        <n v="0.537740760020823"/>
        <n v="0.537812398571892"/>
        <n v="0.53786496350365"/>
        <n v="0.53788860103627"/>
        <n v="0.538032454361055"/>
        <n v="0.538173652694611"/>
        <n v="0.538425934167661"/>
        <n v="0.538777032065623"/>
        <n v="0.538918205804749"/>
        <n v="0.538995027479717"/>
        <n v="0.53955037468776"/>
        <n v="0.53968253968254"/>
        <n v="0.54020979020979"/>
        <n v="0.540225563909774"/>
        <n v="0.54039347007116"/>
        <n v="0.540496311200537"/>
        <n v="0.540533113492718"/>
        <n v="0.540845070422535"/>
        <n v="0.541218637992832"/>
        <n v="0.541332665330661"/>
        <n v="0.541394335511983"/>
        <n v="0.54162976085031"/>
        <n v="0.541857923497268"/>
        <n v="0.541913799920917"/>
        <n v="0.541958041958042"/>
        <n v="0.542365201631174"/>
        <n v="0.542547705002579"/>
        <n v="0.542553656510906"/>
        <n v="0.542679312388856"/>
        <n v="0.542682926829268"/>
        <n v="0.54270462633452"/>
        <n v="0.542815674891147"/>
        <n v="0.542913385826772"/>
        <n v="0.542933810375671"/>
        <n v="0.543046357615894"/>
        <n v="0.543253467843632"/>
        <n v="0.543433417373367"/>
        <n v="0.543668954996186"/>
        <n v="0.543718592964824"/>
        <n v="0.543719137661086"/>
        <n v="0.543834121498727"/>
        <n v="0.544059320572513"/>
        <n v="0.544162129461585"/>
        <n v="0.544649069907687"/>
        <n v="0.544673080349189"/>
        <n v="0.544793087767167"/>
        <n v="0.544905588037957"/>
        <n v="0.545037037037037"/>
        <n v="0.545086938940558"/>
        <n v="0.545217957059206"/>
        <n v="0.545365699873897"/>
        <n v="0.54541074439894"/>
        <n v="0.545655375552283"/>
        <n v="0.546467218332272"/>
        <n v="0.546585832801532"/>
        <n v="0.547523427041499"/>
        <n v="0.547705409241445"/>
        <n v="0.547843665768194"/>
        <n v="0.547888161808447"/>
        <n v="0.548381824125531"/>
        <n v="0.54853072128228"/>
        <n v="0.548605612738629"/>
        <n v="0.548653106102254"/>
        <n v="0.548693086003373"/>
        <n v="0.549125728559534"/>
        <n v="0.549132947976879"/>
        <n v="0.54915454187967"/>
        <n v="0.549259944495837"/>
        <n v="0.5493738585964"/>
        <n v="0.549409237379162"/>
        <n v="0.549486803519062"/>
        <n v="0.549745618993782"/>
        <n v="0.549914432401597"/>
        <n v="0.550084889643464"/>
        <n v="0.550191570881226"/>
        <n v="0.550211144299104"/>
        <n v="0.550289435600579"/>
        <n v="0.550477069867652"/>
        <n v="0.550715990453461"/>
        <n v="0.550892857142857"/>
        <n v="0.550973654066438"/>
        <n v="0.551446945337621"/>
        <n v="0.55179431180821"/>
        <n v="0.551926298157454"/>
        <n v="0.552022315202232"/>
        <n v="0.552719033232628"/>
        <n v="0.553026710921448"/>
        <n v="0.553606237816764"/>
        <n v="0.553952376737187"/>
        <n v="0.554058101227913"/>
        <n v="0.554518950437318"/>
        <n v="0.554871092858773"/>
        <n v="0.554913294797688"/>
        <n v="0.554963357761492"/>
        <n v="0.554987212276215"/>
        <n v="0.555021624219125"/>
        <n v="0.555148022006812"/>
        <n v="0.555210355987055"/>
        <n v="0.555352798053528"/>
        <n v="0.555472980146512"/>
        <n v="0.555927138181301"/>
        <n v="0.556086796616403"/>
        <n v="0.556156405990017"/>
        <n v="0.556175854849965"/>
        <n v="0.556244727563756"/>
        <n v="0.556425309849967"/>
        <n v="0.556440903054449"/>
        <n v="0.556504961411246"/>
        <n v="0.556551956058738"/>
        <n v="0.55681308830121"/>
        <n v="0.557107641741989"/>
        <n v="0.557136951514794"/>
        <n v="0.557158153303521"/>
        <n v="0.55716814159292"/>
        <n v="0.557172557172557"/>
        <n v="0.557689760233143"/>
        <n v="0.557956777996071"/>
        <n v="0.558212058212058"/>
        <n v="0.558213716108453"/>
        <n v="0.55829075708314"/>
        <n v="0.558294101356965"/>
        <n v="0.558516089362574"/>
        <n v="0.558521923620934"/>
        <n v="0.558739255014327"/>
        <n v="0.558876811594203"/>
        <n v="0.558970693352395"/>
        <n v="0.559458103361766"/>
        <n v="0.559623609923011"/>
        <n v="0.559833986626701"/>
        <n v="0.559839759639459"/>
        <n v="0.559876888640179"/>
        <n v="0.560139453805927"/>
        <n v="0.560180703452727"/>
        <n v="0.560836501901141"/>
        <n v="0.561175560711524"/>
        <n v="0.561423855830137"/>
        <n v="0.561603128054741"/>
        <n v="0.561716489874638"/>
        <n v="0.561747824476949"/>
        <n v="0.561755952380952"/>
        <n v="0.561907820780472"/>
        <n v="0.562162162162162"/>
        <n v="0.562363238512035"/>
        <n v="0.5625"/>
        <n v="0.562745098039216"/>
        <n v="0.562889165628892"/>
        <n v="0.563125117946782"/>
        <n v="0.563143838229683"/>
        <n v="0.563184969805413"/>
        <n v="0.563244132635572"/>
        <n v="0.563274198568316"/>
        <n v="0.563512807109252"/>
        <n v="0.56390977443609"/>
        <n v="0.563975155279503"/>
        <n v="0.56404958677686"/>
        <n v="0.564203513022411"/>
        <n v="0.564348257062614"/>
        <n v="0.564403751674855"/>
        <n v="0.564833672776646"/>
        <n v="0.564924987066736"/>
        <n v="0.564952048823017"/>
        <n v="0.564986737400531"/>
        <n v="0.565028418589101"/>
        <n v="0.565142857142857"/>
        <n v="0.56540350877193"/>
        <n v="0.565449688334818"/>
        <n v="0.565451607110792"/>
        <n v="0.56612426035503"/>
        <n v="0.567145744441949"/>
        <n v="0.567146282973621"/>
        <n v="0.567500687379709"/>
        <n v="0.567770814682184"/>
        <n v="0.568104906937394"/>
        <n v="0.568145896656535"/>
        <n v="0.568417586036555"/>
        <n v="0.56873936116952"/>
        <n v="0.568979525511862"/>
        <n v="0.569036099739486"/>
        <n v="0.569193742478941"/>
        <n v="0.569281268327752"/>
        <n v="0.569744597249509"/>
        <n v="0.569944044764189"/>
        <n v="0.569950517318938"/>
        <n v="0.570296581390084"/>
        <n v="0.570421406825829"/>
        <n v="0.570654308381117"/>
        <n v="0.57076495320765"/>
        <n v="0.570836305278174"/>
        <n v="0.570872274143302"/>
        <n v="0.57088948787062"/>
        <n v="0.570963806425376"/>
        <n v="0.571142123837023"/>
        <n v="0.571331521739131"/>
        <n v="0.571849234393404"/>
        <n v="0.572134387351779"/>
        <n v="0.572201571542841"/>
        <n v="0.572437372188139"/>
        <n v="0.572786089769511"/>
        <n v="0.572954953414822"/>
        <n v="0.57318209760257"/>
        <n v="0.573225968797182"/>
        <n v="0.573293987458502"/>
        <n v="0.573434660498926"/>
        <n v="0.573568159755929"/>
        <n v="0.57358336730534"/>
        <n v="0.573873222463244"/>
        <n v="0.574045801526718"/>
        <n v="0.574308165357021"/>
        <n v="0.574726609963548"/>
        <n v="0.574747096290746"/>
        <n v="0.574918566775244"/>
        <n v="0.574932855863921"/>
        <n v="0.574934554973822"/>
        <n v="0.575001563183893"/>
        <n v="0.575469992769342"/>
        <n v="0.575594960335978"/>
        <n v="0.575623907168972"/>
        <n v="0.576101177496729"/>
        <n v="0.57621776504298"/>
        <n v="0.576682735225853"/>
        <n v="0.577121673507216"/>
        <n v="0.577171027682973"/>
        <n v="0.57717980809345"/>
        <n v="0.577185185185185"/>
        <n v="0.577188940092166"/>
        <n v="0.577328646748682"/>
        <n v="0.577552843108068"/>
        <n v="0.577646908206376"/>
        <n v="0.577665479247784"/>
        <n v="0.577951336737759"/>
        <n v="0.57803738317757"/>
        <n v="0.578125"/>
        <n v="0.578136463683052"/>
        <n v="0.578171091445428"/>
        <n v="0.578444518940664"/>
        <n v="0.578464106844741"/>
        <n v="0.578487578487579"/>
        <n v="0.578532443905397"/>
        <n v="0.578577699736611"/>
        <n v="0.578627280625543"/>
        <n v="0.57864690679491"/>
        <n v="0.578697421981004"/>
        <n v="0.578839239856189"/>
        <n v="0.579"/>
        <n v="0.57915164957028"/>
        <n v="0.579358196010408"/>
        <n v="0.579360100376412"/>
        <n v="0.579391891891892"/>
        <n v="0.579457747872551"/>
        <n v="0.579574005749338"/>
        <n v="0.579642248722317"/>
        <n v="0.579843377596187"/>
        <n v="0.579877634262407"/>
        <n v="0.579883681149504"/>
        <n v="0.580201791413569"/>
        <n v="0.580435818051917"/>
        <n v="0.580540540540541"/>
        <n v="0.580861779518747"/>
        <n v="0.581088362068966"/>
        <n v="0.581411126187246"/>
        <n v="0.581473968897904"/>
        <n v="0.581694915254237"/>
        <n v="0.581740976645435"/>
        <n v="0.581881533101045"/>
        <n v="0.582015503875969"/>
        <n v="0.582076691081431"/>
        <n v="0.582134421301267"/>
        <n v="0.58223201174743"/>
        <n v="0.582242990654206"/>
        <n v="0.582342954159593"/>
        <n v="0.582644628099174"/>
        <n v="0.582832022211939"/>
        <n v="0.583012134189864"/>
        <n v="0.583148558758315"/>
        <n v="0.583286278938453"/>
        <n v="0.583352547844132"/>
        <n v="0.583414318108196"/>
        <n v="0.58359375"/>
        <n v="0.583782019905368"/>
        <n v="0.584070796460177"/>
        <n v="0.5840768702814"/>
        <n v="0.584131326949384"/>
        <n v="0.584422373235755"/>
        <n v="0.584668989547038"/>
        <n v="0.584728314385462"/>
        <n v="0.58476821192053"/>
        <n v="0.584770114942529"/>
        <n v="0.584958217270195"/>
        <n v="0.585044233016191"/>
        <n v="0.585235920852359"/>
        <n v="0.585389145312749"/>
        <n v="0.585558194774347"/>
        <n v="0.58561333574923"/>
        <n v="0.585623438564615"/>
        <n v="0.585674157303371"/>
        <n v="0.585830370746572"/>
        <n v="0.585951810624207"/>
        <n v="0.586254383116216"/>
        <n v="0.586269196025294"/>
        <n v="0.586682427107959"/>
        <n v="0.586701174596854"/>
        <n v="0.586701883325678"/>
        <n v="0.586725663716814"/>
        <n v="0.586894586894587"/>
        <n v="0.587040737267055"/>
        <n v="0.587823652904129"/>
        <n v="0.587860179499292"/>
        <n v="0.587936507936508"/>
        <n v="0.588235294117647"/>
        <n v="0.588620625116975"/>
        <n v="0.588837509409614"/>
        <n v="0.588894821142552"/>
        <n v="0.588940448569219"/>
        <n v="0.589018302828619"/>
        <n v="0.589147286821706"/>
        <n v="0.590273896031302"/>
        <n v="0.590386226860669"/>
        <n v="0.590415574691127"/>
        <n v="0.590443686006826"/>
        <n v="0.590822859852976"/>
        <n v="0.590893873451624"/>
        <n v="0.590973775157552"/>
        <n v="0.591109780737858"/>
        <n v="0.591146589259797"/>
        <n v="0.591181441081579"/>
        <n v="0.591185410334347"/>
        <n v="0.591452128554602"/>
        <n v="0.591747146619842"/>
        <n v="0.591762568140521"/>
        <n v="0.591764705882353"/>
        <n v="0.59200262747352"/>
        <n v="0.592411422527763"/>
        <n v="0.59265890778872"/>
        <n v="0.592708741669933"/>
        <n v="0.592910011686794"/>
        <n v="0.592995271666808"/>
        <n v="0.593051255589955"/>
        <n v="0.593296703296703"/>
        <n v="0.593364197530864"/>
        <n v="0.59342665855143"/>
        <n v="0.59358215121884"/>
        <n v="0.593708165997323"/>
        <n v="0.593738140417457"/>
        <n v="0.59393063583815"/>
        <n v="0.593987075021073"/>
        <n v="0.594223620245925"/>
        <n v="0.594240747740628"/>
        <n v="0.594316511513964"/>
        <n v="0.594345616264295"/>
        <n v="0.594355285002767"/>
        <n v="0.59436285688224"/>
        <n v="0.594477019103461"/>
        <n v="0.594848935116394"/>
        <n v="0.594907207596029"/>
        <n v="0.594965675057208"/>
        <n v="0.595508166969147"/>
        <n v="0.595785440613027"/>
        <n v="0.596026490066225"/>
        <n v="0.596063098287717"/>
        <n v="0.596148058982847"/>
        <n v="0.596267190569745"/>
        <n v="0.596555965559656"/>
        <n v="0.596944151738672"/>
        <n v="0.597641663937111"/>
        <n v="0.59774964838256"/>
        <n v="0.598546042003231"/>
        <n v="0.598591549295775"/>
        <n v="0.598921074234784"/>
        <n v="0.599546778892846"/>
        <n v="0.600049407114625"/>
        <n v="0.600055370985604"/>
        <n v="0.600175152263047"/>
        <n v="0.600261900085118"/>
        <n v="0.600506146059291"/>
        <n v="0.600586756077117"/>
        <n v="0.600709849157054"/>
        <n v="0.601054481546573"/>
        <n v="0.601056578050443"/>
        <n v="0.601250601250601"/>
        <n v="0.601277372262774"/>
        <n v="0.601369863013699"/>
        <n v="0.601496259351621"/>
        <n v="0.601503759398496"/>
        <n v="0.602357676825762"/>
        <n v="0.602400600150038"/>
        <n v="0.602630812138367"/>
        <n v="0.602751985680725"/>
        <n v="0.602762854950115"/>
        <n v="0.602803738317757"/>
        <n v="0.602823529411765"/>
        <n v="0.602931803696622"/>
        <n v="0.603245663122552"/>
        <n v="0.60328317373461"/>
        <n v="0.603369603369603"/>
        <n v="0.603372580323289"/>
        <n v="0.603384841795438"/>
        <n v="0.603406326034063"/>
        <n v="0.603703137344853"/>
        <n v="0.604026845637584"/>
        <n v="0.604127579737336"/>
        <n v="0.604311008468052"/>
        <n v="0.604339502233567"/>
        <n v="0.604395604395604"/>
        <n v="0.604578096947935"/>
        <n v="0.60503364066783"/>
        <n v="0.605216284987277"/>
        <n v="0.605263157894737"/>
        <n v="0.605400219298246"/>
        <n v="0.605932080295151"/>
        <n v="0.606282101935994"/>
        <n v="0.606551782972189"/>
        <n v="0.606575257089436"/>
        <n v="0.606796116504854"/>
        <n v="0.607106598984772"/>
        <n v="0.607133058984911"/>
        <n v="0.607282913165266"/>
        <n v="0.607284079084287"/>
        <n v="0.607545533391154"/>
        <n v="0.607718405428329"/>
        <n v="0.607755406413125"/>
        <n v="0.607795882013936"/>
        <n v="0.607802874743327"/>
        <n v="0.607986857070643"/>
        <n v="0.608235294117647"/>
        <n v="0.608462332301342"/>
        <n v="0.608481409586382"/>
        <n v="0.608508346795907"/>
        <n v="0.608611825192802"/>
        <n v="0.60875"/>
        <n v="0.608807622971929"/>
        <n v="0.608950843727073"/>
        <n v="0.609124087591241"/>
        <n v="0.609228256431196"/>
        <n v="0.609306569343066"/>
        <n v="0.609421364985163"/>
        <n v="0.60958904109589"/>
        <n v="0.609619686800895"/>
        <n v="0.609673024523161"/>
        <n v="0.609760244856317"/>
        <n v="0.61002277904328"/>
        <n v="0.610062893081761"/>
        <n v="0.610099667774086"/>
        <n v="0.610164190774042"/>
        <n v="0.61020362497203"/>
        <n v="0.610455159981974"/>
        <n v="0.610569105691057"/>
        <n v="0.61057892544773"/>
        <n v="0.610859728506787"/>
        <n v="0.611090842758117"/>
        <n v="0.611311672683514"/>
        <n v="0.611389521640091"/>
        <n v="0.611559139784946"/>
        <n v="0.612080285124742"/>
        <n v="0.612254901960784"/>
        <n v="0.612281867037015"/>
        <n v="0.612287256122873"/>
        <n v="0.612343966712899"/>
        <n v="0.612356478950246"/>
        <n v="0.61237504308859"/>
        <n v="0.612512030798845"/>
        <n v="0.612540734914035"/>
        <n v="0.612570356472796"/>
        <n v="0.612631578947368"/>
        <n v="0.612823134219366"/>
        <n v="0.612916328188465"/>
        <n v="0.613222576240328"/>
        <n v="0.613369554671582"/>
        <n v="0.613520906604142"/>
        <n v="0.613573110682937"/>
        <n v="0.61368909512761"/>
        <n v="0.614045104196403"/>
        <n v="0.614093166233152"/>
        <n v="0.614129427035046"/>
        <n v="0.614129702035864"/>
        <n v="0.614305750350631"/>
        <n v="0.61431725007884"/>
        <n v="0.614464099895942"/>
        <n v="0.614503816793893"/>
        <n v="0.615058823529412"/>
        <n v="0.615157770569154"/>
        <n v="0.615238145845511"/>
        <n v="0.615396024918422"/>
        <n v="0.615405046480744"/>
        <n v="0.61579356846473"/>
        <n v="0.616084250837721"/>
        <n v="0.616194331983806"/>
        <n v="0.616260228469578"/>
        <n v="0.616405879563774"/>
        <n v="0.616699960047943"/>
        <n v="0.617216482508277"/>
        <n v="0.617288725584993"/>
        <n v="0.617317182593091"/>
        <n v="0.617417876241406"/>
        <n v="0.617624389826154"/>
        <n v="0.61767955801105"/>
        <n v="0.617725880551302"/>
        <n v="0.618095801301005"/>
        <n v="0.618308935984269"/>
        <n v="0.618377155781736"/>
        <n v="0.618451915559031"/>
        <n v="0.618556701030928"/>
        <n v="0.618722659667542"/>
        <n v="0.618787547788094"/>
        <n v="0.618956464668563"/>
        <n v="0.619028741328048"/>
        <n v="0.619340413638905"/>
        <n v="0.619395711500975"/>
        <n v="0.619787922358016"/>
        <n v="0.620506809555704"/>
        <n v="0.620649165478487"/>
        <n v="0.621063500258131"/>
        <n v="0.621108047129606"/>
        <n v="0.621121121121121"/>
        <n v="0.621222004783649"/>
        <n v="0.621772300469484"/>
        <n v="0.621801432958035"/>
        <n v="0.622053410603806"/>
        <n v="0.622188556112341"/>
        <n v="0.6225"/>
        <n v="0.62278211497516"/>
        <n v="0.623003992015968"/>
        <n v="0.623049219687875"/>
        <n v="0.62350332594235"/>
        <n v="0.623512026927182"/>
        <n v="0.623625997238821"/>
        <n v="0.623743107362958"/>
        <n v="0.624027966041236"/>
        <n v="0.624068245817459"/>
        <n v="0.62414244970323"/>
        <n v="0.624166590556215"/>
        <n v="0.62421875"/>
        <n v="0.624534326769558"/>
        <n v="0.624601516983621"/>
        <n v="0.624680540343191"/>
        <n v="0.624742798353909"/>
        <n v="0.624934013725145"/>
        <n v="0.625"/>
        <n v="0.625159154570919"/>
        <n v="0.62518837459634"/>
        <n v="0.625379803395889"/>
        <n v="0.62551652892562"/>
        <n v="0.625546806649169"/>
        <n v="0.625619834710744"/>
        <n v="0.625620347394541"/>
        <n v="0.625833333333333"/>
        <n v="0.625964718853363"/>
        <n v="0.625980698465598"/>
        <n v="0.62631210636809"/>
        <n v="0.626407369498465"/>
        <n v="0.626428898033836"/>
        <n v="0.626436781609195"/>
        <n v="0.626838235294118"/>
        <n v="0.626930085355328"/>
        <n v="0.626943005181347"/>
        <n v="0.627226890756303"/>
        <n v="0.627341772151899"/>
        <n v="0.627354627354627"/>
        <n v="0.627989371124889"/>
        <n v="0.628021978021978"/>
        <n v="0.628384687208217"/>
        <n v="0.628542510121458"/>
        <n v="0.628787878787879"/>
        <n v="0.629014084507042"/>
        <n v="0.629750050802682"/>
        <n v="0.62999397711303"/>
        <n v="0.630163570834489"/>
        <n v="0.630191166776533"/>
        <n v="0.63115845539281"/>
        <n v="0.631174377224199"/>
        <n v="0.632108706592854"/>
        <n v="0.632304159224292"/>
        <n v="0.632470119521912"/>
        <n v="0.632577040298002"/>
        <n v="0.632791041622649"/>
        <n v="0.632815857031104"/>
        <n v="0.632987621278019"/>
        <n v="0.633493623249007"/>
        <n v="0.633517089305402"/>
        <n v="0.633587786259542"/>
        <n v="0.634028642590287"/>
        <n v="0.634319493936632"/>
        <n v="0.63435588551151"/>
        <n v="0.63445929181583"/>
        <n v="0.634951157603261"/>
        <n v="0.635505920862617"/>
        <n v="0.635546535227602"/>
        <n v="0.63597298956415"/>
        <n v="0.635977337110482"/>
        <n v="0.63613676066883"/>
        <n v="0.636208271619004"/>
        <n v="0.63627730294397"/>
        <n v="0.636363636363636"/>
        <n v="0.63639301874596"/>
        <n v="0.636421725239617"/>
        <n v="0.636461062157657"/>
        <n v="0.636765111785813"/>
        <n v="0.637107344632768"/>
        <n v="0.637125748502994"/>
        <n v="0.637293652638921"/>
        <n v="0.637479462646178"/>
        <n v="0.638050499119201"/>
        <n v="0.638149279790485"/>
        <n v="0.638336760338131"/>
        <n v="0.638389366692729"/>
        <n v="0.638757489750867"/>
        <n v="0.638895335344628"/>
        <n v="0.639098758769563"/>
        <n v="0.639244558258643"/>
        <n v="0.639294926913156"/>
        <n v="0.639306358381503"/>
        <n v="0.639885222381636"/>
        <n v="0.640116869918699"/>
        <n v="0.640702139330774"/>
        <n v="0.641232916545507"/>
        <n v="0.641479524438573"/>
        <n v="0.642244954382085"/>
        <n v="0.643033039195567"/>
        <n v="0.643630308076603"/>
        <n v="0.64396033165339"/>
        <n v="0.644478063540091"/>
        <n v="0.64456630109671"/>
        <n v="0.644590949955049"/>
        <n v="0.645085066162571"/>
        <n v="0.645776566757493"/>
        <n v="0.6458157227388"/>
        <n v="0.646306818181818"/>
        <n v="0.646311085061177"/>
        <n v="0.646361704952862"/>
        <n v="0.646581691772885"/>
        <n v="0.646954986760812"/>
        <n v="0.647350029120559"/>
        <n v="0.647381242387333"/>
        <n v="0.647948164146868"/>
        <n v="0.64817900499881"/>
        <n v="0.648591845313157"/>
        <n v="0.64945054945055"/>
        <n v="0.650397763921737"/>
        <n v="0.650677789363921"/>
        <n v="0.650787552823665"/>
        <n v="0.651210033562975"/>
        <n v="0.651256281407035"/>
        <n v="0.651824817518248"/>
        <n v="0.65442064450518"/>
        <n v="0.654523127302497"/>
        <n v="0.654750830564784"/>
        <n v="0.654852780806979"/>
        <n v="0.654924681344148"/>
        <n v="0.655172413793103"/>
        <n v="0.655867138578818"/>
        <n v="0.656192800488103"/>
        <n v="0.656373536212426"/>
        <n v="0.656957928802589"/>
        <n v="0.65709800403678"/>
        <n v="0.657400807792825"/>
        <n v="0.657512837686984"/>
        <n v="0.658489964956993"/>
        <n v="0.6585533376261"/>
        <n v="0.659050966608084"/>
        <n v="0.659249841068023"/>
        <n v="0.659488946310652"/>
        <n v="0.659578637922587"/>
        <n v="0.659600997506235"/>
        <n v="0.660240290583962"/>
        <n v="0.662096242584047"/>
        <n v="0.662154138463365"/>
        <n v="0.662375339981868"/>
        <n v="0.662384224678817"/>
        <n v="0.663177339901478"/>
        <n v="0.663795032445737"/>
        <n v="0.664151712887439"/>
        <n v="0.664340159794288"/>
        <n v="0.664379533424819"/>
        <n v="0.664748637189582"/>
        <n v="0.664861045690061"/>
        <n v="0.665045464157327"/>
        <n v="0.665087956698241"/>
        <n v="0.665479481182224"/>
        <n v="0.666264697015375"/>
        <n v="0.666666666666667"/>
        <n v="0.667694340453645"/>
        <n v="0.667728237791932"/>
        <n v="0.668046357615894"/>
        <n v="0.669459962756052"/>
        <n v="0.669984917043741"/>
        <n v="0.670026007802341"/>
        <n v="0.670088894453487"/>
        <n v="0.670415048047434"/>
        <n v="0.670451964569612"/>
        <n v="0.670607602514217"/>
        <n v="0.671218487394958"/>
        <n v="0.671887390959556"/>
        <n v="0.672215108834827"/>
        <n v="0.673102353874636"/>
        <n v="0.673499267935578"/>
        <n v="0.674193548387097"/>
        <n v="0.674328358208955"/>
        <n v="0.675149700598802"/>
        <n v="0.675739644970414"/>
        <n v="0.675820170109356"/>
        <n v="0.676311030741411"/>
        <n v="0.676878612716763"/>
        <n v="0.678288231592196"/>
        <n v="0.682428115015974"/>
        <n v="0.682558005309939"/>
        <n v="0.68304122438904"/>
        <n v="0.684823441021788"/>
        <n v="0.685835995740149"/>
        <n v="0.686589805825243"/>
        <n v="0.68687707641196"/>
        <n v="0.687301587301587"/>
        <n v="0.688497748669668"/>
        <n v="0.689630555059789"/>
        <n v="0.691037735849057"/>
        <n v="0.692608861726509"/>
        <n v="0.693035253654342"/>
        <n v="0.693354264782836"/>
        <n v="0.693580731175213"/>
        <n v="0.694824852241603"/>
        <n v="0.695254431103488"/>
        <n v="0.697378872120731"/>
        <n v="0.697933227344992"/>
        <n v="0.698271346254584"/>
        <n v="0.698320413436693"/>
        <n v="0.7"/>
        <n v="0.7003367003367"/>
        <n v="0.700997220859899"/>
        <n v="0.702272398321031"/>
        <n v="0.706875753920386"/>
        <n v="0.706948640483384"/>
        <n v="0.710411198600175"/>
        <n v="0.711329694716008"/>
        <n v="0.712765957446809"/>
        <n v="0.714675147660155"/>
        <n v="0.715045625567617"/>
        <n v="0.717152593714502"/>
        <n v="0.718956792526275"/>
        <n v="0.719340765874939"/>
        <n v="0.73015873015873"/>
        <n v="0.840579710144928"/>
        <m/>
      </sharedItems>
    </cacheField>
    <cacheField name="PROMEDIO AÑOS DE ESCOLARIDAD2" numFmtId="0">
      <sharedItems containsSemiMixedTypes="0" containsString="0" containsNumber="1" minValue="0" maxValue="7.66906175851576" count="1085">
        <n v="0"/>
        <n v="1.57006386518542"/>
        <n v="1.73674100949739"/>
        <n v="1.75500867644739"/>
        <n v="1.84451187611175"/>
        <n v="1.8699086088232"/>
        <n v="2.11233581335538"/>
        <n v="2.11995456928185"/>
        <n v="2.15258910558171"/>
        <n v="2.19019080234834"/>
        <n v="2.22033433817484"/>
        <n v="2.30085504076357"/>
        <n v="2.35253456221198"/>
        <n v="2.35773273273273"/>
        <n v="2.3894503327582"/>
        <n v="2.4213365298172"/>
        <n v="2.42335562987737"/>
        <n v="2.45344932844933"/>
        <n v="2.46214386903825"/>
        <n v="2.47274813539874"/>
        <n v="2.47512469625272"/>
        <n v="2.49123931623932"/>
        <n v="2.50653465346535"/>
        <n v="2.52266425946225"/>
        <n v="2.52796736487017"/>
        <n v="2.53152083580672"/>
        <n v="2.53622503250207"/>
        <n v="2.56729043834914"/>
        <n v="2.5763882228829"/>
        <n v="2.57714458926948"/>
        <n v="2.57956703380175"/>
        <n v="2.5989136649514"/>
        <n v="2.59920518964409"/>
        <n v="2.6165727315751"/>
        <n v="2.61682729877572"/>
        <n v="2.63427335069126"/>
        <n v="2.63579098067287"/>
        <n v="2.64754839876968"/>
        <n v="2.68641205507924"/>
        <n v="2.69198564593301"/>
        <n v="2.69626168224299"/>
        <n v="2.69846309257522"/>
        <n v="2.70439371096274"/>
        <n v="2.70908650742414"/>
        <n v="2.70922760570621"/>
        <n v="2.71202679214888"/>
        <n v="2.71317014566752"/>
        <n v="2.71676055484887"/>
        <n v="2.71699031094174"/>
        <n v="2.73953235454051"/>
        <n v="2.74118142571338"/>
        <n v="2.74383375412702"/>
        <n v="2.76986362763301"/>
        <n v="2.77281402839079"/>
        <n v="2.78350137488543"/>
        <n v="2.79770718891808"/>
        <n v="2.80392897619947"/>
        <n v="2.80715789473684"/>
        <n v="2.80780780780781"/>
        <n v="2.80980810234542"/>
        <n v="2.81754182940354"/>
        <n v="2.81786971260769"/>
        <n v="2.82918874847126"/>
        <n v="2.83435796311333"/>
        <n v="2.83815851922164"/>
        <n v="2.84236700238205"/>
        <n v="2.84504455479219"/>
        <n v="2.85017899761337"/>
        <n v="2.85130718954248"/>
        <n v="2.85324519230769"/>
        <n v="2.85601777059774"/>
        <n v="2.86050579194862"/>
        <n v="2.86408324363114"/>
        <n v="2.86787437235404"/>
        <n v="2.87279227744011"/>
        <n v="2.88061553735418"/>
        <n v="2.88120317081116"/>
        <n v="2.8968799867936"/>
        <n v="2.89983434566538"/>
        <n v="2.90052756977536"/>
        <n v="2.90237564959169"/>
        <n v="2.90721954831544"/>
        <n v="2.9115959685458"/>
        <n v="2.91542288557214"/>
        <n v="2.91662201264602"/>
        <n v="2.9314807617567"/>
        <n v="2.95218434949592"/>
        <n v="2.95388365951107"/>
        <n v="2.95523745691306"/>
        <n v="2.95912150194828"/>
        <n v="2.9595813785637"/>
        <n v="2.96748374187094"/>
        <n v="2.96773462636516"/>
        <n v="2.97482232622638"/>
        <n v="2.97502477700694"/>
        <n v="2.97778226620885"/>
        <n v="2.98722735311456"/>
        <n v="2.99271173661724"/>
        <n v="2.99880420637991"/>
        <n v="3.00175746924429"/>
        <n v="3.00666941128036"/>
        <n v="3.02350670993773"/>
        <n v="3.02623141941125"/>
        <n v="3.03737825743617"/>
        <n v="3.03838318859226"/>
        <n v="3.04048843187661"/>
        <n v="3.0412247129579"/>
        <n v="3.05024848150193"/>
        <n v="3.05029838022165"/>
        <n v="3.05689553122226"/>
        <n v="3.05868347338936"/>
        <n v="3.06111213066618"/>
        <n v="3.06785153181461"/>
        <n v="3.07016543069025"/>
        <n v="3.07028822457945"/>
        <n v="3.07061448951941"/>
        <n v="3.07180043383948"/>
        <n v="3.07320604470184"/>
        <n v="3.0736"/>
        <n v="3.07653927813164"/>
        <n v="3.07909362975631"/>
        <n v="3.08562460765851"/>
        <n v="3.0885460693153"/>
        <n v="3.09633547412165"/>
        <n v="3.10139835066332"/>
        <n v="3.1086008719778"/>
        <n v="3.11158910181202"/>
        <n v="3.11162895927602"/>
        <n v="3.11269939921276"/>
        <n v="3.11286206008383"/>
        <n v="3.11426451493229"/>
        <n v="3.11545568923488"/>
        <n v="3.11590694621097"/>
        <n v="3.12074268139879"/>
        <n v="3.1270987654321"/>
        <n v="3.13701831964624"/>
        <n v="3.13769128642303"/>
        <n v="3.13785310734463"/>
        <n v="3.1404"/>
        <n v="3.14374575887808"/>
        <n v="3.14446254071661"/>
        <n v="3.14835482008851"/>
        <n v="3.15066691715198"/>
        <n v="3.15100335966585"/>
        <n v="3.15186433307968"/>
        <n v="3.15504595673568"/>
        <n v="3.15913978494624"/>
        <n v="3.1604501607717"/>
        <n v="3.16444925742574"/>
        <n v="3.16705016106765"/>
        <n v="3.16810786009247"/>
        <n v="3.17478991596639"/>
        <n v="3.17837941628264"/>
        <n v="3.18957624134288"/>
        <n v="3.19044819985305"/>
        <n v="3.19178571428571"/>
        <n v="3.19326801517067"/>
        <n v="3.19589617678008"/>
        <n v="3.19671208197275"/>
        <n v="3.19683030537302"/>
        <n v="3.19945150835203"/>
        <n v="3.2005766062603"/>
        <n v="3.2033654969784"/>
        <n v="3.21459535897258"/>
        <n v="3.21677274429053"/>
        <n v="3.21714201705381"/>
        <n v="3.2173721340388"/>
        <n v="3.22405793821433"/>
        <n v="3.22683232645617"/>
        <n v="3.22806264750054"/>
        <n v="3.23397742490913"/>
        <n v="3.23464199383179"/>
        <n v="3.23637259733859"/>
        <n v="3.23677248677249"/>
        <n v="3.23790983606557"/>
        <n v="3.23896610582785"/>
        <n v="3.24458747805734"/>
        <n v="3.2528813559322"/>
        <n v="3.25622371262931"/>
        <n v="3.2605612822499"/>
        <n v="3.26434121342371"/>
        <n v="3.26556101556102"/>
        <n v="3.27164323132065"/>
        <n v="3.27238894607649"/>
        <n v="3.27249877055899"/>
        <n v="3.27266423990293"/>
        <n v="3.27729996134519"/>
        <n v="3.27781036168133"/>
        <n v="3.27963695601583"/>
        <n v="3.28194321206744"/>
        <n v="3.28220524017467"/>
        <n v="3.28294314381271"/>
        <n v="3.28668310727497"/>
        <n v="3.28804902962206"/>
        <n v="3.28944348823867"/>
        <n v="3.29457896284678"/>
        <n v="3.2946792533791"/>
        <n v="3.29599217986315"/>
        <n v="3.29715805218547"/>
        <n v="3.299423601982"/>
        <n v="3.29950738916256"/>
        <n v="3.30045432152827"/>
        <n v="3.30057251908397"/>
        <n v="3.30202997533675"/>
        <n v="3.30575085047789"/>
        <n v="3.30940135774532"/>
        <n v="3.31127153169895"/>
        <n v="3.31141199226306"/>
        <n v="3.31259010091302"/>
        <n v="3.31416703104504"/>
        <n v="3.31766765418799"/>
        <n v="3.31838365896981"/>
        <n v="3.32078763708873"/>
        <n v="3.32126136050675"/>
        <n v="3.32231157284851"/>
        <n v="3.32372949179672"/>
        <n v="3.32826957602541"/>
        <n v="3.33089692765114"/>
        <n v="3.33137516688919"/>
        <n v="3.33333333333333"/>
        <n v="3.33337858936936"/>
        <n v="3.33637350705755"/>
        <n v="3.3367327304214"/>
        <n v="3.3368044077135"/>
        <n v="3.34051831547471"/>
        <n v="3.34089392928619"/>
        <n v="3.34135166093929"/>
        <n v="3.34158838599488"/>
        <n v="3.34736082722135"/>
        <n v="3.35170603674541"/>
        <n v="3.35242054445487"/>
        <n v="3.35331905781585"/>
        <n v="3.35535420098847"/>
        <n v="3.35645536010621"/>
        <n v="3.35750329091707"/>
        <n v="3.35972716488731"/>
        <n v="3.36048089974792"/>
        <n v="3.36391176013671"/>
        <n v="3.36406962287609"/>
        <n v="3.36416613166082"/>
        <n v="3.3680649526387"/>
        <n v="3.37097794869299"/>
        <n v="3.37208216619981"/>
        <n v="3.37643829832155"/>
        <n v="3.38108238317007"/>
        <n v="3.38363378569982"/>
        <n v="3.38442822384428"/>
        <n v="3.386709367494"/>
        <n v="3.38840312931431"/>
        <n v="3.39182378196752"/>
        <n v="3.39201191592652"/>
        <n v="3.39382986962695"/>
        <n v="3.39494883518398"/>
        <n v="3.39679502511361"/>
        <n v="3.39762764311501"/>
        <n v="3.401640304628"/>
        <n v="3.40207853326143"/>
        <n v="3.40328244274809"/>
        <n v="3.40670955882353"/>
        <n v="3.40833333333333"/>
        <n v="3.41023445027299"/>
        <n v="3.41174004192872"/>
        <n v="3.41205232410465"/>
        <n v="3.41261025808559"/>
        <n v="3.41282658851406"/>
        <n v="3.42008795074758"/>
        <n v="3.42209807572936"/>
        <n v="3.42238768298839"/>
        <n v="3.42543640897756"/>
        <n v="3.42713774424453"/>
        <n v="3.4280559965363"/>
        <n v="3.42920353982301"/>
        <n v="3.4296361245068"/>
        <n v="3.43045871559633"/>
        <n v="3.43063283976233"/>
        <n v="3.4357182783678"/>
        <n v="3.4381665532108"/>
        <n v="3.43842734253219"/>
        <n v="3.43945912722803"/>
        <n v="3.44116870544751"/>
        <n v="3.44303458136002"/>
        <n v="3.44335752603345"/>
        <n v="3.4443356985564"/>
        <n v="3.44532566669971"/>
        <n v="3.44707236001023"/>
        <n v="3.44859201047806"/>
        <n v="3.44997492477432"/>
        <n v="3.45116670675968"/>
        <n v="3.4517819706499"/>
        <n v="3.45295243704904"/>
        <n v="3.4568431911967"/>
        <n v="3.4618976154744"/>
        <n v="3.46360284075389"/>
        <n v="3.46459747817653"/>
        <n v="3.46644812957964"/>
        <n v="3.46675269470169"/>
        <n v="3.46780363404527"/>
        <n v="3.46936522539098"/>
        <n v="3.46980337078652"/>
        <n v="3.47188498402556"/>
        <n v="3.47192071731949"/>
        <n v="3.47692307692308"/>
        <n v="3.47693276649347"/>
        <n v="3.4781740470852"/>
        <n v="3.47921820880752"/>
        <n v="3.47947214076246"/>
        <n v="3.47981314647981"/>
        <n v="3.48151066288476"/>
        <n v="3.48430214485546"/>
        <n v="3.48481182795699"/>
        <n v="3.4903502501787"/>
        <n v="3.4968085106383"/>
        <n v="3.49824752441556"/>
        <n v="3.49994243389492"/>
        <n v="3.50021968365554"/>
        <n v="3.50070267014656"/>
        <n v="3.50279873448528"/>
        <n v="3.50532193334497"/>
        <n v="3.5064308681672"/>
        <n v="3.50798914681942"/>
        <n v="3.50963347970248"/>
        <n v="3.51200314836678"/>
        <n v="3.51209455744915"/>
        <n v="3.51498981274862"/>
        <n v="3.51629746835443"/>
        <n v="3.51862935807272"/>
        <n v="3.52343702990553"/>
        <n v="3.5262517737685"/>
        <n v="3.52737332556785"/>
        <n v="3.52793624526412"/>
        <n v="3.52904865649964"/>
        <n v="3.53028890959925"/>
        <n v="3.53393963358376"/>
        <n v="3.53653284110137"/>
        <n v="3.53716216216216"/>
        <n v="3.53871696108381"/>
        <n v="3.53907308699973"/>
        <n v="3.53929164360819"/>
        <n v="3.54445664105379"/>
        <n v="3.5449071751129"/>
        <n v="3.5451467268623"/>
        <n v="3.54914004914005"/>
        <n v="3.55077086656034"/>
        <n v="3.55188645086538"/>
        <n v="3.55359971835944"/>
        <n v="3.55363115145724"/>
        <n v="3.55456305553111"/>
        <n v="3.55690390291899"/>
        <n v="3.55968169761273"/>
        <n v="3.56161002468198"/>
        <n v="3.56268706351846"/>
        <n v="3.56286907676797"/>
        <n v="3.56510577120559"/>
        <n v="3.56649815889659"/>
        <n v="3.56662751829434"/>
        <n v="3.56858538910738"/>
        <n v="3.57006777798132"/>
        <n v="3.57133117436509"/>
        <n v="3.571621702818"/>
        <n v="3.57699083861875"/>
        <n v="3.57702182284981"/>
        <n v="3.58009731019921"/>
        <n v="3.5812279271937"/>
        <n v="3.58126195028681"/>
        <n v="3.58322132616487"/>
        <n v="3.58432873679841"/>
        <n v="3.5866028708134"/>
        <n v="3.58679030421344"/>
        <n v="3.58841432484529"/>
        <n v="3.5904033379694"/>
        <n v="3.59133633020025"/>
        <n v="3.59177384780279"/>
        <n v="3.59616470486036"/>
        <n v="3.59619565217391"/>
        <n v="3.60068104426788"/>
        <n v="3.6007705057564"/>
        <n v="3.60087719298246"/>
        <n v="3.60125906956893"/>
        <n v="3.6031892057651"/>
        <n v="3.60597614003791"/>
        <n v="3.6091540857896"/>
        <n v="3.61238185255199"/>
        <n v="3.61590159015902"/>
        <n v="3.61668262326472"/>
        <n v="3.62084416662057"/>
        <n v="3.62127449366046"/>
        <n v="3.62336633663366"/>
        <n v="3.62427949652982"/>
        <n v="3.62609649122807"/>
        <n v="3.62628336755647"/>
        <n v="3.62715517241379"/>
        <n v="3.6271926405239"/>
        <n v="3.63036078965283"/>
        <n v="3.63236961451247"/>
        <n v="3.63329679697966"/>
        <n v="3.63597094050658"/>
        <n v="3.64439706230751"/>
        <n v="3.64659145081837"/>
        <n v="3.64760363276684"/>
        <n v="3.65001771165427"/>
        <n v="3.65166849015317"/>
        <n v="3.65214797136038"/>
        <n v="3.65231259968102"/>
        <n v="3.65305483028721"/>
        <n v="3.65382467895031"/>
        <n v="3.65628948571121"/>
        <n v="3.65826435916729"/>
        <n v="3.65900089434011"/>
        <n v="3.65934671118301"/>
        <n v="3.65943775100402"/>
        <n v="3.66560440356341"/>
        <n v="3.66786678667867"/>
        <n v="3.66968698517298"/>
        <n v="3.67445383511402"/>
        <n v="3.67497639282342"/>
        <n v="3.67499577916596"/>
        <n v="3.67648559041061"/>
        <n v="3.67714054200054"/>
        <n v="3.68208012219676"/>
        <n v="3.68226176808266"/>
        <n v="3.68600842302293"/>
        <n v="3.68631980135127"/>
        <n v="3.68755085435313"/>
        <n v="3.68770226537217"/>
        <n v="3.68867827341094"/>
        <n v="3.68878146357726"/>
        <n v="3.6903023983316"/>
        <n v="3.69096027525805"/>
        <n v="3.69378596087457"/>
        <n v="3.69438155999177"/>
        <n v="3.6950495049505"/>
        <n v="3.70145675825189"/>
        <n v="3.7034973521624"/>
        <n v="3.70460825385507"/>
        <n v="3.70537783959203"/>
        <n v="3.70614342443354"/>
        <n v="3.70819720819721"/>
        <n v="3.70970660462712"/>
        <n v="3.71597374179431"/>
        <n v="3.71618985695709"/>
        <n v="3.71719457013575"/>
        <n v="3.71752749547543"/>
        <n v="3.71758191047531"/>
        <n v="3.71830504126224"/>
        <n v="3.71951369778617"/>
        <n v="3.7221332676438"/>
        <n v="3.72253764502592"/>
        <n v="3.72380408396402"/>
        <n v="3.72718561882145"/>
        <n v="3.72788350935899"/>
        <n v="3.72941495124594"/>
        <n v="3.73372093023256"/>
        <n v="3.73718296049746"/>
        <n v="3.73823975720789"/>
        <n v="3.73830060561571"/>
        <n v="3.73973367355075"/>
        <n v="3.74476808746904"/>
        <n v="3.74559375902918"/>
        <n v="3.74646929385877"/>
        <n v="3.74757281553398"/>
        <n v="3.74877139467887"/>
        <n v="3.75040313291868"/>
        <n v="3.7506557238345"/>
        <n v="3.75305068392077"/>
        <n v="3.7537037037037"/>
        <n v="3.7537407085626"/>
        <n v="3.75565461449563"/>
        <n v="3.75727217863609"/>
        <n v="3.75880508943389"/>
        <n v="3.7589880159787"/>
        <n v="3.76145151695419"/>
        <n v="3.76150581491484"/>
        <n v="3.76170731707317"/>
        <n v="3.76429313929314"/>
        <n v="3.76532504363002"/>
        <n v="3.76714817843191"/>
        <n v="3.76756500654943"/>
        <n v="3.77047805423539"/>
        <n v="3.7709971296643"/>
        <n v="3.77280136930475"/>
        <n v="3.77484822202949"/>
        <n v="3.77643184758321"/>
        <n v="3.77718910963944"/>
        <n v="3.77851953661889"/>
        <n v="3.77901317892792"/>
        <n v="3.78336918903751"/>
        <n v="3.78622096442223"/>
        <n v="3.7894975101856"/>
        <n v="3.79054545454545"/>
        <n v="3.79122664500406"/>
        <n v="3.79589426832592"/>
        <n v="3.79647386328488"/>
        <n v="3.80063510965565"/>
        <n v="3.80100300902708"/>
        <n v="3.80454011741683"/>
        <n v="3.80484056857472"/>
        <n v="3.8053982005998"/>
        <n v="3.80582901554404"/>
        <n v="3.80593147135042"/>
        <n v="3.80869378093394"/>
        <n v="3.81385584324703"/>
        <n v="3.81832780216251"/>
        <n v="3.82042237799705"/>
        <n v="3.82043615898699"/>
        <n v="3.82044628956928"/>
        <n v="3.82062780269058"/>
        <n v="3.82143800517724"/>
        <n v="3.8230198019802"/>
        <n v="3.824170595614"/>
        <n v="3.8309799341756"/>
        <n v="3.83188224541825"/>
        <n v="3.83285772523441"/>
        <n v="3.83333333333333"/>
        <n v="3.83814781070797"/>
        <n v="3.83853981356294"/>
        <n v="3.84387458935349"/>
        <n v="3.84452592306703"/>
        <n v="3.84612631955627"/>
        <n v="3.84664179104478"/>
        <n v="3.84756916465216"/>
        <n v="3.84784377542718"/>
        <n v="3.84898899411313"/>
        <n v="3.85186132787514"/>
        <n v="3.8557546966098"/>
        <n v="3.85626173236793"/>
        <n v="3.85778443113772"/>
        <n v="3.85877920120573"/>
        <n v="3.8619926199262"/>
        <n v="3.8629679144385"/>
        <n v="3.86482034781276"/>
        <n v="3.86536825186726"/>
        <n v="3.86548042704626"/>
        <n v="3.8660611487783"/>
        <n v="3.86622713738835"/>
        <n v="3.86830809586265"/>
        <n v="3.86841422268362"/>
        <n v="3.86969111969112"/>
        <n v="3.86984362068214"/>
        <n v="3.8699649737303"/>
        <n v="3.87093600674599"/>
        <n v="3.87095978287688"/>
        <n v="3.87134180011044"/>
        <n v="3.8760892725435"/>
        <n v="3.8780269058296"/>
        <n v="3.87859424920128"/>
        <n v="3.87881308929562"/>
        <n v="3.87941703500179"/>
        <n v="3.88169868554095"/>
        <n v="3.88197854155301"/>
        <n v="3.88805237315876"/>
        <n v="3.88845061533607"/>
        <n v="3.89124183006536"/>
        <n v="3.89161913119789"/>
        <n v="3.89251320285803"/>
        <n v="3.89391722583792"/>
        <n v="3.89446911586597"/>
        <n v="3.89683600713013"/>
        <n v="3.89819392594087"/>
        <n v="3.89871963230466"/>
        <n v="3.89900350121196"/>
        <n v="3.90244755244755"/>
        <n v="3.90737240075614"/>
        <n v="3.90764482431149"/>
        <n v="3.90843716029768"/>
        <n v="3.90853853533738"/>
        <n v="3.91290920321186"/>
        <n v="3.91594076655052"/>
        <n v="3.9166970470288"/>
        <n v="3.91766882516189"/>
        <n v="3.91827468785471"/>
        <n v="3.91911220715166"/>
        <n v="3.92115983704769"/>
        <n v="3.92314814814815"/>
        <n v="3.92489568845619"/>
        <n v="3.9255545570638"/>
        <n v="3.92574451410658"/>
        <n v="3.92806573957016"/>
        <n v="3.92912110166059"/>
        <n v="3.92919605077574"/>
        <n v="3.93040293040293"/>
        <n v="3.93230578576408"/>
        <n v="3.9375"/>
        <n v="3.93792365322868"/>
        <n v="3.9381680151833"/>
        <n v="3.94531028620006"/>
        <n v="3.94585695994147"/>
        <n v="3.94620024125452"/>
        <n v="3.94693111766283"/>
        <n v="3.94995625546807"/>
        <n v="3.9505086438245"/>
        <n v="3.95057608764087"/>
        <n v="3.95083628991384"/>
        <n v="3.95393573113208"/>
        <n v="3.95503602986729"/>
        <n v="3.95544739797829"/>
        <n v="3.95772289660946"/>
        <n v="3.95797953407359"/>
        <n v="3.95809836533657"/>
        <n v="3.95874713521772"/>
        <n v="3.95928989020391"/>
        <n v="3.96537271729368"/>
        <n v="3.96562952243126"/>
        <n v="3.9684680956716"/>
        <n v="3.97222222222222"/>
        <n v="3.97349459598559"/>
        <n v="3.97808219178082"/>
        <n v="3.98280236819848"/>
        <n v="3.98284839203675"/>
        <n v="3.98463302752294"/>
        <n v="3.98568818514007"/>
        <n v="3.9883993080289"/>
        <n v="3.98940635618629"/>
        <n v="3.98968221213372"/>
        <n v="3.99129136601145"/>
        <n v="3.99196581196581"/>
        <n v="3.99836628686327"/>
        <n v="4"/>
        <n v="4.00129115558425"/>
        <n v="4.00152905198777"/>
        <n v="4.00189065700331"/>
        <n v="4.00216684723727"/>
        <n v="4.00220328173016"/>
        <n v="4.00567391876151"/>
        <n v="4.0077251808021"/>
        <n v="4.0087813236239"/>
        <n v="4.01152663934426"/>
        <n v="4.01270783847981"/>
        <n v="4.01308371449846"/>
        <n v="4.0132166522616"/>
        <n v="4.01359072860509"/>
        <n v="4.01511086963904"/>
        <n v="4.0153112602065"/>
        <n v="4.01705000572148"/>
        <n v="4.017082590612"/>
        <n v="4.02011906074303"/>
        <n v="4.02273145591754"/>
        <n v="4.02329431240393"/>
        <n v="4.02350539899921"/>
        <n v="4.02377972465582"/>
        <n v="4.02539017004426"/>
        <n v="4.02848706743829"/>
        <n v="4.02850888357176"/>
        <n v="4.03509624732646"/>
        <n v="4.03827655310621"/>
        <n v="4.03867403314917"/>
        <n v="4.03920355475561"/>
        <n v="4.0402900886382"/>
        <n v="4.042071197411"/>
        <n v="4.04299647072217"/>
        <n v="4.04349121239202"/>
        <n v="4.04940869616764"/>
        <n v="4.04953764861295"/>
        <n v="4.04981694560669"/>
        <n v="4.05050836339784"/>
        <n v="4.0510483135825"/>
        <n v="4.05123558484349"/>
        <n v="4.0523498694517"/>
        <n v="4.0534376018247"/>
        <n v="4.05844155844156"/>
        <n v="4.06273145550443"/>
        <n v="4.06604166666667"/>
        <n v="4.06739495798319"/>
        <n v="4.06747617583769"/>
        <n v="4.06938865349695"/>
        <n v="4.07136420976753"/>
        <n v="4.07425860023725"/>
        <n v="4.07512212558084"/>
        <n v="4.07542437146357"/>
        <n v="4.07551438112679"/>
        <n v="4.07603017991875"/>
        <n v="4.07607462855847"/>
        <n v="4.07941099132264"/>
        <n v="4.08293128178381"/>
        <n v="4.08476190476191"/>
        <n v="4.08723528268895"/>
        <n v="4.09154731816905"/>
        <n v="4.09312604785856"/>
        <n v="4.09786551339286"/>
        <n v="4.09958060006452"/>
        <n v="4.10146012729315"/>
        <n v="4.10252004581901"/>
        <n v="4.10516014234876"/>
        <n v="4.10590440487348"/>
        <n v="4.10646153846154"/>
        <n v="4.10795730228045"/>
        <n v="4.10939251288949"/>
        <n v="4.11064891846922"/>
        <n v="4.1120944501255"/>
        <n v="4.11263246741067"/>
        <n v="4.12340425531915"/>
        <n v="4.12786665855587"/>
        <n v="4.13014452351258"/>
        <n v="4.13035804336863"/>
        <n v="4.13217616580311"/>
        <n v="4.132882080513"/>
        <n v="4.13572472731362"/>
        <n v="4.14110146708657"/>
        <n v="4.14489112227806"/>
        <n v="4.1481958041958"/>
        <n v="4.14916507161244"/>
        <n v="4.14922633097299"/>
        <n v="4.15259033521985"/>
        <n v="4.15260863028116"/>
        <n v="4.15357654930699"/>
        <n v="4.15529151699364"/>
        <n v="4.15536959553696"/>
        <n v="4.15671516976083"/>
        <n v="4.15831556503198"/>
        <n v="4.15838383838384"/>
        <n v="4.15881140729908"/>
        <n v="4.165719347457"/>
        <n v="4.16909259832766"/>
        <n v="4.16999208234363"/>
        <n v="4.17109602327837"/>
        <n v="4.17133425620275"/>
        <n v="4.17231276323018"/>
        <n v="4.17304254030173"/>
        <n v="4.17393575346043"/>
        <n v="4.17713540534666"/>
        <n v="4.1801345059493"/>
        <n v="4.18424493353672"/>
        <n v="4.18564775613887"/>
        <n v="4.18738861071035"/>
        <n v="4.18740107628997"/>
        <n v="4.18828736806265"/>
        <n v="4.1901387658695"/>
        <n v="4.19347801767536"/>
        <n v="4.19881109643329"/>
        <n v="4.19897117984568"/>
        <n v="4.20367560276513"/>
        <n v="4.20702145444414"/>
        <n v="4.22084390192348"/>
        <n v="4.22327568243384"/>
        <n v="4.22462187318208"/>
        <n v="4.22591362126246"/>
        <n v="4.22901488755147"/>
        <n v="4.23007926574885"/>
        <n v="4.23282165782864"/>
        <n v="4.23720418271877"/>
        <n v="4.23781194703765"/>
        <n v="4.23889042230196"/>
        <n v="4.23917353647083"/>
        <n v="4.24036930913722"/>
        <n v="4.24796037296037"/>
        <n v="4.24891742571301"/>
        <n v="4.24946714854972"/>
        <n v="4.25284641983638"/>
        <n v="4.25383512544803"/>
        <n v="4.25417923835929"/>
        <n v="4.2606108687029"/>
        <n v="4.26226687388988"/>
        <n v="4.26293103448276"/>
        <n v="4.26538962246606"/>
        <n v="4.26581832565187"/>
        <n v="4.26689237247148"/>
        <n v="4.26844583987441"/>
        <n v="4.27030378177309"/>
        <n v="4.2708543983822"/>
        <n v="4.27106154152559"/>
        <n v="4.27447956823439"/>
        <n v="4.27688550765474"/>
        <n v="4.27689102135225"/>
        <n v="4.28380102040816"/>
        <n v="4.2842509603073"/>
        <n v="4.29118157047312"/>
        <n v="4.2947245017585"/>
        <n v="4.29593697854011"/>
        <n v="4.29701321677594"/>
        <n v="4.29942704654266"/>
        <n v="4.30224169028601"/>
        <n v="4.3031768610716"/>
        <n v="4.3055223974367"/>
        <n v="4.30830709614919"/>
        <n v="4.3091040408904"/>
        <n v="4.30962764173096"/>
        <n v="4.30975240020212"/>
        <n v="4.31122990288093"/>
        <n v="4.31986259850475"/>
        <n v="4.32346646352523"/>
        <n v="4.32719208461276"/>
        <n v="4.32943301397833"/>
        <n v="4.33330975454481"/>
        <n v="4.33356877979869"/>
        <n v="4.33467900748326"/>
        <n v="4.33618063112078"/>
        <n v="4.33810805614305"/>
        <n v="4.33930002671654"/>
        <n v="4.34208794495962"/>
        <n v="4.3494767162746"/>
        <n v="4.35101987520869"/>
        <n v="4.3511690270678"/>
        <n v="4.36114216034956"/>
        <n v="4.3612960497115"/>
        <n v="4.36204861930611"/>
        <n v="4.36449403014289"/>
        <n v="4.36528925619835"/>
        <n v="4.36640928492638"/>
        <n v="4.37061603515463"/>
        <n v="4.37142327993333"/>
        <n v="4.37385227919071"/>
        <n v="4.3777942333503"/>
        <n v="4.38202247191011"/>
        <n v="4.38439981317142"/>
        <n v="4.38539531873584"/>
        <n v="4.38860180126975"/>
        <n v="4.3902069661787"/>
        <n v="4.39282039556419"/>
        <n v="4.39526348590818"/>
        <n v="4.39569090532422"/>
        <n v="4.4030190154758"/>
        <n v="4.40550289626119"/>
        <n v="4.40699358576454"/>
        <n v="4.41421574659743"/>
        <n v="4.41849796522383"/>
        <n v="4.42092894664086"/>
        <n v="4.42108089635307"/>
        <n v="4.42150170648464"/>
        <n v="4.42209665785045"/>
        <n v="4.42624745815736"/>
        <n v="4.42782317200922"/>
        <n v="4.42854703773263"/>
        <n v="4.43217665615142"/>
        <n v="4.43301371687309"/>
        <n v="4.43429095354523"/>
        <n v="4.43783278169521"/>
        <n v="4.44253823894171"/>
        <n v="4.44285929572512"/>
        <n v="4.44603749803057"/>
        <n v="4.45261201734462"/>
        <n v="4.45351882160393"/>
        <n v="4.45700699300699"/>
        <n v="4.45769843966441"/>
        <n v="4.46290382473078"/>
        <n v="4.46624501792777"/>
        <n v="4.46849684968497"/>
        <n v="4.47030148725432"/>
        <n v="4.47250350521888"/>
        <n v="4.47461139896373"/>
        <n v="4.48111447889951"/>
        <n v="4.48537134283571"/>
        <n v="4.49698748648231"/>
        <n v="4.49757537423572"/>
        <n v="4.49812934259754"/>
        <n v="4.50316762316464"/>
        <n v="4.50414156626506"/>
        <n v="4.50516023900054"/>
        <n v="4.50804721030043"/>
        <n v="4.51163387876799"/>
        <n v="4.51629886860087"/>
        <n v="4.51703493862134"/>
        <n v="4.51766337111165"/>
        <n v="4.52554961378491"/>
        <n v="4.52802249297095"/>
        <n v="4.52854454203262"/>
        <n v="4.53051058530511"/>
        <n v="4.5307328605201"/>
        <n v="4.53087259738051"/>
        <n v="4.53317266798979"/>
        <n v="4.53389830508475"/>
        <n v="4.53456790123457"/>
        <n v="4.53575753460315"/>
        <n v="4.53588348833129"/>
        <n v="4.53690987124464"/>
        <n v="4.54095819633631"/>
        <n v="4.54313907396475"/>
        <n v="4.54488154748968"/>
        <n v="4.54513481828839"/>
        <n v="4.54776659959759"/>
        <n v="4.54837558014995"/>
        <n v="4.54984486712532"/>
        <n v="4.55152059540613"/>
        <n v="4.55181007211807"/>
        <n v="4.55285737412984"/>
        <n v="4.55340259133886"/>
        <n v="4.55709001233046"/>
        <n v="4.55917779523436"/>
        <n v="4.55992303463442"/>
        <n v="4.5660428046924"/>
        <n v="4.56779807029635"/>
        <n v="4.57089664510305"/>
        <n v="4.57455740098558"/>
        <n v="4.57602973056674"/>
        <n v="4.57612821594264"/>
        <n v="4.58584021267665"/>
        <n v="4.59528056756999"/>
        <n v="4.59971689210444"/>
        <n v="4.60640680598956"/>
        <n v="4.60854038446927"/>
        <n v="4.61106748190946"/>
        <n v="4.61390807158239"/>
        <n v="4.61806394901659"/>
        <n v="4.6280040012687"/>
        <n v="4.63044776119403"/>
        <n v="4.63662861306777"/>
        <n v="4.64138888888889"/>
        <n v="4.6461038961039"/>
        <n v="4.6571796522859"/>
        <n v="4.65821496886574"/>
        <n v="4.65877484566854"/>
        <n v="4.66323440339188"/>
        <n v="4.6789095347891"/>
        <n v="4.68897645792285"/>
        <n v="4.69301675977654"/>
        <n v="4.6965812983919"/>
        <n v="4.69893917381651"/>
        <n v="4.70671027852116"/>
        <n v="4.70926050797932"/>
        <n v="4.70962604695057"/>
        <n v="4.71342551293488"/>
        <n v="4.71452305929533"/>
        <n v="4.71552711350623"/>
        <n v="4.71995875891147"/>
        <n v="4.72711719418306"/>
        <n v="4.73573369565217"/>
        <n v="4.73682858820076"/>
        <n v="4.75178656503097"/>
        <n v="4.7531904647243"/>
        <n v="4.75453093321865"/>
        <n v="4.75489846811543"/>
        <n v="4.75556722689076"/>
        <n v="4.7591066782307"/>
        <n v="4.76152844170494"/>
        <n v="4.76235789473684"/>
        <n v="4.76375641966251"/>
        <n v="4.76992355220442"/>
        <n v="4.77146832368443"/>
        <n v="4.78609244553044"/>
        <n v="4.78781170377177"/>
        <n v="4.79022635550097"/>
        <n v="4.79048349961627"/>
        <n v="4.79805623562579"/>
        <n v="4.79871323529412"/>
        <n v="4.80513250989327"/>
        <n v="4.811175580222"/>
        <n v="4.82847341337907"/>
        <n v="4.83032333174127"/>
        <n v="4.83096968622585"/>
        <n v="4.833984375"/>
        <n v="4.83981766140146"/>
        <n v="4.84636554203605"/>
        <n v="4.84881964867658"/>
        <n v="4.85262868657263"/>
        <n v="4.85718714477627"/>
        <n v="4.85815708469864"/>
        <n v="4.86037368074703"/>
        <n v="4.86070447634787"/>
        <n v="4.86124058802438"/>
        <n v="4.86241537453593"/>
        <n v="4.86798843453119"/>
        <n v="4.88135070277683"/>
        <n v="4.88175565018015"/>
        <n v="4.89392084863321"/>
        <n v="4.89536716041601"/>
        <n v="4.89880962181208"/>
        <n v="4.90845089096309"/>
        <n v="4.9090407938258"/>
        <n v="4.91978122151322"/>
        <n v="4.92737430167598"/>
        <n v="4.92825802040002"/>
        <n v="4.94001673465119"/>
        <n v="4.94053353093738"/>
        <n v="4.94637193656896"/>
        <n v="4.95177863937795"/>
        <n v="4.96844993141289"/>
        <n v="4.9793956043956"/>
        <n v="5.006048356813"/>
        <n v="5.01783060921248"/>
        <n v="5.0403066558253"/>
        <n v="5.04520089285714"/>
        <n v="5.05075273722628"/>
        <n v="5.0555906506633"/>
        <n v="5.05607305936073"/>
        <n v="5.05668031987517"/>
        <n v="5.06973121693122"/>
        <n v="5.07848639455782"/>
        <n v="5.09202882960413"/>
        <n v="5.09205466935699"/>
        <n v="5.09290297237135"/>
        <n v="5.09358979616946"/>
        <n v="5.09417977775333"/>
        <n v="5.10752293577982"/>
        <n v="5.11662198391421"/>
        <n v="5.11769812253278"/>
        <n v="5.12039129082109"/>
        <n v="5.12087912087912"/>
        <n v="5.12836021505376"/>
        <n v="5.12932337932338"/>
        <n v="5.13219763063642"/>
        <n v="5.13670039254713"/>
        <n v="5.1459556009186"/>
        <n v="5.14794944075657"/>
        <n v="5.15218819818636"/>
        <n v="5.15656552939695"/>
        <n v="5.16664696844345"/>
        <n v="5.17069428461834"/>
        <n v="5.18155734560798"/>
        <n v="5.18441939234619"/>
        <n v="5.18764666411406"/>
        <n v="5.18945813573816"/>
        <n v="5.1945156152621"/>
        <n v="5.19715987173614"/>
        <n v="5.21304325250532"/>
        <n v="5.21866576819407"/>
        <n v="5.22149048532972"/>
        <n v="5.2273393775428"/>
        <n v="5.23010737885463"/>
        <n v="5.23112972380098"/>
        <n v="5.24356293070936"/>
        <n v="5.26072351421189"/>
        <n v="5.26128606033913"/>
        <n v="5.2722143864598"/>
        <n v="5.27323291986612"/>
        <n v="5.27323614251189"/>
        <n v="5.27472089975615"/>
        <n v="5.28201834862385"/>
        <n v="5.29133510167993"/>
        <n v="5.3134328358209"/>
        <n v="5.32060293274351"/>
        <n v="5.34141546526868"/>
        <n v="5.34748981423935"/>
        <n v="5.3479386855183"/>
        <n v="5.35044178794179"/>
        <n v="5.37308523634997"/>
        <n v="5.38406238576825"/>
        <n v="5.38721597939658"/>
        <n v="5.39325027216645"/>
        <n v="5.41221653925828"/>
        <n v="5.42172531381482"/>
        <n v="5.42549800796813"/>
        <n v="5.43028651395743"/>
        <n v="5.4341285192349"/>
        <n v="5.44308135897506"/>
        <n v="5.44423021993716"/>
        <n v="5.47691259158289"/>
        <n v="5.47845351867941"/>
        <n v="5.48744477378223"/>
        <n v="5.49982882574461"/>
        <n v="5.51792791092659"/>
        <n v="5.52040392040392"/>
        <n v="5.52765321375187"/>
        <n v="5.53370680211134"/>
        <n v="5.53804842259721"/>
        <n v="5.55446237060524"/>
        <n v="5.55587177427803"/>
        <n v="5.56506577904581"/>
        <n v="5.56904782570957"/>
        <n v="5.57987853181938"/>
        <n v="5.59191275376115"/>
        <n v="5.59520139234212"/>
        <n v="5.59819744958292"/>
        <n v="5.60698894816657"/>
        <n v="5.62261624869384"/>
        <n v="5.62456535579607"/>
        <n v="5.63188544806796"/>
        <n v="5.63673150646032"/>
        <n v="5.65383149697622"/>
        <n v="5.66731743351625"/>
        <n v="5.67575643534548"/>
        <n v="5.71689555247575"/>
        <n v="5.7782221077042"/>
        <n v="5.84431707256026"/>
        <n v="5.87403314917127"/>
        <n v="5.90147006730429"/>
        <n v="5.901921257251"/>
        <n v="5.93977885406196"/>
        <n v="5.96376111992276"/>
        <n v="5.96396267926988"/>
        <n v="5.97823971078977"/>
        <n v="5.98811106188155"/>
        <n v="5.99595806492358"/>
        <n v="6.00017455307141"/>
        <n v="6.02073481265915"/>
        <n v="6.0526566028765"/>
        <n v="6.13577986982799"/>
        <n v="6.13897726748743"/>
        <n v="6.15893422968228"/>
        <n v="6.28693535605117"/>
        <n v="6.32485465116279"/>
        <n v="6.38"/>
        <n v="6.5"/>
        <n v="6.83470401433108"/>
        <n v="6.9661045170191"/>
        <n v="7.04"/>
        <n v="7.05567063697566"/>
        <n v="7.66906175851576"/>
      </sharedItems>
    </cacheField>
    <cacheField name="# DE ESTABLECIMIENTOS EDUCATIVOS TOTAL (SECUNDARIA)" numFmtId="0">
      <sharedItems containsSemiMixedTypes="0" containsString="0" containsNumber="1" containsInteger="1" minValue="0" maxValue="1567" count="6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9"/>
        <n v="30"/>
        <n v="32"/>
        <n v="33"/>
        <n v="34"/>
        <n v="35"/>
        <n v="36"/>
        <n v="38"/>
        <n v="41"/>
        <n v="43"/>
        <n v="44"/>
        <n v="47"/>
        <n v="53"/>
        <n v="54"/>
        <n v="55"/>
        <n v="60"/>
        <n v="61"/>
        <n v="66"/>
        <n v="75"/>
        <n v="85"/>
        <n v="87"/>
        <n v="92"/>
        <n v="94"/>
        <n v="97"/>
        <n v="104"/>
        <n v="107"/>
        <n v="114"/>
        <n v="115"/>
        <n v="120"/>
        <n v="122"/>
        <n v="125"/>
        <n v="136"/>
        <n v="140"/>
        <n v="144"/>
        <n v="200"/>
        <n v="220"/>
        <n v="403"/>
        <n v="478"/>
        <n v="788"/>
        <n v="15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92">
  <r>
    <x v="1"/>
    <x v="19"/>
    <x v="19"/>
    <x v="0"/>
    <x v="504"/>
    <x v="0"/>
    <x v="1"/>
    <x v="1079"/>
    <x v="905"/>
    <x v="368"/>
    <x v="911"/>
    <x v="1079"/>
    <x v="64"/>
  </r>
  <r>
    <x v="1"/>
    <x v="19"/>
    <x v="19"/>
    <x v="1"/>
    <x v="0"/>
    <x v="0"/>
    <x v="1"/>
    <x v="256"/>
    <x v="208"/>
    <x v="1031"/>
    <x v="106"/>
    <x v="256"/>
    <x v="7"/>
  </r>
  <r>
    <x v="1"/>
    <x v="19"/>
    <x v="19"/>
    <x v="2"/>
    <x v="2"/>
    <x v="0"/>
    <x v="1"/>
    <x v="682"/>
    <x v="528"/>
    <x v="459"/>
    <x v="927"/>
    <x v="682"/>
    <x v="1"/>
  </r>
  <r>
    <x v="1"/>
    <x v="19"/>
    <x v="19"/>
    <x v="3"/>
    <x v="19"/>
    <x v="0"/>
    <x v="1"/>
    <x v="578"/>
    <x v="458"/>
    <x v="888"/>
    <x v="713"/>
    <x v="578"/>
    <x v="1"/>
  </r>
  <r>
    <x v="1"/>
    <x v="19"/>
    <x v="19"/>
    <x v="4"/>
    <x v="29"/>
    <x v="0"/>
    <x v="1"/>
    <x v="855"/>
    <x v="630"/>
    <x v="421"/>
    <x v="517"/>
    <x v="855"/>
    <x v="6"/>
  </r>
  <r>
    <x v="1"/>
    <x v="19"/>
    <x v="19"/>
    <x v="5"/>
    <x v="30"/>
    <x v="0"/>
    <x v="1"/>
    <x v="201"/>
    <x v="272"/>
    <x v="902"/>
    <x v="413"/>
    <x v="201"/>
    <x v="19"/>
  </r>
  <r>
    <x v="1"/>
    <x v="19"/>
    <x v="19"/>
    <x v="6"/>
    <x v="35"/>
    <x v="0"/>
    <x v="1"/>
    <x v="449"/>
    <x v="450"/>
    <x v="830"/>
    <x v="320"/>
    <x v="449"/>
    <x v="14"/>
  </r>
  <r>
    <x v="1"/>
    <x v="19"/>
    <x v="19"/>
    <x v="7"/>
    <x v="36"/>
    <x v="0"/>
    <x v="1"/>
    <x v="511"/>
    <x v="384"/>
    <x v="721"/>
    <x v="422"/>
    <x v="511"/>
    <x v="3"/>
  </r>
  <r>
    <x v="1"/>
    <x v="19"/>
    <x v="19"/>
    <x v="8"/>
    <x v="37"/>
    <x v="0"/>
    <x v="1"/>
    <x v="43"/>
    <x v="18"/>
    <x v="1034"/>
    <x v="83"/>
    <x v="43"/>
    <x v="4"/>
  </r>
  <r>
    <x v="1"/>
    <x v="19"/>
    <x v="19"/>
    <x v="9"/>
    <x v="39"/>
    <x v="0"/>
    <x v="1"/>
    <x v="81"/>
    <x v="147"/>
    <x v="968"/>
    <x v="82"/>
    <x v="81"/>
    <x v="2"/>
  </r>
  <r>
    <x v="1"/>
    <x v="19"/>
    <x v="19"/>
    <x v="10"/>
    <x v="42"/>
    <x v="0"/>
    <x v="1"/>
    <x v="354"/>
    <x v="421"/>
    <x v="903"/>
    <x v="564"/>
    <x v="354"/>
    <x v="4"/>
  </r>
  <r>
    <x v="1"/>
    <x v="19"/>
    <x v="19"/>
    <x v="11"/>
    <x v="43"/>
    <x v="0"/>
    <x v="1"/>
    <x v="31"/>
    <x v="29"/>
    <x v="1063"/>
    <x v="419"/>
    <x v="31"/>
    <x v="2"/>
  </r>
  <r>
    <x v="1"/>
    <x v="19"/>
    <x v="19"/>
    <x v="12"/>
    <x v="45"/>
    <x v="0"/>
    <x v="1"/>
    <x v="631"/>
    <x v="740"/>
    <x v="177"/>
    <x v="314"/>
    <x v="631"/>
    <x v="31"/>
  </r>
  <r>
    <x v="1"/>
    <x v="19"/>
    <x v="19"/>
    <x v="13"/>
    <x v="57"/>
    <x v="0"/>
    <x v="1"/>
    <x v="265"/>
    <x v="479"/>
    <x v="493"/>
    <x v="551"/>
    <x v="265"/>
    <x v="10"/>
  </r>
  <r>
    <x v="1"/>
    <x v="19"/>
    <x v="19"/>
    <x v="14"/>
    <x v="60"/>
    <x v="0"/>
    <x v="1"/>
    <x v="69"/>
    <x v="85"/>
    <x v="985"/>
    <x v="318"/>
    <x v="69"/>
    <x v="1"/>
  </r>
  <r>
    <x v="1"/>
    <x v="19"/>
    <x v="19"/>
    <x v="15"/>
    <x v="63"/>
    <x v="0"/>
    <x v="1"/>
    <x v="193"/>
    <x v="97"/>
    <x v="1064"/>
    <x v="407"/>
    <x v="193"/>
    <x v="2"/>
  </r>
  <r>
    <x v="1"/>
    <x v="19"/>
    <x v="19"/>
    <x v="16"/>
    <x v="76"/>
    <x v="0"/>
    <x v="1"/>
    <x v="959"/>
    <x v="727"/>
    <x v="241"/>
    <x v="513"/>
    <x v="959"/>
    <x v="12"/>
  </r>
  <r>
    <x v="1"/>
    <x v="19"/>
    <x v="19"/>
    <x v="17"/>
    <x v="89"/>
    <x v="0"/>
    <x v="1"/>
    <x v="614"/>
    <x v="518"/>
    <x v="209"/>
    <x v="491"/>
    <x v="614"/>
    <x v="3"/>
  </r>
  <r>
    <x v="1"/>
    <x v="19"/>
    <x v="19"/>
    <x v="18"/>
    <x v="88"/>
    <x v="0"/>
    <x v="1"/>
    <x v="1040"/>
    <x v="853"/>
    <x v="34"/>
    <x v="721"/>
    <x v="1040"/>
    <x v="46"/>
  </r>
  <r>
    <x v="1"/>
    <x v="19"/>
    <x v="19"/>
    <x v="19"/>
    <x v="92"/>
    <x v="0"/>
    <x v="1"/>
    <x v="168"/>
    <x v="206"/>
    <x v="1021"/>
    <x v="112"/>
    <x v="168"/>
    <x v="1"/>
  </r>
  <r>
    <x v="1"/>
    <x v="19"/>
    <x v="19"/>
    <x v="20"/>
    <x v="94"/>
    <x v="0"/>
    <x v="1"/>
    <x v="38"/>
    <x v="67"/>
    <x v="1053"/>
    <x v="124"/>
    <x v="38"/>
    <x v="2"/>
  </r>
  <r>
    <x v="1"/>
    <x v="19"/>
    <x v="19"/>
    <x v="21"/>
    <x v="101"/>
    <x v="0"/>
    <x v="1"/>
    <x v="529"/>
    <x v="516"/>
    <x v="779"/>
    <x v="403"/>
    <x v="529"/>
    <x v="12"/>
  </r>
  <r>
    <x v="1"/>
    <x v="19"/>
    <x v="19"/>
    <x v="22"/>
    <x v="105"/>
    <x v="0"/>
    <x v="1"/>
    <x v="26"/>
    <x v="48"/>
    <x v="945"/>
    <x v="27"/>
    <x v="26"/>
    <x v="1"/>
  </r>
  <r>
    <x v="1"/>
    <x v="19"/>
    <x v="19"/>
    <x v="23"/>
    <x v="114"/>
    <x v="0"/>
    <x v="1"/>
    <x v="18"/>
    <x v="58"/>
    <x v="1073"/>
    <x v="282"/>
    <x v="18"/>
    <x v="2"/>
  </r>
  <r>
    <x v="1"/>
    <x v="19"/>
    <x v="19"/>
    <x v="24"/>
    <x v="118"/>
    <x v="0"/>
    <x v="1"/>
    <x v="72"/>
    <x v="124"/>
    <x v="917"/>
    <x v="77"/>
    <x v="72"/>
    <x v="12"/>
  </r>
  <r>
    <x v="1"/>
    <x v="19"/>
    <x v="19"/>
    <x v="25"/>
    <x v="122"/>
    <x v="0"/>
    <x v="1"/>
    <x v="57"/>
    <x v="89"/>
    <x v="1039"/>
    <x v="249"/>
    <x v="57"/>
    <x v="1"/>
  </r>
  <r>
    <x v="1"/>
    <x v="19"/>
    <x v="19"/>
    <x v="26"/>
    <x v="130"/>
    <x v="0"/>
    <x v="1"/>
    <x v="1062"/>
    <x v="861"/>
    <x v="44"/>
    <x v="736"/>
    <x v="1062"/>
    <x v="15"/>
  </r>
  <r>
    <x v="1"/>
    <x v="19"/>
    <x v="19"/>
    <x v="27"/>
    <x v="135"/>
    <x v="0"/>
    <x v="1"/>
    <x v="25"/>
    <x v="32"/>
    <x v="1047"/>
    <x v="61"/>
    <x v="25"/>
    <x v="1"/>
  </r>
  <r>
    <x v="1"/>
    <x v="19"/>
    <x v="19"/>
    <x v="28"/>
    <x v="140"/>
    <x v="0"/>
    <x v="1"/>
    <x v="177"/>
    <x v="181"/>
    <x v="864"/>
    <x v="523"/>
    <x v="177"/>
    <x v="11"/>
  </r>
  <r>
    <x v="1"/>
    <x v="19"/>
    <x v="19"/>
    <x v="29"/>
    <x v="147"/>
    <x v="0"/>
    <x v="1"/>
    <x v="577"/>
    <x v="433"/>
    <x v="808"/>
    <x v="907"/>
    <x v="577"/>
    <x v="2"/>
  </r>
  <r>
    <x v="1"/>
    <x v="19"/>
    <x v="19"/>
    <x v="30"/>
    <x v="148"/>
    <x v="0"/>
    <x v="1"/>
    <x v="664"/>
    <x v="487"/>
    <x v="796"/>
    <x v="478"/>
    <x v="664"/>
    <x v="2"/>
  </r>
  <r>
    <x v="1"/>
    <x v="19"/>
    <x v="19"/>
    <x v="31"/>
    <x v="150"/>
    <x v="0"/>
    <x v="1"/>
    <x v="413"/>
    <x v="649"/>
    <x v="363"/>
    <x v="335"/>
    <x v="413"/>
    <x v="12"/>
  </r>
  <r>
    <x v="1"/>
    <x v="19"/>
    <x v="19"/>
    <x v="32"/>
    <x v="153"/>
    <x v="0"/>
    <x v="1"/>
    <x v="975"/>
    <x v="786"/>
    <x v="152"/>
    <x v="765"/>
    <x v="975"/>
    <x v="12"/>
  </r>
  <r>
    <x v="1"/>
    <x v="19"/>
    <x v="19"/>
    <x v="33"/>
    <x v="154"/>
    <x v="0"/>
    <x v="1"/>
    <x v="1028"/>
    <x v="835"/>
    <x v="128"/>
    <x v="1058"/>
    <x v="1028"/>
    <x v="1"/>
  </r>
  <r>
    <x v="1"/>
    <x v="19"/>
    <x v="19"/>
    <x v="34"/>
    <x v="161"/>
    <x v="0"/>
    <x v="1"/>
    <x v="731"/>
    <x v="690"/>
    <x v="235"/>
    <x v="399"/>
    <x v="731"/>
    <x v="26"/>
  </r>
  <r>
    <x v="1"/>
    <x v="19"/>
    <x v="19"/>
    <x v="35"/>
    <x v="175"/>
    <x v="0"/>
    <x v="1"/>
    <x v="486"/>
    <x v="678"/>
    <x v="328"/>
    <x v="290"/>
    <x v="486"/>
    <x v="12"/>
  </r>
  <r>
    <x v="1"/>
    <x v="19"/>
    <x v="19"/>
    <x v="36"/>
    <x v="201"/>
    <x v="0"/>
    <x v="1"/>
    <x v="951"/>
    <x v="714"/>
    <x v="296"/>
    <x v="797"/>
    <x v="951"/>
    <x v="3"/>
  </r>
  <r>
    <x v="1"/>
    <x v="19"/>
    <x v="19"/>
    <x v="37"/>
    <x v="203"/>
    <x v="0"/>
    <x v="1"/>
    <x v="183"/>
    <x v="120"/>
    <x v="1012"/>
    <x v="571"/>
    <x v="183"/>
    <x v="4"/>
  </r>
  <r>
    <x v="1"/>
    <x v="19"/>
    <x v="19"/>
    <x v="38"/>
    <x v="211"/>
    <x v="0"/>
    <x v="1"/>
    <x v="571"/>
    <x v="335"/>
    <x v="948"/>
    <x v="629"/>
    <x v="571"/>
    <x v="1"/>
  </r>
  <r>
    <x v="1"/>
    <x v="19"/>
    <x v="19"/>
    <x v="39"/>
    <x v="212"/>
    <x v="0"/>
    <x v="1"/>
    <x v="90"/>
    <x v="102"/>
    <x v="1057"/>
    <x v="262"/>
    <x v="90"/>
    <x v="2"/>
  </r>
  <r>
    <x v="1"/>
    <x v="19"/>
    <x v="19"/>
    <x v="40"/>
    <x v="219"/>
    <x v="0"/>
    <x v="1"/>
    <x v="1076"/>
    <x v="892"/>
    <x v="23"/>
    <x v="1025"/>
    <x v="1076"/>
    <x v="15"/>
  </r>
  <r>
    <x v="1"/>
    <x v="19"/>
    <x v="19"/>
    <x v="41"/>
    <x v="247"/>
    <x v="0"/>
    <x v="1"/>
    <x v="47"/>
    <x v="103"/>
    <x v="1036"/>
    <x v="301"/>
    <x v="47"/>
    <x v="6"/>
  </r>
  <r>
    <x v="1"/>
    <x v="19"/>
    <x v="19"/>
    <x v="42"/>
    <x v="253"/>
    <x v="0"/>
    <x v="1"/>
    <x v="898"/>
    <x v="737"/>
    <x v="98"/>
    <x v="390"/>
    <x v="898"/>
    <x v="8"/>
  </r>
  <r>
    <x v="1"/>
    <x v="19"/>
    <x v="19"/>
    <x v="43"/>
    <x v="257"/>
    <x v="0"/>
    <x v="1"/>
    <x v="285"/>
    <x v="196"/>
    <x v="1060"/>
    <x v="657"/>
    <x v="285"/>
    <x v="5"/>
  </r>
  <r>
    <x v="1"/>
    <x v="19"/>
    <x v="19"/>
    <x v="44"/>
    <x v="259"/>
    <x v="0"/>
    <x v="1"/>
    <x v="214"/>
    <x v="346"/>
    <x v="744"/>
    <x v="460"/>
    <x v="214"/>
    <x v="13"/>
  </r>
  <r>
    <x v="1"/>
    <x v="19"/>
    <x v="19"/>
    <x v="45"/>
    <x v="297"/>
    <x v="0"/>
    <x v="1"/>
    <x v="899"/>
    <x v="769"/>
    <x v="80"/>
    <x v="343"/>
    <x v="899"/>
    <x v="2"/>
  </r>
  <r>
    <x v="1"/>
    <x v="19"/>
    <x v="19"/>
    <x v="46"/>
    <x v="298"/>
    <x v="0"/>
    <x v="1"/>
    <x v="1084"/>
    <x v="902"/>
    <x v="2"/>
    <x v="1082"/>
    <x v="1084"/>
    <x v="30"/>
  </r>
  <r>
    <x v="1"/>
    <x v="19"/>
    <x v="19"/>
    <x v="47"/>
    <x v="316"/>
    <x v="0"/>
    <x v="1"/>
    <x v="798"/>
    <x v="562"/>
    <x v="616"/>
    <x v="831"/>
    <x v="798"/>
    <x v="8"/>
  </r>
  <r>
    <x v="1"/>
    <x v="19"/>
    <x v="19"/>
    <x v="48"/>
    <x v="318"/>
    <x v="0"/>
    <x v="1"/>
    <x v="384"/>
    <x v="435"/>
    <x v="821"/>
    <x v="606"/>
    <x v="384"/>
    <x v="7"/>
  </r>
  <r>
    <x v="1"/>
    <x v="19"/>
    <x v="19"/>
    <x v="49"/>
    <x v="341"/>
    <x v="0"/>
    <x v="1"/>
    <x v="540"/>
    <x v="499"/>
    <x v="707"/>
    <x v="404"/>
    <x v="540"/>
    <x v="2"/>
  </r>
  <r>
    <x v="1"/>
    <x v="19"/>
    <x v="19"/>
    <x v="50"/>
    <x v="343"/>
    <x v="0"/>
    <x v="1"/>
    <x v="1033"/>
    <x v="822"/>
    <x v="100"/>
    <x v="877"/>
    <x v="1033"/>
    <x v="17"/>
  </r>
  <r>
    <x v="1"/>
    <x v="19"/>
    <x v="19"/>
    <x v="51"/>
    <x v="345"/>
    <x v="0"/>
    <x v="1"/>
    <x v="774"/>
    <x v="582"/>
    <x v="460"/>
    <x v="777"/>
    <x v="774"/>
    <x v="2"/>
  </r>
  <r>
    <x v="1"/>
    <x v="19"/>
    <x v="19"/>
    <x v="52"/>
    <x v="348"/>
    <x v="0"/>
    <x v="1"/>
    <x v="675"/>
    <x v="426"/>
    <x v="898"/>
    <x v="1068"/>
    <x v="675"/>
    <x v="6"/>
  </r>
  <r>
    <x v="1"/>
    <x v="19"/>
    <x v="19"/>
    <x v="53"/>
    <x v="355"/>
    <x v="0"/>
    <x v="1"/>
    <x v="288"/>
    <x v="169"/>
    <x v="859"/>
    <x v="281"/>
    <x v="288"/>
    <x v="1"/>
  </r>
  <r>
    <x v="1"/>
    <x v="19"/>
    <x v="19"/>
    <x v="54"/>
    <x v="364"/>
    <x v="0"/>
    <x v="1"/>
    <x v="897"/>
    <x v="635"/>
    <x v="245"/>
    <x v="686"/>
    <x v="897"/>
    <x v="11"/>
  </r>
  <r>
    <x v="1"/>
    <x v="19"/>
    <x v="19"/>
    <x v="55"/>
    <x v="366"/>
    <x v="0"/>
    <x v="1"/>
    <x v="1030"/>
    <x v="833"/>
    <x v="130"/>
    <x v="1046"/>
    <x v="1030"/>
    <x v="1"/>
  </r>
  <r>
    <x v="1"/>
    <x v="19"/>
    <x v="19"/>
    <x v="56"/>
    <x v="384"/>
    <x v="0"/>
    <x v="1"/>
    <x v="268"/>
    <x v="223"/>
    <x v="960"/>
    <x v="394"/>
    <x v="268"/>
    <x v="3"/>
  </r>
  <r>
    <x v="1"/>
    <x v="19"/>
    <x v="19"/>
    <x v="57"/>
    <x v="387"/>
    <x v="0"/>
    <x v="1"/>
    <x v="639"/>
    <x v="488"/>
    <x v="847"/>
    <x v="436"/>
    <x v="639"/>
    <x v="1"/>
  </r>
  <r>
    <x v="1"/>
    <x v="19"/>
    <x v="19"/>
    <x v="58"/>
    <x v="398"/>
    <x v="0"/>
    <x v="1"/>
    <x v="1075"/>
    <x v="888"/>
    <x v="19"/>
    <x v="803"/>
    <x v="1075"/>
    <x v="43"/>
  </r>
  <r>
    <x v="1"/>
    <x v="19"/>
    <x v="19"/>
    <x v="59"/>
    <x v="400"/>
    <x v="0"/>
    <x v="1"/>
    <x v="74"/>
    <x v="83"/>
    <x v="980"/>
    <x v="170"/>
    <x v="74"/>
    <x v="9"/>
  </r>
  <r>
    <x v="1"/>
    <x v="19"/>
    <x v="19"/>
    <x v="60"/>
    <x v="404"/>
    <x v="0"/>
    <x v="1"/>
    <x v="780"/>
    <x v="675"/>
    <x v="475"/>
    <x v="610"/>
    <x v="780"/>
    <x v="5"/>
  </r>
  <r>
    <x v="1"/>
    <x v="19"/>
    <x v="19"/>
    <x v="61"/>
    <x v="406"/>
    <x v="0"/>
    <x v="1"/>
    <x v="735"/>
    <x v="584"/>
    <x v="676"/>
    <x v="908"/>
    <x v="735"/>
    <x v="5"/>
  </r>
  <r>
    <x v="1"/>
    <x v="19"/>
    <x v="19"/>
    <x v="62"/>
    <x v="418"/>
    <x v="0"/>
    <x v="1"/>
    <x v="1021"/>
    <x v="807"/>
    <x v="111"/>
    <x v="793"/>
    <x v="1021"/>
    <x v="14"/>
  </r>
  <r>
    <x v="1"/>
    <x v="19"/>
    <x v="19"/>
    <x v="63"/>
    <x v="424"/>
    <x v="0"/>
    <x v="1"/>
    <x v="1067"/>
    <x v="880"/>
    <x v="32"/>
    <x v="832"/>
    <x v="1067"/>
    <x v="20"/>
  </r>
  <r>
    <x v="1"/>
    <x v="19"/>
    <x v="19"/>
    <x v="64"/>
    <x v="437"/>
    <x v="0"/>
    <x v="1"/>
    <x v="457"/>
    <x v="462"/>
    <x v="795"/>
    <x v="488"/>
    <x v="457"/>
    <x v="3"/>
  </r>
  <r>
    <x v="1"/>
    <x v="19"/>
    <x v="19"/>
    <x v="65"/>
    <x v="445"/>
    <x v="0"/>
    <x v="1"/>
    <x v="769"/>
    <x v="603"/>
    <x v="297"/>
    <x v="471"/>
    <x v="769"/>
    <x v="3"/>
  </r>
  <r>
    <x v="1"/>
    <x v="19"/>
    <x v="19"/>
    <x v="66"/>
    <x v="461"/>
    <x v="0"/>
    <x v="1"/>
    <x v="392"/>
    <x v="256"/>
    <x v="694"/>
    <x v="253"/>
    <x v="392"/>
    <x v="3"/>
  </r>
  <r>
    <x v="1"/>
    <x v="19"/>
    <x v="19"/>
    <x v="67"/>
    <x v="476"/>
    <x v="0"/>
    <x v="1"/>
    <x v="409"/>
    <x v="339"/>
    <x v="928"/>
    <x v="744"/>
    <x v="409"/>
    <x v="4"/>
  </r>
  <r>
    <x v="1"/>
    <x v="19"/>
    <x v="19"/>
    <x v="68"/>
    <x v="496"/>
    <x v="0"/>
    <x v="1"/>
    <x v="988"/>
    <x v="790"/>
    <x v="122"/>
    <x v="621"/>
    <x v="988"/>
    <x v="11"/>
  </r>
  <r>
    <x v="1"/>
    <x v="19"/>
    <x v="19"/>
    <x v="69"/>
    <x v="526"/>
    <x v="0"/>
    <x v="1"/>
    <x v="970"/>
    <x v="808"/>
    <x v="354"/>
    <x v="1072"/>
    <x v="970"/>
    <x v="2"/>
  </r>
  <r>
    <x v="1"/>
    <x v="19"/>
    <x v="19"/>
    <x v="70"/>
    <x v="538"/>
    <x v="0"/>
    <x v="1"/>
    <x v="91"/>
    <x v="456"/>
    <x v="608"/>
    <x v="254"/>
    <x v="91"/>
    <x v="1"/>
  </r>
  <r>
    <x v="1"/>
    <x v="19"/>
    <x v="19"/>
    <x v="71"/>
    <x v="539"/>
    <x v="0"/>
    <x v="1"/>
    <x v="138"/>
    <x v="377"/>
    <x v="627"/>
    <x v="121"/>
    <x v="138"/>
    <x v="3"/>
  </r>
  <r>
    <x v="1"/>
    <x v="19"/>
    <x v="19"/>
    <x v="72"/>
    <x v="543"/>
    <x v="0"/>
    <x v="1"/>
    <x v="56"/>
    <x v="64"/>
    <x v="1008"/>
    <x v="151"/>
    <x v="56"/>
    <x v="4"/>
  </r>
  <r>
    <x v="1"/>
    <x v="19"/>
    <x v="19"/>
    <x v="73"/>
    <x v="547"/>
    <x v="0"/>
    <x v="1"/>
    <x v="75"/>
    <x v="234"/>
    <x v="674"/>
    <x v="457"/>
    <x v="75"/>
    <x v="13"/>
  </r>
  <r>
    <x v="1"/>
    <x v="19"/>
    <x v="19"/>
    <x v="74"/>
    <x v="546"/>
    <x v="0"/>
    <x v="1"/>
    <x v="181"/>
    <x v="323"/>
    <x v="620"/>
    <x v="570"/>
    <x v="181"/>
    <x v="6"/>
  </r>
  <r>
    <x v="1"/>
    <x v="19"/>
    <x v="19"/>
    <x v="75"/>
    <x v="566"/>
    <x v="0"/>
    <x v="1"/>
    <x v="301"/>
    <x v="57"/>
    <x v="977"/>
    <x v="784"/>
    <x v="301"/>
    <x v="2"/>
  </r>
  <r>
    <x v="1"/>
    <x v="19"/>
    <x v="19"/>
    <x v="76"/>
    <x v="610"/>
    <x v="0"/>
    <x v="1"/>
    <x v="814"/>
    <x v="569"/>
    <x v="414"/>
    <x v="664"/>
    <x v="814"/>
    <x v="4"/>
  </r>
  <r>
    <x v="1"/>
    <x v="19"/>
    <x v="19"/>
    <x v="77"/>
    <x v="612"/>
    <x v="0"/>
    <x v="1"/>
    <x v="10"/>
    <x v="9"/>
    <x v="1076"/>
    <x v="255"/>
    <x v="10"/>
    <x v="1"/>
  </r>
  <r>
    <x v="1"/>
    <x v="19"/>
    <x v="19"/>
    <x v="78"/>
    <x v="644"/>
    <x v="0"/>
    <x v="1"/>
    <x v="345"/>
    <x v="389"/>
    <x v="823"/>
    <x v="398"/>
    <x v="345"/>
    <x v="1"/>
  </r>
  <r>
    <x v="1"/>
    <x v="19"/>
    <x v="19"/>
    <x v="79"/>
    <x v="648"/>
    <x v="0"/>
    <x v="1"/>
    <x v="754"/>
    <x v="651"/>
    <x v="465"/>
    <x v="550"/>
    <x v="754"/>
    <x v="8"/>
  </r>
  <r>
    <x v="1"/>
    <x v="19"/>
    <x v="19"/>
    <x v="80"/>
    <x v="661"/>
    <x v="0"/>
    <x v="1"/>
    <x v="736"/>
    <x v="677"/>
    <x v="480"/>
    <x v="558"/>
    <x v="736"/>
    <x v="10"/>
  </r>
  <r>
    <x v="1"/>
    <x v="19"/>
    <x v="19"/>
    <x v="81"/>
    <x v="669"/>
    <x v="0"/>
    <x v="1"/>
    <x v="420"/>
    <x v="508"/>
    <x v="535"/>
    <x v="386"/>
    <x v="420"/>
    <x v="8"/>
  </r>
  <r>
    <x v="1"/>
    <x v="19"/>
    <x v="19"/>
    <x v="82"/>
    <x v="688"/>
    <x v="0"/>
    <x v="1"/>
    <x v="196"/>
    <x v="172"/>
    <x v="951"/>
    <x v="205"/>
    <x v="196"/>
    <x v="4"/>
  </r>
  <r>
    <x v="1"/>
    <x v="19"/>
    <x v="19"/>
    <x v="83"/>
    <x v="692"/>
    <x v="0"/>
    <x v="1"/>
    <x v="1019"/>
    <x v="801"/>
    <x v="151"/>
    <x v="758"/>
    <x v="1019"/>
    <x v="6"/>
  </r>
  <r>
    <x v="1"/>
    <x v="19"/>
    <x v="19"/>
    <x v="84"/>
    <x v="700"/>
    <x v="0"/>
    <x v="1"/>
    <x v="1073"/>
    <x v="886"/>
    <x v="35"/>
    <x v="835"/>
    <x v="1073"/>
    <x v="39"/>
  </r>
  <r>
    <x v="1"/>
    <x v="19"/>
    <x v="19"/>
    <x v="85"/>
    <x v="716"/>
    <x v="0"/>
    <x v="1"/>
    <x v="118"/>
    <x v="78"/>
    <x v="947"/>
    <x v="209"/>
    <x v="118"/>
    <x v="4"/>
  </r>
  <r>
    <x v="1"/>
    <x v="19"/>
    <x v="19"/>
    <x v="86"/>
    <x v="717"/>
    <x v="0"/>
    <x v="1"/>
    <x v="1080"/>
    <x v="897"/>
    <x v="12"/>
    <x v="1063"/>
    <x v="1080"/>
    <x v="19"/>
  </r>
  <r>
    <x v="1"/>
    <x v="19"/>
    <x v="19"/>
    <x v="87"/>
    <x v="727"/>
    <x v="0"/>
    <x v="1"/>
    <x v="97"/>
    <x v="114"/>
    <x v="1052"/>
    <x v="157"/>
    <x v="97"/>
    <x v="3"/>
  </r>
  <r>
    <x v="1"/>
    <x v="19"/>
    <x v="19"/>
    <x v="88"/>
    <x v="734"/>
    <x v="0"/>
    <x v="1"/>
    <x v="165"/>
    <x v="278"/>
    <x v="771"/>
    <x v="425"/>
    <x v="165"/>
    <x v="2"/>
  </r>
  <r>
    <x v="1"/>
    <x v="19"/>
    <x v="19"/>
    <x v="89"/>
    <x v="744"/>
    <x v="0"/>
    <x v="1"/>
    <x v="461"/>
    <x v="409"/>
    <x v="853"/>
    <x v="828"/>
    <x v="461"/>
    <x v="4"/>
  </r>
  <r>
    <x v="1"/>
    <x v="19"/>
    <x v="19"/>
    <x v="90"/>
    <x v="752"/>
    <x v="0"/>
    <x v="1"/>
    <x v="22"/>
    <x v="31"/>
    <x v="1074"/>
    <x v="279"/>
    <x v="22"/>
    <x v="2"/>
  </r>
  <r>
    <x v="1"/>
    <x v="19"/>
    <x v="19"/>
    <x v="91"/>
    <x v="756"/>
    <x v="0"/>
    <x v="1"/>
    <x v="714"/>
    <x v="492"/>
    <x v="638"/>
    <x v="479"/>
    <x v="714"/>
    <x v="3"/>
  </r>
  <r>
    <x v="1"/>
    <x v="19"/>
    <x v="19"/>
    <x v="92"/>
    <x v="760"/>
    <x v="0"/>
    <x v="1"/>
    <x v="862"/>
    <x v="729"/>
    <x v="143"/>
    <x v="321"/>
    <x v="862"/>
    <x v="1"/>
  </r>
  <r>
    <x v="1"/>
    <x v="19"/>
    <x v="19"/>
    <x v="93"/>
    <x v="768"/>
    <x v="0"/>
    <x v="1"/>
    <x v="186"/>
    <x v="506"/>
    <x v="434"/>
    <x v="458"/>
    <x v="186"/>
    <x v="4"/>
  </r>
  <r>
    <x v="1"/>
    <x v="19"/>
    <x v="19"/>
    <x v="94"/>
    <x v="772"/>
    <x v="0"/>
    <x v="1"/>
    <x v="342"/>
    <x v="295"/>
    <x v="778"/>
    <x v="295"/>
    <x v="342"/>
    <x v="5"/>
  </r>
  <r>
    <x v="1"/>
    <x v="19"/>
    <x v="19"/>
    <x v="95"/>
    <x v="783"/>
    <x v="0"/>
    <x v="1"/>
    <x v="907"/>
    <x v="738"/>
    <x v="120"/>
    <x v="483"/>
    <x v="907"/>
    <x v="14"/>
  </r>
  <r>
    <x v="1"/>
    <x v="19"/>
    <x v="19"/>
    <x v="96"/>
    <x v="785"/>
    <x v="0"/>
    <x v="1"/>
    <x v="206"/>
    <x v="425"/>
    <x v="457"/>
    <x v="679"/>
    <x v="206"/>
    <x v="15"/>
  </r>
  <r>
    <x v="1"/>
    <x v="19"/>
    <x v="19"/>
    <x v="97"/>
    <x v="787"/>
    <x v="0"/>
    <x v="1"/>
    <x v="553"/>
    <x v="389"/>
    <x v="835"/>
    <x v="808"/>
    <x v="553"/>
    <x v="2"/>
  </r>
  <r>
    <x v="1"/>
    <x v="19"/>
    <x v="19"/>
    <x v="98"/>
    <x v="788"/>
    <x v="0"/>
    <x v="1"/>
    <x v="421"/>
    <x v="301"/>
    <x v="803"/>
    <x v="516"/>
    <x v="421"/>
    <x v="17"/>
  </r>
  <r>
    <x v="1"/>
    <x v="19"/>
    <x v="19"/>
    <x v="99"/>
    <x v="790"/>
    <x v="0"/>
    <x v="1"/>
    <x v="510"/>
    <x v="229"/>
    <x v="735"/>
    <x v="187"/>
    <x v="510"/>
    <x v="7"/>
  </r>
  <r>
    <x v="1"/>
    <x v="19"/>
    <x v="19"/>
    <x v="100"/>
    <x v="796"/>
    <x v="0"/>
    <x v="1"/>
    <x v="538"/>
    <x v="318"/>
    <x v="824"/>
    <x v="443"/>
    <x v="538"/>
    <x v="8"/>
  </r>
  <r>
    <x v="1"/>
    <x v="19"/>
    <x v="19"/>
    <x v="101"/>
    <x v="806"/>
    <x v="0"/>
    <x v="1"/>
    <x v="874"/>
    <x v="703"/>
    <x v="137"/>
    <x v="456"/>
    <x v="874"/>
    <x v="8"/>
  </r>
  <r>
    <x v="1"/>
    <x v="19"/>
    <x v="19"/>
    <x v="102"/>
    <x v="815"/>
    <x v="0"/>
    <x v="1"/>
    <x v="602"/>
    <x v="370"/>
    <x v="745"/>
    <x v="371"/>
    <x v="602"/>
    <x v="8"/>
  </r>
  <r>
    <x v="1"/>
    <x v="19"/>
    <x v="19"/>
    <x v="103"/>
    <x v="289"/>
    <x v="0"/>
    <x v="1"/>
    <x v="863"/>
    <x v="652"/>
    <x v="219"/>
    <x v="588"/>
    <x v="863"/>
    <x v="7"/>
  </r>
  <r>
    <x v="1"/>
    <x v="19"/>
    <x v="19"/>
    <x v="104"/>
    <x v="824"/>
    <x v="0"/>
    <x v="1"/>
    <x v="592"/>
    <x v="568"/>
    <x v="451"/>
    <x v="226"/>
    <x v="592"/>
    <x v="7"/>
  </r>
  <r>
    <x v="1"/>
    <x v="19"/>
    <x v="19"/>
    <x v="105"/>
    <x v="850"/>
    <x v="0"/>
    <x v="1"/>
    <x v="432"/>
    <x v="355"/>
    <x v="801"/>
    <x v="167"/>
    <x v="432"/>
    <x v="8"/>
  </r>
  <r>
    <x v="1"/>
    <x v="19"/>
    <x v="19"/>
    <x v="106"/>
    <x v="851"/>
    <x v="0"/>
    <x v="1"/>
    <x v="829"/>
    <x v="654"/>
    <x v="520"/>
    <x v="898"/>
    <x v="829"/>
    <x v="5"/>
  </r>
  <r>
    <x v="1"/>
    <x v="19"/>
    <x v="19"/>
    <x v="107"/>
    <x v="879"/>
    <x v="0"/>
    <x v="1"/>
    <x v="666"/>
    <x v="494"/>
    <x v="741"/>
    <x v="742"/>
    <x v="666"/>
    <x v="5"/>
  </r>
  <r>
    <x v="1"/>
    <x v="19"/>
    <x v="19"/>
    <x v="108"/>
    <x v="883"/>
    <x v="0"/>
    <x v="1"/>
    <x v="52"/>
    <x v="174"/>
    <x v="916"/>
    <x v="19"/>
    <x v="52"/>
    <x v="7"/>
  </r>
  <r>
    <x v="1"/>
    <x v="19"/>
    <x v="19"/>
    <x v="109"/>
    <x v="885"/>
    <x v="0"/>
    <x v="1"/>
    <x v="296"/>
    <x v="269"/>
    <x v="857"/>
    <x v="723"/>
    <x v="296"/>
    <x v="1"/>
  </r>
  <r>
    <x v="1"/>
    <x v="19"/>
    <x v="19"/>
    <x v="110"/>
    <x v="909"/>
    <x v="0"/>
    <x v="1"/>
    <x v="600"/>
    <x v="363"/>
    <x v="866"/>
    <x v="572"/>
    <x v="600"/>
    <x v="4"/>
  </r>
  <r>
    <x v="1"/>
    <x v="19"/>
    <x v="19"/>
    <x v="111"/>
    <x v="914"/>
    <x v="0"/>
    <x v="1"/>
    <x v="62"/>
    <x v="81"/>
    <x v="933"/>
    <x v="252"/>
    <x v="62"/>
    <x v="1"/>
  </r>
  <r>
    <x v="1"/>
    <x v="19"/>
    <x v="19"/>
    <x v="112"/>
    <x v="934"/>
    <x v="0"/>
    <x v="1"/>
    <x v="554"/>
    <x v="672"/>
    <x v="238"/>
    <x v="569"/>
    <x v="554"/>
    <x v="30"/>
  </r>
  <r>
    <x v="1"/>
    <x v="19"/>
    <x v="19"/>
    <x v="113"/>
    <x v="946"/>
    <x v="0"/>
    <x v="1"/>
    <x v="54"/>
    <x v="43"/>
    <x v="1058"/>
    <x v="351"/>
    <x v="54"/>
    <x v="1"/>
  </r>
  <r>
    <x v="1"/>
    <x v="19"/>
    <x v="19"/>
    <x v="114"/>
    <x v="948"/>
    <x v="0"/>
    <x v="1"/>
    <x v="136"/>
    <x v="111"/>
    <x v="1035"/>
    <x v="520"/>
    <x v="136"/>
    <x v="5"/>
  </r>
  <r>
    <x v="1"/>
    <x v="19"/>
    <x v="19"/>
    <x v="115"/>
    <x v="952"/>
    <x v="0"/>
    <x v="1"/>
    <x v="23"/>
    <x v="20"/>
    <x v="1028"/>
    <x v="21"/>
    <x v="23"/>
    <x v="2"/>
  </r>
  <r>
    <x v="1"/>
    <x v="19"/>
    <x v="19"/>
    <x v="116"/>
    <x v="958"/>
    <x v="0"/>
    <x v="1"/>
    <x v="782"/>
    <x v="596"/>
    <x v="567"/>
    <x v="904"/>
    <x v="782"/>
    <x v="1"/>
  </r>
  <r>
    <x v="1"/>
    <x v="19"/>
    <x v="19"/>
    <x v="117"/>
    <x v="959"/>
    <x v="0"/>
    <x v="1"/>
    <x v="141"/>
    <x v="270"/>
    <x v="987"/>
    <x v="116"/>
    <x v="141"/>
    <x v="5"/>
  </r>
  <r>
    <x v="1"/>
    <x v="19"/>
    <x v="19"/>
    <x v="118"/>
    <x v="962"/>
    <x v="0"/>
    <x v="1"/>
    <x v="661"/>
    <x v="505"/>
    <x v="766"/>
    <x v="596"/>
    <x v="661"/>
    <x v="3"/>
  </r>
  <r>
    <x v="1"/>
    <x v="19"/>
    <x v="19"/>
    <x v="119"/>
    <x v="969"/>
    <x v="0"/>
    <x v="1"/>
    <x v="148"/>
    <x v="498"/>
    <x v="657"/>
    <x v="1055"/>
    <x v="148"/>
    <x v="6"/>
  </r>
  <r>
    <x v="1"/>
    <x v="19"/>
    <x v="19"/>
    <x v="120"/>
    <x v="992"/>
    <x v="0"/>
    <x v="1"/>
    <x v="180"/>
    <x v="233"/>
    <x v="966"/>
    <x v="599"/>
    <x v="180"/>
    <x v="1"/>
  </r>
  <r>
    <x v="1"/>
    <x v="19"/>
    <x v="19"/>
    <x v="121"/>
    <x v="993"/>
    <x v="0"/>
    <x v="1"/>
    <x v="660"/>
    <x v="520"/>
    <x v="379"/>
    <x v="311"/>
    <x v="660"/>
    <x v="11"/>
  </r>
  <r>
    <x v="1"/>
    <x v="19"/>
    <x v="19"/>
    <x v="122"/>
    <x v="994"/>
    <x v="0"/>
    <x v="1"/>
    <x v="446"/>
    <x v="382"/>
    <x v="668"/>
    <x v="331"/>
    <x v="446"/>
    <x v="6"/>
  </r>
  <r>
    <x v="1"/>
    <x v="19"/>
    <x v="19"/>
    <x v="123"/>
    <x v="995"/>
    <x v="0"/>
    <x v="1"/>
    <x v="151"/>
    <x v="168"/>
    <x v="920"/>
    <x v="140"/>
    <x v="151"/>
    <x v="4"/>
  </r>
  <r>
    <x v="1"/>
    <x v="19"/>
    <x v="19"/>
    <x v="124"/>
    <x v="1002"/>
    <x v="0"/>
    <x v="1"/>
    <x v="254"/>
    <x v="368"/>
    <x v="659"/>
    <x v="576"/>
    <x v="254"/>
    <x v="7"/>
  </r>
  <r>
    <x v="1"/>
    <x v="19"/>
    <x v="19"/>
    <x v="125"/>
    <x v="82"/>
    <x v="1"/>
    <x v="3"/>
    <x v="1078"/>
    <x v="904"/>
    <x v="334"/>
    <x v="874"/>
    <x v="1078"/>
    <x v="65"/>
  </r>
  <r>
    <x v="1"/>
    <x v="19"/>
    <x v="19"/>
    <x v="126"/>
    <x v="73"/>
    <x v="1"/>
    <x v="3"/>
    <x v="1063"/>
    <x v="874"/>
    <x v="25"/>
    <x v="731"/>
    <x v="1063"/>
    <x v="13"/>
  </r>
  <r>
    <x v="1"/>
    <x v="19"/>
    <x v="19"/>
    <x v="127"/>
    <x v="136"/>
    <x v="1"/>
    <x v="3"/>
    <x v="852"/>
    <x v="521"/>
    <x v="462"/>
    <x v="760"/>
    <x v="852"/>
    <x v="4"/>
  </r>
  <r>
    <x v="1"/>
    <x v="19"/>
    <x v="19"/>
    <x v="128"/>
    <x v="141"/>
    <x v="1"/>
    <x v="3"/>
    <x v="503"/>
    <x v="304"/>
    <x v="914"/>
    <x v="441"/>
    <x v="503"/>
    <x v="3"/>
  </r>
  <r>
    <x v="1"/>
    <x v="19"/>
    <x v="19"/>
    <x v="129"/>
    <x v="330"/>
    <x v="1"/>
    <x v="3"/>
    <x v="1029"/>
    <x v="869"/>
    <x v="36"/>
    <x v="815"/>
    <x v="1029"/>
    <x v="5"/>
  </r>
  <r>
    <x v="1"/>
    <x v="19"/>
    <x v="19"/>
    <x v="130"/>
    <x v="410"/>
    <x v="1"/>
    <x v="3"/>
    <x v="1032"/>
    <x v="828"/>
    <x v="119"/>
    <x v="867"/>
    <x v="1032"/>
    <x v="3"/>
  </r>
  <r>
    <x v="1"/>
    <x v="19"/>
    <x v="19"/>
    <x v="131"/>
    <x v="473"/>
    <x v="1"/>
    <x v="3"/>
    <x v="502"/>
    <x v="238"/>
    <x v="811"/>
    <x v="556"/>
    <x v="502"/>
    <x v="9"/>
  </r>
  <r>
    <x v="1"/>
    <x v="19"/>
    <x v="19"/>
    <x v="132"/>
    <x v="485"/>
    <x v="1"/>
    <x v="3"/>
    <x v="1003"/>
    <x v="867"/>
    <x v="62"/>
    <x v="461"/>
    <x v="1003"/>
    <x v="29"/>
  </r>
  <r>
    <x v="1"/>
    <x v="19"/>
    <x v="19"/>
    <x v="133"/>
    <x v="487"/>
    <x v="1"/>
    <x v="3"/>
    <x v="910"/>
    <x v="713"/>
    <x v="244"/>
    <x v="759"/>
    <x v="910"/>
    <x v="3"/>
  </r>
  <r>
    <x v="1"/>
    <x v="19"/>
    <x v="19"/>
    <x v="134"/>
    <x v="590"/>
    <x v="1"/>
    <x v="3"/>
    <x v="1042"/>
    <x v="798"/>
    <x v="93"/>
    <x v="771"/>
    <x v="1042"/>
    <x v="6"/>
  </r>
  <r>
    <x v="1"/>
    <x v="19"/>
    <x v="19"/>
    <x v="135"/>
    <x v="623"/>
    <x v="1"/>
    <x v="3"/>
    <x v="920"/>
    <x v="427"/>
    <x v="308"/>
    <x v="772"/>
    <x v="920"/>
    <x v="2"/>
  </r>
  <r>
    <x v="1"/>
    <x v="19"/>
    <x v="19"/>
    <x v="136"/>
    <x v="632"/>
    <x v="1"/>
    <x v="3"/>
    <x v="1044"/>
    <x v="847"/>
    <x v="79"/>
    <x v="739"/>
    <x v="1044"/>
    <x v="2"/>
  </r>
  <r>
    <x v="1"/>
    <x v="19"/>
    <x v="19"/>
    <x v="137"/>
    <x v="633"/>
    <x v="1"/>
    <x v="3"/>
    <x v="655"/>
    <x v="483"/>
    <x v="553"/>
    <x v="494"/>
    <x v="655"/>
    <x v="3"/>
  </r>
  <r>
    <x v="1"/>
    <x v="19"/>
    <x v="19"/>
    <x v="138"/>
    <x v="652"/>
    <x v="1"/>
    <x v="3"/>
    <x v="1077"/>
    <x v="896"/>
    <x v="18"/>
    <x v="1050"/>
    <x v="1077"/>
    <x v="18"/>
  </r>
  <r>
    <x v="1"/>
    <x v="19"/>
    <x v="19"/>
    <x v="139"/>
    <x v="690"/>
    <x v="1"/>
    <x v="3"/>
    <x v="800"/>
    <x v="610"/>
    <x v="396"/>
    <x v="866"/>
    <x v="800"/>
    <x v="6"/>
  </r>
  <r>
    <x v="1"/>
    <x v="19"/>
    <x v="19"/>
    <x v="140"/>
    <x v="715"/>
    <x v="1"/>
    <x v="3"/>
    <x v="1045"/>
    <x v="859"/>
    <x v="52"/>
    <x v="809"/>
    <x v="1045"/>
    <x v="4"/>
  </r>
  <r>
    <x v="1"/>
    <x v="19"/>
    <x v="19"/>
    <x v="141"/>
    <x v="716"/>
    <x v="1"/>
    <x v="3"/>
    <x v="1041"/>
    <x v="832"/>
    <x v="173"/>
    <x v="865"/>
    <x v="1041"/>
    <x v="21"/>
  </r>
  <r>
    <x v="1"/>
    <x v="19"/>
    <x v="19"/>
    <x v="142"/>
    <x v="801"/>
    <x v="1"/>
    <x v="3"/>
    <x v="732"/>
    <x v="527"/>
    <x v="456"/>
    <x v="806"/>
    <x v="732"/>
    <x v="2"/>
  </r>
  <r>
    <x v="1"/>
    <x v="19"/>
    <x v="19"/>
    <x v="143"/>
    <x v="816"/>
    <x v="1"/>
    <x v="3"/>
    <x v="1074"/>
    <x v="872"/>
    <x v="56"/>
    <x v="978"/>
    <x v="1074"/>
    <x v="5"/>
  </r>
  <r>
    <x v="1"/>
    <x v="19"/>
    <x v="19"/>
    <x v="144"/>
    <x v="847"/>
    <x v="1"/>
    <x v="3"/>
    <x v="0"/>
    <x v="901"/>
    <x v="320"/>
    <x v="710"/>
    <x v="0"/>
    <x v="51"/>
  </r>
  <r>
    <x v="1"/>
    <x v="19"/>
    <x v="19"/>
    <x v="145"/>
    <x v="859"/>
    <x v="1"/>
    <x v="3"/>
    <x v="946"/>
    <x v="628"/>
    <x v="312"/>
    <x v="972"/>
    <x v="946"/>
    <x v="1"/>
  </r>
  <r>
    <x v="1"/>
    <x v="19"/>
    <x v="19"/>
    <x v="146"/>
    <x v="926"/>
    <x v="1"/>
    <x v="3"/>
    <x v="964"/>
    <x v="699"/>
    <x v="268"/>
    <x v="714"/>
    <x v="964"/>
    <x v="2"/>
  </r>
  <r>
    <x v="1"/>
    <x v="19"/>
    <x v="19"/>
    <x v="147"/>
    <x v="950"/>
    <x v="1"/>
    <x v="3"/>
    <x v="1025"/>
    <x v="759"/>
    <x v="96"/>
    <x v="465"/>
    <x v="1025"/>
    <x v="2"/>
  </r>
  <r>
    <x v="1"/>
    <x v="19"/>
    <x v="19"/>
    <x v="148"/>
    <x v="98"/>
    <x v="2"/>
    <x v="4"/>
    <x v="1082"/>
    <x v="907"/>
    <x v="187"/>
    <x v="989"/>
    <x v="1082"/>
    <x v="67"/>
  </r>
  <r>
    <x v="1"/>
    <x v="19"/>
    <x v="19"/>
    <x v="149"/>
    <x v="155"/>
    <x v="3"/>
    <x v="5"/>
    <x v="965"/>
    <x v="830"/>
    <x v="30"/>
    <x v="646"/>
    <x v="965"/>
    <x v="63"/>
  </r>
  <r>
    <x v="1"/>
    <x v="19"/>
    <x v="19"/>
    <x v="150"/>
    <x v="6"/>
    <x v="3"/>
    <x v="5"/>
    <x v="184"/>
    <x v="198"/>
    <x v="755"/>
    <x v="473"/>
    <x v="184"/>
    <x v="7"/>
  </r>
  <r>
    <x v="1"/>
    <x v="19"/>
    <x v="19"/>
    <x v="151"/>
    <x v="27"/>
    <x v="3"/>
    <x v="5"/>
    <x v="63"/>
    <x v="238"/>
    <x v="777"/>
    <x v="585"/>
    <x v="63"/>
    <x v="2"/>
  </r>
  <r>
    <x v="1"/>
    <x v="19"/>
    <x v="19"/>
    <x v="152"/>
    <x v="59"/>
    <x v="3"/>
    <x v="5"/>
    <x v="466"/>
    <x v="571"/>
    <x v="247"/>
    <x v="14"/>
    <x v="466"/>
    <x v="3"/>
  </r>
  <r>
    <x v="1"/>
    <x v="19"/>
    <x v="19"/>
    <x v="153"/>
    <x v="62"/>
    <x v="3"/>
    <x v="5"/>
    <x v="867"/>
    <x v="648"/>
    <x v="265"/>
    <x v="912"/>
    <x v="867"/>
    <x v="18"/>
  </r>
  <r>
    <x v="1"/>
    <x v="19"/>
    <x v="19"/>
    <x v="154"/>
    <x v="64"/>
    <x v="3"/>
    <x v="5"/>
    <x v="431"/>
    <x v="71"/>
    <x v="995"/>
    <x v="971"/>
    <x v="431"/>
    <x v="1"/>
  </r>
  <r>
    <x v="1"/>
    <x v="19"/>
    <x v="19"/>
    <x v="155"/>
    <x v="81"/>
    <x v="3"/>
    <x v="5"/>
    <x v="124"/>
    <x v="328"/>
    <x v="530"/>
    <x v="637"/>
    <x v="124"/>
    <x v="6"/>
  </r>
  <r>
    <x v="1"/>
    <x v="19"/>
    <x v="19"/>
    <x v="156"/>
    <x v="128"/>
    <x v="3"/>
    <x v="5"/>
    <x v="663"/>
    <x v="425"/>
    <x v="615"/>
    <x v="854"/>
    <x v="663"/>
    <x v="5"/>
  </r>
  <r>
    <x v="1"/>
    <x v="19"/>
    <x v="19"/>
    <x v="157"/>
    <x v="142"/>
    <x v="3"/>
    <x v="5"/>
    <x v="21"/>
    <x v="8"/>
    <x v="1085"/>
    <x v="696"/>
    <x v="21"/>
    <x v="1"/>
  </r>
  <r>
    <x v="1"/>
    <x v="19"/>
    <x v="19"/>
    <x v="158"/>
    <x v="196"/>
    <x v="3"/>
    <x v="5"/>
    <x v="378"/>
    <x v="340"/>
    <x v="630"/>
    <x v="730"/>
    <x v="378"/>
    <x v="3"/>
  </r>
  <r>
    <x v="1"/>
    <x v="19"/>
    <x v="19"/>
    <x v="159"/>
    <x v="221"/>
    <x v="3"/>
    <x v="5"/>
    <x v="385"/>
    <x v="174"/>
    <x v="791"/>
    <x v="839"/>
    <x v="385"/>
    <x v="5"/>
  </r>
  <r>
    <x v="1"/>
    <x v="19"/>
    <x v="19"/>
    <x v="160"/>
    <x v="202"/>
    <x v="3"/>
    <x v="5"/>
    <x v="475"/>
    <x v="348"/>
    <x v="517"/>
    <x v="950"/>
    <x v="475"/>
    <x v="2"/>
  </r>
  <r>
    <x v="1"/>
    <x v="19"/>
    <x v="19"/>
    <x v="161"/>
    <x v="264"/>
    <x v="3"/>
    <x v="5"/>
    <x v="506"/>
    <x v="260"/>
    <x v="720"/>
    <x v="754"/>
    <x v="506"/>
    <x v="19"/>
  </r>
  <r>
    <x v="1"/>
    <x v="19"/>
    <x v="19"/>
    <x v="162"/>
    <x v="274"/>
    <x v="3"/>
    <x v="5"/>
    <x v="325"/>
    <x v="27"/>
    <x v="1045"/>
    <x v="813"/>
    <x v="325"/>
    <x v="4"/>
  </r>
  <r>
    <x v="1"/>
    <x v="19"/>
    <x v="19"/>
    <x v="163"/>
    <x v="281"/>
    <x v="3"/>
    <x v="5"/>
    <x v="210"/>
    <x v="242"/>
    <x v="641"/>
    <x v="750"/>
    <x v="210"/>
    <x v="6"/>
  </r>
  <r>
    <x v="1"/>
    <x v="19"/>
    <x v="19"/>
    <x v="164"/>
    <x v="380"/>
    <x v="3"/>
    <x v="5"/>
    <x v="139"/>
    <x v="210"/>
    <x v="845"/>
    <x v="789"/>
    <x v="139"/>
    <x v="4"/>
  </r>
  <r>
    <x v="1"/>
    <x v="19"/>
    <x v="19"/>
    <x v="165"/>
    <x v="479"/>
    <x v="3"/>
    <x v="5"/>
    <x v="789"/>
    <x v="697"/>
    <x v="234"/>
    <x v="699"/>
    <x v="789"/>
    <x v="38"/>
  </r>
  <r>
    <x v="1"/>
    <x v="19"/>
    <x v="19"/>
    <x v="166"/>
    <x v="481"/>
    <x v="3"/>
    <x v="5"/>
    <x v="498"/>
    <x v="214"/>
    <x v="712"/>
    <x v="845"/>
    <x v="498"/>
    <x v="5"/>
  </r>
  <r>
    <x v="1"/>
    <x v="19"/>
    <x v="19"/>
    <x v="167"/>
    <x v="494"/>
    <x v="3"/>
    <x v="5"/>
    <x v="191"/>
    <x v="105"/>
    <x v="846"/>
    <x v="1008"/>
    <x v="191"/>
    <x v="4"/>
  </r>
  <r>
    <x v="1"/>
    <x v="19"/>
    <x v="19"/>
    <x v="168"/>
    <x v="495"/>
    <x v="3"/>
    <x v="5"/>
    <x v="343"/>
    <x v="322"/>
    <x v="570"/>
    <x v="735"/>
    <x v="343"/>
    <x v="12"/>
  </r>
  <r>
    <x v="1"/>
    <x v="19"/>
    <x v="19"/>
    <x v="169"/>
    <x v="527"/>
    <x v="3"/>
    <x v="5"/>
    <x v="50"/>
    <x v="164"/>
    <x v="904"/>
    <x v="75"/>
    <x v="50"/>
    <x v="3"/>
  </r>
  <r>
    <x v="1"/>
    <x v="19"/>
    <x v="19"/>
    <x v="170"/>
    <x v="522"/>
    <x v="3"/>
    <x v="5"/>
    <x v="810"/>
    <x v="672"/>
    <x v="375"/>
    <x v="991"/>
    <x v="810"/>
    <x v="13"/>
  </r>
  <r>
    <x v="1"/>
    <x v="19"/>
    <x v="19"/>
    <x v="171"/>
    <x v="532"/>
    <x v="3"/>
    <x v="5"/>
    <x v="175"/>
    <x v="257"/>
    <x v="700"/>
    <x v="377"/>
    <x v="175"/>
    <x v="6"/>
  </r>
  <r>
    <x v="1"/>
    <x v="19"/>
    <x v="19"/>
    <x v="172"/>
    <x v="622"/>
    <x v="3"/>
    <x v="5"/>
    <x v="239"/>
    <x v="281"/>
    <x v="577"/>
    <x v="650"/>
    <x v="239"/>
    <x v="8"/>
  </r>
  <r>
    <x v="1"/>
    <x v="19"/>
    <x v="19"/>
    <x v="173"/>
    <x v="687"/>
    <x v="3"/>
    <x v="5"/>
    <x v="304"/>
    <x v="644"/>
    <x v="804"/>
    <x v="8"/>
    <x v="304"/>
    <x v="4"/>
  </r>
  <r>
    <x v="1"/>
    <x v="19"/>
    <x v="19"/>
    <x v="174"/>
    <x v="696"/>
    <x v="3"/>
    <x v="5"/>
    <x v="374"/>
    <x v="405"/>
    <x v="507"/>
    <x v="607"/>
    <x v="374"/>
    <x v="3"/>
  </r>
  <r>
    <x v="1"/>
    <x v="19"/>
    <x v="19"/>
    <x v="175"/>
    <x v="747"/>
    <x v="3"/>
    <x v="5"/>
    <x v="840"/>
    <x v="434"/>
    <x v="255"/>
    <x v="848"/>
    <x v="840"/>
    <x v="2"/>
  </r>
  <r>
    <x v="1"/>
    <x v="19"/>
    <x v="19"/>
    <x v="176"/>
    <x v="750"/>
    <x v="3"/>
    <x v="5"/>
    <x v="825"/>
    <x v="466"/>
    <x v="664"/>
    <x v="868"/>
    <x v="825"/>
    <x v="4"/>
  </r>
  <r>
    <x v="1"/>
    <x v="19"/>
    <x v="19"/>
    <x v="177"/>
    <x v="751"/>
    <x v="3"/>
    <x v="5"/>
    <x v="189"/>
    <x v="90"/>
    <x v="869"/>
    <x v="851"/>
    <x v="189"/>
    <x v="2"/>
  </r>
  <r>
    <x v="1"/>
    <x v="19"/>
    <x v="19"/>
    <x v="178"/>
    <x v="754"/>
    <x v="3"/>
    <x v="5"/>
    <x v="856"/>
    <x v="561"/>
    <x v="537"/>
    <x v="1037"/>
    <x v="856"/>
    <x v="11"/>
  </r>
  <r>
    <x v="1"/>
    <x v="19"/>
    <x v="19"/>
    <x v="179"/>
    <x v="755"/>
    <x v="3"/>
    <x v="5"/>
    <x v="251"/>
    <x v="378"/>
    <x v="446"/>
    <x v="481"/>
    <x v="251"/>
    <x v="4"/>
  </r>
  <r>
    <x v="1"/>
    <x v="19"/>
    <x v="19"/>
    <x v="180"/>
    <x v="710"/>
    <x v="3"/>
    <x v="5"/>
    <x v="695"/>
    <x v="431"/>
    <x v="696"/>
    <x v="948"/>
    <x v="695"/>
    <x v="10"/>
  </r>
  <r>
    <x v="1"/>
    <x v="19"/>
    <x v="19"/>
    <x v="181"/>
    <x v="712"/>
    <x v="3"/>
    <x v="5"/>
    <x v="309"/>
    <x v="392"/>
    <x v="473"/>
    <x v="892"/>
    <x v="309"/>
    <x v="6"/>
  </r>
  <r>
    <x v="1"/>
    <x v="19"/>
    <x v="19"/>
    <x v="182"/>
    <x v="781"/>
    <x v="3"/>
    <x v="5"/>
    <x v="93"/>
    <x v="104"/>
    <x v="1025"/>
    <x v="113"/>
    <x v="93"/>
    <x v="4"/>
  </r>
  <r>
    <x v="1"/>
    <x v="19"/>
    <x v="19"/>
    <x v="183"/>
    <x v="798"/>
    <x v="3"/>
    <x v="5"/>
    <x v="799"/>
    <x v="689"/>
    <x v="184"/>
    <x v="1018"/>
    <x v="799"/>
    <x v="3"/>
  </r>
  <r>
    <x v="1"/>
    <x v="19"/>
    <x v="19"/>
    <x v="184"/>
    <x v="804"/>
    <x v="3"/>
    <x v="5"/>
    <x v="727"/>
    <x v="541"/>
    <x v="317"/>
    <x v="915"/>
    <x v="727"/>
    <x v="4"/>
  </r>
  <r>
    <x v="1"/>
    <x v="19"/>
    <x v="19"/>
    <x v="185"/>
    <x v="808"/>
    <x v="3"/>
    <x v="5"/>
    <x v="162"/>
    <x v="364"/>
    <x v="390"/>
    <x v="102"/>
    <x v="162"/>
    <x v="6"/>
  </r>
  <r>
    <x v="1"/>
    <x v="19"/>
    <x v="19"/>
    <x v="186"/>
    <x v="835"/>
    <x v="3"/>
    <x v="5"/>
    <x v="307"/>
    <x v="394"/>
    <x v="558"/>
    <x v="219"/>
    <x v="307"/>
    <x v="9"/>
  </r>
  <r>
    <x v="1"/>
    <x v="19"/>
    <x v="19"/>
    <x v="187"/>
    <x v="852"/>
    <x v="3"/>
    <x v="5"/>
    <x v="1069"/>
    <x v="864"/>
    <x v="14"/>
    <x v="608"/>
    <x v="1069"/>
    <x v="3"/>
  </r>
  <r>
    <x v="1"/>
    <x v="19"/>
    <x v="19"/>
    <x v="188"/>
    <x v="875"/>
    <x v="3"/>
    <x v="5"/>
    <x v="760"/>
    <x v="631"/>
    <x v="260"/>
    <x v="1028"/>
    <x v="760"/>
    <x v="4"/>
  </r>
  <r>
    <x v="1"/>
    <x v="19"/>
    <x v="19"/>
    <x v="189"/>
    <x v="908"/>
    <x v="3"/>
    <x v="5"/>
    <x v="41"/>
    <x v="190"/>
    <x v="550"/>
    <x v="583"/>
    <x v="41"/>
    <x v="5"/>
  </r>
  <r>
    <x v="1"/>
    <x v="19"/>
    <x v="19"/>
    <x v="190"/>
    <x v="932"/>
    <x v="3"/>
    <x v="5"/>
    <x v="1047"/>
    <x v="852"/>
    <x v="49"/>
    <x v="852"/>
    <x v="1047"/>
    <x v="18"/>
  </r>
  <r>
    <x v="1"/>
    <x v="19"/>
    <x v="19"/>
    <x v="191"/>
    <x v="933"/>
    <x v="3"/>
    <x v="5"/>
    <x v="974"/>
    <x v="746"/>
    <x v="168"/>
    <x v="1036"/>
    <x v="974"/>
    <x v="5"/>
  </r>
  <r>
    <x v="1"/>
    <x v="19"/>
    <x v="19"/>
    <x v="192"/>
    <x v="979"/>
    <x v="3"/>
    <x v="5"/>
    <x v="463"/>
    <x v="279"/>
    <x v="669"/>
    <x v="764"/>
    <x v="463"/>
    <x v="4"/>
  </r>
  <r>
    <x v="1"/>
    <x v="19"/>
    <x v="19"/>
    <x v="193"/>
    <x v="999"/>
    <x v="3"/>
    <x v="5"/>
    <x v="611"/>
    <x v="447"/>
    <x v="525"/>
    <x v="937"/>
    <x v="611"/>
    <x v="3"/>
  </r>
  <r>
    <x v="1"/>
    <x v="19"/>
    <x v="19"/>
    <x v="194"/>
    <x v="929"/>
    <x v="4"/>
    <x v="6"/>
    <x v="1070"/>
    <x v="894"/>
    <x v="22"/>
    <x v="931"/>
    <x v="1070"/>
    <x v="33"/>
  </r>
  <r>
    <x v="1"/>
    <x v="19"/>
    <x v="19"/>
    <x v="195"/>
    <x v="23"/>
    <x v="4"/>
    <x v="6"/>
    <x v="689"/>
    <x v="225"/>
    <x v="731"/>
    <x v="936"/>
    <x v="689"/>
    <x v="2"/>
  </r>
  <r>
    <x v="1"/>
    <x v="19"/>
    <x v="19"/>
    <x v="196"/>
    <x v="48"/>
    <x v="4"/>
    <x v="6"/>
    <x v="416"/>
    <x v="241"/>
    <x v="602"/>
    <x v="274"/>
    <x v="416"/>
    <x v="4"/>
  </r>
  <r>
    <x v="1"/>
    <x v="19"/>
    <x v="19"/>
    <x v="197"/>
    <x v="58"/>
    <x v="4"/>
    <x v="6"/>
    <x v="483"/>
    <x v="399"/>
    <x v="389"/>
    <x v="475"/>
    <x v="483"/>
    <x v="1"/>
  </r>
  <r>
    <x v="1"/>
    <x v="19"/>
    <x v="19"/>
    <x v="198"/>
    <x v="85"/>
    <x v="4"/>
    <x v="6"/>
    <x v="764"/>
    <x v="415"/>
    <x v="528"/>
    <x v="920"/>
    <x v="764"/>
    <x v="4"/>
  </r>
  <r>
    <x v="1"/>
    <x v="19"/>
    <x v="19"/>
    <x v="199"/>
    <x v="91"/>
    <x v="4"/>
    <x v="6"/>
    <x v="751"/>
    <x v="438"/>
    <x v="688"/>
    <x v="510"/>
    <x v="751"/>
    <x v="3"/>
  </r>
  <r>
    <x v="1"/>
    <x v="19"/>
    <x v="19"/>
    <x v="200"/>
    <x v="93"/>
    <x v="4"/>
    <x v="6"/>
    <x v="552"/>
    <x v="52"/>
    <x v="908"/>
    <x v="870"/>
    <x v="552"/>
    <x v="1"/>
  </r>
  <r>
    <x v="1"/>
    <x v="19"/>
    <x v="19"/>
    <x v="201"/>
    <x v="96"/>
    <x v="4"/>
    <x v="6"/>
    <x v="740"/>
    <x v="429"/>
    <x v="775"/>
    <x v="984"/>
    <x v="740"/>
    <x v="3"/>
  </r>
  <r>
    <x v="1"/>
    <x v="19"/>
    <x v="19"/>
    <x v="202"/>
    <x v="103"/>
    <x v="4"/>
    <x v="6"/>
    <x v="125"/>
    <x v="19"/>
    <x v="964"/>
    <x v="228"/>
    <x v="125"/>
    <x v="2"/>
  </r>
  <r>
    <x v="1"/>
    <x v="19"/>
    <x v="19"/>
    <x v="203"/>
    <x v="104"/>
    <x v="4"/>
    <x v="6"/>
    <x v="334"/>
    <x v="131"/>
    <x v="699"/>
    <x v="221"/>
    <x v="334"/>
    <x v="2"/>
  </r>
  <r>
    <x v="1"/>
    <x v="19"/>
    <x v="19"/>
    <x v="204"/>
    <x v="109"/>
    <x v="4"/>
    <x v="6"/>
    <x v="263"/>
    <x v="152"/>
    <x v="867"/>
    <x v="144"/>
    <x v="263"/>
    <x v="2"/>
  </r>
  <r>
    <x v="1"/>
    <x v="19"/>
    <x v="19"/>
    <x v="205"/>
    <x v="115"/>
    <x v="4"/>
    <x v="6"/>
    <x v="801"/>
    <x v="519"/>
    <x v="547"/>
    <x v="612"/>
    <x v="801"/>
    <x v="1"/>
  </r>
  <r>
    <x v="1"/>
    <x v="19"/>
    <x v="19"/>
    <x v="206"/>
    <x v="130"/>
    <x v="4"/>
    <x v="6"/>
    <x v="658"/>
    <x v="209"/>
    <x v="691"/>
    <x v="581"/>
    <x v="658"/>
    <x v="2"/>
  </r>
  <r>
    <x v="1"/>
    <x v="19"/>
    <x v="19"/>
    <x v="207"/>
    <x v="138"/>
    <x v="4"/>
    <x v="6"/>
    <x v="218"/>
    <x v="311"/>
    <x v="875"/>
    <x v="501"/>
    <x v="218"/>
    <x v="4"/>
  </r>
  <r>
    <x v="1"/>
    <x v="19"/>
    <x v="19"/>
    <x v="208"/>
    <x v="164"/>
    <x v="4"/>
    <x v="6"/>
    <x v="893"/>
    <x v="389"/>
    <x v="448"/>
    <x v="1024"/>
    <x v="893"/>
    <x v="1"/>
  </r>
  <r>
    <x v="1"/>
    <x v="19"/>
    <x v="19"/>
    <x v="209"/>
    <x v="179"/>
    <x v="4"/>
    <x v="6"/>
    <x v="450"/>
    <x v="265"/>
    <x v="1014"/>
    <x v="667"/>
    <x v="450"/>
    <x v="3"/>
  </r>
  <r>
    <x v="1"/>
    <x v="19"/>
    <x v="19"/>
    <x v="210"/>
    <x v="184"/>
    <x v="4"/>
    <x v="6"/>
    <x v="900"/>
    <x v="767"/>
    <x v="103"/>
    <x v="895"/>
    <x v="900"/>
    <x v="17"/>
  </r>
  <r>
    <x v="1"/>
    <x v="19"/>
    <x v="19"/>
    <x v="211"/>
    <x v="187"/>
    <x v="4"/>
    <x v="6"/>
    <x v="414"/>
    <x v="80"/>
    <x v="953"/>
    <x v="549"/>
    <x v="414"/>
    <x v="4"/>
  </r>
  <r>
    <x v="1"/>
    <x v="19"/>
    <x v="19"/>
    <x v="212"/>
    <x v="188"/>
    <x v="4"/>
    <x v="6"/>
    <x v="73"/>
    <x v="30"/>
    <x v="1056"/>
    <x v="368"/>
    <x v="73"/>
    <x v="5"/>
  </r>
  <r>
    <x v="1"/>
    <x v="19"/>
    <x v="19"/>
    <x v="213"/>
    <x v="190"/>
    <x v="4"/>
    <x v="6"/>
    <x v="176"/>
    <x v="118"/>
    <x v="840"/>
    <x v="203"/>
    <x v="176"/>
    <x v="1"/>
  </r>
  <r>
    <x v="1"/>
    <x v="19"/>
    <x v="19"/>
    <x v="214"/>
    <x v="191"/>
    <x v="4"/>
    <x v="6"/>
    <x v="679"/>
    <x v="194"/>
    <x v="467"/>
    <x v="728"/>
    <x v="679"/>
    <x v="1"/>
  </r>
  <r>
    <x v="1"/>
    <x v="19"/>
    <x v="19"/>
    <x v="215"/>
    <x v="197"/>
    <x v="4"/>
    <x v="6"/>
    <x v="315"/>
    <x v="182"/>
    <x v="907"/>
    <x v="195"/>
    <x v="315"/>
    <x v="3"/>
  </r>
  <r>
    <x v="1"/>
    <x v="19"/>
    <x v="19"/>
    <x v="216"/>
    <x v="210"/>
    <x v="4"/>
    <x v="6"/>
    <x v="743"/>
    <x v="440"/>
    <x v="453"/>
    <x v="554"/>
    <x v="743"/>
    <x v="3"/>
  </r>
  <r>
    <x v="1"/>
    <x v="19"/>
    <x v="19"/>
    <x v="217"/>
    <x v="220"/>
    <x v="4"/>
    <x v="6"/>
    <x v="83"/>
    <x v="46"/>
    <x v="978"/>
    <x v="105"/>
    <x v="83"/>
    <x v="1"/>
  </r>
  <r>
    <x v="1"/>
    <x v="19"/>
    <x v="19"/>
    <x v="218"/>
    <x v="225"/>
    <x v="4"/>
    <x v="6"/>
    <x v="984"/>
    <x v="642"/>
    <x v="225"/>
    <x v="1076"/>
    <x v="984"/>
    <x v="1"/>
  </r>
  <r>
    <x v="1"/>
    <x v="19"/>
    <x v="19"/>
    <x v="219"/>
    <x v="228"/>
    <x v="4"/>
    <x v="6"/>
    <x v="259"/>
    <x v="62"/>
    <x v="1023"/>
    <x v="638"/>
    <x v="259"/>
    <x v="1"/>
  </r>
  <r>
    <x v="1"/>
    <x v="19"/>
    <x v="19"/>
    <x v="220"/>
    <x v="232"/>
    <x v="4"/>
    <x v="6"/>
    <x v="657"/>
    <x v="680"/>
    <x v="292"/>
    <x v="755"/>
    <x v="657"/>
    <x v="1"/>
  </r>
  <r>
    <x v="1"/>
    <x v="19"/>
    <x v="19"/>
    <x v="221"/>
    <x v="234"/>
    <x v="4"/>
    <x v="6"/>
    <x v="337"/>
    <x v="299"/>
    <x v="596"/>
    <x v="289"/>
    <x v="337"/>
    <x v="2"/>
  </r>
  <r>
    <x v="1"/>
    <x v="19"/>
    <x v="19"/>
    <x v="222"/>
    <x v="238"/>
    <x v="4"/>
    <x v="6"/>
    <x v="423"/>
    <x v="146"/>
    <x v="697"/>
    <x v="1042"/>
    <x v="423"/>
    <x v="1"/>
  </r>
  <r>
    <x v="1"/>
    <x v="19"/>
    <x v="19"/>
    <x v="223"/>
    <x v="185"/>
    <x v="4"/>
    <x v="6"/>
    <x v="205"/>
    <x v="45"/>
    <x v="689"/>
    <x v="110"/>
    <x v="205"/>
    <x v="2"/>
  </r>
  <r>
    <x v="1"/>
    <x v="19"/>
    <x v="19"/>
    <x v="224"/>
    <x v="193"/>
    <x v="4"/>
    <x v="6"/>
    <x v="504"/>
    <x v="282"/>
    <x v="559"/>
    <x v="674"/>
    <x v="504"/>
    <x v="1"/>
  </r>
  <r>
    <x v="1"/>
    <x v="19"/>
    <x v="19"/>
    <x v="225"/>
    <x v="255"/>
    <x v="4"/>
    <x v="6"/>
    <x v="1055"/>
    <x v="862"/>
    <x v="39"/>
    <x v="988"/>
    <x v="1055"/>
    <x v="21"/>
  </r>
  <r>
    <x v="1"/>
    <x v="19"/>
    <x v="19"/>
    <x v="226"/>
    <x v="268"/>
    <x v="4"/>
    <x v="6"/>
    <x v="752"/>
    <x v="529"/>
    <x v="607"/>
    <x v="444"/>
    <x v="752"/>
    <x v="2"/>
  </r>
  <r>
    <x v="1"/>
    <x v="19"/>
    <x v="19"/>
    <x v="227"/>
    <x v="273"/>
    <x v="4"/>
    <x v="6"/>
    <x v="694"/>
    <x v="358"/>
    <x v="574"/>
    <x v="543"/>
    <x v="694"/>
    <x v="2"/>
  </r>
  <r>
    <x v="1"/>
    <x v="19"/>
    <x v="19"/>
    <x v="228"/>
    <x v="304"/>
    <x v="4"/>
    <x v="6"/>
    <x v="971"/>
    <x v="633"/>
    <x v="345"/>
    <x v="1038"/>
    <x v="971"/>
    <x v="2"/>
  </r>
  <r>
    <x v="1"/>
    <x v="19"/>
    <x v="19"/>
    <x v="229"/>
    <x v="307"/>
    <x v="4"/>
    <x v="6"/>
    <x v="704"/>
    <x v="267"/>
    <x v="860"/>
    <x v="893"/>
    <x v="704"/>
    <x v="1"/>
  </r>
  <r>
    <x v="1"/>
    <x v="19"/>
    <x v="19"/>
    <x v="230"/>
    <x v="327"/>
    <x v="4"/>
    <x v="6"/>
    <x v="366"/>
    <x v="197"/>
    <x v="851"/>
    <x v="378"/>
    <x v="366"/>
    <x v="2"/>
  </r>
  <r>
    <x v="1"/>
    <x v="19"/>
    <x v="19"/>
    <x v="231"/>
    <x v="335"/>
    <x v="4"/>
    <x v="6"/>
    <x v="327"/>
    <x v="122"/>
    <x v="658"/>
    <x v="508"/>
    <x v="327"/>
    <x v="2"/>
  </r>
  <r>
    <x v="1"/>
    <x v="19"/>
    <x v="19"/>
    <x v="232"/>
    <x v="336"/>
    <x v="4"/>
    <x v="6"/>
    <x v="895"/>
    <x v="676"/>
    <x v="384"/>
    <x v="820"/>
    <x v="895"/>
    <x v="5"/>
  </r>
  <r>
    <x v="1"/>
    <x v="19"/>
    <x v="19"/>
    <x v="233"/>
    <x v="350"/>
    <x v="4"/>
    <x v="6"/>
    <x v="707"/>
    <x v="262"/>
    <x v="900"/>
    <x v="1045"/>
    <x v="707"/>
    <x v="1"/>
  </r>
  <r>
    <x v="1"/>
    <x v="19"/>
    <x v="19"/>
    <x v="234"/>
    <x v="369"/>
    <x v="4"/>
    <x v="6"/>
    <x v="942"/>
    <x v="676"/>
    <x v="364"/>
    <x v="934"/>
    <x v="942"/>
    <x v="3"/>
  </r>
  <r>
    <x v="1"/>
    <x v="19"/>
    <x v="19"/>
    <x v="235"/>
    <x v="375"/>
    <x v="4"/>
    <x v="6"/>
    <x v="608"/>
    <x v="247"/>
    <x v="1011"/>
    <x v="537"/>
    <x v="608"/>
    <x v="2"/>
  </r>
  <r>
    <x v="1"/>
    <x v="19"/>
    <x v="19"/>
    <x v="236"/>
    <x v="377"/>
    <x v="4"/>
    <x v="6"/>
    <x v="730"/>
    <x v="336"/>
    <x v="548"/>
    <x v="779"/>
    <x v="730"/>
    <x v="1"/>
  </r>
  <r>
    <x v="1"/>
    <x v="19"/>
    <x v="19"/>
    <x v="237"/>
    <x v="401"/>
    <x v="4"/>
    <x v="6"/>
    <x v="1039"/>
    <x v="785"/>
    <x v="175"/>
    <x v="323"/>
    <x v="1039"/>
    <x v="2"/>
  </r>
  <r>
    <x v="1"/>
    <x v="19"/>
    <x v="19"/>
    <x v="238"/>
    <x v="405"/>
    <x v="4"/>
    <x v="6"/>
    <x v="154"/>
    <x v="54"/>
    <x v="1040"/>
    <x v="310"/>
    <x v="154"/>
    <x v="1"/>
  </r>
  <r>
    <x v="1"/>
    <x v="19"/>
    <x v="19"/>
    <x v="239"/>
    <x v="406"/>
    <x v="4"/>
    <x v="6"/>
    <x v="174"/>
    <x v="36"/>
    <x v="1009"/>
    <x v="107"/>
    <x v="174"/>
    <x v="1"/>
  </r>
  <r>
    <x v="1"/>
    <x v="19"/>
    <x v="19"/>
    <x v="240"/>
    <x v="452"/>
    <x v="4"/>
    <x v="6"/>
    <x v="34"/>
    <x v="16"/>
    <x v="1072"/>
    <x v="452"/>
    <x v="34"/>
    <x v="1"/>
  </r>
  <r>
    <x v="1"/>
    <x v="19"/>
    <x v="19"/>
    <x v="241"/>
    <x v="417"/>
    <x v="4"/>
    <x v="6"/>
    <x v="544"/>
    <x v="251"/>
    <x v="848"/>
    <x v="463"/>
    <x v="544"/>
    <x v="1"/>
  </r>
  <r>
    <x v="1"/>
    <x v="19"/>
    <x v="19"/>
    <x v="242"/>
    <x v="449"/>
    <x v="4"/>
    <x v="6"/>
    <x v="225"/>
    <x v="117"/>
    <x v="979"/>
    <x v="185"/>
    <x v="225"/>
    <x v="1"/>
  </r>
  <r>
    <x v="1"/>
    <x v="19"/>
    <x v="19"/>
    <x v="243"/>
    <x v="447"/>
    <x v="4"/>
    <x v="6"/>
    <x v="717"/>
    <x v="455"/>
    <x v="738"/>
    <x v="768"/>
    <x v="717"/>
    <x v="3"/>
  </r>
  <r>
    <x v="1"/>
    <x v="19"/>
    <x v="19"/>
    <x v="244"/>
    <x v="972"/>
    <x v="4"/>
    <x v="6"/>
    <x v="662"/>
    <x v="577"/>
    <x v="303"/>
    <x v="798"/>
    <x v="662"/>
    <x v="6"/>
  </r>
  <r>
    <x v="1"/>
    <x v="19"/>
    <x v="19"/>
    <x v="245"/>
    <x v="474"/>
    <x v="4"/>
    <x v="6"/>
    <x v="618"/>
    <x v="366"/>
    <x v="807"/>
    <x v="786"/>
    <x v="618"/>
    <x v="1"/>
  </r>
  <r>
    <x v="1"/>
    <x v="19"/>
    <x v="19"/>
    <x v="246"/>
    <x v="497"/>
    <x v="4"/>
    <x v="6"/>
    <x v="78"/>
    <x v="60"/>
    <x v="1006"/>
    <x v="92"/>
    <x v="78"/>
    <x v="1"/>
  </r>
  <r>
    <x v="1"/>
    <x v="19"/>
    <x v="19"/>
    <x v="247"/>
    <x v="513"/>
    <x v="4"/>
    <x v="6"/>
    <x v="848"/>
    <x v="597"/>
    <x v="504"/>
    <x v="595"/>
    <x v="848"/>
    <x v="3"/>
  </r>
  <r>
    <x v="1"/>
    <x v="19"/>
    <x v="19"/>
    <x v="248"/>
    <x v="523"/>
    <x v="4"/>
    <x v="6"/>
    <x v="643"/>
    <x v="334"/>
    <x v="341"/>
    <x v="864"/>
    <x v="643"/>
    <x v="3"/>
  </r>
  <r>
    <x v="1"/>
    <x v="19"/>
    <x v="19"/>
    <x v="249"/>
    <x v="524"/>
    <x v="4"/>
    <x v="6"/>
    <x v="865"/>
    <x v="684"/>
    <x v="155"/>
    <x v="1067"/>
    <x v="865"/>
    <x v="2"/>
  </r>
  <r>
    <x v="1"/>
    <x v="19"/>
    <x v="19"/>
    <x v="250"/>
    <x v="525"/>
    <x v="4"/>
    <x v="6"/>
    <x v="693"/>
    <x v="492"/>
    <x v="703"/>
    <x v="804"/>
    <x v="693"/>
    <x v="7"/>
  </r>
  <r>
    <x v="1"/>
    <x v="19"/>
    <x v="19"/>
    <x v="251"/>
    <x v="536"/>
    <x v="4"/>
    <x v="6"/>
    <x v="713"/>
    <x v="399"/>
    <x v="215"/>
    <x v="333"/>
    <x v="713"/>
    <x v="2"/>
  </r>
  <r>
    <x v="1"/>
    <x v="19"/>
    <x v="19"/>
    <x v="252"/>
    <x v="541"/>
    <x v="4"/>
    <x v="6"/>
    <x v="460"/>
    <x v="604"/>
    <x v="496"/>
    <x v="477"/>
    <x v="460"/>
    <x v="3"/>
  </r>
  <r>
    <x v="1"/>
    <x v="19"/>
    <x v="19"/>
    <x v="253"/>
    <x v="553"/>
    <x v="4"/>
    <x v="6"/>
    <x v="1061"/>
    <x v="854"/>
    <x v="26"/>
    <x v="1027"/>
    <x v="1061"/>
    <x v="5"/>
  </r>
  <r>
    <x v="1"/>
    <x v="19"/>
    <x v="19"/>
    <x v="254"/>
    <x v="558"/>
    <x v="4"/>
    <x v="6"/>
    <x v="582"/>
    <x v="406"/>
    <x v="655"/>
    <x v="387"/>
    <x v="582"/>
    <x v="4"/>
  </r>
  <r>
    <x v="1"/>
    <x v="19"/>
    <x v="19"/>
    <x v="255"/>
    <x v="565"/>
    <x v="4"/>
    <x v="6"/>
    <x v="755"/>
    <x v="444"/>
    <x v="299"/>
    <x v="986"/>
    <x v="755"/>
    <x v="3"/>
  </r>
  <r>
    <x v="1"/>
    <x v="19"/>
    <x v="19"/>
    <x v="256"/>
    <x v="575"/>
    <x v="4"/>
    <x v="6"/>
    <x v="113"/>
    <x v="271"/>
    <x v="612"/>
    <x v="126"/>
    <x v="113"/>
    <x v="3"/>
  </r>
  <r>
    <x v="1"/>
    <x v="19"/>
    <x v="19"/>
    <x v="257"/>
    <x v="577"/>
    <x v="4"/>
    <x v="6"/>
    <x v="350"/>
    <x v="137"/>
    <x v="1026"/>
    <x v="89"/>
    <x v="350"/>
    <x v="1"/>
  </r>
  <r>
    <x v="1"/>
    <x v="19"/>
    <x v="19"/>
    <x v="258"/>
    <x v="581"/>
    <x v="4"/>
    <x v="6"/>
    <x v="319"/>
    <x v="251"/>
    <x v="892"/>
    <x v="467"/>
    <x v="319"/>
    <x v="1"/>
  </r>
  <r>
    <x v="1"/>
    <x v="19"/>
    <x v="19"/>
    <x v="259"/>
    <x v="585"/>
    <x v="4"/>
    <x v="6"/>
    <x v="978"/>
    <x v="803"/>
    <x v="101"/>
    <x v="1017"/>
    <x v="978"/>
    <x v="13"/>
  </r>
  <r>
    <x v="1"/>
    <x v="19"/>
    <x v="19"/>
    <x v="260"/>
    <x v="586"/>
    <x v="4"/>
    <x v="6"/>
    <x v="108"/>
    <x v="109"/>
    <x v="929"/>
    <x v="307"/>
    <x v="108"/>
    <x v="1"/>
  </r>
  <r>
    <x v="1"/>
    <x v="19"/>
    <x v="19"/>
    <x v="261"/>
    <x v="598"/>
    <x v="4"/>
    <x v="6"/>
    <x v="842"/>
    <x v="647"/>
    <x v="781"/>
    <x v="692"/>
    <x v="842"/>
    <x v="1"/>
  </r>
  <r>
    <x v="1"/>
    <x v="19"/>
    <x v="19"/>
    <x v="262"/>
    <x v="604"/>
    <x v="4"/>
    <x v="6"/>
    <x v="70"/>
    <x v="35"/>
    <x v="1065"/>
    <x v="175"/>
    <x v="70"/>
    <x v="5"/>
  </r>
  <r>
    <x v="1"/>
    <x v="19"/>
    <x v="19"/>
    <x v="263"/>
    <x v="605"/>
    <x v="4"/>
    <x v="6"/>
    <x v="12"/>
    <x v="21"/>
    <x v="1042"/>
    <x v="369"/>
    <x v="12"/>
    <x v="2"/>
  </r>
  <r>
    <x v="1"/>
    <x v="19"/>
    <x v="19"/>
    <x v="264"/>
    <x v="607"/>
    <x v="4"/>
    <x v="6"/>
    <x v="1010"/>
    <x v="694"/>
    <x v="271"/>
    <x v="1049"/>
    <x v="1010"/>
    <x v="1"/>
  </r>
  <r>
    <x v="1"/>
    <x v="19"/>
    <x v="19"/>
    <x v="265"/>
    <x v="614"/>
    <x v="4"/>
    <x v="6"/>
    <x v="437"/>
    <x v="348"/>
    <x v="478"/>
    <x v="618"/>
    <x v="437"/>
    <x v="5"/>
  </r>
  <r>
    <x v="1"/>
    <x v="19"/>
    <x v="19"/>
    <x v="266"/>
    <x v="624"/>
    <x v="4"/>
    <x v="6"/>
    <x v="39"/>
    <x v="94"/>
    <x v="994"/>
    <x v="48"/>
    <x v="39"/>
    <x v="1"/>
  </r>
  <r>
    <x v="1"/>
    <x v="19"/>
    <x v="19"/>
    <x v="267"/>
    <x v="649"/>
    <x v="4"/>
    <x v="6"/>
    <x v="539"/>
    <x v="532"/>
    <x v="572"/>
    <x v="388"/>
    <x v="539"/>
    <x v="14"/>
  </r>
  <r>
    <x v="1"/>
    <x v="19"/>
    <x v="19"/>
    <x v="268"/>
    <x v="681"/>
    <x v="4"/>
    <x v="6"/>
    <x v="371"/>
    <x v="484"/>
    <x v="579"/>
    <x v="526"/>
    <x v="371"/>
    <x v="6"/>
  </r>
  <r>
    <x v="1"/>
    <x v="19"/>
    <x v="19"/>
    <x v="269"/>
    <x v="684"/>
    <x v="4"/>
    <x v="6"/>
    <x v="678"/>
    <x v="563"/>
    <x v="636"/>
    <x v="732"/>
    <x v="678"/>
    <x v="4"/>
  </r>
  <r>
    <x v="1"/>
    <x v="19"/>
    <x v="19"/>
    <x v="270"/>
    <x v="685"/>
    <x v="4"/>
    <x v="6"/>
    <x v="317"/>
    <x v="256"/>
    <x v="831"/>
    <x v="468"/>
    <x v="317"/>
    <x v="2"/>
  </r>
  <r>
    <x v="1"/>
    <x v="19"/>
    <x v="19"/>
    <x v="271"/>
    <x v="707"/>
    <x v="4"/>
    <x v="6"/>
    <x v="496"/>
    <x v="180"/>
    <x v="1016"/>
    <x v="366"/>
    <x v="496"/>
    <x v="2"/>
  </r>
  <r>
    <x v="1"/>
    <x v="19"/>
    <x v="19"/>
    <x v="272"/>
    <x v="718"/>
    <x v="4"/>
    <x v="6"/>
    <x v="480"/>
    <x v="162"/>
    <x v="686"/>
    <x v="590"/>
    <x v="480"/>
    <x v="8"/>
  </r>
  <r>
    <x v="1"/>
    <x v="19"/>
    <x v="19"/>
    <x v="273"/>
    <x v="720"/>
    <x v="4"/>
    <x v="6"/>
    <x v="617"/>
    <x v="386"/>
    <x v="285"/>
    <x v="347"/>
    <x v="617"/>
    <x v="2"/>
  </r>
  <r>
    <x v="1"/>
    <x v="19"/>
    <x v="19"/>
    <x v="274"/>
    <x v="728"/>
    <x v="4"/>
    <x v="6"/>
    <x v="589"/>
    <x v="474"/>
    <x v="276"/>
    <x v="332"/>
    <x v="589"/>
    <x v="4"/>
  </r>
  <r>
    <x v="1"/>
    <x v="19"/>
    <x v="19"/>
    <x v="275"/>
    <x v="749"/>
    <x v="4"/>
    <x v="6"/>
    <x v="426"/>
    <x v="124"/>
    <x v="958"/>
    <x v="968"/>
    <x v="426"/>
    <x v="1"/>
  </r>
  <r>
    <x v="1"/>
    <x v="19"/>
    <x v="19"/>
    <x v="276"/>
    <x v="761"/>
    <x v="4"/>
    <x v="6"/>
    <x v="359"/>
    <x v="73"/>
    <x v="1003"/>
    <x v="579"/>
    <x v="359"/>
    <x v="2"/>
  </r>
  <r>
    <x v="1"/>
    <x v="19"/>
    <x v="19"/>
    <x v="277"/>
    <x v="773"/>
    <x v="4"/>
    <x v="6"/>
    <x v="550"/>
    <x v="503"/>
    <x v="611"/>
    <x v="521"/>
    <x v="550"/>
    <x v="3"/>
  </r>
  <r>
    <x v="1"/>
    <x v="19"/>
    <x v="19"/>
    <x v="278"/>
    <x v="777"/>
    <x v="4"/>
    <x v="6"/>
    <x v="646"/>
    <x v="128"/>
    <x v="915"/>
    <x v="40"/>
    <x v="646"/>
    <x v="3"/>
  </r>
  <r>
    <x v="1"/>
    <x v="19"/>
    <x v="19"/>
    <x v="279"/>
    <x v="779"/>
    <x v="4"/>
    <x v="6"/>
    <x v="876"/>
    <x v="546"/>
    <x v="201"/>
    <x v="896"/>
    <x v="876"/>
    <x v="4"/>
  </r>
  <r>
    <x v="1"/>
    <x v="19"/>
    <x v="19"/>
    <x v="280"/>
    <x v="782"/>
    <x v="4"/>
    <x v="6"/>
    <x v="86"/>
    <x v="220"/>
    <x v="679"/>
    <x v="161"/>
    <x v="86"/>
    <x v="2"/>
  </r>
  <r>
    <x v="1"/>
    <x v="19"/>
    <x v="19"/>
    <x v="281"/>
    <x v="812"/>
    <x v="4"/>
    <x v="6"/>
    <x v="286"/>
    <x v="256"/>
    <x v="991"/>
    <x v="350"/>
    <x v="286"/>
    <x v="1"/>
  </r>
  <r>
    <x v="1"/>
    <x v="19"/>
    <x v="19"/>
    <x v="282"/>
    <x v="802"/>
    <x v="4"/>
    <x v="6"/>
    <x v="762"/>
    <x v="701"/>
    <x v="399"/>
    <x v="439"/>
    <x v="762"/>
    <x v="2"/>
  </r>
  <r>
    <x v="1"/>
    <x v="19"/>
    <x v="19"/>
    <x v="283"/>
    <x v="807"/>
    <x v="4"/>
    <x v="6"/>
    <x v="1009"/>
    <x v="744"/>
    <x v="179"/>
    <x v="1021"/>
    <x v="1009"/>
    <x v="4"/>
  </r>
  <r>
    <x v="1"/>
    <x v="19"/>
    <x v="19"/>
    <x v="284"/>
    <x v="810"/>
    <x v="4"/>
    <x v="6"/>
    <x v="402"/>
    <x v="204"/>
    <x v="957"/>
    <x v="709"/>
    <x v="402"/>
    <x v="1"/>
  </r>
  <r>
    <x v="1"/>
    <x v="19"/>
    <x v="19"/>
    <x v="285"/>
    <x v="822"/>
    <x v="4"/>
    <x v="6"/>
    <x v="601"/>
    <x v="240"/>
    <x v="1051"/>
    <x v="259"/>
    <x v="601"/>
    <x v="4"/>
  </r>
  <r>
    <x v="1"/>
    <x v="19"/>
    <x v="19"/>
    <x v="286"/>
    <x v="823"/>
    <x v="4"/>
    <x v="6"/>
    <x v="816"/>
    <x v="212"/>
    <x v="639"/>
    <x v="715"/>
    <x v="816"/>
    <x v="1"/>
  </r>
  <r>
    <x v="1"/>
    <x v="19"/>
    <x v="19"/>
    <x v="287"/>
    <x v="827"/>
    <x v="4"/>
    <x v="6"/>
    <x v="406"/>
    <x v="164"/>
    <x v="533"/>
    <x v="651"/>
    <x v="406"/>
    <x v="2"/>
  </r>
  <r>
    <x v="1"/>
    <x v="19"/>
    <x v="19"/>
    <x v="288"/>
    <x v="841"/>
    <x v="4"/>
    <x v="6"/>
    <x v="969"/>
    <x v="725"/>
    <x v="431"/>
    <x v="1004"/>
    <x v="969"/>
    <x v="4"/>
  </r>
  <r>
    <x v="1"/>
    <x v="19"/>
    <x v="19"/>
    <x v="289"/>
    <x v="844"/>
    <x v="4"/>
    <x v="6"/>
    <x v="190"/>
    <x v="53"/>
    <x v="971"/>
    <x v="65"/>
    <x v="190"/>
    <x v="1"/>
  </r>
  <r>
    <x v="1"/>
    <x v="19"/>
    <x v="19"/>
    <x v="290"/>
    <x v="842"/>
    <x v="4"/>
    <x v="6"/>
    <x v="931"/>
    <x v="605"/>
    <x v="376"/>
    <x v="882"/>
    <x v="931"/>
    <x v="4"/>
  </r>
  <r>
    <x v="1"/>
    <x v="19"/>
    <x v="19"/>
    <x v="291"/>
    <x v="845"/>
    <x v="4"/>
    <x v="6"/>
    <x v="1017"/>
    <x v="839"/>
    <x v="63"/>
    <x v="1005"/>
    <x v="1017"/>
    <x v="35"/>
  </r>
  <r>
    <x v="1"/>
    <x v="19"/>
    <x v="19"/>
    <x v="292"/>
    <x v="849"/>
    <x v="4"/>
    <x v="6"/>
    <x v="725"/>
    <x v="293"/>
    <x v="844"/>
    <x v="1029"/>
    <x v="725"/>
    <x v="2"/>
  </r>
  <r>
    <x v="1"/>
    <x v="19"/>
    <x v="19"/>
    <x v="293"/>
    <x v="854"/>
    <x v="4"/>
    <x v="6"/>
    <x v="439"/>
    <x v="285"/>
    <x v="411"/>
    <x v="430"/>
    <x v="439"/>
    <x v="1"/>
  </r>
  <r>
    <x v="1"/>
    <x v="19"/>
    <x v="19"/>
    <x v="294"/>
    <x v="856"/>
    <x v="4"/>
    <x v="6"/>
    <x v="472"/>
    <x v="294"/>
    <x v="498"/>
    <x v="442"/>
    <x v="472"/>
    <x v="2"/>
  </r>
  <r>
    <x v="1"/>
    <x v="19"/>
    <x v="19"/>
    <x v="295"/>
    <x v="855"/>
    <x v="4"/>
    <x v="6"/>
    <x v="290"/>
    <x v="119"/>
    <x v="582"/>
    <x v="348"/>
    <x v="290"/>
    <x v="2"/>
  </r>
  <r>
    <x v="1"/>
    <x v="19"/>
    <x v="19"/>
    <x v="296"/>
    <x v="869"/>
    <x v="4"/>
    <x v="6"/>
    <x v="607"/>
    <x v="190"/>
    <x v="922"/>
    <x v="676"/>
    <x v="607"/>
    <x v="2"/>
  </r>
  <r>
    <x v="1"/>
    <x v="19"/>
    <x v="19"/>
    <x v="297"/>
    <x v="870"/>
    <x v="4"/>
    <x v="6"/>
    <x v="567"/>
    <x v="341"/>
    <x v="531"/>
    <x v="261"/>
    <x v="567"/>
    <x v="2"/>
  </r>
  <r>
    <x v="1"/>
    <x v="19"/>
    <x v="19"/>
    <x v="298"/>
    <x v="872"/>
    <x v="4"/>
    <x v="6"/>
    <x v="488"/>
    <x v="200"/>
    <x v="992"/>
    <x v="626"/>
    <x v="488"/>
    <x v="2"/>
  </r>
  <r>
    <x v="1"/>
    <x v="19"/>
    <x v="19"/>
    <x v="299"/>
    <x v="886"/>
    <x v="4"/>
    <x v="6"/>
    <x v="818"/>
    <x v="404"/>
    <x v="488"/>
    <x v="451"/>
    <x v="818"/>
    <x v="3"/>
  </r>
  <r>
    <x v="1"/>
    <x v="19"/>
    <x v="19"/>
    <x v="300"/>
    <x v="893"/>
    <x v="4"/>
    <x v="6"/>
    <x v="533"/>
    <x v="290"/>
    <x v="887"/>
    <x v="632"/>
    <x v="533"/>
    <x v="1"/>
  </r>
  <r>
    <x v="1"/>
    <x v="19"/>
    <x v="19"/>
    <x v="301"/>
    <x v="898"/>
    <x v="4"/>
    <x v="6"/>
    <x v="305"/>
    <x v="63"/>
    <x v="1024"/>
    <x v="391"/>
    <x v="305"/>
    <x v="3"/>
  </r>
  <r>
    <x v="1"/>
    <x v="19"/>
    <x v="19"/>
    <x v="302"/>
    <x v="899"/>
    <x v="4"/>
    <x v="6"/>
    <x v="968"/>
    <x v="758"/>
    <x v="180"/>
    <x v="918"/>
    <x v="968"/>
    <x v="4"/>
  </r>
  <r>
    <x v="1"/>
    <x v="19"/>
    <x v="19"/>
    <x v="303"/>
    <x v="906"/>
    <x v="4"/>
    <x v="6"/>
    <x v="612"/>
    <x v="512"/>
    <x v="518"/>
    <x v="1010"/>
    <x v="612"/>
    <x v="1"/>
  </r>
  <r>
    <x v="1"/>
    <x v="19"/>
    <x v="19"/>
    <x v="304"/>
    <x v="907"/>
    <x v="4"/>
    <x v="6"/>
    <x v="598"/>
    <x v="194"/>
    <x v="956"/>
    <x v="215"/>
    <x v="598"/>
    <x v="1"/>
  </r>
  <r>
    <x v="1"/>
    <x v="19"/>
    <x v="19"/>
    <x v="305"/>
    <x v="910"/>
    <x v="4"/>
    <x v="6"/>
    <x v="802"/>
    <x v="509"/>
    <x v="239"/>
    <x v="578"/>
    <x v="802"/>
    <x v="4"/>
  </r>
  <r>
    <x v="1"/>
    <x v="19"/>
    <x v="19"/>
    <x v="306"/>
    <x v="913"/>
    <x v="4"/>
    <x v="6"/>
    <x v="152"/>
    <x v="74"/>
    <x v="1000"/>
    <x v="353"/>
    <x v="152"/>
    <x v="1"/>
  </r>
  <r>
    <x v="1"/>
    <x v="19"/>
    <x v="19"/>
    <x v="307"/>
    <x v="918"/>
    <x v="4"/>
    <x v="6"/>
    <x v="892"/>
    <x v="591"/>
    <x v="227"/>
    <x v="1030"/>
    <x v="892"/>
    <x v="2"/>
  </r>
  <r>
    <x v="1"/>
    <x v="19"/>
    <x v="19"/>
    <x v="308"/>
    <x v="922"/>
    <x v="4"/>
    <x v="6"/>
    <x v="94"/>
    <x v="25"/>
    <x v="936"/>
    <x v="147"/>
    <x v="94"/>
    <x v="1"/>
  </r>
  <r>
    <x v="1"/>
    <x v="19"/>
    <x v="19"/>
    <x v="309"/>
    <x v="930"/>
    <x v="4"/>
    <x v="6"/>
    <x v="360"/>
    <x v="311"/>
    <x v="773"/>
    <x v="220"/>
    <x v="360"/>
    <x v="2"/>
  </r>
  <r>
    <x v="1"/>
    <x v="19"/>
    <x v="19"/>
    <x v="310"/>
    <x v="935"/>
    <x v="4"/>
    <x v="6"/>
    <x v="744"/>
    <x v="353"/>
    <x v="805"/>
    <x v="566"/>
    <x v="744"/>
    <x v="3"/>
  </r>
  <r>
    <x v="1"/>
    <x v="19"/>
    <x v="19"/>
    <x v="311"/>
    <x v="936"/>
    <x v="4"/>
    <x v="6"/>
    <x v="875"/>
    <x v="600"/>
    <x v="236"/>
    <x v="903"/>
    <x v="875"/>
    <x v="6"/>
  </r>
  <r>
    <x v="1"/>
    <x v="19"/>
    <x v="19"/>
    <x v="312"/>
    <x v="937"/>
    <x v="4"/>
    <x v="6"/>
    <x v="573"/>
    <x v="266"/>
    <x v="709"/>
    <x v="747"/>
    <x v="573"/>
    <x v="2"/>
  </r>
  <r>
    <x v="1"/>
    <x v="19"/>
    <x v="19"/>
    <x v="313"/>
    <x v="942"/>
    <x v="4"/>
    <x v="6"/>
    <x v="435"/>
    <x v="184"/>
    <x v="870"/>
    <x v="625"/>
    <x v="435"/>
    <x v="4"/>
  </r>
  <r>
    <x v="1"/>
    <x v="19"/>
    <x v="19"/>
    <x v="314"/>
    <x v="963"/>
    <x v="4"/>
    <x v="6"/>
    <x v="609"/>
    <x v="482"/>
    <x v="350"/>
    <x v="397"/>
    <x v="609"/>
    <x v="5"/>
  </r>
  <r>
    <x v="1"/>
    <x v="19"/>
    <x v="19"/>
    <x v="315"/>
    <x v="986"/>
    <x v="4"/>
    <x v="6"/>
    <x v="419"/>
    <x v="149"/>
    <x v="732"/>
    <x v="325"/>
    <x v="419"/>
    <x v="1"/>
  </r>
  <r>
    <x v="1"/>
    <x v="19"/>
    <x v="19"/>
    <x v="316"/>
    <x v="1004"/>
    <x v="4"/>
    <x v="6"/>
    <x v="404"/>
    <x v="116"/>
    <x v="1013"/>
    <x v="861"/>
    <x v="404"/>
    <x v="2"/>
  </r>
  <r>
    <x v="1"/>
    <x v="19"/>
    <x v="19"/>
    <x v="317"/>
    <x v="490"/>
    <x v="5"/>
    <x v="7"/>
    <x v="982"/>
    <x v="796"/>
    <x v="102"/>
    <x v="695"/>
    <x v="982"/>
    <x v="56"/>
  </r>
  <r>
    <x v="1"/>
    <x v="19"/>
    <x v="19"/>
    <x v="318"/>
    <x v="11"/>
    <x v="5"/>
    <x v="7"/>
    <x v="537"/>
    <x v="372"/>
    <x v="826"/>
    <x v="305"/>
    <x v="537"/>
    <x v="10"/>
  </r>
  <r>
    <x v="1"/>
    <x v="19"/>
    <x v="19"/>
    <x v="319"/>
    <x v="40"/>
    <x v="5"/>
    <x v="7"/>
    <x v="688"/>
    <x v="605"/>
    <x v="393"/>
    <x v="476"/>
    <x v="688"/>
    <x v="11"/>
  </r>
  <r>
    <x v="1"/>
    <x v="19"/>
    <x v="19"/>
    <x v="320"/>
    <x v="50"/>
    <x v="5"/>
    <x v="7"/>
    <x v="633"/>
    <x v="529"/>
    <x v="556"/>
    <x v="470"/>
    <x v="633"/>
    <x v="7"/>
  </r>
  <r>
    <x v="1"/>
    <x v="19"/>
    <x v="19"/>
    <x v="321"/>
    <x v="84"/>
    <x v="5"/>
    <x v="7"/>
    <x v="393"/>
    <x v="384"/>
    <x v="849"/>
    <x v="445"/>
    <x v="393"/>
    <x v="8"/>
  </r>
  <r>
    <x v="1"/>
    <x v="19"/>
    <x v="19"/>
    <x v="322"/>
    <x v="180"/>
    <x v="5"/>
    <x v="7"/>
    <x v="621"/>
    <x v="505"/>
    <x v="482"/>
    <x v="328"/>
    <x v="621"/>
    <x v="10"/>
  </r>
  <r>
    <x v="1"/>
    <x v="19"/>
    <x v="19"/>
    <x v="323"/>
    <x v="302"/>
    <x v="5"/>
    <x v="7"/>
    <x v="563"/>
    <x v="473"/>
    <x v="634"/>
    <x v="337"/>
    <x v="563"/>
    <x v="8"/>
  </r>
  <r>
    <x v="1"/>
    <x v="19"/>
    <x v="19"/>
    <x v="324"/>
    <x v="422"/>
    <x v="5"/>
    <x v="7"/>
    <x v="833"/>
    <x v="721"/>
    <x v="267"/>
    <x v="734"/>
    <x v="833"/>
    <x v="22"/>
  </r>
  <r>
    <x v="1"/>
    <x v="19"/>
    <x v="19"/>
    <x v="325"/>
    <x v="431"/>
    <x v="5"/>
    <x v="7"/>
    <x v="507"/>
    <x v="367"/>
    <x v="954"/>
    <x v="514"/>
    <x v="507"/>
    <x v="4"/>
  </r>
  <r>
    <x v="1"/>
    <x v="19"/>
    <x v="19"/>
    <x v="326"/>
    <x v="492"/>
    <x v="5"/>
    <x v="7"/>
    <x v="474"/>
    <x v="486"/>
    <x v="718"/>
    <x v="434"/>
    <x v="474"/>
    <x v="7"/>
  </r>
  <r>
    <x v="1"/>
    <x v="19"/>
    <x v="19"/>
    <x v="327"/>
    <x v="499"/>
    <x v="5"/>
    <x v="7"/>
    <x v="692"/>
    <x v="602"/>
    <x v="298"/>
    <x v="507"/>
    <x v="692"/>
    <x v="5"/>
  </r>
  <r>
    <x v="1"/>
    <x v="19"/>
    <x v="19"/>
    <x v="328"/>
    <x v="500"/>
    <x v="5"/>
    <x v="7"/>
    <x v="410"/>
    <x v="325"/>
    <x v="750"/>
    <x v="239"/>
    <x v="410"/>
    <x v="7"/>
  </r>
  <r>
    <x v="1"/>
    <x v="19"/>
    <x v="19"/>
    <x v="329"/>
    <x v="502"/>
    <x v="5"/>
    <x v="7"/>
    <x v="293"/>
    <x v="416"/>
    <x v="841"/>
    <x v="93"/>
    <x v="293"/>
    <x v="2"/>
  </r>
  <r>
    <x v="1"/>
    <x v="19"/>
    <x v="19"/>
    <x v="330"/>
    <x v="548"/>
    <x v="5"/>
    <x v="7"/>
    <x v="638"/>
    <x v="449"/>
    <x v="624"/>
    <x v="313"/>
    <x v="638"/>
    <x v="9"/>
  </r>
  <r>
    <x v="1"/>
    <x v="19"/>
    <x v="19"/>
    <x v="331"/>
    <x v="555"/>
    <x v="5"/>
    <x v="7"/>
    <x v="302"/>
    <x v="446"/>
    <x v="708"/>
    <x v="275"/>
    <x v="302"/>
    <x v="1"/>
  </r>
  <r>
    <x v="1"/>
    <x v="19"/>
    <x v="19"/>
    <x v="332"/>
    <x v="579"/>
    <x v="5"/>
    <x v="7"/>
    <x v="549"/>
    <x v="408"/>
    <x v="874"/>
    <x v="496"/>
    <x v="549"/>
    <x v="12"/>
  </r>
  <r>
    <x v="1"/>
    <x v="19"/>
    <x v="19"/>
    <x v="333"/>
    <x v="588"/>
    <x v="5"/>
    <x v="7"/>
    <x v="590"/>
    <x v="457"/>
    <x v="562"/>
    <x v="602"/>
    <x v="590"/>
    <x v="7"/>
  </r>
  <r>
    <x v="1"/>
    <x v="19"/>
    <x v="19"/>
    <x v="334"/>
    <x v="611"/>
    <x v="5"/>
    <x v="7"/>
    <x v="329"/>
    <x v="304"/>
    <x v="752"/>
    <x v="245"/>
    <x v="329"/>
    <x v="10"/>
  </r>
  <r>
    <x v="1"/>
    <x v="19"/>
    <x v="19"/>
    <x v="335"/>
    <x v="701"/>
    <x v="5"/>
    <x v="7"/>
    <x v="1071"/>
    <x v="875"/>
    <x v="55"/>
    <x v="888"/>
    <x v="1071"/>
    <x v="18"/>
  </r>
  <r>
    <x v="1"/>
    <x v="19"/>
    <x v="19"/>
    <x v="336"/>
    <x v="702"/>
    <x v="5"/>
    <x v="7"/>
    <x v="373"/>
    <x v="352"/>
    <x v="776"/>
    <x v="201"/>
    <x v="373"/>
    <x v="5"/>
  </r>
  <r>
    <x v="1"/>
    <x v="19"/>
    <x v="19"/>
    <x v="337"/>
    <x v="723"/>
    <x v="5"/>
    <x v="7"/>
    <x v="750"/>
    <x v="645"/>
    <x v="524"/>
    <x v="489"/>
    <x v="750"/>
    <x v="10"/>
  </r>
  <r>
    <x v="1"/>
    <x v="19"/>
    <x v="19"/>
    <x v="338"/>
    <x v="729"/>
    <x v="5"/>
    <x v="7"/>
    <x v="117"/>
    <x v="107"/>
    <x v="998"/>
    <x v="70"/>
    <x v="117"/>
    <x v="21"/>
  </r>
  <r>
    <x v="1"/>
    <x v="19"/>
    <x v="19"/>
    <x v="339"/>
    <x v="758"/>
    <x v="5"/>
    <x v="7"/>
    <x v="356"/>
    <x v="312"/>
    <x v="814"/>
    <x v="309"/>
    <x v="356"/>
    <x v="3"/>
  </r>
  <r>
    <x v="1"/>
    <x v="19"/>
    <x v="19"/>
    <x v="340"/>
    <x v="866"/>
    <x v="5"/>
    <x v="7"/>
    <x v="790"/>
    <x v="655"/>
    <x v="359"/>
    <x v="642"/>
    <x v="790"/>
    <x v="7"/>
  </r>
  <r>
    <x v="1"/>
    <x v="19"/>
    <x v="19"/>
    <x v="341"/>
    <x v="968"/>
    <x v="5"/>
    <x v="7"/>
    <x v="424"/>
    <x v="427"/>
    <x v="822"/>
    <x v="703"/>
    <x v="424"/>
    <x v="4"/>
  </r>
  <r>
    <x v="1"/>
    <x v="19"/>
    <x v="19"/>
    <x v="342"/>
    <x v="978"/>
    <x v="5"/>
    <x v="7"/>
    <x v="958"/>
    <x v="773"/>
    <x v="161"/>
    <x v="627"/>
    <x v="958"/>
    <x v="16"/>
  </r>
  <r>
    <x v="1"/>
    <x v="19"/>
    <x v="19"/>
    <x v="343"/>
    <x v="988"/>
    <x v="5"/>
    <x v="7"/>
    <x v="843"/>
    <x v="706"/>
    <x v="306"/>
    <x v="773"/>
    <x v="843"/>
    <x v="4"/>
  </r>
  <r>
    <x v="0"/>
    <x v="5"/>
    <x v="14"/>
    <x v="344"/>
    <x v="306"/>
    <x v="6"/>
    <x v="8"/>
    <x v="761"/>
    <x v="747"/>
    <x v="186"/>
    <x v="498"/>
    <x v="761"/>
    <x v="37"/>
  </r>
  <r>
    <x v="0"/>
    <x v="5"/>
    <x v="14"/>
    <x v="345"/>
    <x v="16"/>
    <x v="6"/>
    <x v="8"/>
    <x v="397"/>
    <x v="513"/>
    <x v="369"/>
    <x v="362"/>
    <x v="397"/>
    <x v="2"/>
  </r>
  <r>
    <x v="0"/>
    <x v="5"/>
    <x v="14"/>
    <x v="346"/>
    <x v="86"/>
    <x v="6"/>
    <x v="8"/>
    <x v="400"/>
    <x v="522"/>
    <x v="429"/>
    <x v="339"/>
    <x v="400"/>
    <x v="6"/>
  </r>
  <r>
    <x v="0"/>
    <x v="3"/>
    <x v="15"/>
    <x v="347"/>
    <x v="156"/>
    <x v="6"/>
    <x v="8"/>
    <x v="84"/>
    <x v="269"/>
    <x v="662"/>
    <x v="16"/>
    <x v="84"/>
    <x v="8"/>
  </r>
  <r>
    <x v="0"/>
    <x v="18"/>
    <x v="9"/>
    <x v="348"/>
    <x v="244"/>
    <x v="6"/>
    <x v="8"/>
    <x v="103"/>
    <x v="273"/>
    <x v="663"/>
    <x v="319"/>
    <x v="103"/>
    <x v="3"/>
  </r>
  <r>
    <x v="0"/>
    <x v="5"/>
    <x v="14"/>
    <x v="349"/>
    <x v="270"/>
    <x v="6"/>
    <x v="8"/>
    <x v="195"/>
    <x v="373"/>
    <x v="746"/>
    <x v="202"/>
    <x v="195"/>
    <x v="6"/>
  </r>
  <r>
    <x v="0"/>
    <x v="5"/>
    <x v="14"/>
    <x v="350"/>
    <x v="277"/>
    <x v="6"/>
    <x v="8"/>
    <x v="311"/>
    <x v="408"/>
    <x v="534"/>
    <x v="166"/>
    <x v="311"/>
    <x v="6"/>
  </r>
  <r>
    <x v="0"/>
    <x v="5"/>
    <x v="14"/>
    <x v="351"/>
    <x v="433"/>
    <x v="6"/>
    <x v="8"/>
    <x v="207"/>
    <x v="344"/>
    <x v="645"/>
    <x v="204"/>
    <x v="207"/>
    <x v="6"/>
  </r>
  <r>
    <x v="0"/>
    <x v="5"/>
    <x v="14"/>
    <x v="352"/>
    <x v="512"/>
    <x v="6"/>
    <x v="8"/>
    <x v="42"/>
    <x v="138"/>
    <x v="717"/>
    <x v="85"/>
    <x v="42"/>
    <x v="4"/>
  </r>
  <r>
    <x v="0"/>
    <x v="5"/>
    <x v="14"/>
    <x v="353"/>
    <x v="533"/>
    <x v="6"/>
    <x v="8"/>
    <x v="328"/>
    <x v="413"/>
    <x v="407"/>
    <x v="159"/>
    <x v="328"/>
    <x v="1"/>
  </r>
  <r>
    <x v="0"/>
    <x v="3"/>
    <x v="15"/>
    <x v="354"/>
    <x v="664"/>
    <x v="6"/>
    <x v="8"/>
    <x v="98"/>
    <x v="237"/>
    <x v="743"/>
    <x v="149"/>
    <x v="98"/>
    <x v="8"/>
  </r>
  <r>
    <x v="0"/>
    <x v="5"/>
    <x v="14"/>
    <x v="355"/>
    <x v="764"/>
    <x v="6"/>
    <x v="8"/>
    <x v="101"/>
    <x v="227"/>
    <x v="646"/>
    <x v="130"/>
    <x v="101"/>
    <x v="3"/>
  </r>
  <r>
    <x v="0"/>
    <x v="3"/>
    <x v="15"/>
    <x v="356"/>
    <x v="791"/>
    <x v="6"/>
    <x v="8"/>
    <x v="82"/>
    <x v="245"/>
    <x v="723"/>
    <x v="67"/>
    <x v="82"/>
    <x v="17"/>
  </r>
  <r>
    <x v="0"/>
    <x v="18"/>
    <x v="9"/>
    <x v="357"/>
    <x v="846"/>
    <x v="6"/>
    <x v="8"/>
    <x v="15"/>
    <x v="211"/>
    <x v="761"/>
    <x v="50"/>
    <x v="15"/>
    <x v="3"/>
  </r>
  <r>
    <x v="0"/>
    <x v="18"/>
    <x v="9"/>
    <x v="358"/>
    <x v="848"/>
    <x v="6"/>
    <x v="8"/>
    <x v="36"/>
    <x v="113"/>
    <x v="1032"/>
    <x v="54"/>
    <x v="36"/>
    <x v="2"/>
  </r>
  <r>
    <x v="0"/>
    <x v="18"/>
    <x v="9"/>
    <x v="359"/>
    <x v="958"/>
    <x v="6"/>
    <x v="8"/>
    <x v="122"/>
    <x v="282"/>
    <x v="661"/>
    <x v="208"/>
    <x v="122"/>
    <x v="4"/>
  </r>
  <r>
    <x v="0"/>
    <x v="4"/>
    <x v="11"/>
    <x v="360"/>
    <x v="634"/>
    <x v="7"/>
    <x v="10"/>
    <x v="753"/>
    <x v="752"/>
    <x v="125"/>
    <x v="355"/>
    <x v="753"/>
    <x v="48"/>
  </r>
  <r>
    <x v="0"/>
    <x v="6"/>
    <x v="8"/>
    <x v="361"/>
    <x v="22"/>
    <x v="7"/>
    <x v="10"/>
    <x v="3"/>
    <x v="5"/>
    <x v="1086"/>
    <x v="1"/>
    <x v="3"/>
    <x v="11"/>
  </r>
  <r>
    <x v="0"/>
    <x v="13"/>
    <x v="0"/>
    <x v="362"/>
    <x v="60"/>
    <x v="7"/>
    <x v="10"/>
    <x v="45"/>
    <x v="101"/>
    <x v="893"/>
    <x v="7"/>
    <x v="45"/>
    <x v="6"/>
  </r>
  <r>
    <x v="0"/>
    <x v="13"/>
    <x v="0"/>
    <x v="363"/>
    <x v="72"/>
    <x v="7"/>
    <x v="10"/>
    <x v="88"/>
    <x v="143"/>
    <x v="886"/>
    <x v="31"/>
    <x v="88"/>
    <x v="4"/>
  </r>
  <r>
    <x v="0"/>
    <x v="6"/>
    <x v="8"/>
    <x v="364"/>
    <x v="101"/>
    <x v="7"/>
    <x v="10"/>
    <x v="129"/>
    <x v="154"/>
    <x v="939"/>
    <x v="32"/>
    <x v="129"/>
    <x v="13"/>
  </r>
  <r>
    <x v="0"/>
    <x v="9"/>
    <x v="7"/>
    <x v="365"/>
    <x v="110"/>
    <x v="7"/>
    <x v="10"/>
    <x v="289"/>
    <x v="136"/>
    <x v="762"/>
    <x v="99"/>
    <x v="289"/>
    <x v="9"/>
  </r>
  <r>
    <x v="0"/>
    <x v="4"/>
    <x v="11"/>
    <x v="366"/>
    <x v="126"/>
    <x v="7"/>
    <x v="10"/>
    <x v="71"/>
    <x v="50"/>
    <x v="1019"/>
    <x v="84"/>
    <x v="71"/>
    <x v="8"/>
  </r>
  <r>
    <x v="0"/>
    <x v="9"/>
    <x v="7"/>
    <x v="367"/>
    <x v="131"/>
    <x v="7"/>
    <x v="10"/>
    <x v="668"/>
    <x v="523"/>
    <x v="594"/>
    <x v="244"/>
    <x v="668"/>
    <x v="8"/>
  </r>
  <r>
    <x v="0"/>
    <x v="9"/>
    <x v="7"/>
    <x v="368"/>
    <x v="134"/>
    <x v="7"/>
    <x v="10"/>
    <x v="914"/>
    <x v="761"/>
    <x v="106"/>
    <x v="894"/>
    <x v="914"/>
    <x v="11"/>
  </r>
  <r>
    <x v="0"/>
    <x v="9"/>
    <x v="7"/>
    <x v="369"/>
    <x v="222"/>
    <x v="7"/>
    <x v="10"/>
    <x v="534"/>
    <x v="589"/>
    <x v="349"/>
    <x v="480"/>
    <x v="534"/>
    <x v="8"/>
  </r>
  <r>
    <x v="0"/>
    <x v="4"/>
    <x v="11"/>
    <x v="370"/>
    <x v="291"/>
    <x v="7"/>
    <x v="10"/>
    <x v="61"/>
    <x v="46"/>
    <x v="1007"/>
    <x v="28"/>
    <x v="61"/>
    <x v="17"/>
  </r>
  <r>
    <x v="0"/>
    <x v="6"/>
    <x v="8"/>
    <x v="371"/>
    <x v="306"/>
    <x v="7"/>
    <x v="10"/>
    <x v="348"/>
    <x v="296"/>
    <x v="733"/>
    <x v="123"/>
    <x v="348"/>
    <x v="0"/>
  </r>
  <r>
    <x v="0"/>
    <x v="0"/>
    <x v="18"/>
    <x v="372"/>
    <x v="361"/>
    <x v="7"/>
    <x v="10"/>
    <x v="456"/>
    <x v="507"/>
    <x v="598"/>
    <x v="878"/>
    <x v="456"/>
    <x v="11"/>
  </r>
  <r>
    <x v="0"/>
    <x v="16"/>
    <x v="5"/>
    <x v="373"/>
    <x v="395"/>
    <x v="7"/>
    <x v="10"/>
    <x v="391"/>
    <x v="493"/>
    <x v="309"/>
    <x v="248"/>
    <x v="391"/>
    <x v="11"/>
  </r>
  <r>
    <x v="0"/>
    <x v="9"/>
    <x v="7"/>
    <x v="374"/>
    <x v="402"/>
    <x v="7"/>
    <x v="10"/>
    <x v="448"/>
    <x v="887"/>
    <x v="466"/>
    <x v="706"/>
    <x v="448"/>
    <x v="4"/>
  </r>
  <r>
    <x v="0"/>
    <x v="6"/>
    <x v="8"/>
    <x v="375"/>
    <x v="442"/>
    <x v="7"/>
    <x v="10"/>
    <x v="380"/>
    <x v="203"/>
    <x v="672"/>
    <x v="137"/>
    <x v="380"/>
    <x v="4"/>
  </r>
  <r>
    <x v="0"/>
    <x v="6"/>
    <x v="8"/>
    <x v="376"/>
    <x v="448"/>
    <x v="7"/>
    <x v="10"/>
    <x v="87"/>
    <x v="112"/>
    <x v="1018"/>
    <x v="86"/>
    <x v="87"/>
    <x v="7"/>
  </r>
  <r>
    <x v="0"/>
    <x v="0"/>
    <x v="18"/>
    <x v="377"/>
    <x v="465"/>
    <x v="7"/>
    <x v="10"/>
    <x v="32"/>
    <x v="243"/>
    <x v="918"/>
    <x v="960"/>
    <x v="32"/>
    <x v="6"/>
  </r>
  <r>
    <x v="0"/>
    <x v="6"/>
    <x v="8"/>
    <x v="378"/>
    <x v="509"/>
    <x v="7"/>
    <x v="10"/>
    <x v="24"/>
    <x v="13"/>
    <x v="1082"/>
    <x v="46"/>
    <x v="24"/>
    <x v="10"/>
  </r>
  <r>
    <x v="0"/>
    <x v="9"/>
    <x v="7"/>
    <x v="379"/>
    <x v="514"/>
    <x v="7"/>
    <x v="10"/>
    <x v="941"/>
    <x v="778"/>
    <x v="140"/>
    <x v="716"/>
    <x v="941"/>
    <x v="11"/>
  </r>
  <r>
    <x v="0"/>
    <x v="9"/>
    <x v="7"/>
    <x v="380"/>
    <x v="532"/>
    <x v="7"/>
    <x v="10"/>
    <x v="89"/>
    <x v="77"/>
    <x v="1029"/>
    <x v="132"/>
    <x v="89"/>
    <x v="5"/>
  </r>
  <r>
    <x v="0"/>
    <x v="9"/>
    <x v="7"/>
    <x v="381"/>
    <x v="580"/>
    <x v="7"/>
    <x v="10"/>
    <x v="961"/>
    <x v="792"/>
    <x v="41"/>
    <x v="1047"/>
    <x v="961"/>
    <x v="4"/>
  </r>
  <r>
    <x v="0"/>
    <x v="16"/>
    <x v="5"/>
    <x v="382"/>
    <x v="581"/>
    <x v="7"/>
    <x v="10"/>
    <x v="283"/>
    <x v="531"/>
    <x v="356"/>
    <x v="400"/>
    <x v="283"/>
    <x v="12"/>
  </r>
  <r>
    <x v="0"/>
    <x v="13"/>
    <x v="0"/>
    <x v="383"/>
    <x v="603"/>
    <x v="7"/>
    <x v="10"/>
    <x v="199"/>
    <x v="283"/>
    <x v="891"/>
    <x v="168"/>
    <x v="199"/>
    <x v="13"/>
  </r>
  <r>
    <x v="0"/>
    <x v="2"/>
    <x v="10"/>
    <x v="384"/>
    <x v="615"/>
    <x v="7"/>
    <x v="10"/>
    <x v="37"/>
    <x v="126"/>
    <x v="722"/>
    <x v="45"/>
    <x v="37"/>
    <x v="2"/>
  </r>
  <r>
    <x v="0"/>
    <x v="4"/>
    <x v="11"/>
    <x v="385"/>
    <x v="618"/>
    <x v="7"/>
    <x v="10"/>
    <x v="648"/>
    <x v="557"/>
    <x v="440"/>
    <x v="278"/>
    <x v="648"/>
    <x v="13"/>
  </r>
  <r>
    <x v="0"/>
    <x v="9"/>
    <x v="7"/>
    <x v="386"/>
    <x v="668"/>
    <x v="7"/>
    <x v="10"/>
    <x v="917"/>
    <x v="817"/>
    <x v="230"/>
    <x v="932"/>
    <x v="917"/>
    <x v="18"/>
  </r>
  <r>
    <x v="0"/>
    <x v="6"/>
    <x v="8"/>
    <x v="387"/>
    <x v="673"/>
    <x v="7"/>
    <x v="10"/>
    <x v="128"/>
    <x v="214"/>
    <x v="852"/>
    <x v="375"/>
    <x v="128"/>
    <x v="6"/>
  </r>
  <r>
    <x v="0"/>
    <x v="6"/>
    <x v="8"/>
    <x v="388"/>
    <x v="708"/>
    <x v="7"/>
    <x v="10"/>
    <x v="226"/>
    <x v="230"/>
    <x v="876"/>
    <x v="114"/>
    <x v="226"/>
    <x v="7"/>
  </r>
  <r>
    <x v="0"/>
    <x v="6"/>
    <x v="8"/>
    <x v="389"/>
    <x v="789"/>
    <x v="7"/>
    <x v="10"/>
    <x v="121"/>
    <x v="159"/>
    <x v="603"/>
    <x v="35"/>
    <x v="121"/>
    <x v="5"/>
  </r>
  <r>
    <x v="0"/>
    <x v="9"/>
    <x v="7"/>
    <x v="390"/>
    <x v="813"/>
    <x v="7"/>
    <x v="10"/>
    <x v="973"/>
    <x v="819"/>
    <x v="85"/>
    <x v="659"/>
    <x v="973"/>
    <x v="33"/>
  </r>
  <r>
    <x v="0"/>
    <x v="2"/>
    <x v="10"/>
    <x v="391"/>
    <x v="804"/>
    <x v="7"/>
    <x v="10"/>
    <x v="242"/>
    <x v="298"/>
    <x v="514"/>
    <x v="12"/>
    <x v="242"/>
    <x v="7"/>
  </r>
  <r>
    <x v="0"/>
    <x v="9"/>
    <x v="7"/>
    <x v="392"/>
    <x v="832"/>
    <x v="7"/>
    <x v="10"/>
    <x v="963"/>
    <x v="750"/>
    <x v="262"/>
    <x v="539"/>
    <x v="963"/>
    <x v="8"/>
  </r>
  <r>
    <x v="0"/>
    <x v="6"/>
    <x v="8"/>
    <x v="393"/>
    <x v="857"/>
    <x v="7"/>
    <x v="10"/>
    <x v="351"/>
    <x v="280"/>
    <x v="673"/>
    <x v="104"/>
    <x v="351"/>
    <x v="6"/>
  </r>
  <r>
    <x v="0"/>
    <x v="9"/>
    <x v="7"/>
    <x v="394"/>
    <x v="860"/>
    <x v="7"/>
    <x v="10"/>
    <x v="134"/>
    <x v="221"/>
    <x v="810"/>
    <x v="673"/>
    <x v="134"/>
    <x v="10"/>
  </r>
  <r>
    <x v="0"/>
    <x v="13"/>
    <x v="0"/>
    <x v="395"/>
    <x v="863"/>
    <x v="7"/>
    <x v="10"/>
    <x v="46"/>
    <x v="41"/>
    <x v="1049"/>
    <x v="55"/>
    <x v="46"/>
    <x v="0"/>
  </r>
  <r>
    <x v="0"/>
    <x v="4"/>
    <x v="11"/>
    <x v="396"/>
    <x v="904"/>
    <x v="7"/>
    <x v="10"/>
    <x v="642"/>
    <x v="533"/>
    <x v="458"/>
    <x v="260"/>
    <x v="642"/>
    <x v="8"/>
  </r>
  <r>
    <x v="0"/>
    <x v="0"/>
    <x v="18"/>
    <x v="397"/>
    <x v="905"/>
    <x v="7"/>
    <x v="10"/>
    <x v="149"/>
    <x v="553"/>
    <x v="704"/>
    <x v="1075"/>
    <x v="149"/>
    <x v="8"/>
  </r>
  <r>
    <x v="0"/>
    <x v="9"/>
    <x v="7"/>
    <x v="398"/>
    <x v="920"/>
    <x v="7"/>
    <x v="10"/>
    <x v="1016"/>
    <x v="885"/>
    <x v="132"/>
    <x v="796"/>
    <x v="1016"/>
    <x v="3"/>
  </r>
  <r>
    <x v="0"/>
    <x v="4"/>
    <x v="11"/>
    <x v="399"/>
    <x v="923"/>
    <x v="7"/>
    <x v="10"/>
    <x v="299"/>
    <x v="442"/>
    <x v="380"/>
    <x v="258"/>
    <x v="299"/>
    <x v="6"/>
  </r>
  <r>
    <x v="0"/>
    <x v="9"/>
    <x v="7"/>
    <x v="400"/>
    <x v="975"/>
    <x v="7"/>
    <x v="10"/>
    <x v="915"/>
    <x v="784"/>
    <x v="64"/>
    <x v="597"/>
    <x v="915"/>
    <x v="0"/>
  </r>
  <r>
    <x v="1"/>
    <x v="19"/>
    <x v="19"/>
    <x v="401"/>
    <x v="957"/>
    <x v="8"/>
    <x v="11"/>
    <x v="1027"/>
    <x v="876"/>
    <x v="45"/>
    <x v="767"/>
    <x v="1027"/>
    <x v="53"/>
  </r>
  <r>
    <x v="1"/>
    <x v="19"/>
    <x v="19"/>
    <x v="402"/>
    <x v="9"/>
    <x v="8"/>
    <x v="11"/>
    <x v="716"/>
    <x v="606"/>
    <x v="484"/>
    <x v="672"/>
    <x v="716"/>
    <x v="26"/>
  </r>
  <r>
    <x v="1"/>
    <x v="19"/>
    <x v="19"/>
    <x v="403"/>
    <x v="13"/>
    <x v="8"/>
    <x v="11"/>
    <x v="476"/>
    <x v="515"/>
    <x v="351"/>
    <x v="482"/>
    <x v="476"/>
    <x v="19"/>
  </r>
  <r>
    <x v="1"/>
    <x v="19"/>
    <x v="19"/>
    <x v="404"/>
    <x v="65"/>
    <x v="8"/>
    <x v="11"/>
    <x v="516"/>
    <x v="593"/>
    <x v="335"/>
    <x v="970"/>
    <x v="516"/>
    <x v="5"/>
  </r>
  <r>
    <x v="1"/>
    <x v="19"/>
    <x v="19"/>
    <x v="405"/>
    <x v="83"/>
    <x v="8"/>
    <x v="11"/>
    <x v="555"/>
    <x v="514"/>
    <x v="653"/>
    <x v="354"/>
    <x v="555"/>
    <x v="4"/>
  </r>
  <r>
    <x v="1"/>
    <x v="19"/>
    <x v="19"/>
    <x v="406"/>
    <x v="102"/>
    <x v="8"/>
    <x v="11"/>
    <x v="722"/>
    <x v="718"/>
    <x v="270"/>
    <x v="74"/>
    <x v="722"/>
    <x v="8"/>
  </r>
  <r>
    <x v="1"/>
    <x v="19"/>
    <x v="19"/>
    <x v="407"/>
    <x v="177"/>
    <x v="8"/>
    <x v="11"/>
    <x v="484"/>
    <x v="560"/>
    <x v="337"/>
    <x v="858"/>
    <x v="484"/>
    <x v="11"/>
  </r>
  <r>
    <x v="1"/>
    <x v="19"/>
    <x v="19"/>
    <x v="408"/>
    <x v="186"/>
    <x v="8"/>
    <x v="11"/>
    <x v="830"/>
    <x v="672"/>
    <x v="437"/>
    <x v="756"/>
    <x v="830"/>
    <x v="10"/>
  </r>
  <r>
    <x v="1"/>
    <x v="19"/>
    <x v="19"/>
    <x v="409"/>
    <x v="246"/>
    <x v="8"/>
    <x v="11"/>
    <x v="622"/>
    <x v="553"/>
    <x v="551"/>
    <x v="484"/>
    <x v="622"/>
    <x v="9"/>
  </r>
  <r>
    <x v="1"/>
    <x v="19"/>
    <x v="19"/>
    <x v="410"/>
    <x v="269"/>
    <x v="8"/>
    <x v="11"/>
    <x v="513"/>
    <x v="450"/>
    <x v="515"/>
    <x v="446"/>
    <x v="513"/>
    <x v="8"/>
  </r>
  <r>
    <x v="1"/>
    <x v="19"/>
    <x v="19"/>
    <x v="411"/>
    <x v="276"/>
    <x v="8"/>
    <x v="11"/>
    <x v="471"/>
    <x v="626"/>
    <x v="274"/>
    <x v="680"/>
    <x v="471"/>
    <x v="5"/>
  </r>
  <r>
    <x v="1"/>
    <x v="19"/>
    <x v="19"/>
    <x v="412"/>
    <x v="333"/>
    <x v="8"/>
    <x v="11"/>
    <x v="710"/>
    <x v="550"/>
    <x v="501"/>
    <x v="617"/>
    <x v="710"/>
    <x v="4"/>
  </r>
  <r>
    <x v="1"/>
    <x v="19"/>
    <x v="19"/>
    <x v="413"/>
    <x v="346"/>
    <x v="8"/>
    <x v="11"/>
    <x v="246"/>
    <x v="75"/>
    <x v="1010"/>
    <x v="213"/>
    <x v="246"/>
    <x v="2"/>
  </r>
  <r>
    <x v="1"/>
    <x v="19"/>
    <x v="19"/>
    <x v="414"/>
    <x v="426"/>
    <x v="8"/>
    <x v="11"/>
    <x v="430"/>
    <x v="390"/>
    <x v="800"/>
    <x v="293"/>
    <x v="430"/>
    <x v="5"/>
  </r>
  <r>
    <x v="1"/>
    <x v="19"/>
    <x v="19"/>
    <x v="415"/>
    <x v="427"/>
    <x v="8"/>
    <x v="11"/>
    <x v="698"/>
    <x v="732"/>
    <x v="275"/>
    <x v="816"/>
    <x v="698"/>
    <x v="7"/>
  </r>
  <r>
    <x v="1"/>
    <x v="19"/>
    <x v="19"/>
    <x v="416"/>
    <x v="488"/>
    <x v="8"/>
    <x v="11"/>
    <x v="803"/>
    <x v="633"/>
    <x v="590"/>
    <x v="800"/>
    <x v="803"/>
    <x v="3"/>
  </r>
  <r>
    <x v="1"/>
    <x v="19"/>
    <x v="19"/>
    <x v="417"/>
    <x v="583"/>
    <x v="8"/>
    <x v="11"/>
    <x v="495"/>
    <x v="366"/>
    <x v="783"/>
    <x v="308"/>
    <x v="495"/>
    <x v="4"/>
  </r>
  <r>
    <x v="1"/>
    <x v="19"/>
    <x v="19"/>
    <x v="418"/>
    <x v="609"/>
    <x v="8"/>
    <x v="11"/>
    <x v="227"/>
    <x v="232"/>
    <x v="772"/>
    <x v="675"/>
    <x v="227"/>
    <x v="5"/>
  </r>
  <r>
    <x v="1"/>
    <x v="19"/>
    <x v="19"/>
    <x v="419"/>
    <x v="640"/>
    <x v="8"/>
    <x v="11"/>
    <x v="1"/>
    <x v="3"/>
    <x v="1084"/>
    <x v="2"/>
    <x v="1"/>
    <x v="6"/>
  </r>
  <r>
    <x v="1"/>
    <x v="19"/>
    <x v="19"/>
    <x v="420"/>
    <x v="694"/>
    <x v="8"/>
    <x v="11"/>
    <x v="126"/>
    <x v="42"/>
    <x v="1071"/>
    <x v="345"/>
    <x v="126"/>
    <x v="6"/>
  </r>
  <r>
    <x v="1"/>
    <x v="19"/>
    <x v="19"/>
    <x v="421"/>
    <x v="435"/>
    <x v="8"/>
    <x v="11"/>
    <x v="635"/>
    <x v="542"/>
    <x v="555"/>
    <x v="158"/>
    <x v="635"/>
    <x v="6"/>
  </r>
  <r>
    <x v="1"/>
    <x v="19"/>
    <x v="19"/>
    <x v="422"/>
    <x v="733"/>
    <x v="8"/>
    <x v="11"/>
    <x v="626"/>
    <x v="609"/>
    <x v="360"/>
    <x v="257"/>
    <x v="626"/>
    <x v="5"/>
  </r>
  <r>
    <x v="1"/>
    <x v="19"/>
    <x v="19"/>
    <x v="423"/>
    <x v="748"/>
    <x v="8"/>
    <x v="11"/>
    <x v="772"/>
    <x v="601"/>
    <x v="447"/>
    <x v="670"/>
    <x v="772"/>
    <x v="4"/>
  </r>
  <r>
    <x v="1"/>
    <x v="19"/>
    <x v="19"/>
    <x v="424"/>
    <x v="776"/>
    <x v="8"/>
    <x v="11"/>
    <x v="262"/>
    <x v="318"/>
    <x v="730"/>
    <x v="256"/>
    <x v="262"/>
    <x v="4"/>
  </r>
  <r>
    <x v="1"/>
    <x v="19"/>
    <x v="19"/>
    <x v="425"/>
    <x v="876"/>
    <x v="8"/>
    <x v="11"/>
    <x v="733"/>
    <x v="572"/>
    <x v="406"/>
    <x v="890"/>
    <x v="733"/>
    <x v="7"/>
  </r>
  <r>
    <x v="1"/>
    <x v="19"/>
    <x v="19"/>
    <x v="426"/>
    <x v="530"/>
    <x v="9"/>
    <x v="13"/>
    <x v="911"/>
    <x v="743"/>
    <x v="147"/>
    <x v="843"/>
    <x v="911"/>
    <x v="49"/>
  </r>
  <r>
    <x v="1"/>
    <x v="19"/>
    <x v="19"/>
    <x v="427"/>
    <x v="68"/>
    <x v="9"/>
    <x v="13"/>
    <x v="279"/>
    <x v="337"/>
    <x v="545"/>
    <x v="1011"/>
    <x v="279"/>
    <x v="8"/>
  </r>
  <r>
    <x v="1"/>
    <x v="19"/>
    <x v="19"/>
    <x v="428"/>
    <x v="109"/>
    <x v="9"/>
    <x v="13"/>
    <x v="326"/>
    <x v="336"/>
    <x v="595"/>
    <x v="871"/>
    <x v="326"/>
    <x v="4"/>
  </r>
  <r>
    <x v="1"/>
    <x v="19"/>
    <x v="19"/>
    <x v="429"/>
    <x v="139"/>
    <x v="9"/>
    <x v="13"/>
    <x v="223"/>
    <x v="292"/>
    <x v="532"/>
    <x v="886"/>
    <x v="223"/>
    <x v="3"/>
  </r>
  <r>
    <x v="1"/>
    <x v="19"/>
    <x v="19"/>
    <x v="430"/>
    <x v="163"/>
    <x v="9"/>
    <x v="13"/>
    <x v="1006"/>
    <x v="800"/>
    <x v="172"/>
    <x v="976"/>
    <x v="1006"/>
    <x v="30"/>
  </r>
  <r>
    <x v="1"/>
    <x v="19"/>
    <x v="19"/>
    <x v="431"/>
    <x v="176"/>
    <x v="9"/>
    <x v="13"/>
    <x v="747"/>
    <x v="301"/>
    <x v="833"/>
    <x v="844"/>
    <x v="747"/>
    <x v="5"/>
  </r>
  <r>
    <x v="1"/>
    <x v="19"/>
    <x v="19"/>
    <x v="432"/>
    <x v="181"/>
    <x v="9"/>
    <x v="13"/>
    <x v="831"/>
    <x v="419"/>
    <x v="522"/>
    <x v="997"/>
    <x v="831"/>
    <x v="10"/>
  </r>
  <r>
    <x v="1"/>
    <x v="19"/>
    <x v="19"/>
    <x v="433"/>
    <x v="198"/>
    <x v="9"/>
    <x v="13"/>
    <x v="794"/>
    <x v="551"/>
    <x v="516"/>
    <x v="860"/>
    <x v="794"/>
    <x v="16"/>
  </r>
  <r>
    <x v="1"/>
    <x v="19"/>
    <x v="19"/>
    <x v="434"/>
    <x v="227"/>
    <x v="9"/>
    <x v="13"/>
    <x v="822"/>
    <x v="465"/>
    <x v="474"/>
    <x v="780"/>
    <x v="822"/>
    <x v="2"/>
  </r>
  <r>
    <x v="1"/>
    <x v="19"/>
    <x v="19"/>
    <x v="435"/>
    <x v="413"/>
    <x v="9"/>
    <x v="13"/>
    <x v="361"/>
    <x v="314"/>
    <x v="671"/>
    <x v="338"/>
    <x v="361"/>
    <x v="3"/>
  </r>
  <r>
    <x v="1"/>
    <x v="19"/>
    <x v="19"/>
    <x v="436"/>
    <x v="466"/>
    <x v="9"/>
    <x v="13"/>
    <x v="887"/>
    <x v="618"/>
    <x v="353"/>
    <x v="929"/>
    <x v="887"/>
    <x v="28"/>
  </r>
  <r>
    <x v="1"/>
    <x v="19"/>
    <x v="19"/>
    <x v="437"/>
    <x v="468"/>
    <x v="9"/>
    <x v="13"/>
    <x v="220"/>
    <x v="306"/>
    <x v="510"/>
    <x v="639"/>
    <x v="220"/>
    <x v="4"/>
  </r>
  <r>
    <x v="1"/>
    <x v="19"/>
    <x v="19"/>
    <x v="438"/>
    <x v="521"/>
    <x v="9"/>
    <x v="13"/>
    <x v="928"/>
    <x v="709"/>
    <x v="455"/>
    <x v="1073"/>
    <x v="928"/>
    <x v="4"/>
  </r>
  <r>
    <x v="1"/>
    <x v="19"/>
    <x v="19"/>
    <x v="439"/>
    <x v="528"/>
    <x v="9"/>
    <x v="13"/>
    <x v="548"/>
    <x v="641"/>
    <x v="314"/>
    <x v="534"/>
    <x v="548"/>
    <x v="18"/>
  </r>
  <r>
    <x v="1"/>
    <x v="19"/>
    <x v="19"/>
    <x v="440"/>
    <x v="518"/>
    <x v="9"/>
    <x v="13"/>
    <x v="444"/>
    <x v="488"/>
    <x v="423"/>
    <x v="933"/>
    <x v="444"/>
    <x v="8"/>
  </r>
  <r>
    <x v="1"/>
    <x v="19"/>
    <x v="19"/>
    <x v="441"/>
    <x v="629"/>
    <x v="9"/>
    <x v="13"/>
    <x v="788"/>
    <x v="656"/>
    <x v="315"/>
    <x v="930"/>
    <x v="788"/>
    <x v="16"/>
  </r>
  <r>
    <x v="1"/>
    <x v="19"/>
    <x v="19"/>
    <x v="442"/>
    <x v="641"/>
    <x v="9"/>
    <x v="13"/>
    <x v="303"/>
    <x v="387"/>
    <x v="640"/>
    <x v="842"/>
    <x v="303"/>
    <x v="3"/>
  </r>
  <r>
    <x v="1"/>
    <x v="19"/>
    <x v="19"/>
    <x v="443"/>
    <x v="654"/>
    <x v="9"/>
    <x v="13"/>
    <x v="346"/>
    <x v="359"/>
    <x v="387"/>
    <x v="965"/>
    <x v="346"/>
    <x v="6"/>
  </r>
  <r>
    <x v="1"/>
    <x v="19"/>
    <x v="19"/>
    <x v="444"/>
    <x v="658"/>
    <x v="9"/>
    <x v="13"/>
    <x v="110"/>
    <x v="306"/>
    <x v="665"/>
    <x v="179"/>
    <x v="110"/>
    <x v="5"/>
  </r>
  <r>
    <x v="1"/>
    <x v="19"/>
    <x v="19"/>
    <x v="445"/>
    <x v="675"/>
    <x v="9"/>
    <x v="13"/>
    <x v="807"/>
    <x v="538"/>
    <x v="539"/>
    <x v="850"/>
    <x v="807"/>
    <x v="6"/>
  </r>
  <r>
    <x v="1"/>
    <x v="19"/>
    <x v="19"/>
    <x v="446"/>
    <x v="721"/>
    <x v="9"/>
    <x v="13"/>
    <x v="847"/>
    <x v="655"/>
    <x v="371"/>
    <x v="975"/>
    <x v="847"/>
    <x v="26"/>
  </r>
  <r>
    <x v="1"/>
    <x v="19"/>
    <x v="19"/>
    <x v="447"/>
    <x v="735"/>
    <x v="9"/>
    <x v="13"/>
    <x v="48"/>
    <x v="37"/>
    <x v="1041"/>
    <x v="544"/>
    <x v="48"/>
    <x v="10"/>
  </r>
  <r>
    <x v="1"/>
    <x v="19"/>
    <x v="19"/>
    <x v="448"/>
    <x v="736"/>
    <x v="9"/>
    <x v="13"/>
    <x v="796"/>
    <x v="650"/>
    <x v="357"/>
    <x v="1022"/>
    <x v="796"/>
    <x v="6"/>
  </r>
  <r>
    <x v="1"/>
    <x v="19"/>
    <x v="19"/>
    <x v="449"/>
    <x v="742"/>
    <x v="9"/>
    <x v="13"/>
    <x v="593"/>
    <x v="536"/>
    <x v="503"/>
    <x v="837"/>
    <x v="593"/>
    <x v="11"/>
  </r>
  <r>
    <x v="1"/>
    <x v="19"/>
    <x v="19"/>
    <x v="450"/>
    <x v="744"/>
    <x v="9"/>
    <x v="13"/>
    <x v="443"/>
    <x v="352"/>
    <x v="599"/>
    <x v="814"/>
    <x v="443"/>
    <x v="5"/>
  </r>
  <r>
    <x v="1"/>
    <x v="19"/>
    <x v="19"/>
    <x v="451"/>
    <x v="786"/>
    <x v="9"/>
    <x v="13"/>
    <x v="904"/>
    <x v="588"/>
    <x v="362"/>
    <x v="999"/>
    <x v="904"/>
    <x v="12"/>
  </r>
  <r>
    <x v="1"/>
    <x v="19"/>
    <x v="19"/>
    <x v="452"/>
    <x v="902"/>
    <x v="9"/>
    <x v="13"/>
    <x v="313"/>
    <x v="534"/>
    <x v="472"/>
    <x v="506"/>
    <x v="313"/>
    <x v="20"/>
  </r>
  <r>
    <x v="1"/>
    <x v="19"/>
    <x v="19"/>
    <x v="453"/>
    <x v="953"/>
    <x v="9"/>
    <x v="13"/>
    <x v="264"/>
    <x v="417"/>
    <x v="445"/>
    <x v="671"/>
    <x v="264"/>
    <x v="7"/>
  </r>
  <r>
    <x v="1"/>
    <x v="19"/>
    <x v="19"/>
    <x v="454"/>
    <x v="8"/>
    <x v="10"/>
    <x v="14"/>
    <x v="990"/>
    <x v="766"/>
    <x v="272"/>
    <x v="1006"/>
    <x v="990"/>
    <x v="3"/>
  </r>
  <r>
    <x v="1"/>
    <x v="19"/>
    <x v="19"/>
    <x v="455"/>
    <x v="15"/>
    <x v="10"/>
    <x v="14"/>
    <x v="715"/>
    <x v="548"/>
    <x v="311"/>
    <x v="859"/>
    <x v="715"/>
    <x v="1"/>
  </r>
  <r>
    <x v="1"/>
    <x v="19"/>
    <x v="19"/>
    <x v="456"/>
    <x v="32"/>
    <x v="10"/>
    <x v="14"/>
    <x v="805"/>
    <x v="666"/>
    <x v="347"/>
    <x v="1015"/>
    <x v="805"/>
    <x v="1"/>
  </r>
  <r>
    <x v="1"/>
    <x v="19"/>
    <x v="19"/>
    <x v="457"/>
    <x v="38"/>
    <x v="10"/>
    <x v="14"/>
    <x v="712"/>
    <x v="533"/>
    <x v="597"/>
    <x v="954"/>
    <x v="712"/>
    <x v="4"/>
  </r>
  <r>
    <x v="1"/>
    <x v="19"/>
    <x v="19"/>
    <x v="458"/>
    <x v="54"/>
    <x v="10"/>
    <x v="14"/>
    <x v="938"/>
    <x v="712"/>
    <x v="206"/>
    <x v="1026"/>
    <x v="938"/>
    <x v="4"/>
  </r>
  <r>
    <x v="1"/>
    <x v="19"/>
    <x v="19"/>
    <x v="459"/>
    <x v="90"/>
    <x v="10"/>
    <x v="14"/>
    <x v="440"/>
    <x v="434"/>
    <x v="628"/>
    <x v="1069"/>
    <x v="440"/>
    <x v="3"/>
  </r>
  <r>
    <x v="1"/>
    <x v="19"/>
    <x v="19"/>
    <x v="460"/>
    <x v="95"/>
    <x v="10"/>
    <x v="14"/>
    <x v="594"/>
    <x v="330"/>
    <x v="802"/>
    <x v="977"/>
    <x v="594"/>
    <x v="1"/>
  </r>
  <r>
    <x v="1"/>
    <x v="19"/>
    <x v="19"/>
    <x v="461"/>
    <x v="99"/>
    <x v="10"/>
    <x v="14"/>
    <x v="955"/>
    <x v="774"/>
    <x v="61"/>
    <x v="727"/>
    <x v="955"/>
    <x v="1"/>
  </r>
  <r>
    <x v="1"/>
    <x v="19"/>
    <x v="19"/>
    <x v="462"/>
    <x v="116"/>
    <x v="10"/>
    <x v="14"/>
    <x v="169"/>
    <x v="148"/>
    <x v="502"/>
    <x v="237"/>
    <x v="169"/>
    <x v="4"/>
  </r>
  <r>
    <x v="1"/>
    <x v="19"/>
    <x v="19"/>
    <x v="463"/>
    <x v="119"/>
    <x v="10"/>
    <x v="14"/>
    <x v="858"/>
    <x v="679"/>
    <x v="367"/>
    <x v="941"/>
    <x v="858"/>
    <x v="4"/>
  </r>
  <r>
    <x v="1"/>
    <x v="19"/>
    <x v="19"/>
    <x v="464"/>
    <x v="127"/>
    <x v="10"/>
    <x v="14"/>
    <x v="1065"/>
    <x v="879"/>
    <x v="9"/>
    <x v="1019"/>
    <x v="1065"/>
    <x v="10"/>
  </r>
  <r>
    <x v="1"/>
    <x v="19"/>
    <x v="19"/>
    <x v="465"/>
    <x v="144"/>
    <x v="10"/>
    <x v="14"/>
    <x v="233"/>
    <x v="115"/>
    <x v="990"/>
    <x v="302"/>
    <x v="233"/>
    <x v="6"/>
  </r>
  <r>
    <x v="1"/>
    <x v="19"/>
    <x v="19"/>
    <x v="466"/>
    <x v="146"/>
    <x v="10"/>
    <x v="14"/>
    <x v="933"/>
    <x v="677"/>
    <x v="164"/>
    <x v="807"/>
    <x v="933"/>
    <x v="8"/>
  </r>
  <r>
    <x v="1"/>
    <x v="19"/>
    <x v="19"/>
    <x v="467"/>
    <x v="152"/>
    <x v="10"/>
    <x v="14"/>
    <x v="383"/>
    <x v="163"/>
    <x v="670"/>
    <x v="87"/>
    <x v="383"/>
    <x v="1"/>
  </r>
  <r>
    <x v="1"/>
    <x v="19"/>
    <x v="19"/>
    <x v="468"/>
    <x v="168"/>
    <x v="10"/>
    <x v="14"/>
    <x v="521"/>
    <x v="291"/>
    <x v="770"/>
    <x v="733"/>
    <x v="521"/>
    <x v="1"/>
  </r>
  <r>
    <x v="1"/>
    <x v="19"/>
    <x v="19"/>
    <x v="469"/>
    <x v="174"/>
    <x v="10"/>
    <x v="14"/>
    <x v="1066"/>
    <x v="890"/>
    <x v="11"/>
    <x v="967"/>
    <x v="1066"/>
    <x v="32"/>
  </r>
  <r>
    <x v="1"/>
    <x v="19"/>
    <x v="19"/>
    <x v="470"/>
    <x v="182"/>
    <x v="10"/>
    <x v="14"/>
    <x v="873"/>
    <x v="586"/>
    <x v="165"/>
    <x v="561"/>
    <x v="873"/>
    <x v="3"/>
  </r>
  <r>
    <x v="1"/>
    <x v="19"/>
    <x v="19"/>
    <x v="471"/>
    <x v="194"/>
    <x v="10"/>
    <x v="14"/>
    <x v="956"/>
    <x v="720"/>
    <x v="57"/>
    <x v="778"/>
    <x v="956"/>
    <x v="8"/>
  </r>
  <r>
    <x v="1"/>
    <x v="19"/>
    <x v="19"/>
    <x v="472"/>
    <x v="195"/>
    <x v="10"/>
    <x v="14"/>
    <x v="726"/>
    <x v="591"/>
    <x v="123"/>
    <x v="694"/>
    <x v="726"/>
    <x v="3"/>
  </r>
  <r>
    <x v="1"/>
    <x v="19"/>
    <x v="19"/>
    <x v="473"/>
    <x v="205"/>
    <x v="10"/>
    <x v="14"/>
    <x v="940"/>
    <x v="730"/>
    <x v="107"/>
    <x v="906"/>
    <x v="940"/>
    <x v="4"/>
  </r>
  <r>
    <x v="1"/>
    <x v="19"/>
    <x v="19"/>
    <x v="474"/>
    <x v="226"/>
    <x v="10"/>
    <x v="14"/>
    <x v="1064"/>
    <x v="884"/>
    <x v="20"/>
    <x v="959"/>
    <x v="1064"/>
    <x v="11"/>
  </r>
  <r>
    <x v="1"/>
    <x v="19"/>
    <x v="19"/>
    <x v="475"/>
    <x v="235"/>
    <x v="10"/>
    <x v="14"/>
    <x v="706"/>
    <x v="382"/>
    <x v="281"/>
    <x v="459"/>
    <x v="706"/>
    <x v="4"/>
  </r>
  <r>
    <x v="1"/>
    <x v="19"/>
    <x v="19"/>
    <x v="476"/>
    <x v="511"/>
    <x v="10"/>
    <x v="14"/>
    <x v="784"/>
    <x v="598"/>
    <x v="432"/>
    <x v="953"/>
    <x v="784"/>
    <x v="6"/>
  </r>
  <r>
    <x v="1"/>
    <x v="19"/>
    <x v="19"/>
    <x v="477"/>
    <x v="278"/>
    <x v="10"/>
    <x v="14"/>
    <x v="123"/>
    <x v="66"/>
    <x v="984"/>
    <x v="429"/>
    <x v="123"/>
    <x v="4"/>
  </r>
  <r>
    <x v="1"/>
    <x v="19"/>
    <x v="19"/>
    <x v="478"/>
    <x v="287"/>
    <x v="10"/>
    <x v="14"/>
    <x v="777"/>
    <x v="724"/>
    <x v="48"/>
    <x v="500"/>
    <x v="777"/>
    <x v="2"/>
  </r>
  <r>
    <x v="1"/>
    <x v="19"/>
    <x v="19"/>
    <x v="479"/>
    <x v="300"/>
    <x v="10"/>
    <x v="14"/>
    <x v="1054"/>
    <x v="877"/>
    <x v="13"/>
    <x v="788"/>
    <x v="1054"/>
    <x v="32"/>
  </r>
  <r>
    <x v="1"/>
    <x v="19"/>
    <x v="19"/>
    <x v="480"/>
    <x v="311"/>
    <x v="10"/>
    <x v="14"/>
    <x v="545"/>
    <x v="287"/>
    <x v="273"/>
    <x v="265"/>
    <x v="545"/>
    <x v="2"/>
  </r>
  <r>
    <x v="1"/>
    <x v="19"/>
    <x v="19"/>
    <x v="481"/>
    <x v="314"/>
    <x v="10"/>
    <x v="14"/>
    <x v="453"/>
    <x v="441"/>
    <x v="294"/>
    <x v="224"/>
    <x v="453"/>
    <x v="3"/>
  </r>
  <r>
    <x v="1"/>
    <x v="19"/>
    <x v="19"/>
    <x v="482"/>
    <x v="322"/>
    <x v="10"/>
    <x v="14"/>
    <x v="1048"/>
    <x v="878"/>
    <x v="17"/>
    <x v="822"/>
    <x v="1048"/>
    <x v="14"/>
  </r>
  <r>
    <x v="1"/>
    <x v="19"/>
    <x v="19"/>
    <x v="483"/>
    <x v="323"/>
    <x v="10"/>
    <x v="14"/>
    <x v="819"/>
    <x v="547"/>
    <x v="213"/>
    <x v="785"/>
    <x v="819"/>
    <x v="2"/>
  </r>
  <r>
    <x v="1"/>
    <x v="19"/>
    <x v="19"/>
    <x v="484"/>
    <x v="324"/>
    <x v="10"/>
    <x v="14"/>
    <x v="888"/>
    <x v="737"/>
    <x v="129"/>
    <x v="658"/>
    <x v="888"/>
    <x v="25"/>
  </r>
  <r>
    <x v="1"/>
    <x v="19"/>
    <x v="19"/>
    <x v="485"/>
    <x v="325"/>
    <x v="10"/>
    <x v="14"/>
    <x v="681"/>
    <x v="461"/>
    <x v="491"/>
    <x v="628"/>
    <x v="681"/>
    <x v="5"/>
  </r>
  <r>
    <x v="1"/>
    <x v="19"/>
    <x v="19"/>
    <x v="486"/>
    <x v="326"/>
    <x v="10"/>
    <x v="14"/>
    <x v="937"/>
    <x v="810"/>
    <x v="29"/>
    <x v="1016"/>
    <x v="937"/>
    <x v="2"/>
  </r>
  <r>
    <x v="1"/>
    <x v="19"/>
    <x v="19"/>
    <x v="487"/>
    <x v="328"/>
    <x v="10"/>
    <x v="14"/>
    <x v="674"/>
    <x v="432"/>
    <x v="521"/>
    <x v="420"/>
    <x v="674"/>
    <x v="4"/>
  </r>
  <r>
    <x v="1"/>
    <x v="19"/>
    <x v="19"/>
    <x v="488"/>
    <x v="332"/>
    <x v="10"/>
    <x v="14"/>
    <x v="763"/>
    <x v="511"/>
    <x v="221"/>
    <x v="300"/>
    <x v="763"/>
    <x v="1"/>
  </r>
  <r>
    <x v="1"/>
    <x v="19"/>
    <x v="19"/>
    <x v="489"/>
    <x v="342"/>
    <x v="10"/>
    <x v="14"/>
    <x v="1020"/>
    <x v="841"/>
    <x v="70"/>
    <x v="838"/>
    <x v="1020"/>
    <x v="27"/>
  </r>
  <r>
    <x v="1"/>
    <x v="19"/>
    <x v="19"/>
    <x v="490"/>
    <x v="348"/>
    <x v="10"/>
    <x v="14"/>
    <x v="859"/>
    <x v="643"/>
    <x v="144"/>
    <x v="530"/>
    <x v="859"/>
    <x v="1"/>
  </r>
  <r>
    <x v="1"/>
    <x v="19"/>
    <x v="19"/>
    <x v="491"/>
    <x v="353"/>
    <x v="10"/>
    <x v="14"/>
    <x v="785"/>
    <x v="459"/>
    <x v="216"/>
    <x v="701"/>
    <x v="785"/>
    <x v="2"/>
  </r>
  <r>
    <x v="1"/>
    <x v="19"/>
    <x v="19"/>
    <x v="492"/>
    <x v="356"/>
    <x v="10"/>
    <x v="14"/>
    <x v="797"/>
    <x v="638"/>
    <x v="377"/>
    <x v="738"/>
    <x v="797"/>
    <x v="5"/>
  </r>
  <r>
    <x v="1"/>
    <x v="19"/>
    <x v="19"/>
    <x v="493"/>
    <x v="365"/>
    <x v="10"/>
    <x v="14"/>
    <x v="967"/>
    <x v="755"/>
    <x v="82"/>
    <x v="697"/>
    <x v="967"/>
    <x v="6"/>
  </r>
  <r>
    <x v="1"/>
    <x v="19"/>
    <x v="19"/>
    <x v="494"/>
    <x v="367"/>
    <x v="10"/>
    <x v="14"/>
    <x v="442"/>
    <x v="175"/>
    <x v="942"/>
    <x v="974"/>
    <x v="442"/>
    <x v="2"/>
  </r>
  <r>
    <x v="1"/>
    <x v="19"/>
    <x v="19"/>
    <x v="495"/>
    <x v="368"/>
    <x v="10"/>
    <x v="14"/>
    <x v="880"/>
    <x v="573"/>
    <x v="204"/>
    <x v="591"/>
    <x v="880"/>
    <x v="1"/>
  </r>
  <r>
    <x v="1"/>
    <x v="19"/>
    <x v="19"/>
    <x v="496"/>
    <x v="373"/>
    <x v="10"/>
    <x v="14"/>
    <x v="686"/>
    <x v="471"/>
    <x v="383"/>
    <x v="745"/>
    <x v="686"/>
    <x v="2"/>
  </r>
  <r>
    <x v="1"/>
    <x v="19"/>
    <x v="19"/>
    <x v="497"/>
    <x v="374"/>
    <x v="10"/>
    <x v="14"/>
    <x v="721"/>
    <x v="575"/>
    <x v="218"/>
    <x v="775"/>
    <x v="721"/>
    <x v="2"/>
  </r>
  <r>
    <x v="1"/>
    <x v="19"/>
    <x v="19"/>
    <x v="498"/>
    <x v="378"/>
    <x v="10"/>
    <x v="14"/>
    <x v="669"/>
    <x v="590"/>
    <x v="150"/>
    <x v="616"/>
    <x v="669"/>
    <x v="1"/>
  </r>
  <r>
    <x v="1"/>
    <x v="19"/>
    <x v="19"/>
    <x v="499"/>
    <x v="407"/>
    <x v="10"/>
    <x v="14"/>
    <x v="520"/>
    <x v="144"/>
    <x v="798"/>
    <x v="373"/>
    <x v="520"/>
    <x v="1"/>
  </r>
  <r>
    <x v="1"/>
    <x v="19"/>
    <x v="19"/>
    <x v="500"/>
    <x v="411"/>
    <x v="10"/>
    <x v="14"/>
    <x v="786"/>
    <x v="558"/>
    <x v="149"/>
    <x v="849"/>
    <x v="786"/>
    <x v="4"/>
  </r>
  <r>
    <x v="1"/>
    <x v="19"/>
    <x v="19"/>
    <x v="501"/>
    <x v="416"/>
    <x v="10"/>
    <x v="14"/>
    <x v="912"/>
    <x v="688"/>
    <x v="54"/>
    <x v="497"/>
    <x v="912"/>
    <x v="10"/>
  </r>
  <r>
    <x v="1"/>
    <x v="19"/>
    <x v="19"/>
    <x v="502"/>
    <x v="432"/>
    <x v="10"/>
    <x v="14"/>
    <x v="866"/>
    <x v="692"/>
    <x v="287"/>
    <x v="993"/>
    <x v="866"/>
    <x v="8"/>
  </r>
  <r>
    <x v="1"/>
    <x v="19"/>
    <x v="19"/>
    <x v="503"/>
    <x v="434"/>
    <x v="10"/>
    <x v="14"/>
    <x v="467"/>
    <x v="277"/>
    <x v="962"/>
    <x v="952"/>
    <x v="467"/>
    <x v="4"/>
  </r>
  <r>
    <x v="1"/>
    <x v="19"/>
    <x v="19"/>
    <x v="504"/>
    <x v="436"/>
    <x v="10"/>
    <x v="14"/>
    <x v="194"/>
    <x v="79"/>
    <x v="931"/>
    <x v="614"/>
    <x v="194"/>
    <x v="1"/>
  </r>
  <r>
    <x v="1"/>
    <x v="19"/>
    <x v="19"/>
    <x v="505"/>
    <x v="448"/>
    <x v="10"/>
    <x v="14"/>
    <x v="878"/>
    <x v="719"/>
    <x v="224"/>
    <x v="947"/>
    <x v="878"/>
    <x v="3"/>
  </r>
  <r>
    <x v="1"/>
    <x v="19"/>
    <x v="19"/>
    <x v="506"/>
    <x v="457"/>
    <x v="10"/>
    <x v="14"/>
    <x v="685"/>
    <x v="396"/>
    <x v="148"/>
    <x v="218"/>
    <x v="685"/>
    <x v="1"/>
  </r>
  <r>
    <x v="1"/>
    <x v="19"/>
    <x v="19"/>
    <x v="507"/>
    <x v="477"/>
    <x v="10"/>
    <x v="14"/>
    <x v="569"/>
    <x v="325"/>
    <x v="701"/>
    <x v="889"/>
    <x v="569"/>
    <x v="3"/>
  </r>
  <r>
    <x v="1"/>
    <x v="19"/>
    <x v="19"/>
    <x v="508"/>
    <x v="478"/>
    <x v="10"/>
    <x v="14"/>
    <x v="1031"/>
    <x v="857"/>
    <x v="15"/>
    <x v="645"/>
    <x v="1031"/>
    <x v="17"/>
  </r>
  <r>
    <x v="1"/>
    <x v="19"/>
    <x v="19"/>
    <x v="509"/>
    <x v="491"/>
    <x v="10"/>
    <x v="14"/>
    <x v="388"/>
    <x v="121"/>
    <x v="794"/>
    <x v="810"/>
    <x v="388"/>
    <x v="1"/>
  </r>
  <r>
    <x v="1"/>
    <x v="19"/>
    <x v="19"/>
    <x v="510"/>
    <x v="505"/>
    <x v="10"/>
    <x v="14"/>
    <x v="338"/>
    <x v="276"/>
    <x v="692"/>
    <x v="292"/>
    <x v="338"/>
    <x v="7"/>
  </r>
  <r>
    <x v="1"/>
    <x v="19"/>
    <x v="19"/>
    <x v="511"/>
    <x v="535"/>
    <x v="10"/>
    <x v="14"/>
    <x v="1051"/>
    <x v="882"/>
    <x v="5"/>
    <x v="919"/>
    <x v="1051"/>
    <x v="14"/>
  </r>
  <r>
    <x v="1"/>
    <x v="19"/>
    <x v="19"/>
    <x v="512"/>
    <x v="542"/>
    <x v="10"/>
    <x v="14"/>
    <x v="512"/>
    <x v="317"/>
    <x v="865"/>
    <x v="823"/>
    <x v="512"/>
    <x v="1"/>
  </r>
  <r>
    <x v="1"/>
    <x v="19"/>
    <x v="19"/>
    <x v="513"/>
    <x v="550"/>
    <x v="10"/>
    <x v="14"/>
    <x v="950"/>
    <x v="769"/>
    <x v="66"/>
    <x v="729"/>
    <x v="950"/>
    <x v="3"/>
  </r>
  <r>
    <x v="1"/>
    <x v="19"/>
    <x v="19"/>
    <x v="514"/>
    <x v="551"/>
    <x v="10"/>
    <x v="14"/>
    <x v="811"/>
    <x v="632"/>
    <x v="261"/>
    <x v="958"/>
    <x v="811"/>
    <x v="4"/>
  </r>
  <r>
    <x v="1"/>
    <x v="19"/>
    <x v="19"/>
    <x v="515"/>
    <x v="552"/>
    <x v="10"/>
    <x v="14"/>
    <x v="401"/>
    <x v="242"/>
    <x v="982"/>
    <x v="761"/>
    <x v="401"/>
    <x v="2"/>
  </r>
  <r>
    <x v="1"/>
    <x v="19"/>
    <x v="19"/>
    <x v="516"/>
    <x v="554"/>
    <x v="10"/>
    <x v="14"/>
    <x v="820"/>
    <x v="623"/>
    <x v="394"/>
    <x v="969"/>
    <x v="820"/>
    <x v="3"/>
  </r>
  <r>
    <x v="1"/>
    <x v="19"/>
    <x v="19"/>
    <x v="517"/>
    <x v="574"/>
    <x v="10"/>
    <x v="14"/>
    <x v="266"/>
    <x v="189"/>
    <x v="576"/>
    <x v="623"/>
    <x v="266"/>
    <x v="1"/>
  </r>
  <r>
    <x v="1"/>
    <x v="19"/>
    <x v="19"/>
    <x v="518"/>
    <x v="578"/>
    <x v="10"/>
    <x v="14"/>
    <x v="828"/>
    <x v="686"/>
    <x v="286"/>
    <x v="949"/>
    <x v="828"/>
    <x v="9"/>
  </r>
  <r>
    <x v="1"/>
    <x v="19"/>
    <x v="19"/>
    <x v="519"/>
    <x v="584"/>
    <x v="10"/>
    <x v="14"/>
    <x v="197"/>
    <x v="144"/>
    <x v="829"/>
    <x v="194"/>
    <x v="197"/>
    <x v="2"/>
  </r>
  <r>
    <x v="1"/>
    <x v="19"/>
    <x v="19"/>
    <x v="520"/>
    <x v="597"/>
    <x v="10"/>
    <x v="14"/>
    <x v="459"/>
    <x v="360"/>
    <x v="584"/>
    <x v="885"/>
    <x v="459"/>
    <x v="3"/>
  </r>
  <r>
    <x v="1"/>
    <x v="19"/>
    <x v="19"/>
    <x v="521"/>
    <x v="600"/>
    <x v="10"/>
    <x v="14"/>
    <x v="619"/>
    <x v="539"/>
    <x v="336"/>
    <x v="381"/>
    <x v="619"/>
    <x v="3"/>
  </r>
  <r>
    <x v="1"/>
    <x v="19"/>
    <x v="19"/>
    <x v="522"/>
    <x v="601"/>
    <x v="10"/>
    <x v="14"/>
    <x v="758"/>
    <x v="442"/>
    <x v="185"/>
    <x v="538"/>
    <x v="758"/>
    <x v="3"/>
  </r>
  <r>
    <x v="1"/>
    <x v="19"/>
    <x v="19"/>
    <x v="523"/>
    <x v="666"/>
    <x v="10"/>
    <x v="14"/>
    <x v="781"/>
    <x v="653"/>
    <x v="413"/>
    <x v="691"/>
    <x v="781"/>
    <x v="7"/>
  </r>
  <r>
    <x v="1"/>
    <x v="19"/>
    <x v="19"/>
    <x v="524"/>
    <x v="671"/>
    <x v="10"/>
    <x v="14"/>
    <x v="146"/>
    <x v="96"/>
    <x v="973"/>
    <x v="630"/>
    <x v="146"/>
    <x v="2"/>
  </r>
  <r>
    <x v="1"/>
    <x v="19"/>
    <x v="19"/>
    <x v="525"/>
    <x v="676"/>
    <x v="10"/>
    <x v="14"/>
    <x v="386"/>
    <x v="145"/>
    <x v="976"/>
    <x v="527"/>
    <x v="386"/>
    <x v="2"/>
  </r>
  <r>
    <x v="1"/>
    <x v="19"/>
    <x v="19"/>
    <x v="526"/>
    <x v="677"/>
    <x v="10"/>
    <x v="14"/>
    <x v="861"/>
    <x v="640"/>
    <x v="166"/>
    <x v="752"/>
    <x v="861"/>
    <x v="3"/>
  </r>
  <r>
    <x v="1"/>
    <x v="19"/>
    <x v="19"/>
    <x v="527"/>
    <x v="682"/>
    <x v="10"/>
    <x v="14"/>
    <x v="403"/>
    <x v="258"/>
    <x v="748"/>
    <x v="271"/>
    <x v="403"/>
    <x v="4"/>
  </r>
  <r>
    <x v="1"/>
    <x v="19"/>
    <x v="19"/>
    <x v="528"/>
    <x v="47"/>
    <x v="10"/>
    <x v="14"/>
    <x v="708"/>
    <x v="443"/>
    <x v="589"/>
    <x v="946"/>
    <x v="708"/>
    <x v="1"/>
  </r>
  <r>
    <x v="1"/>
    <x v="19"/>
    <x v="19"/>
    <x v="529"/>
    <x v="693"/>
    <x v="10"/>
    <x v="14"/>
    <x v="883"/>
    <x v="667"/>
    <x v="325"/>
    <x v="781"/>
    <x v="883"/>
    <x v="1"/>
  </r>
  <r>
    <x v="1"/>
    <x v="19"/>
    <x v="19"/>
    <x v="530"/>
    <x v="738"/>
    <x v="10"/>
    <x v="14"/>
    <x v="926"/>
    <x v="694"/>
    <x v="211"/>
    <x v="980"/>
    <x v="926"/>
    <x v="3"/>
  </r>
  <r>
    <x v="1"/>
    <x v="19"/>
    <x v="19"/>
    <x v="531"/>
    <x v="741"/>
    <x v="10"/>
    <x v="14"/>
    <x v="644"/>
    <x v="537"/>
    <x v="316"/>
    <x v="574"/>
    <x v="644"/>
    <x v="7"/>
  </r>
  <r>
    <x v="1"/>
    <x v="19"/>
    <x v="19"/>
    <x v="532"/>
    <x v="746"/>
    <x v="10"/>
    <x v="14"/>
    <x v="297"/>
    <x v="324"/>
    <x v="629"/>
    <x v="349"/>
    <x v="297"/>
    <x v="3"/>
  </r>
  <r>
    <x v="1"/>
    <x v="19"/>
    <x v="19"/>
    <x v="533"/>
    <x v="752"/>
    <x v="10"/>
    <x v="14"/>
    <x v="869"/>
    <x v="726"/>
    <x v="246"/>
    <x v="987"/>
    <x v="869"/>
    <x v="1"/>
  </r>
  <r>
    <x v="1"/>
    <x v="19"/>
    <x v="19"/>
    <x v="534"/>
    <x v="711"/>
    <x v="10"/>
    <x v="14"/>
    <x v="501"/>
    <x v="323"/>
    <x v="868"/>
    <x v="956"/>
    <x v="501"/>
    <x v="4"/>
  </r>
  <r>
    <x v="1"/>
    <x v="19"/>
    <x v="19"/>
    <x v="535"/>
    <x v="821"/>
    <x v="10"/>
    <x v="14"/>
    <x v="791"/>
    <x v="661"/>
    <x v="199"/>
    <x v="708"/>
    <x v="791"/>
    <x v="3"/>
  </r>
  <r>
    <x v="1"/>
    <x v="19"/>
    <x v="19"/>
    <x v="536"/>
    <x v="825"/>
    <x v="10"/>
    <x v="14"/>
    <x v="991"/>
    <x v="777"/>
    <x v="59"/>
    <x v="685"/>
    <x v="991"/>
    <x v="4"/>
  </r>
  <r>
    <x v="1"/>
    <x v="19"/>
    <x v="19"/>
    <x v="537"/>
    <x v="828"/>
    <x v="10"/>
    <x v="14"/>
    <x v="1023"/>
    <x v="848"/>
    <x v="31"/>
    <x v="817"/>
    <x v="1023"/>
    <x v="9"/>
  </r>
  <r>
    <x v="1"/>
    <x v="19"/>
    <x v="19"/>
    <x v="538"/>
    <x v="831"/>
    <x v="10"/>
    <x v="14"/>
    <x v="741"/>
    <x v="634"/>
    <x v="193"/>
    <x v="553"/>
    <x v="741"/>
    <x v="3"/>
  </r>
  <r>
    <x v="1"/>
    <x v="19"/>
    <x v="19"/>
    <x v="539"/>
    <x v="834"/>
    <x v="10"/>
    <x v="14"/>
    <x v="924"/>
    <x v="728"/>
    <x v="133"/>
    <x v="944"/>
    <x v="924"/>
    <x v="2"/>
  </r>
  <r>
    <x v="1"/>
    <x v="19"/>
    <x v="19"/>
    <x v="540"/>
    <x v="840"/>
    <x v="10"/>
    <x v="14"/>
    <x v="1024"/>
    <x v="873"/>
    <x v="7"/>
    <x v="873"/>
    <x v="1024"/>
    <x v="55"/>
  </r>
  <r>
    <x v="1"/>
    <x v="19"/>
    <x v="19"/>
    <x v="541"/>
    <x v="853"/>
    <x v="10"/>
    <x v="14"/>
    <x v="1068"/>
    <x v="893"/>
    <x v="6"/>
    <x v="1039"/>
    <x v="1068"/>
    <x v="7"/>
  </r>
  <r>
    <x v="1"/>
    <x v="19"/>
    <x v="19"/>
    <x v="542"/>
    <x v="862"/>
    <x v="10"/>
    <x v="14"/>
    <x v="919"/>
    <x v="689"/>
    <x v="94"/>
    <x v="819"/>
    <x v="919"/>
    <x v="5"/>
  </r>
  <r>
    <x v="1"/>
    <x v="19"/>
    <x v="19"/>
    <x v="543"/>
    <x v="864"/>
    <x v="10"/>
    <x v="14"/>
    <x v="864"/>
    <x v="702"/>
    <x v="92"/>
    <x v="792"/>
    <x v="864"/>
    <x v="3"/>
  </r>
  <r>
    <x v="1"/>
    <x v="19"/>
    <x v="19"/>
    <x v="544"/>
    <x v="865"/>
    <x v="10"/>
    <x v="14"/>
    <x v="556"/>
    <x v="424"/>
    <x v="698"/>
    <x v="942"/>
    <x v="556"/>
    <x v="1"/>
  </r>
  <r>
    <x v="1"/>
    <x v="19"/>
    <x v="19"/>
    <x v="545"/>
    <x v="868"/>
    <x v="10"/>
    <x v="14"/>
    <x v="711"/>
    <x v="460"/>
    <x v="442"/>
    <x v="662"/>
    <x v="711"/>
    <x v="1"/>
  </r>
  <r>
    <x v="1"/>
    <x v="19"/>
    <x v="19"/>
    <x v="546"/>
    <x v="871"/>
    <x v="10"/>
    <x v="14"/>
    <x v="759"/>
    <x v="544"/>
    <x v="269"/>
    <x v="634"/>
    <x v="759"/>
    <x v="1"/>
  </r>
  <r>
    <x v="1"/>
    <x v="19"/>
    <x v="19"/>
    <x v="547"/>
    <x v="873"/>
    <x v="10"/>
    <x v="14"/>
    <x v="1034"/>
    <x v="849"/>
    <x v="21"/>
    <x v="1002"/>
    <x v="1034"/>
    <x v="4"/>
  </r>
  <r>
    <x v="1"/>
    <x v="19"/>
    <x v="19"/>
    <x v="548"/>
    <x v="888"/>
    <x v="10"/>
    <x v="14"/>
    <x v="526"/>
    <x v="320"/>
    <x v="278"/>
    <x v="315"/>
    <x v="526"/>
    <x v="3"/>
  </r>
  <r>
    <x v="1"/>
    <x v="19"/>
    <x v="19"/>
    <x v="549"/>
    <x v="890"/>
    <x v="10"/>
    <x v="14"/>
    <x v="834"/>
    <x v="624"/>
    <x v="343"/>
    <x v="981"/>
    <x v="834"/>
    <x v="3"/>
  </r>
  <r>
    <x v="1"/>
    <x v="19"/>
    <x v="19"/>
    <x v="550"/>
    <x v="892"/>
    <x v="10"/>
    <x v="14"/>
    <x v="1000"/>
    <x v="816"/>
    <x v="28"/>
    <x v="869"/>
    <x v="1000"/>
    <x v="8"/>
  </r>
  <r>
    <x v="1"/>
    <x v="19"/>
    <x v="19"/>
    <x v="551"/>
    <x v="897"/>
    <x v="10"/>
    <x v="14"/>
    <x v="531"/>
    <x v="403"/>
    <x v="470"/>
    <x v="455"/>
    <x v="531"/>
    <x v="3"/>
  </r>
  <r>
    <x v="1"/>
    <x v="19"/>
    <x v="19"/>
    <x v="552"/>
    <x v="900"/>
    <x v="10"/>
    <x v="14"/>
    <x v="653"/>
    <x v="224"/>
    <x v="912"/>
    <x v="605"/>
    <x v="653"/>
    <x v="1"/>
  </r>
  <r>
    <x v="1"/>
    <x v="19"/>
    <x v="19"/>
    <x v="553"/>
    <x v="911"/>
    <x v="10"/>
    <x v="14"/>
    <x v="709"/>
    <x v="485"/>
    <x v="523"/>
    <x v="913"/>
    <x v="709"/>
    <x v="4"/>
  </r>
  <r>
    <x v="1"/>
    <x v="19"/>
    <x v="19"/>
    <x v="554"/>
    <x v="912"/>
    <x v="10"/>
    <x v="14"/>
    <x v="1011"/>
    <x v="883"/>
    <x v="10"/>
    <x v="940"/>
    <x v="1011"/>
    <x v="3"/>
  </r>
  <r>
    <x v="1"/>
    <x v="19"/>
    <x v="19"/>
    <x v="555"/>
    <x v="919"/>
    <x v="10"/>
    <x v="14"/>
    <x v="137"/>
    <x v="74"/>
    <x v="974"/>
    <x v="594"/>
    <x v="137"/>
    <x v="2"/>
  </r>
  <r>
    <x v="1"/>
    <x v="19"/>
    <x v="19"/>
    <x v="556"/>
    <x v="938"/>
    <x v="10"/>
    <x v="14"/>
    <x v="399"/>
    <x v="228"/>
    <x v="759"/>
    <x v="620"/>
    <x v="399"/>
    <x v="9"/>
  </r>
  <r>
    <x v="1"/>
    <x v="19"/>
    <x v="19"/>
    <x v="557"/>
    <x v="939"/>
    <x v="10"/>
    <x v="14"/>
    <x v="436"/>
    <x v="329"/>
    <x v="656"/>
    <x v="492"/>
    <x v="436"/>
    <x v="3"/>
  </r>
  <r>
    <x v="1"/>
    <x v="19"/>
    <x v="19"/>
    <x v="558"/>
    <x v="940"/>
    <x v="10"/>
    <x v="14"/>
    <x v="972"/>
    <x v="812"/>
    <x v="68"/>
    <x v="743"/>
    <x v="972"/>
    <x v="8"/>
  </r>
  <r>
    <x v="1"/>
    <x v="19"/>
    <x v="19"/>
    <x v="559"/>
    <x v="943"/>
    <x v="10"/>
    <x v="14"/>
    <x v="851"/>
    <x v="623"/>
    <x v="210"/>
    <x v="766"/>
    <x v="851"/>
    <x v="1"/>
  </r>
  <r>
    <x v="1"/>
    <x v="19"/>
    <x v="19"/>
    <x v="560"/>
    <x v="951"/>
    <x v="10"/>
    <x v="14"/>
    <x v="624"/>
    <x v="437"/>
    <x v="832"/>
    <x v="805"/>
    <x v="624"/>
    <x v="1"/>
  </r>
  <r>
    <x v="1"/>
    <x v="19"/>
    <x v="19"/>
    <x v="561"/>
    <x v="964"/>
    <x v="10"/>
    <x v="14"/>
    <x v="287"/>
    <x v="117"/>
    <x v="972"/>
    <x v="636"/>
    <x v="287"/>
    <x v="4"/>
  </r>
  <r>
    <x v="1"/>
    <x v="19"/>
    <x v="19"/>
    <x v="562"/>
    <x v="967"/>
    <x v="10"/>
    <x v="14"/>
    <x v="586"/>
    <x v="393"/>
    <x v="540"/>
    <x v="652"/>
    <x v="586"/>
    <x v="1"/>
  </r>
  <r>
    <x v="1"/>
    <x v="19"/>
    <x v="19"/>
    <x v="563"/>
    <x v="973"/>
    <x v="10"/>
    <x v="14"/>
    <x v="541"/>
    <x v="420"/>
    <x v="622"/>
    <x v="555"/>
    <x v="541"/>
    <x v="1"/>
  </r>
  <r>
    <x v="1"/>
    <x v="19"/>
    <x v="19"/>
    <x v="564"/>
    <x v="980"/>
    <x v="10"/>
    <x v="14"/>
    <x v="738"/>
    <x v="615"/>
    <x v="77"/>
    <x v="568"/>
    <x v="738"/>
    <x v="3"/>
  </r>
  <r>
    <x v="1"/>
    <x v="19"/>
    <x v="19"/>
    <x v="565"/>
    <x v="984"/>
    <x v="10"/>
    <x v="14"/>
    <x v="815"/>
    <x v="709"/>
    <x v="333"/>
    <x v="689"/>
    <x v="815"/>
    <x v="8"/>
  </r>
  <r>
    <x v="1"/>
    <x v="19"/>
    <x v="19"/>
    <x v="566"/>
    <x v="985"/>
    <x v="10"/>
    <x v="14"/>
    <x v="627"/>
    <x v="390"/>
    <x v="583"/>
    <x v="811"/>
    <x v="627"/>
    <x v="4"/>
  </r>
  <r>
    <x v="1"/>
    <x v="19"/>
    <x v="19"/>
    <x v="567"/>
    <x v="989"/>
    <x v="10"/>
    <x v="14"/>
    <x v="76"/>
    <x v="51"/>
    <x v="1059"/>
    <x v="200"/>
    <x v="76"/>
    <x v="10"/>
  </r>
  <r>
    <x v="1"/>
    <x v="19"/>
    <x v="19"/>
    <x v="568"/>
    <x v="1005"/>
    <x v="10"/>
    <x v="14"/>
    <x v="902"/>
    <x v="698"/>
    <x v="159"/>
    <x v="905"/>
    <x v="902"/>
    <x v="2"/>
  </r>
  <r>
    <x v="1"/>
    <x v="19"/>
    <x v="19"/>
    <x v="569"/>
    <x v="1006"/>
    <x v="10"/>
    <x v="14"/>
    <x v="962"/>
    <x v="806"/>
    <x v="33"/>
    <x v="719"/>
    <x v="962"/>
    <x v="27"/>
  </r>
  <r>
    <x v="1"/>
    <x v="19"/>
    <x v="19"/>
    <x v="570"/>
    <x v="678"/>
    <x v="11"/>
    <x v="12"/>
    <x v="1059"/>
    <x v="895"/>
    <x v="104"/>
    <x v="1065"/>
    <x v="1059"/>
    <x v="29"/>
  </r>
  <r>
    <x v="1"/>
    <x v="19"/>
    <x v="19"/>
    <x v="571"/>
    <x v="4"/>
    <x v="11"/>
    <x v="12"/>
    <x v="407"/>
    <x v="567"/>
    <x v="373"/>
    <x v="677"/>
    <x v="407"/>
    <x v="1"/>
  </r>
  <r>
    <x v="1"/>
    <x v="19"/>
    <x v="19"/>
    <x v="572"/>
    <x v="26"/>
    <x v="11"/>
    <x v="12"/>
    <x v="11"/>
    <x v="189"/>
    <x v="919"/>
    <x v="329"/>
    <x v="11"/>
    <x v="5"/>
  </r>
  <r>
    <x v="1"/>
    <x v="19"/>
    <x v="19"/>
    <x v="573"/>
    <x v="67"/>
    <x v="11"/>
    <x v="12"/>
    <x v="579"/>
    <x v="489"/>
    <x v="586"/>
    <x v="1033"/>
    <x v="579"/>
    <x v="3"/>
  </r>
  <r>
    <x v="1"/>
    <x v="19"/>
    <x v="19"/>
    <x v="574"/>
    <x v="69"/>
    <x v="11"/>
    <x v="12"/>
    <x v="844"/>
    <x v="760"/>
    <x v="358"/>
    <x v="1084"/>
    <x v="844"/>
    <x v="3"/>
  </r>
  <r>
    <x v="1"/>
    <x v="19"/>
    <x v="19"/>
    <x v="575"/>
    <x v="70"/>
    <x v="11"/>
    <x v="12"/>
    <x v="929"/>
    <x v="866"/>
    <x v="156"/>
    <x v="998"/>
    <x v="929"/>
    <x v="3"/>
  </r>
  <r>
    <x v="1"/>
    <x v="19"/>
    <x v="19"/>
    <x v="576"/>
    <x v="71"/>
    <x v="11"/>
    <x v="12"/>
    <x v="238"/>
    <x v="423"/>
    <x v="592"/>
    <x v="995"/>
    <x v="238"/>
    <x v="3"/>
  </r>
  <r>
    <x v="1"/>
    <x v="19"/>
    <x v="19"/>
    <x v="577"/>
    <x v="100"/>
    <x v="11"/>
    <x v="12"/>
    <x v="164"/>
    <x v="608"/>
    <x v="464"/>
    <x v="973"/>
    <x v="164"/>
    <x v="2"/>
  </r>
  <r>
    <x v="1"/>
    <x v="19"/>
    <x v="19"/>
    <x v="578"/>
    <x v="143"/>
    <x v="11"/>
    <x v="12"/>
    <x v="585"/>
    <x v="480"/>
    <x v="727"/>
    <x v="1083"/>
    <x v="585"/>
    <x v="3"/>
  </r>
  <r>
    <x v="1"/>
    <x v="19"/>
    <x v="19"/>
    <x v="579"/>
    <x v="213"/>
    <x v="11"/>
    <x v="12"/>
    <x v="947"/>
    <x v="818"/>
    <x v="253"/>
    <x v="1085"/>
    <x v="947"/>
    <x v="6"/>
  </r>
  <r>
    <x v="1"/>
    <x v="19"/>
    <x v="19"/>
    <x v="580"/>
    <x v="263"/>
    <x v="11"/>
    <x v="12"/>
    <x v="547"/>
    <x v="625"/>
    <x v="760"/>
    <x v="961"/>
    <x v="547"/>
    <x v="0"/>
  </r>
  <r>
    <x v="1"/>
    <x v="19"/>
    <x v="19"/>
    <x v="581"/>
    <x v="463"/>
    <x v="11"/>
    <x v="12"/>
    <x v="17"/>
    <x v="92"/>
    <x v="883"/>
    <x v="474"/>
    <x v="17"/>
    <x v="2"/>
  </r>
  <r>
    <x v="1"/>
    <x v="19"/>
    <x v="19"/>
    <x v="582"/>
    <x v="399"/>
    <x v="11"/>
    <x v="12"/>
    <x v="882"/>
    <x v="820"/>
    <x v="425"/>
    <x v="1052"/>
    <x v="882"/>
    <x v="11"/>
  </r>
  <r>
    <x v="1"/>
    <x v="19"/>
    <x v="19"/>
    <x v="583"/>
    <x v="412"/>
    <x v="11"/>
    <x v="12"/>
    <x v="1018"/>
    <x v="868"/>
    <x v="108"/>
    <x v="1077"/>
    <x v="1018"/>
    <x v="2"/>
  </r>
  <r>
    <x v="1"/>
    <x v="19"/>
    <x v="19"/>
    <x v="584"/>
    <x v="464"/>
    <x v="11"/>
    <x v="12"/>
    <x v="170"/>
    <x v="217"/>
    <x v="959"/>
    <x v="1081"/>
    <x v="170"/>
    <x v="1"/>
  </r>
  <r>
    <x v="1"/>
    <x v="19"/>
    <x v="19"/>
    <x v="585"/>
    <x v="506"/>
    <x v="11"/>
    <x v="12"/>
    <x v="20"/>
    <x v="68"/>
    <x v="970"/>
    <x v="910"/>
    <x v="20"/>
    <x v="2"/>
  </r>
  <r>
    <x v="1"/>
    <x v="19"/>
    <x v="19"/>
    <x v="586"/>
    <x v="507"/>
    <x v="11"/>
    <x v="12"/>
    <x v="0"/>
    <x v="158"/>
    <x v="1087"/>
    <x v="1087"/>
    <x v="0"/>
    <x v="2"/>
  </r>
  <r>
    <x v="1"/>
    <x v="19"/>
    <x v="19"/>
    <x v="587"/>
    <x v="556"/>
    <x v="11"/>
    <x v="12"/>
    <x v="51"/>
    <x v="44"/>
    <x v="1070"/>
    <x v="827"/>
    <x v="51"/>
    <x v="3"/>
  </r>
  <r>
    <x v="1"/>
    <x v="19"/>
    <x v="19"/>
    <x v="588"/>
    <x v="560"/>
    <x v="11"/>
    <x v="12"/>
    <x v="960"/>
    <x v="802"/>
    <x v="212"/>
    <x v="1059"/>
    <x v="960"/>
    <x v="2"/>
  </r>
  <r>
    <x v="1"/>
    <x v="19"/>
    <x v="19"/>
    <x v="589"/>
    <x v="695"/>
    <x v="11"/>
    <x v="12"/>
    <x v="29"/>
    <x v="88"/>
    <x v="997"/>
    <x v="1000"/>
    <x v="29"/>
    <x v="3"/>
  </r>
  <r>
    <x v="1"/>
    <x v="19"/>
    <x v="19"/>
    <x v="590"/>
    <x v="701"/>
    <x v="11"/>
    <x v="12"/>
    <x v="167"/>
    <x v="622"/>
    <x v="499"/>
    <x v="909"/>
    <x v="167"/>
    <x v="4"/>
  </r>
  <r>
    <x v="1"/>
    <x v="19"/>
    <x v="19"/>
    <x v="591"/>
    <x v="763"/>
    <x v="11"/>
    <x v="12"/>
    <x v="99"/>
    <x v="349"/>
    <x v="989"/>
    <x v="60"/>
    <x v="99"/>
    <x v="4"/>
  </r>
  <r>
    <x v="1"/>
    <x v="19"/>
    <x v="19"/>
    <x v="592"/>
    <x v="838"/>
    <x v="11"/>
    <x v="12"/>
    <x v="13"/>
    <x v="79"/>
    <x v="1048"/>
    <x v="367"/>
    <x v="13"/>
    <x v="1"/>
  </r>
  <r>
    <x v="1"/>
    <x v="19"/>
    <x v="19"/>
    <x v="593"/>
    <x v="874"/>
    <x v="11"/>
    <x v="12"/>
    <x v="623"/>
    <x v="709"/>
    <x v="666"/>
    <x v="1054"/>
    <x v="623"/>
    <x v="5"/>
  </r>
  <r>
    <x v="1"/>
    <x v="19"/>
    <x v="19"/>
    <x v="594"/>
    <x v="944"/>
    <x v="11"/>
    <x v="12"/>
    <x v="261"/>
    <x v="574"/>
    <x v="402"/>
    <x v="655"/>
    <x v="261"/>
    <x v="4"/>
  </r>
  <r>
    <x v="1"/>
    <x v="19"/>
    <x v="19"/>
    <x v="595"/>
    <x v="945"/>
    <x v="11"/>
    <x v="12"/>
    <x v="561"/>
    <x v="470"/>
    <x v="812"/>
    <x v="1070"/>
    <x v="561"/>
    <x v="3"/>
  </r>
  <r>
    <x v="0"/>
    <x v="8"/>
    <x v="4"/>
    <x v="596"/>
    <x v="549"/>
    <x v="12"/>
    <x v="18"/>
    <x v="1043"/>
    <x v="871"/>
    <x v="38"/>
    <x v="923"/>
    <x v="1043"/>
    <x v="50"/>
  </r>
  <r>
    <x v="0"/>
    <x v="15"/>
    <x v="1"/>
    <x v="597"/>
    <x v="5"/>
    <x v="12"/>
    <x v="18"/>
    <x v="65"/>
    <x v="153"/>
    <x v="492"/>
    <x v="69"/>
    <x v="65"/>
    <x v="4"/>
  </r>
  <r>
    <x v="0"/>
    <x v="11"/>
    <x v="2"/>
    <x v="598"/>
    <x v="7"/>
    <x v="12"/>
    <x v="18"/>
    <x v="481"/>
    <x v="445"/>
    <x v="370"/>
    <x v="438"/>
    <x v="481"/>
    <x v="3"/>
  </r>
  <r>
    <x v="0"/>
    <x v="8"/>
    <x v="4"/>
    <x v="599"/>
    <x v="14"/>
    <x v="12"/>
    <x v="18"/>
    <x v="616"/>
    <x v="454"/>
    <x v="404"/>
    <x v="408"/>
    <x v="616"/>
    <x v="3"/>
  </r>
  <r>
    <x v="0"/>
    <x v="12"/>
    <x v="3"/>
    <x v="600"/>
    <x v="21"/>
    <x v="12"/>
    <x v="18"/>
    <x v="322"/>
    <x v="252"/>
    <x v="617"/>
    <x v="251"/>
    <x v="322"/>
    <x v="8"/>
  </r>
  <r>
    <x v="0"/>
    <x v="12"/>
    <x v="3"/>
    <x v="601"/>
    <x v="25"/>
    <x v="12"/>
    <x v="18"/>
    <x v="853"/>
    <x v="753"/>
    <x v="127"/>
    <x v="891"/>
    <x v="853"/>
    <x v="1"/>
  </r>
  <r>
    <x v="0"/>
    <x v="12"/>
    <x v="3"/>
    <x v="602"/>
    <x v="74"/>
    <x v="12"/>
    <x v="18"/>
    <x v="332"/>
    <x v="326"/>
    <x v="678"/>
    <x v="342"/>
    <x v="332"/>
    <x v="2"/>
  </r>
  <r>
    <x v="0"/>
    <x v="8"/>
    <x v="4"/>
    <x v="603"/>
    <x v="137"/>
    <x v="12"/>
    <x v="18"/>
    <x v="684"/>
    <x v="545"/>
    <x v="412"/>
    <x v="437"/>
    <x v="684"/>
    <x v="8"/>
  </r>
  <r>
    <x v="0"/>
    <x v="12"/>
    <x v="3"/>
    <x v="604"/>
    <x v="206"/>
    <x v="12"/>
    <x v="18"/>
    <x v="160"/>
    <x v="179"/>
    <x v="809"/>
    <x v="267"/>
    <x v="160"/>
    <x v="2"/>
  </r>
  <r>
    <x v="0"/>
    <x v="15"/>
    <x v="1"/>
    <x v="605"/>
    <x v="294"/>
    <x v="12"/>
    <x v="18"/>
    <x v="647"/>
    <x v="491"/>
    <x v="430"/>
    <x v="428"/>
    <x v="647"/>
    <x v="3"/>
  </r>
  <r>
    <x v="0"/>
    <x v="12"/>
    <x v="3"/>
    <x v="606"/>
    <x v="337"/>
    <x v="12"/>
    <x v="18"/>
    <x v="687"/>
    <x v="646"/>
    <x v="198"/>
    <x v="393"/>
    <x v="687"/>
    <x v="21"/>
  </r>
  <r>
    <x v="0"/>
    <x v="12"/>
    <x v="3"/>
    <x v="607"/>
    <x v="339"/>
    <x v="12"/>
    <x v="18"/>
    <x v="375"/>
    <x v="411"/>
    <x v="489"/>
    <x v="291"/>
    <x v="375"/>
    <x v="9"/>
  </r>
  <r>
    <x v="0"/>
    <x v="12"/>
    <x v="3"/>
    <x v="608"/>
    <x v="355"/>
    <x v="12"/>
    <x v="18"/>
    <x v="292"/>
    <x v="351"/>
    <x v="365"/>
    <x v="192"/>
    <x v="292"/>
    <x v="2"/>
  </r>
  <r>
    <x v="0"/>
    <x v="8"/>
    <x v="4"/>
    <x v="609"/>
    <x v="388"/>
    <x v="12"/>
    <x v="18"/>
    <x v="308"/>
    <x v="327"/>
    <x v="566"/>
    <x v="360"/>
    <x v="308"/>
    <x v="2"/>
  </r>
  <r>
    <x v="0"/>
    <x v="11"/>
    <x v="2"/>
    <x v="610"/>
    <x v="397"/>
    <x v="12"/>
    <x v="18"/>
    <x v="497"/>
    <x v="395"/>
    <x v="426"/>
    <x v="511"/>
    <x v="497"/>
    <x v="6"/>
  </r>
  <r>
    <x v="0"/>
    <x v="6"/>
    <x v="8"/>
    <x v="611"/>
    <x v="759"/>
    <x v="12"/>
    <x v="18"/>
    <x v="188"/>
    <x v="247"/>
    <x v="422"/>
    <x v="81"/>
    <x v="188"/>
    <x v="4"/>
  </r>
  <r>
    <x v="0"/>
    <x v="11"/>
    <x v="2"/>
    <x v="612"/>
    <x v="414"/>
    <x v="12"/>
    <x v="18"/>
    <x v="273"/>
    <x v="302"/>
    <x v="420"/>
    <x v="247"/>
    <x v="273"/>
    <x v="5"/>
  </r>
  <r>
    <x v="0"/>
    <x v="11"/>
    <x v="2"/>
    <x v="613"/>
    <x v="438"/>
    <x v="12"/>
    <x v="18"/>
    <x v="163"/>
    <x v="305"/>
    <x v="614"/>
    <x v="155"/>
    <x v="163"/>
    <x v="13"/>
  </r>
  <r>
    <x v="0"/>
    <x v="11"/>
    <x v="2"/>
    <x v="614"/>
    <x v="544"/>
    <x v="12"/>
    <x v="18"/>
    <x v="349"/>
    <x v="436"/>
    <x v="282"/>
    <x v="214"/>
    <x v="349"/>
    <x v="2"/>
  </r>
  <r>
    <x v="0"/>
    <x v="11"/>
    <x v="2"/>
    <x v="615"/>
    <x v="569"/>
    <x v="12"/>
    <x v="18"/>
    <x v="104"/>
    <x v="128"/>
    <x v="469"/>
    <x v="101"/>
    <x v="104"/>
    <x v="3"/>
  </r>
  <r>
    <x v="0"/>
    <x v="11"/>
    <x v="2"/>
    <x v="616"/>
    <x v="582"/>
    <x v="12"/>
    <x v="18"/>
    <x v="575"/>
    <x v="552"/>
    <x v="217"/>
    <x v="663"/>
    <x v="575"/>
    <x v="1"/>
  </r>
  <r>
    <x v="0"/>
    <x v="8"/>
    <x v="4"/>
    <x v="617"/>
    <x v="587"/>
    <x v="12"/>
    <x v="18"/>
    <x v="821"/>
    <x v="663"/>
    <x v="237"/>
    <x v="277"/>
    <x v="821"/>
    <x v="8"/>
  </r>
  <r>
    <x v="0"/>
    <x v="15"/>
    <x v="1"/>
    <x v="618"/>
    <x v="588"/>
    <x v="12"/>
    <x v="18"/>
    <x v="144"/>
    <x v="161"/>
    <x v="569"/>
    <x v="191"/>
    <x v="144"/>
    <x v="5"/>
  </r>
  <r>
    <x v="0"/>
    <x v="11"/>
    <x v="2"/>
    <x v="619"/>
    <x v="625"/>
    <x v="12"/>
    <x v="18"/>
    <x v="381"/>
    <x v="391"/>
    <x v="284"/>
    <x v="416"/>
    <x v="381"/>
    <x v="4"/>
  </r>
  <r>
    <x v="0"/>
    <x v="15"/>
    <x v="1"/>
    <x v="620"/>
    <x v="626"/>
    <x v="12"/>
    <x v="18"/>
    <x v="479"/>
    <x v="580"/>
    <x v="256"/>
    <x v="283"/>
    <x v="479"/>
    <x v="20"/>
  </r>
  <r>
    <x v="0"/>
    <x v="8"/>
    <x v="4"/>
    <x v="621"/>
    <x v="703"/>
    <x v="12"/>
    <x v="18"/>
    <x v="787"/>
    <x v="637"/>
    <x v="304"/>
    <x v="841"/>
    <x v="787"/>
    <x v="4"/>
  </r>
  <r>
    <x v="0"/>
    <x v="11"/>
    <x v="2"/>
    <x v="622"/>
    <x v="722"/>
    <x v="12"/>
    <x v="18"/>
    <x v="106"/>
    <x v="93"/>
    <x v="644"/>
    <x v="33"/>
    <x v="106"/>
    <x v="3"/>
  </r>
  <r>
    <x v="0"/>
    <x v="6"/>
    <x v="8"/>
    <x v="623"/>
    <x v="732"/>
    <x v="12"/>
    <x v="18"/>
    <x v="150"/>
    <x v="255"/>
    <x v="793"/>
    <x v="156"/>
    <x v="150"/>
    <x v="10"/>
  </r>
  <r>
    <x v="0"/>
    <x v="11"/>
    <x v="2"/>
    <x v="624"/>
    <x v="802"/>
    <x v="12"/>
    <x v="18"/>
    <x v="298"/>
    <x v="385"/>
    <x v="310"/>
    <x v="178"/>
    <x v="298"/>
    <x v="5"/>
  </r>
  <r>
    <x v="0"/>
    <x v="15"/>
    <x v="1"/>
    <x v="625"/>
    <x v="861"/>
    <x v="12"/>
    <x v="18"/>
    <x v="159"/>
    <x v="246"/>
    <x v="450"/>
    <x v="240"/>
    <x v="159"/>
    <x v="3"/>
  </r>
  <r>
    <x v="0"/>
    <x v="11"/>
    <x v="2"/>
    <x v="626"/>
    <x v="884"/>
    <x v="12"/>
    <x v="18"/>
    <x v="353"/>
    <x v="384"/>
    <x v="243"/>
    <x v="235"/>
    <x v="353"/>
    <x v="6"/>
  </r>
  <r>
    <x v="0"/>
    <x v="11"/>
    <x v="2"/>
    <x v="627"/>
    <x v="896"/>
    <x v="12"/>
    <x v="18"/>
    <x v="806"/>
    <x v="614"/>
    <x v="226"/>
    <x v="587"/>
    <x v="806"/>
    <x v="3"/>
  </r>
  <r>
    <x v="0"/>
    <x v="8"/>
    <x v="4"/>
    <x v="628"/>
    <x v="889"/>
    <x v="12"/>
    <x v="18"/>
    <x v="295"/>
    <x v="213"/>
    <x v="575"/>
    <x v="421"/>
    <x v="295"/>
    <x v="4"/>
  </r>
  <r>
    <x v="0"/>
    <x v="11"/>
    <x v="2"/>
    <x v="629"/>
    <x v="895"/>
    <x v="12"/>
    <x v="18"/>
    <x v="532"/>
    <x v="543"/>
    <x v="293"/>
    <x v="316"/>
    <x v="532"/>
    <x v="4"/>
  </r>
  <r>
    <x v="0"/>
    <x v="15"/>
    <x v="1"/>
    <x v="630"/>
    <x v="903"/>
    <x v="12"/>
    <x v="18"/>
    <x v="641"/>
    <x v="525"/>
    <x v="252"/>
    <x v="358"/>
    <x v="641"/>
    <x v="8"/>
  </r>
  <r>
    <x v="0"/>
    <x v="8"/>
    <x v="4"/>
    <x v="631"/>
    <x v="983"/>
    <x v="12"/>
    <x v="18"/>
    <x v="519"/>
    <x v="401"/>
    <x v="506"/>
    <x v="503"/>
    <x v="519"/>
    <x v="3"/>
  </r>
  <r>
    <x v="0"/>
    <x v="8"/>
    <x v="4"/>
    <x v="632"/>
    <x v="991"/>
    <x v="12"/>
    <x v="18"/>
    <x v="870"/>
    <x v="695"/>
    <x v="229"/>
    <x v="921"/>
    <x v="870"/>
    <x v="3"/>
  </r>
  <r>
    <x v="1"/>
    <x v="19"/>
    <x v="19"/>
    <x v="633"/>
    <x v="699"/>
    <x v="13"/>
    <x v="16"/>
    <x v="932"/>
    <x v="842"/>
    <x v="58"/>
    <x v="833"/>
    <x v="932"/>
    <x v="35"/>
  </r>
  <r>
    <x v="1"/>
    <x v="19"/>
    <x v="19"/>
    <x v="634"/>
    <x v="16"/>
    <x v="13"/>
    <x v="16"/>
    <x v="433"/>
    <x v="776"/>
    <x v="346"/>
    <x v="615"/>
    <x v="433"/>
    <x v="2"/>
  </r>
  <r>
    <x v="1"/>
    <x v="19"/>
    <x v="19"/>
    <x v="635"/>
    <x v="80"/>
    <x v="13"/>
    <x v="16"/>
    <x v="1005"/>
    <x v="870"/>
    <x v="37"/>
    <x v="1074"/>
    <x v="1005"/>
    <x v="7"/>
  </r>
  <r>
    <x v="1"/>
    <x v="19"/>
    <x v="19"/>
    <x v="636"/>
    <x v="250"/>
    <x v="13"/>
    <x v="16"/>
    <x v="890"/>
    <x v="760"/>
    <x v="222"/>
    <x v="519"/>
    <x v="890"/>
    <x v="5"/>
  </r>
  <r>
    <x v="1"/>
    <x v="19"/>
    <x v="19"/>
    <x v="637"/>
    <x v="251"/>
    <x v="13"/>
    <x v="16"/>
    <x v="1002"/>
    <x v="842"/>
    <x v="72"/>
    <x v="1057"/>
    <x v="1002"/>
    <x v="5"/>
  </r>
  <r>
    <x v="1"/>
    <x v="19"/>
    <x v="19"/>
    <x v="638"/>
    <x v="275"/>
    <x v="13"/>
    <x v="16"/>
    <x v="1036"/>
    <x v="756"/>
    <x v="223"/>
    <x v="983"/>
    <x v="1036"/>
    <x v="3"/>
  </r>
  <r>
    <x v="1"/>
    <x v="19"/>
    <x v="19"/>
    <x v="639"/>
    <x v="312"/>
    <x v="13"/>
    <x v="16"/>
    <x v="1072"/>
    <x v="889"/>
    <x v="43"/>
    <x v="1078"/>
    <x v="1072"/>
    <x v="9"/>
  </r>
  <r>
    <x v="1"/>
    <x v="19"/>
    <x v="19"/>
    <x v="640"/>
    <x v="383"/>
    <x v="13"/>
    <x v="16"/>
    <x v="936"/>
    <x v="836"/>
    <x v="86"/>
    <x v="992"/>
    <x v="936"/>
    <x v="4"/>
  </r>
  <r>
    <x v="1"/>
    <x v="19"/>
    <x v="19"/>
    <x v="641"/>
    <x v="428"/>
    <x v="13"/>
    <x v="16"/>
    <x v="845"/>
    <x v="660"/>
    <x v="208"/>
    <x v="1040"/>
    <x v="845"/>
    <x v="1"/>
  </r>
  <r>
    <x v="1"/>
    <x v="19"/>
    <x v="19"/>
    <x v="642"/>
    <x v="482"/>
    <x v="13"/>
    <x v="16"/>
    <x v="925"/>
    <x v="831"/>
    <x v="75"/>
    <x v="757"/>
    <x v="925"/>
    <x v="30"/>
  </r>
  <r>
    <x v="1"/>
    <x v="19"/>
    <x v="19"/>
    <x v="643"/>
    <x v="488"/>
    <x v="13"/>
    <x v="16"/>
    <x v="793"/>
    <x v="824"/>
    <x v="192"/>
    <x v="964"/>
    <x v="793"/>
    <x v="5"/>
  </r>
  <r>
    <x v="1"/>
    <x v="19"/>
    <x v="19"/>
    <x v="644"/>
    <x v="769"/>
    <x v="13"/>
    <x v="16"/>
    <x v="1049"/>
    <x v="860"/>
    <x v="90"/>
    <x v="1053"/>
    <x v="1049"/>
    <x v="11"/>
  </r>
  <r>
    <x v="1"/>
    <x v="19"/>
    <x v="19"/>
    <x v="645"/>
    <x v="947"/>
    <x v="13"/>
    <x v="16"/>
    <x v="767"/>
    <x v="791"/>
    <x v="321"/>
    <x v="982"/>
    <x v="767"/>
    <x v="9"/>
  </r>
  <r>
    <x v="1"/>
    <x v="19"/>
    <x v="19"/>
    <x v="646"/>
    <x v="949"/>
    <x v="13"/>
    <x v="16"/>
    <x v="1058"/>
    <x v="843"/>
    <x v="88"/>
    <x v="1051"/>
    <x v="1058"/>
    <x v="6"/>
  </r>
  <r>
    <x v="1"/>
    <x v="19"/>
    <x v="19"/>
    <x v="647"/>
    <x v="979"/>
    <x v="13"/>
    <x v="16"/>
    <x v="1038"/>
    <x v="856"/>
    <x v="99"/>
    <x v="1066"/>
    <x v="1038"/>
    <x v="9"/>
  </r>
  <r>
    <x v="1"/>
    <x v="19"/>
    <x v="19"/>
    <x v="648"/>
    <x v="803"/>
    <x v="14"/>
    <x v="19"/>
    <x v="997"/>
    <x v="850"/>
    <x v="50"/>
    <x v="528"/>
    <x v="997"/>
    <x v="61"/>
  </r>
  <r>
    <x v="1"/>
    <x v="19"/>
    <x v="19"/>
    <x v="649"/>
    <x v="20"/>
    <x v="14"/>
    <x v="19"/>
    <x v="245"/>
    <x v="208"/>
    <x v="906"/>
    <x v="384"/>
    <x v="245"/>
    <x v="3"/>
  </r>
  <r>
    <x v="1"/>
    <x v="19"/>
    <x v="19"/>
    <x v="650"/>
    <x v="49"/>
    <x v="14"/>
    <x v="19"/>
    <x v="778"/>
    <x v="749"/>
    <x v="195"/>
    <x v="573"/>
    <x v="778"/>
    <x v="16"/>
  </r>
  <r>
    <x v="1"/>
    <x v="19"/>
    <x v="19"/>
    <x v="651"/>
    <x v="61"/>
    <x v="14"/>
    <x v="19"/>
    <x v="703"/>
    <x v="604"/>
    <x v="332"/>
    <x v="901"/>
    <x v="703"/>
    <x v="14"/>
  </r>
  <r>
    <x v="1"/>
    <x v="19"/>
    <x v="19"/>
    <x v="652"/>
    <x v="166"/>
    <x v="14"/>
    <x v="19"/>
    <x v="364"/>
    <x v="208"/>
    <x v="940"/>
    <x v="619"/>
    <x v="364"/>
    <x v="2"/>
  </r>
  <r>
    <x v="1"/>
    <x v="19"/>
    <x v="19"/>
    <x v="653"/>
    <x v="192"/>
    <x v="14"/>
    <x v="19"/>
    <x v="250"/>
    <x v="241"/>
    <x v="764"/>
    <x v="464"/>
    <x v="250"/>
    <x v="6"/>
  </r>
  <r>
    <x v="1"/>
    <x v="19"/>
    <x v="19"/>
    <x v="654"/>
    <x v="197"/>
    <x v="14"/>
    <x v="19"/>
    <x v="886"/>
    <x v="780"/>
    <x v="200"/>
    <x v="598"/>
    <x v="886"/>
    <x v="37"/>
  </r>
  <r>
    <x v="1"/>
    <x v="19"/>
    <x v="19"/>
    <x v="655"/>
    <x v="212"/>
    <x v="14"/>
    <x v="19"/>
    <x v="379"/>
    <x v="17"/>
    <x v="1055"/>
    <x v="447"/>
    <x v="379"/>
    <x v="5"/>
  </r>
  <r>
    <x v="1"/>
    <x v="19"/>
    <x v="19"/>
    <x v="656"/>
    <x v="260"/>
    <x v="14"/>
    <x v="19"/>
    <x v="645"/>
    <x v="654"/>
    <x v="295"/>
    <x v="945"/>
    <x v="645"/>
    <x v="22"/>
  </r>
  <r>
    <x v="1"/>
    <x v="19"/>
    <x v="19"/>
    <x v="657"/>
    <x v="282"/>
    <x v="14"/>
    <x v="19"/>
    <x v="394"/>
    <x v="153"/>
    <x v="872"/>
    <x v="533"/>
    <x v="394"/>
    <x v="4"/>
  </r>
  <r>
    <x v="1"/>
    <x v="19"/>
    <x v="19"/>
    <x v="658"/>
    <x v="284"/>
    <x v="14"/>
    <x v="19"/>
    <x v="418"/>
    <x v="497"/>
    <x v="443"/>
    <x v="726"/>
    <x v="418"/>
    <x v="4"/>
  </r>
  <r>
    <x v="1"/>
    <x v="19"/>
    <x v="19"/>
    <x v="659"/>
    <x v="320"/>
    <x v="14"/>
    <x v="19"/>
    <x v="720"/>
    <x v="716"/>
    <x v="277"/>
    <x v="712"/>
    <x v="720"/>
    <x v="25"/>
  </r>
  <r>
    <x v="1"/>
    <x v="19"/>
    <x v="19"/>
    <x v="660"/>
    <x v="359"/>
    <x v="14"/>
    <x v="19"/>
    <x v="494"/>
    <x v="477"/>
    <x v="479"/>
    <x v="1062"/>
    <x v="494"/>
    <x v="11"/>
  </r>
  <r>
    <x v="1"/>
    <x v="19"/>
    <x v="19"/>
    <x v="661"/>
    <x v="557"/>
    <x v="14"/>
    <x v="19"/>
    <x v="130"/>
    <x v="264"/>
    <x v="786"/>
    <x v="426"/>
    <x v="130"/>
    <x v="6"/>
  </r>
  <r>
    <x v="1"/>
    <x v="19"/>
    <x v="19"/>
    <x v="662"/>
    <x v="608"/>
    <x v="14"/>
    <x v="19"/>
    <x v="522"/>
    <x v="297"/>
    <x v="511"/>
    <x v="776"/>
    <x v="522"/>
    <x v="8"/>
  </r>
  <r>
    <x v="1"/>
    <x v="19"/>
    <x v="19"/>
    <x v="663"/>
    <x v="620"/>
    <x v="14"/>
    <x v="19"/>
    <x v="280"/>
    <x v="361"/>
    <x v="418"/>
    <x v="957"/>
    <x v="280"/>
    <x v="7"/>
  </r>
  <r>
    <x v="1"/>
    <x v="19"/>
    <x v="19"/>
    <x v="664"/>
    <x v="627"/>
    <x v="14"/>
    <x v="19"/>
    <x v="629"/>
    <x v="412"/>
    <x v="684"/>
    <x v="872"/>
    <x v="629"/>
    <x v="17"/>
  </r>
  <r>
    <x v="1"/>
    <x v="19"/>
    <x v="19"/>
    <x v="665"/>
    <x v="630"/>
    <x v="14"/>
    <x v="19"/>
    <x v="640"/>
    <x v="616"/>
    <x v="441"/>
    <x v="962"/>
    <x v="640"/>
    <x v="12"/>
  </r>
  <r>
    <x v="1"/>
    <x v="19"/>
    <x v="19"/>
    <x v="666"/>
    <x v="643"/>
    <x v="14"/>
    <x v="19"/>
    <x v="558"/>
    <x v="646"/>
    <x v="355"/>
    <x v="524"/>
    <x v="558"/>
    <x v="5"/>
  </r>
  <r>
    <x v="1"/>
    <x v="19"/>
    <x v="19"/>
    <x v="667"/>
    <x v="689"/>
    <x v="14"/>
    <x v="19"/>
    <x v="770"/>
    <x v="665"/>
    <x v="372"/>
    <x v="52"/>
    <x v="770"/>
    <x v="1"/>
  </r>
  <r>
    <x v="1"/>
    <x v="19"/>
    <x v="19"/>
    <x v="668"/>
    <x v="713"/>
    <x v="14"/>
    <x v="19"/>
    <x v="111"/>
    <x v="100"/>
    <x v="873"/>
    <x v="440"/>
    <x v="111"/>
    <x v="0"/>
  </r>
  <r>
    <x v="1"/>
    <x v="19"/>
    <x v="19"/>
    <x v="669"/>
    <x v="723"/>
    <x v="14"/>
    <x v="19"/>
    <x v="654"/>
    <x v="362"/>
    <x v="690"/>
    <x v="863"/>
    <x v="654"/>
    <x v="2"/>
  </r>
  <r>
    <x v="1"/>
    <x v="19"/>
    <x v="19"/>
    <x v="670"/>
    <x v="789"/>
    <x v="14"/>
    <x v="19"/>
    <x v="634"/>
    <x v="538"/>
    <x v="395"/>
    <x v="1012"/>
    <x v="634"/>
    <x v="13"/>
  </r>
  <r>
    <x v="1"/>
    <x v="19"/>
    <x v="19"/>
    <x v="671"/>
    <x v="793"/>
    <x v="14"/>
    <x v="19"/>
    <x v="221"/>
    <x v="247"/>
    <x v="600"/>
    <x v="1043"/>
    <x v="221"/>
    <x v="5"/>
  </r>
  <r>
    <x v="1"/>
    <x v="19"/>
    <x v="19"/>
    <x v="672"/>
    <x v="795"/>
    <x v="14"/>
    <x v="19"/>
    <x v="779"/>
    <x v="687"/>
    <x v="324"/>
    <x v="917"/>
    <x v="779"/>
    <x v="10"/>
  </r>
  <r>
    <x v="1"/>
    <x v="19"/>
    <x v="19"/>
    <x v="673"/>
    <x v="797"/>
    <x v="14"/>
    <x v="19"/>
    <x v="255"/>
    <x v="188"/>
    <x v="650"/>
    <x v="818"/>
    <x v="255"/>
    <x v="2"/>
  </r>
  <r>
    <x v="1"/>
    <x v="19"/>
    <x v="19"/>
    <x v="674"/>
    <x v="839"/>
    <x v="14"/>
    <x v="19"/>
    <x v="0"/>
    <x v="908"/>
    <x v="1088"/>
    <x v="1088"/>
    <x v="0"/>
    <x v="3"/>
  </r>
  <r>
    <x v="1"/>
    <x v="19"/>
    <x v="19"/>
    <x v="675"/>
    <x v="891"/>
    <x v="14"/>
    <x v="19"/>
    <x v="438"/>
    <x v="522"/>
    <x v="643"/>
    <x v="704"/>
    <x v="438"/>
    <x v="7"/>
  </r>
  <r>
    <x v="1"/>
    <x v="19"/>
    <x v="19"/>
    <x v="676"/>
    <x v="1001"/>
    <x v="14"/>
    <x v="19"/>
    <x v="40"/>
    <x v="10"/>
    <x v="1050"/>
    <x v="450"/>
    <x v="40"/>
    <x v="2"/>
  </r>
  <r>
    <x v="1"/>
    <x v="19"/>
    <x v="19"/>
    <x v="677"/>
    <x v="1007"/>
    <x v="14"/>
    <x v="19"/>
    <x v="546"/>
    <x v="685"/>
    <x v="338"/>
    <x v="609"/>
    <x v="546"/>
    <x v="15"/>
  </r>
  <r>
    <x v="1"/>
    <x v="19"/>
    <x v="19"/>
    <x v="678"/>
    <x v="982"/>
    <x v="15"/>
    <x v="20"/>
    <x v="983"/>
    <x v="845"/>
    <x v="47"/>
    <x v="746"/>
    <x v="983"/>
    <x v="54"/>
  </r>
  <r>
    <x v="1"/>
    <x v="19"/>
    <x v="19"/>
    <x v="679"/>
    <x v="3"/>
    <x v="15"/>
    <x v="20"/>
    <x v="903"/>
    <x v="771"/>
    <x v="153"/>
    <x v="943"/>
    <x v="903"/>
    <x v="21"/>
  </r>
  <r>
    <x v="1"/>
    <x v="19"/>
    <x v="19"/>
    <x v="680"/>
    <x v="78"/>
    <x v="15"/>
    <x v="20"/>
    <x v="518"/>
    <x v="578"/>
    <x v="231"/>
    <x v="939"/>
    <x v="518"/>
    <x v="1"/>
  </r>
  <r>
    <x v="1"/>
    <x v="19"/>
    <x v="19"/>
    <x v="681"/>
    <x v="117"/>
    <x v="15"/>
    <x v="20"/>
    <x v="603"/>
    <x v="525"/>
    <x v="401"/>
    <x v="749"/>
    <x v="603"/>
    <x v="1"/>
  </r>
  <r>
    <x v="1"/>
    <x v="19"/>
    <x v="19"/>
    <x v="682"/>
    <x v="160"/>
    <x v="15"/>
    <x v="20"/>
    <x v="823"/>
    <x v="741"/>
    <x v="169"/>
    <x v="683"/>
    <x v="823"/>
    <x v="1"/>
  </r>
  <r>
    <x v="1"/>
    <x v="19"/>
    <x v="19"/>
    <x v="683"/>
    <x v="233"/>
    <x v="15"/>
    <x v="20"/>
    <x v="596"/>
    <x v="613"/>
    <x v="327"/>
    <x v="698"/>
    <x v="596"/>
    <x v="3"/>
  </r>
  <r>
    <x v="1"/>
    <x v="19"/>
    <x v="19"/>
    <x v="684"/>
    <x v="239"/>
    <x v="15"/>
    <x v="20"/>
    <x v="877"/>
    <x v="742"/>
    <x v="233"/>
    <x v="951"/>
    <x v="877"/>
    <x v="5"/>
  </r>
  <r>
    <x v="1"/>
    <x v="19"/>
    <x v="19"/>
    <x v="685"/>
    <x v="262"/>
    <x v="15"/>
    <x v="20"/>
    <x v="966"/>
    <x v="809"/>
    <x v="16"/>
    <x v="493"/>
    <x v="966"/>
    <x v="3"/>
  </r>
  <r>
    <x v="1"/>
    <x v="19"/>
    <x v="19"/>
    <x v="686"/>
    <x v="265"/>
    <x v="15"/>
    <x v="20"/>
    <x v="27"/>
    <x v="61"/>
    <x v="1066"/>
    <x v="24"/>
    <x v="27"/>
    <x v="3"/>
  </r>
  <r>
    <x v="1"/>
    <x v="19"/>
    <x v="19"/>
    <x v="687"/>
    <x v="271"/>
    <x v="15"/>
    <x v="20"/>
    <x v="673"/>
    <x v="620"/>
    <x v="178"/>
    <x v="834"/>
    <x v="673"/>
    <x v="2"/>
  </r>
  <r>
    <x v="1"/>
    <x v="19"/>
    <x v="19"/>
    <x v="688"/>
    <x v="319"/>
    <x v="15"/>
    <x v="20"/>
    <x v="509"/>
    <x v="484"/>
    <x v="427"/>
    <x v="365"/>
    <x v="509"/>
    <x v="6"/>
  </r>
  <r>
    <x v="1"/>
    <x v="19"/>
    <x v="19"/>
    <x v="689"/>
    <x v="348"/>
    <x v="15"/>
    <x v="20"/>
    <x v="676"/>
    <x v="594"/>
    <x v="352"/>
    <x v="317"/>
    <x v="676"/>
    <x v="18"/>
  </r>
  <r>
    <x v="1"/>
    <x v="19"/>
    <x v="19"/>
    <x v="690"/>
    <x v="359"/>
    <x v="15"/>
    <x v="20"/>
    <x v="979"/>
    <x v="787"/>
    <x v="136"/>
    <x v="979"/>
    <x v="979"/>
    <x v="3"/>
  </r>
  <r>
    <x v="1"/>
    <x v="19"/>
    <x v="19"/>
    <x v="691"/>
    <x v="493"/>
    <x v="15"/>
    <x v="20"/>
    <x v="363"/>
    <x v="564"/>
    <x v="487"/>
    <x v="17"/>
    <x v="363"/>
    <x v="3"/>
  </r>
  <r>
    <x v="1"/>
    <x v="19"/>
    <x v="19"/>
    <x v="692"/>
    <x v="510"/>
    <x v="15"/>
    <x v="20"/>
    <x v="203"/>
    <x v="371"/>
    <x v="652"/>
    <x v="472"/>
    <x v="203"/>
    <x v="1"/>
  </r>
  <r>
    <x v="1"/>
    <x v="19"/>
    <x v="19"/>
    <x v="693"/>
    <x v="430"/>
    <x v="15"/>
    <x v="20"/>
    <x v="95"/>
    <x v="380"/>
    <x v="557"/>
    <x v="115"/>
    <x v="95"/>
    <x v="3"/>
  </r>
  <r>
    <x v="1"/>
    <x v="19"/>
    <x v="19"/>
    <x v="694"/>
    <x v="446"/>
    <x v="15"/>
    <x v="20"/>
    <x v="0"/>
    <x v="908"/>
    <x v="1088"/>
    <x v="1088"/>
    <x v="0"/>
    <x v="2"/>
  </r>
  <r>
    <x v="1"/>
    <x v="19"/>
    <x v="19"/>
    <x v="695"/>
    <x v="456"/>
    <x v="15"/>
    <x v="20"/>
    <x v="234"/>
    <x v="231"/>
    <x v="568"/>
    <x v="433"/>
    <x v="234"/>
    <x v="3"/>
  </r>
  <r>
    <x v="1"/>
    <x v="19"/>
    <x v="19"/>
    <x v="696"/>
    <x v="653"/>
    <x v="15"/>
    <x v="20"/>
    <x v="236"/>
    <x v="420"/>
    <x v="486"/>
    <x v="232"/>
    <x v="236"/>
    <x v="2"/>
  </r>
  <r>
    <x v="1"/>
    <x v="19"/>
    <x v="19"/>
    <x v="697"/>
    <x v="655"/>
    <x v="15"/>
    <x v="20"/>
    <x v="576"/>
    <x v="710"/>
    <x v="232"/>
    <x v="336"/>
    <x v="576"/>
    <x v="2"/>
  </r>
  <r>
    <x v="1"/>
    <x v="19"/>
    <x v="19"/>
    <x v="698"/>
    <x v="660"/>
    <x v="15"/>
    <x v="20"/>
    <x v="690"/>
    <x v="614"/>
    <x v="289"/>
    <x v="774"/>
    <x v="690"/>
    <x v="10"/>
  </r>
  <r>
    <x v="1"/>
    <x v="19"/>
    <x v="19"/>
    <x v="699"/>
    <x v="659"/>
    <x v="15"/>
    <x v="20"/>
    <x v="248"/>
    <x v="418"/>
    <x v="527"/>
    <x v="72"/>
    <x v="248"/>
    <x v="2"/>
  </r>
  <r>
    <x v="1"/>
    <x v="19"/>
    <x v="19"/>
    <x v="700"/>
    <x v="664"/>
    <x v="15"/>
    <x v="20"/>
    <x v="155"/>
    <x v="289"/>
    <x v="725"/>
    <x v="108"/>
    <x v="155"/>
    <x v="2"/>
  </r>
  <r>
    <x v="1"/>
    <x v="19"/>
    <x v="19"/>
    <x v="701"/>
    <x v="691"/>
    <x v="15"/>
    <x v="20"/>
    <x v="993"/>
    <x v="805"/>
    <x v="97"/>
    <x v="1056"/>
    <x v="993"/>
    <x v="6"/>
  </r>
  <r>
    <x v="1"/>
    <x v="19"/>
    <x v="19"/>
    <x v="702"/>
    <x v="745"/>
    <x v="15"/>
    <x v="20"/>
    <x v="527"/>
    <x v="659"/>
    <x v="288"/>
    <x v="661"/>
    <x v="527"/>
    <x v="2"/>
  </r>
  <r>
    <x v="1"/>
    <x v="19"/>
    <x v="19"/>
    <x v="703"/>
    <x v="767"/>
    <x v="15"/>
    <x v="20"/>
    <x v="291"/>
    <x v="367"/>
    <x v="618"/>
    <x v="502"/>
    <x v="291"/>
    <x v="2"/>
  </r>
  <r>
    <x v="1"/>
    <x v="19"/>
    <x v="19"/>
    <x v="704"/>
    <x v="770"/>
    <x v="15"/>
    <x v="20"/>
    <x v="734"/>
    <x v="708"/>
    <x v="24"/>
    <x v="379"/>
    <x v="734"/>
    <x v="1"/>
  </r>
  <r>
    <x v="1"/>
    <x v="19"/>
    <x v="19"/>
    <x v="705"/>
    <x v="776"/>
    <x v="15"/>
    <x v="20"/>
    <x v="896"/>
    <x v="768"/>
    <x v="170"/>
    <x v="787"/>
    <x v="896"/>
    <x v="10"/>
  </r>
  <r>
    <x v="1"/>
    <x v="19"/>
    <x v="19"/>
    <x v="706"/>
    <x v="987"/>
    <x v="15"/>
    <x v="20"/>
    <x v="77"/>
    <x v="215"/>
    <x v="715"/>
    <x v="90"/>
    <x v="77"/>
    <x v="3"/>
  </r>
  <r>
    <x v="0"/>
    <x v="17"/>
    <x v="6"/>
    <x v="707"/>
    <x v="602"/>
    <x v="16"/>
    <x v="21"/>
    <x v="809"/>
    <x v="682"/>
    <x v="167"/>
    <x v="233"/>
    <x v="809"/>
    <x v="52"/>
  </r>
  <r>
    <x v="0"/>
    <x v="17"/>
    <x v="6"/>
    <x v="708"/>
    <x v="15"/>
    <x v="16"/>
    <x v="21"/>
    <x v="282"/>
    <x v="289"/>
    <x v="724"/>
    <x v="138"/>
    <x v="282"/>
    <x v="5"/>
  </r>
  <r>
    <x v="0"/>
    <x v="14"/>
    <x v="13"/>
    <x v="709"/>
    <x v="18"/>
    <x v="16"/>
    <x v="21"/>
    <x v="839"/>
    <x v="546"/>
    <x v="65"/>
    <x v="181"/>
    <x v="839"/>
    <x v="4"/>
  </r>
  <r>
    <x v="0"/>
    <x v="17"/>
    <x v="6"/>
    <x v="710"/>
    <x v="33"/>
    <x v="16"/>
    <x v="21"/>
    <x v="697"/>
    <x v="239"/>
    <x v="680"/>
    <x v="122"/>
    <x v="697"/>
    <x v="6"/>
  </r>
  <r>
    <x v="0"/>
    <x v="17"/>
    <x v="6"/>
    <x v="711"/>
    <x v="55"/>
    <x v="16"/>
    <x v="21"/>
    <x v="229"/>
    <x v="170"/>
    <x v="923"/>
    <x v="22"/>
    <x v="229"/>
    <x v="4"/>
  </r>
  <r>
    <x v="0"/>
    <x v="0"/>
    <x v="18"/>
    <x v="712"/>
    <x v="75"/>
    <x v="16"/>
    <x v="21"/>
    <x v="85"/>
    <x v="356"/>
    <x v="842"/>
    <x v="284"/>
    <x v="85"/>
    <x v="5"/>
  </r>
  <r>
    <x v="0"/>
    <x v="17"/>
    <x v="6"/>
    <x v="713"/>
    <x v="85"/>
    <x v="16"/>
    <x v="21"/>
    <x v="913"/>
    <x v="612"/>
    <x v="110"/>
    <x v="531"/>
    <x v="913"/>
    <x v="5"/>
  </r>
  <r>
    <x v="0"/>
    <x v="17"/>
    <x v="6"/>
    <x v="714"/>
    <x v="111"/>
    <x v="16"/>
    <x v="21"/>
    <x v="192"/>
    <x v="157"/>
    <x v="856"/>
    <x v="172"/>
    <x v="192"/>
    <x v="7"/>
  </r>
  <r>
    <x v="0"/>
    <x v="17"/>
    <x v="6"/>
    <x v="715"/>
    <x v="208"/>
    <x v="16"/>
    <x v="21"/>
    <x v="158"/>
    <x v="70"/>
    <x v="1030"/>
    <x v="118"/>
    <x v="158"/>
    <x v="3"/>
  </r>
  <r>
    <x v="0"/>
    <x v="17"/>
    <x v="6"/>
    <x v="716"/>
    <x v="215"/>
    <x v="16"/>
    <x v="21"/>
    <x v="583"/>
    <x v="275"/>
    <x v="765"/>
    <x v="163"/>
    <x v="583"/>
    <x v="3"/>
  </r>
  <r>
    <x v="0"/>
    <x v="14"/>
    <x v="13"/>
    <x v="717"/>
    <x v="216"/>
    <x v="16"/>
    <x v="21"/>
    <x v="872"/>
    <x v="570"/>
    <x v="118"/>
    <x v="370"/>
    <x v="872"/>
    <x v="1"/>
  </r>
  <r>
    <x v="0"/>
    <x v="14"/>
    <x v="13"/>
    <x v="718"/>
    <x v="221"/>
    <x v="16"/>
    <x v="21"/>
    <x v="783"/>
    <x v="496"/>
    <x v="240"/>
    <x v="263"/>
    <x v="783"/>
    <x v="9"/>
  </r>
  <r>
    <x v="0"/>
    <x v="14"/>
    <x v="13"/>
    <x v="719"/>
    <x v="231"/>
    <x v="16"/>
    <x v="21"/>
    <x v="656"/>
    <x v="342"/>
    <x v="174"/>
    <x v="150"/>
    <x v="656"/>
    <x v="2"/>
  </r>
  <r>
    <x v="0"/>
    <x v="14"/>
    <x v="13"/>
    <x v="720"/>
    <x v="241"/>
    <x v="16"/>
    <x v="21"/>
    <x v="804"/>
    <x v="657"/>
    <x v="154"/>
    <x v="687"/>
    <x v="804"/>
    <x v="10"/>
  </r>
  <r>
    <x v="0"/>
    <x v="13"/>
    <x v="0"/>
    <x v="721"/>
    <x v="242"/>
    <x v="16"/>
    <x v="21"/>
    <x v="198"/>
    <x v="278"/>
    <x v="386"/>
    <x v="3"/>
    <x v="198"/>
    <x v="4"/>
  </r>
  <r>
    <x v="0"/>
    <x v="17"/>
    <x v="6"/>
    <x v="722"/>
    <x v="167"/>
    <x v="16"/>
    <x v="21"/>
    <x v="465"/>
    <x v="315"/>
    <x v="538"/>
    <x v="111"/>
    <x v="465"/>
    <x v="1"/>
  </r>
  <r>
    <x v="0"/>
    <x v="0"/>
    <x v="18"/>
    <x v="723"/>
    <x v="267"/>
    <x v="16"/>
    <x v="21"/>
    <x v="306"/>
    <x v="617"/>
    <x v="552"/>
    <x v="644"/>
    <x v="306"/>
    <x v="14"/>
  </r>
  <r>
    <x v="0"/>
    <x v="13"/>
    <x v="0"/>
    <x v="724"/>
    <x v="279"/>
    <x v="16"/>
    <x v="21"/>
    <x v="140"/>
    <x v="47"/>
    <x v="1033"/>
    <x v="56"/>
    <x v="140"/>
    <x v="0"/>
  </r>
  <r>
    <x v="0"/>
    <x v="13"/>
    <x v="0"/>
    <x v="725"/>
    <x v="288"/>
    <x v="16"/>
    <x v="21"/>
    <x v="114"/>
    <x v="131"/>
    <x v="881"/>
    <x v="62"/>
    <x v="114"/>
    <x v="3"/>
  </r>
  <r>
    <x v="0"/>
    <x v="17"/>
    <x v="6"/>
    <x v="726"/>
    <x v="290"/>
    <x v="16"/>
    <x v="21"/>
    <x v="171"/>
    <x v="227"/>
    <x v="654"/>
    <x v="71"/>
    <x v="171"/>
    <x v="3"/>
  </r>
  <r>
    <x v="0"/>
    <x v="13"/>
    <x v="0"/>
    <x v="727"/>
    <x v="291"/>
    <x v="16"/>
    <x v="21"/>
    <x v="270"/>
    <x v="186"/>
    <x v="952"/>
    <x v="153"/>
    <x v="270"/>
    <x v="5"/>
  </r>
  <r>
    <x v="0"/>
    <x v="17"/>
    <x v="6"/>
    <x v="728"/>
    <x v="321"/>
    <x v="16"/>
    <x v="21"/>
    <x v="441"/>
    <x v="150"/>
    <x v="625"/>
    <x v="43"/>
    <x v="441"/>
    <x v="4"/>
  </r>
  <r>
    <x v="0"/>
    <x v="14"/>
    <x v="13"/>
    <x v="729"/>
    <x v="354"/>
    <x v="16"/>
    <x v="21"/>
    <x v="923"/>
    <x v="611"/>
    <x v="112"/>
    <x v="383"/>
    <x v="923"/>
    <x v="4"/>
  </r>
  <r>
    <x v="0"/>
    <x v="17"/>
    <x v="6"/>
    <x v="730"/>
    <x v="357"/>
    <x v="16"/>
    <x v="21"/>
    <x v="551"/>
    <x v="317"/>
    <x v="266"/>
    <x v="211"/>
    <x v="551"/>
    <x v="2"/>
  </r>
  <r>
    <x v="0"/>
    <x v="14"/>
    <x v="13"/>
    <x v="731"/>
    <x v="358"/>
    <x v="16"/>
    <x v="21"/>
    <x v="908"/>
    <x v="609"/>
    <x v="27"/>
    <x v="414"/>
    <x v="908"/>
    <x v="3"/>
  </r>
  <r>
    <x v="0"/>
    <x v="14"/>
    <x v="13"/>
    <x v="732"/>
    <x v="392"/>
    <x v="16"/>
    <x v="21"/>
    <x v="652"/>
    <x v="333"/>
    <x v="279"/>
    <x v="143"/>
    <x v="652"/>
    <x v="2"/>
  </r>
  <r>
    <x v="0"/>
    <x v="17"/>
    <x v="6"/>
    <x v="733"/>
    <x v="393"/>
    <x v="16"/>
    <x v="21"/>
    <x v="568"/>
    <x v="268"/>
    <x v="495"/>
    <x v="152"/>
    <x v="568"/>
    <x v="5"/>
  </r>
  <r>
    <x v="0"/>
    <x v="14"/>
    <x v="13"/>
    <x v="734"/>
    <x v="396"/>
    <x v="16"/>
    <x v="21"/>
    <x v="885"/>
    <x v="717"/>
    <x v="78"/>
    <x v="230"/>
    <x v="885"/>
    <x v="32"/>
  </r>
  <r>
    <x v="0"/>
    <x v="17"/>
    <x v="6"/>
    <x v="735"/>
    <x v="420"/>
    <x v="16"/>
    <x v="21"/>
    <x v="179"/>
    <x v="218"/>
    <x v="1015"/>
    <x v="26"/>
    <x v="179"/>
    <x v="8"/>
  </r>
  <r>
    <x v="0"/>
    <x v="17"/>
    <x v="6"/>
    <x v="736"/>
    <x v="425"/>
    <x v="16"/>
    <x v="21"/>
    <x v="417"/>
    <x v="207"/>
    <x v="862"/>
    <x v="66"/>
    <x v="417"/>
    <x v="6"/>
  </r>
  <r>
    <x v="0"/>
    <x v="10"/>
    <x v="12"/>
    <x v="737"/>
    <x v="429"/>
    <x v="16"/>
    <x v="21"/>
    <x v="570"/>
    <x v="464"/>
    <x v="409"/>
    <x v="184"/>
    <x v="570"/>
    <x v="0"/>
  </r>
  <r>
    <x v="0"/>
    <x v="0"/>
    <x v="18"/>
    <x v="738"/>
    <x v="444"/>
    <x v="16"/>
    <x v="21"/>
    <x v="161"/>
    <x v="308"/>
    <x v="943"/>
    <x v="504"/>
    <x v="161"/>
    <x v="1"/>
  </r>
  <r>
    <x v="0"/>
    <x v="6"/>
    <x v="8"/>
    <x v="739"/>
    <x v="445"/>
    <x v="16"/>
    <x v="21"/>
    <x v="615"/>
    <x v="486"/>
    <x v="609"/>
    <x v="134"/>
    <x v="615"/>
    <x v="5"/>
  </r>
  <r>
    <x v="0"/>
    <x v="13"/>
    <x v="0"/>
    <x v="740"/>
    <x v="455"/>
    <x v="16"/>
    <x v="21"/>
    <x v="102"/>
    <x v="193"/>
    <x v="934"/>
    <x v="11"/>
    <x v="102"/>
    <x v="3"/>
  </r>
  <r>
    <x v="0"/>
    <x v="17"/>
    <x v="6"/>
    <x v="741"/>
    <x v="462"/>
    <x v="16"/>
    <x v="21"/>
    <x v="272"/>
    <x v="117"/>
    <x v="1037"/>
    <x v="29"/>
    <x v="272"/>
    <x v="4"/>
  </r>
  <r>
    <x v="0"/>
    <x v="13"/>
    <x v="0"/>
    <x v="742"/>
    <x v="467"/>
    <x v="16"/>
    <x v="21"/>
    <x v="252"/>
    <x v="191"/>
    <x v="610"/>
    <x v="73"/>
    <x v="252"/>
    <x v="8"/>
  </r>
  <r>
    <x v="0"/>
    <x v="0"/>
    <x v="18"/>
    <x v="743"/>
    <x v="480"/>
    <x v="16"/>
    <x v="21"/>
    <x v="19"/>
    <x v="156"/>
    <x v="839"/>
    <x v="98"/>
    <x v="19"/>
    <x v="1"/>
  </r>
  <r>
    <x v="0"/>
    <x v="10"/>
    <x v="12"/>
    <x v="744"/>
    <x v="486"/>
    <x v="16"/>
    <x v="21"/>
    <x v="632"/>
    <x v="585"/>
    <x v="258"/>
    <x v="129"/>
    <x v="632"/>
    <x v="2"/>
  </r>
  <r>
    <x v="0"/>
    <x v="0"/>
    <x v="18"/>
    <x v="745"/>
    <x v="535"/>
    <x v="16"/>
    <x v="21"/>
    <x v="79"/>
    <x v="194"/>
    <x v="817"/>
    <x v="560"/>
    <x v="79"/>
    <x v="3"/>
  </r>
  <r>
    <x v="0"/>
    <x v="17"/>
    <x v="6"/>
    <x v="746"/>
    <x v="567"/>
    <x v="16"/>
    <x v="21"/>
    <x v="67"/>
    <x v="274"/>
    <x v="789"/>
    <x v="162"/>
    <x v="67"/>
    <x v="10"/>
  </r>
  <r>
    <x v="0"/>
    <x v="17"/>
    <x v="6"/>
    <x v="747"/>
    <x v="573"/>
    <x v="16"/>
    <x v="21"/>
    <x v="367"/>
    <x v="141"/>
    <x v="408"/>
    <x v="164"/>
    <x v="367"/>
    <x v="3"/>
  </r>
  <r>
    <x v="0"/>
    <x v="0"/>
    <x v="18"/>
    <x v="748"/>
    <x v="315"/>
    <x v="16"/>
    <x v="21"/>
    <x v="166"/>
    <x v="303"/>
    <x v="753"/>
    <x v="600"/>
    <x v="166"/>
    <x v="3"/>
  </r>
  <r>
    <x v="0"/>
    <x v="13"/>
    <x v="0"/>
    <x v="749"/>
    <x v="631"/>
    <x v="16"/>
    <x v="21"/>
    <x v="232"/>
    <x v="379"/>
    <x v="505"/>
    <x v="15"/>
    <x v="232"/>
    <x v="5"/>
  </r>
  <r>
    <x v="0"/>
    <x v="14"/>
    <x v="13"/>
    <x v="750"/>
    <x v="636"/>
    <x v="16"/>
    <x v="21"/>
    <x v="701"/>
    <x v="365"/>
    <x v="182"/>
    <x v="139"/>
    <x v="701"/>
    <x v="5"/>
  </r>
  <r>
    <x v="0"/>
    <x v="17"/>
    <x v="6"/>
    <x v="751"/>
    <x v="639"/>
    <x v="16"/>
    <x v="21"/>
    <x v="344"/>
    <x v="283"/>
    <x v="481"/>
    <x v="37"/>
    <x v="344"/>
    <x v="0"/>
  </r>
  <r>
    <x v="0"/>
    <x v="17"/>
    <x v="6"/>
    <x v="752"/>
    <x v="646"/>
    <x v="16"/>
    <x v="21"/>
    <x v="757"/>
    <x v="472"/>
    <x v="249"/>
    <x v="206"/>
    <x v="757"/>
    <x v="5"/>
  </r>
  <r>
    <x v="0"/>
    <x v="14"/>
    <x v="13"/>
    <x v="753"/>
    <x v="672"/>
    <x v="16"/>
    <x v="21"/>
    <x v="728"/>
    <x v="495"/>
    <x v="91"/>
    <x v="88"/>
    <x v="728"/>
    <x v="5"/>
  </r>
  <r>
    <x v="0"/>
    <x v="10"/>
    <x v="12"/>
    <x v="754"/>
    <x v="693"/>
    <x v="16"/>
    <x v="21"/>
    <x v="16"/>
    <x v="59"/>
    <x v="1067"/>
    <x v="79"/>
    <x v="16"/>
    <x v="3"/>
  </r>
  <r>
    <x v="0"/>
    <x v="0"/>
    <x v="18"/>
    <x v="755"/>
    <x v="704"/>
    <x v="16"/>
    <x v="21"/>
    <x v="9"/>
    <x v="65"/>
    <x v="988"/>
    <x v="125"/>
    <x v="9"/>
    <x v="2"/>
  </r>
  <r>
    <x v="0"/>
    <x v="10"/>
    <x v="12"/>
    <x v="756"/>
    <x v="730"/>
    <x v="16"/>
    <x v="21"/>
    <x v="178"/>
    <x v="165"/>
    <x v="996"/>
    <x v="76"/>
    <x v="178"/>
    <x v="6"/>
  </r>
  <r>
    <x v="0"/>
    <x v="17"/>
    <x v="6"/>
    <x v="757"/>
    <x v="794"/>
    <x v="16"/>
    <x v="21"/>
    <x v="557"/>
    <x v="337"/>
    <x v="925"/>
    <x v="171"/>
    <x v="557"/>
    <x v="6"/>
  </r>
  <r>
    <x v="0"/>
    <x v="17"/>
    <x v="6"/>
    <x v="758"/>
    <x v="741"/>
    <x v="16"/>
    <x v="21"/>
    <x v="469"/>
    <x v="236"/>
    <x v="508"/>
    <x v="63"/>
    <x v="469"/>
    <x v="0"/>
  </r>
  <r>
    <x v="0"/>
    <x v="6"/>
    <x v="8"/>
    <x v="759"/>
    <x v="771"/>
    <x v="16"/>
    <x v="21"/>
    <x v="277"/>
    <x v="185"/>
    <x v="648"/>
    <x v="49"/>
    <x v="277"/>
    <x v="4"/>
  </r>
  <r>
    <x v="0"/>
    <x v="17"/>
    <x v="6"/>
    <x v="760"/>
    <x v="781"/>
    <x v="16"/>
    <x v="21"/>
    <x v="604"/>
    <x v="478"/>
    <x v="549"/>
    <x v="212"/>
    <x v="604"/>
    <x v="4"/>
  </r>
  <r>
    <x v="0"/>
    <x v="6"/>
    <x v="8"/>
    <x v="761"/>
    <x v="784"/>
    <x v="16"/>
    <x v="21"/>
    <x v="271"/>
    <x v="132"/>
    <x v="768"/>
    <x v="58"/>
    <x v="271"/>
    <x v="2"/>
  </r>
  <r>
    <x v="0"/>
    <x v="0"/>
    <x v="18"/>
    <x v="762"/>
    <x v="796"/>
    <x v="16"/>
    <x v="21"/>
    <x v="6"/>
    <x v="40"/>
    <x v="1068"/>
    <x v="109"/>
    <x v="6"/>
    <x v="4"/>
  </r>
  <r>
    <x v="0"/>
    <x v="10"/>
    <x v="12"/>
    <x v="763"/>
    <x v="811"/>
    <x v="16"/>
    <x v="21"/>
    <x v="119"/>
    <x v="56"/>
    <x v="983"/>
    <x v="18"/>
    <x v="119"/>
    <x v="3"/>
  </r>
  <r>
    <x v="0"/>
    <x v="17"/>
    <x v="6"/>
    <x v="764"/>
    <x v="818"/>
    <x v="16"/>
    <x v="21"/>
    <x v="723"/>
    <x v="307"/>
    <x v="283"/>
    <x v="189"/>
    <x v="723"/>
    <x v="4"/>
  </r>
  <r>
    <x v="0"/>
    <x v="6"/>
    <x v="8"/>
    <x v="765"/>
    <x v="880"/>
    <x v="16"/>
    <x v="21"/>
    <x v="370"/>
    <x v="127"/>
    <x v="889"/>
    <x v="182"/>
    <x v="370"/>
    <x v="6"/>
  </r>
  <r>
    <x v="0"/>
    <x v="17"/>
    <x v="6"/>
    <x v="766"/>
    <x v="881"/>
    <x v="16"/>
    <x v="21"/>
    <x v="185"/>
    <x v="151"/>
    <x v="580"/>
    <x v="44"/>
    <x v="185"/>
    <x v="4"/>
  </r>
  <r>
    <x v="0"/>
    <x v="0"/>
    <x v="18"/>
    <x v="767"/>
    <x v="928"/>
    <x v="16"/>
    <x v="21"/>
    <x v="670"/>
    <x v="707"/>
    <x v="254"/>
    <x v="417"/>
    <x v="670"/>
    <x v="41"/>
  </r>
  <r>
    <x v="0"/>
    <x v="17"/>
    <x v="6"/>
    <x v="768"/>
    <x v="931"/>
    <x v="16"/>
    <x v="21"/>
    <x v="542"/>
    <x v="446"/>
    <x v="405"/>
    <x v="217"/>
    <x v="542"/>
    <x v="13"/>
  </r>
  <r>
    <x v="0"/>
    <x v="17"/>
    <x v="6"/>
    <x v="769"/>
    <x v="990"/>
    <x v="16"/>
    <x v="21"/>
    <x v="368"/>
    <x v="164"/>
    <x v="633"/>
    <x v="38"/>
    <x v="368"/>
    <x v="4"/>
  </r>
  <r>
    <x v="1"/>
    <x v="19"/>
    <x v="19"/>
    <x v="770"/>
    <x v="236"/>
    <x v="17"/>
    <x v="22"/>
    <x v="935"/>
    <x v="748"/>
    <x v="126"/>
    <x v="453"/>
    <x v="935"/>
    <x v="62"/>
  </r>
  <r>
    <x v="1"/>
    <x v="19"/>
    <x v="19"/>
    <x v="771"/>
    <x v="1"/>
    <x v="17"/>
    <x v="22"/>
    <x v="35"/>
    <x v="12"/>
    <x v="1062"/>
    <x v="154"/>
    <x v="35"/>
    <x v="7"/>
  </r>
  <r>
    <x v="1"/>
    <x v="19"/>
    <x v="19"/>
    <x v="772"/>
    <x v="56"/>
    <x v="17"/>
    <x v="22"/>
    <x v="258"/>
    <x v="202"/>
    <x v="784"/>
    <x v="173"/>
    <x v="258"/>
    <x v="5"/>
  </r>
  <r>
    <x v="1"/>
    <x v="19"/>
    <x v="19"/>
    <x v="773"/>
    <x v="97"/>
    <x v="17"/>
    <x v="22"/>
    <x v="775"/>
    <x v="592"/>
    <x v="397"/>
    <x v="840"/>
    <x v="775"/>
    <x v="2"/>
  </r>
  <r>
    <x v="1"/>
    <x v="19"/>
    <x v="19"/>
    <x v="774"/>
    <x v="107"/>
    <x v="17"/>
    <x v="22"/>
    <x v="59"/>
    <x v="26"/>
    <x v="963"/>
    <x v="25"/>
    <x v="59"/>
    <x v="3"/>
  </r>
  <r>
    <x v="1"/>
    <x v="19"/>
    <x v="19"/>
    <x v="775"/>
    <x v="121"/>
    <x v="17"/>
    <x v="22"/>
    <x v="566"/>
    <x v="327"/>
    <x v="546"/>
    <x v="198"/>
    <x v="566"/>
    <x v="6"/>
  </r>
  <r>
    <x v="1"/>
    <x v="19"/>
    <x v="19"/>
    <x v="776"/>
    <x v="120"/>
    <x v="17"/>
    <x v="22"/>
    <x v="145"/>
    <x v="140"/>
    <x v="905"/>
    <x v="186"/>
    <x v="145"/>
    <x v="7"/>
  </r>
  <r>
    <x v="1"/>
    <x v="19"/>
    <x v="19"/>
    <x v="777"/>
    <x v="178"/>
    <x v="17"/>
    <x v="22"/>
    <x v="998"/>
    <x v="794"/>
    <x v="135"/>
    <x v="1023"/>
    <x v="998"/>
    <x v="8"/>
  </r>
  <r>
    <x v="1"/>
    <x v="19"/>
    <x v="19"/>
    <x v="778"/>
    <x v="189"/>
    <x v="17"/>
    <x v="22"/>
    <x v="429"/>
    <x v="422"/>
    <x v="419"/>
    <x v="169"/>
    <x v="429"/>
    <x v="6"/>
  </r>
  <r>
    <x v="1"/>
    <x v="19"/>
    <x v="19"/>
    <x v="779"/>
    <x v="218"/>
    <x v="17"/>
    <x v="22"/>
    <x v="44"/>
    <x v="15"/>
    <x v="1054"/>
    <x v="196"/>
    <x v="44"/>
    <x v="7"/>
  </r>
  <r>
    <x v="1"/>
    <x v="19"/>
    <x v="19"/>
    <x v="780"/>
    <x v="237"/>
    <x v="17"/>
    <x v="22"/>
    <x v="133"/>
    <x v="100"/>
    <x v="1001"/>
    <x v="298"/>
    <x v="133"/>
    <x v="5"/>
  </r>
  <r>
    <x v="1"/>
    <x v="19"/>
    <x v="19"/>
    <x v="781"/>
    <x v="256"/>
    <x v="17"/>
    <x v="22"/>
    <x v="665"/>
    <x v="548"/>
    <x v="806"/>
    <x v="656"/>
    <x v="665"/>
    <x v="3"/>
  </r>
  <r>
    <x v="1"/>
    <x v="19"/>
    <x v="19"/>
    <x v="782"/>
    <x v="263"/>
    <x v="17"/>
    <x v="22"/>
    <x v="8"/>
    <x v="7"/>
    <x v="1083"/>
    <x v="6"/>
    <x v="8"/>
    <x v="2"/>
  </r>
  <r>
    <x v="1"/>
    <x v="19"/>
    <x v="19"/>
    <x v="783"/>
    <x v="292"/>
    <x v="17"/>
    <x v="22"/>
    <x v="5"/>
    <x v="4"/>
    <x v="1077"/>
    <x v="0"/>
    <x v="5"/>
    <x v="1"/>
  </r>
  <r>
    <x v="1"/>
    <x v="19"/>
    <x v="19"/>
    <x v="784"/>
    <x v="293"/>
    <x v="17"/>
    <x v="22"/>
    <x v="365"/>
    <x v="248"/>
    <x v="631"/>
    <x v="242"/>
    <x v="365"/>
    <x v="5"/>
  </r>
  <r>
    <x v="1"/>
    <x v="19"/>
    <x v="19"/>
    <x v="785"/>
    <x v="347"/>
    <x v="17"/>
    <x v="22"/>
    <x v="649"/>
    <x v="480"/>
    <x v="542"/>
    <x v="678"/>
    <x v="649"/>
    <x v="5"/>
  </r>
  <r>
    <x v="1"/>
    <x v="19"/>
    <x v="19"/>
    <x v="786"/>
    <x v="379"/>
    <x v="17"/>
    <x v="22"/>
    <x v="2"/>
    <x v="0"/>
    <x v="1080"/>
    <x v="5"/>
    <x v="2"/>
    <x v="2"/>
  </r>
  <r>
    <x v="1"/>
    <x v="19"/>
    <x v="19"/>
    <x v="787"/>
    <x v="385"/>
    <x v="17"/>
    <x v="22"/>
    <x v="742"/>
    <x v="524"/>
    <x v="228"/>
    <x v="409"/>
    <x v="742"/>
    <x v="2"/>
  </r>
  <r>
    <x v="1"/>
    <x v="19"/>
    <x v="19"/>
    <x v="788"/>
    <x v="451"/>
    <x v="17"/>
    <x v="22"/>
    <x v="464"/>
    <x v="307"/>
    <x v="660"/>
    <x v="273"/>
    <x v="464"/>
    <x v="4"/>
  </r>
  <r>
    <x v="1"/>
    <x v="19"/>
    <x v="19"/>
    <x v="789"/>
    <x v="423"/>
    <x v="17"/>
    <x v="22"/>
    <x v="28"/>
    <x v="23"/>
    <x v="1020"/>
    <x v="23"/>
    <x v="28"/>
    <x v="5"/>
  </r>
  <r>
    <x v="1"/>
    <x v="19"/>
    <x v="19"/>
    <x v="790"/>
    <x v="439"/>
    <x v="17"/>
    <x v="22"/>
    <x v="14"/>
    <x v="6"/>
    <x v="1079"/>
    <x v="34"/>
    <x v="14"/>
    <x v="3"/>
  </r>
  <r>
    <x v="1"/>
    <x v="19"/>
    <x v="19"/>
    <x v="791"/>
    <x v="470"/>
    <x v="17"/>
    <x v="22"/>
    <x v="1026"/>
    <x v="840"/>
    <x v="53"/>
    <x v="392"/>
    <x v="1026"/>
    <x v="24"/>
  </r>
  <r>
    <x v="1"/>
    <x v="19"/>
    <x v="19"/>
    <x v="792"/>
    <x v="472"/>
    <x v="17"/>
    <x v="22"/>
    <x v="275"/>
    <x v="357"/>
    <x v="734"/>
    <x v="165"/>
    <x v="275"/>
    <x v="1"/>
  </r>
  <r>
    <x v="1"/>
    <x v="19"/>
    <x v="19"/>
    <x v="793"/>
    <x v="540"/>
    <x v="17"/>
    <x v="22"/>
    <x v="559"/>
    <x v="510"/>
    <x v="171"/>
    <x v="306"/>
    <x v="559"/>
    <x v="5"/>
  </r>
  <r>
    <x v="1"/>
    <x v="19"/>
    <x v="19"/>
    <x v="794"/>
    <x v="563"/>
    <x v="17"/>
    <x v="22"/>
    <x v="606"/>
    <x v="417"/>
    <x v="774"/>
    <x v="297"/>
    <x v="606"/>
    <x v="24"/>
  </r>
  <r>
    <x v="1"/>
    <x v="19"/>
    <x v="19"/>
    <x v="795"/>
    <x v="595"/>
    <x v="17"/>
    <x v="22"/>
    <x v="1060"/>
    <x v="863"/>
    <x v="81"/>
    <x v="1079"/>
    <x v="1060"/>
    <x v="24"/>
  </r>
  <r>
    <x v="1"/>
    <x v="19"/>
    <x v="19"/>
    <x v="796"/>
    <x v="596"/>
    <x v="17"/>
    <x v="22"/>
    <x v="499"/>
    <x v="347"/>
    <x v="485"/>
    <x v="518"/>
    <x v="499"/>
    <x v="4"/>
  </r>
  <r>
    <x v="1"/>
    <x v="19"/>
    <x v="19"/>
    <x v="797"/>
    <x v="667"/>
    <x v="17"/>
    <x v="22"/>
    <x v="276"/>
    <x v="383"/>
    <x v="642"/>
    <x v="80"/>
    <x v="276"/>
    <x v="1"/>
  </r>
  <r>
    <x v="1"/>
    <x v="19"/>
    <x v="19"/>
    <x v="798"/>
    <x v="683"/>
    <x v="17"/>
    <x v="22"/>
    <x v="718"/>
    <x v="430"/>
    <x v="483"/>
    <x v="586"/>
    <x v="718"/>
    <x v="3"/>
  </r>
  <r>
    <x v="1"/>
    <x v="19"/>
    <x v="19"/>
    <x v="799"/>
    <x v="724"/>
    <x v="17"/>
    <x v="22"/>
    <x v="377"/>
    <x v="375"/>
    <x v="785"/>
    <x v="304"/>
    <x v="377"/>
    <x v="8"/>
  </r>
  <r>
    <x v="1"/>
    <x v="19"/>
    <x v="19"/>
    <x v="800"/>
    <x v="743"/>
    <x v="17"/>
    <x v="22"/>
    <x v="4"/>
    <x v="1"/>
    <x v="1081"/>
    <x v="20"/>
    <x v="4"/>
    <x v="4"/>
  </r>
  <r>
    <x v="1"/>
    <x v="19"/>
    <x v="19"/>
    <x v="801"/>
    <x v="746"/>
    <x v="17"/>
    <x v="22"/>
    <x v="765"/>
    <x v="609"/>
    <x v="415"/>
    <x v="688"/>
    <x v="765"/>
    <x v="1"/>
  </r>
  <r>
    <x v="1"/>
    <x v="19"/>
    <x v="19"/>
    <x v="802"/>
    <x v="814"/>
    <x v="17"/>
    <x v="22"/>
    <x v="525"/>
    <x v="372"/>
    <x v="604"/>
    <x v="264"/>
    <x v="525"/>
    <x v="1"/>
  </r>
  <r>
    <x v="1"/>
    <x v="19"/>
    <x v="19"/>
    <x v="803"/>
    <x v="820"/>
    <x v="17"/>
    <x v="22"/>
    <x v="92"/>
    <x v="86"/>
    <x v="975"/>
    <x v="146"/>
    <x v="92"/>
    <x v="7"/>
  </r>
  <r>
    <x v="1"/>
    <x v="19"/>
    <x v="19"/>
    <x v="804"/>
    <x v="830"/>
    <x v="17"/>
    <x v="22"/>
    <x v="294"/>
    <x v="135"/>
    <x v="705"/>
    <x v="117"/>
    <x v="294"/>
    <x v="3"/>
  </r>
  <r>
    <x v="1"/>
    <x v="19"/>
    <x v="19"/>
    <x v="805"/>
    <x v="894"/>
    <x v="17"/>
    <x v="22"/>
    <x v="7"/>
    <x v="2"/>
    <x v="1078"/>
    <x v="36"/>
    <x v="7"/>
    <x v="3"/>
  </r>
  <r>
    <x v="1"/>
    <x v="19"/>
    <x v="19"/>
    <x v="806"/>
    <x v="901"/>
    <x v="17"/>
    <x v="22"/>
    <x v="53"/>
    <x v="95"/>
    <x v="967"/>
    <x v="42"/>
    <x v="53"/>
    <x v="13"/>
  </r>
  <r>
    <x v="1"/>
    <x v="19"/>
    <x v="19"/>
    <x v="807"/>
    <x v="914"/>
    <x v="17"/>
    <x v="22"/>
    <x v="478"/>
    <x v="469"/>
    <x v="619"/>
    <x v="505"/>
    <x v="478"/>
    <x v="10"/>
  </r>
  <r>
    <x v="1"/>
    <x v="19"/>
    <x v="19"/>
    <x v="808"/>
    <x v="971"/>
    <x v="17"/>
    <x v="22"/>
    <x v="116"/>
    <x v="108"/>
    <x v="986"/>
    <x v="418"/>
    <x v="116"/>
    <x v="3"/>
  </r>
  <r>
    <x v="1"/>
    <x v="19"/>
    <x v="19"/>
    <x v="809"/>
    <x v="976"/>
    <x v="17"/>
    <x v="22"/>
    <x v="948"/>
    <x v="795"/>
    <x v="117"/>
    <x v="577"/>
    <x v="948"/>
    <x v="22"/>
  </r>
  <r>
    <x v="1"/>
    <x v="19"/>
    <x v="19"/>
    <x v="810"/>
    <x v="63"/>
    <x v="18"/>
    <x v="24"/>
    <x v="1012"/>
    <x v="829"/>
    <x v="95"/>
    <x v="791"/>
    <x v="1012"/>
    <x v="47"/>
  </r>
  <r>
    <x v="1"/>
    <x v="19"/>
    <x v="19"/>
    <x v="811"/>
    <x v="109"/>
    <x v="18"/>
    <x v="24"/>
    <x v="724"/>
    <x v="556"/>
    <x v="410"/>
    <x v="647"/>
    <x v="724"/>
    <x v="2"/>
  </r>
  <r>
    <x v="1"/>
    <x v="19"/>
    <x v="19"/>
    <x v="812"/>
    <x v="129"/>
    <x v="18"/>
    <x v="24"/>
    <x v="953"/>
    <x v="769"/>
    <x v="183"/>
    <x v="856"/>
    <x v="953"/>
    <x v="20"/>
  </r>
  <r>
    <x v="1"/>
    <x v="19"/>
    <x v="19"/>
    <x v="813"/>
    <x v="200"/>
    <x v="18"/>
    <x v="24"/>
    <x v="943"/>
    <x v="735"/>
    <x v="197"/>
    <x v="790"/>
    <x v="943"/>
    <x v="8"/>
  </r>
  <r>
    <x v="1"/>
    <x v="19"/>
    <x v="19"/>
    <x v="814"/>
    <x v="221"/>
    <x v="18"/>
    <x v="24"/>
    <x v="680"/>
    <x v="557"/>
    <x v="424"/>
    <x v="631"/>
    <x v="680"/>
    <x v="1"/>
  </r>
  <r>
    <x v="1"/>
    <x v="19"/>
    <x v="19"/>
    <x v="815"/>
    <x v="303"/>
    <x v="18"/>
    <x v="24"/>
    <x v="868"/>
    <x v="670"/>
    <x v="348"/>
    <x v="753"/>
    <x v="868"/>
    <x v="4"/>
  </r>
  <r>
    <x v="1"/>
    <x v="19"/>
    <x v="19"/>
    <x v="816"/>
    <x v="338"/>
    <x v="18"/>
    <x v="24"/>
    <x v="659"/>
    <x v="496"/>
    <x v="513"/>
    <x v="737"/>
    <x v="659"/>
    <x v="3"/>
  </r>
  <r>
    <x v="1"/>
    <x v="19"/>
    <x v="19"/>
    <x v="817"/>
    <x v="443"/>
    <x v="18"/>
    <x v="24"/>
    <x v="587"/>
    <x v="535"/>
    <x v="433"/>
    <x v="633"/>
    <x v="587"/>
    <x v="6"/>
  </r>
  <r>
    <x v="1"/>
    <x v="19"/>
    <x v="19"/>
    <x v="818"/>
    <x v="529"/>
    <x v="18"/>
    <x v="24"/>
    <x v="637"/>
    <x v="490"/>
    <x v="581"/>
    <x v="410"/>
    <x v="637"/>
    <x v="6"/>
  </r>
  <r>
    <x v="1"/>
    <x v="19"/>
    <x v="19"/>
    <x v="819"/>
    <x v="619"/>
    <x v="18"/>
    <x v="24"/>
    <x v="729"/>
    <x v="526"/>
    <x v="403"/>
    <x v="900"/>
    <x v="729"/>
    <x v="5"/>
  </r>
  <r>
    <x v="1"/>
    <x v="19"/>
    <x v="19"/>
    <x v="820"/>
    <x v="679"/>
    <x v="18"/>
    <x v="24"/>
    <x v="766"/>
    <x v="502"/>
    <x v="587"/>
    <x v="448"/>
    <x v="766"/>
    <x v="7"/>
  </r>
  <r>
    <x v="1"/>
    <x v="19"/>
    <x v="19"/>
    <x v="821"/>
    <x v="726"/>
    <x v="18"/>
    <x v="24"/>
    <x v="808"/>
    <x v="639"/>
    <x v="463"/>
    <x v="542"/>
    <x v="808"/>
    <x v="4"/>
  </r>
  <r>
    <x v="1"/>
    <x v="19"/>
    <x v="19"/>
    <x v="822"/>
    <x v="613"/>
    <x v="19"/>
    <x v="25"/>
    <x v="891"/>
    <x v="754"/>
    <x v="124"/>
    <x v="499"/>
    <x v="891"/>
    <x v="58"/>
  </r>
  <r>
    <x v="1"/>
    <x v="19"/>
    <x v="19"/>
    <x v="823"/>
    <x v="46"/>
    <x v="19"/>
    <x v="25"/>
    <x v="748"/>
    <x v="607"/>
    <x v="449"/>
    <x v="406"/>
    <x v="748"/>
    <x v="6"/>
  </r>
  <r>
    <x v="1"/>
    <x v="19"/>
    <x v="19"/>
    <x v="824"/>
    <x v="72"/>
    <x v="19"/>
    <x v="25"/>
    <x v="318"/>
    <x v="353"/>
    <x v="863"/>
    <x v="266"/>
    <x v="318"/>
    <x v="3"/>
  </r>
  <r>
    <x v="1"/>
    <x v="19"/>
    <x v="19"/>
    <x v="825"/>
    <x v="87"/>
    <x v="19"/>
    <x v="25"/>
    <x v="462"/>
    <x v="431"/>
    <x v="544"/>
    <x v="229"/>
    <x v="462"/>
    <x v="11"/>
  </r>
  <r>
    <x v="1"/>
    <x v="19"/>
    <x v="19"/>
    <x v="826"/>
    <x v="254"/>
    <x v="19"/>
    <x v="25"/>
    <x v="871"/>
    <x v="739"/>
    <x v="145"/>
    <x v="364"/>
    <x v="871"/>
    <x v="34"/>
  </r>
  <r>
    <x v="1"/>
    <x v="19"/>
    <x v="19"/>
    <x v="827"/>
    <x v="370"/>
    <x v="19"/>
    <x v="25"/>
    <x v="613"/>
    <x v="442"/>
    <x v="564"/>
    <x v="374"/>
    <x v="613"/>
    <x v="4"/>
  </r>
  <r>
    <x v="1"/>
    <x v="19"/>
    <x v="19"/>
    <x v="828"/>
    <x v="419"/>
    <x v="19"/>
    <x v="25"/>
    <x v="362"/>
    <x v="398"/>
    <x v="757"/>
    <x v="356"/>
    <x v="362"/>
    <x v="2"/>
  </r>
  <r>
    <x v="1"/>
    <x v="19"/>
    <x v="19"/>
    <x v="829"/>
    <x v="450"/>
    <x v="19"/>
    <x v="25"/>
    <x v="927"/>
    <x v="734"/>
    <x v="264"/>
    <x v="592"/>
    <x v="927"/>
    <x v="7"/>
  </r>
  <r>
    <x v="1"/>
    <x v="19"/>
    <x v="19"/>
    <x v="830"/>
    <x v="501"/>
    <x v="19"/>
    <x v="25"/>
    <x v="667"/>
    <x v="531"/>
    <x v="494"/>
    <x v="405"/>
    <x v="667"/>
    <x v="5"/>
  </r>
  <r>
    <x v="1"/>
    <x v="19"/>
    <x v="19"/>
    <x v="831"/>
    <x v="515"/>
    <x v="19"/>
    <x v="25"/>
    <x v="260"/>
    <x v="354"/>
    <x v="816"/>
    <x v="294"/>
    <x v="260"/>
    <x v="18"/>
  </r>
  <r>
    <x v="1"/>
    <x v="19"/>
    <x v="19"/>
    <x v="832"/>
    <x v="642"/>
    <x v="19"/>
    <x v="25"/>
    <x v="216"/>
    <x v="365"/>
    <x v="736"/>
    <x v="654"/>
    <x v="216"/>
    <x v="4"/>
  </r>
  <r>
    <x v="1"/>
    <x v="19"/>
    <x v="19"/>
    <x v="833"/>
    <x v="680"/>
    <x v="19"/>
    <x v="25"/>
    <x v="284"/>
    <x v="339"/>
    <x v="882"/>
    <x v="299"/>
    <x v="284"/>
    <x v="8"/>
  </r>
  <r>
    <x v="1"/>
    <x v="19"/>
    <x v="19"/>
    <x v="834"/>
    <x v="805"/>
    <x v="19"/>
    <x v="25"/>
    <x v="835"/>
    <x v="671"/>
    <x v="340"/>
    <x v="395"/>
    <x v="835"/>
    <x v="16"/>
  </r>
  <r>
    <x v="1"/>
    <x v="19"/>
    <x v="19"/>
    <x v="835"/>
    <x v="817"/>
    <x v="19"/>
    <x v="25"/>
    <x v="487"/>
    <x v="402"/>
    <x v="683"/>
    <x v="412"/>
    <x v="487"/>
    <x v="4"/>
  </r>
  <r>
    <x v="1"/>
    <x v="19"/>
    <x v="19"/>
    <x v="836"/>
    <x v="106"/>
    <x v="20"/>
    <x v="27"/>
    <x v="921"/>
    <x v="757"/>
    <x v="113"/>
    <x v="525"/>
    <x v="921"/>
    <x v="61"/>
  </r>
  <r>
    <x v="1"/>
    <x v="19"/>
    <x v="19"/>
    <x v="837"/>
    <x v="10"/>
    <x v="20"/>
    <x v="27"/>
    <x v="200"/>
    <x v="39"/>
    <x v="1075"/>
    <x v="59"/>
    <x v="200"/>
    <x v="1"/>
  </r>
  <r>
    <x v="1"/>
    <x v="19"/>
    <x v="19"/>
    <x v="838"/>
    <x v="16"/>
    <x v="20"/>
    <x v="27"/>
    <x v="434"/>
    <x v="166"/>
    <x v="921"/>
    <x v="690"/>
    <x v="434"/>
    <x v="5"/>
  </r>
  <r>
    <x v="1"/>
    <x v="19"/>
    <x v="19"/>
    <x v="839"/>
    <x v="51"/>
    <x v="20"/>
    <x v="27"/>
    <x v="267"/>
    <x v="108"/>
    <x v="911"/>
    <x v="402"/>
    <x v="267"/>
    <x v="1"/>
  </r>
  <r>
    <x v="1"/>
    <x v="19"/>
    <x v="19"/>
    <x v="840"/>
    <x v="76"/>
    <x v="20"/>
    <x v="27"/>
    <x v="980"/>
    <x v="799"/>
    <x v="160"/>
    <x v="836"/>
    <x v="980"/>
    <x v="8"/>
  </r>
  <r>
    <x v="1"/>
    <x v="19"/>
    <x v="19"/>
    <x v="841"/>
    <x v="77"/>
    <x v="20"/>
    <x v="27"/>
    <x v="702"/>
    <x v="472"/>
    <x v="861"/>
    <x v="363"/>
    <x v="702"/>
    <x v="1"/>
  </r>
  <r>
    <x v="1"/>
    <x v="19"/>
    <x v="19"/>
    <x v="842"/>
    <x v="79"/>
    <x v="20"/>
    <x v="27"/>
    <x v="884"/>
    <x v="733"/>
    <x v="158"/>
    <x v="548"/>
    <x v="884"/>
    <x v="40"/>
  </r>
  <r>
    <x v="1"/>
    <x v="19"/>
    <x v="19"/>
    <x v="843"/>
    <x v="94"/>
    <x v="20"/>
    <x v="27"/>
    <x v="209"/>
    <x v="134"/>
    <x v="941"/>
    <x v="197"/>
    <x v="209"/>
    <x v="2"/>
  </r>
  <r>
    <x v="1"/>
    <x v="19"/>
    <x v="19"/>
    <x v="844"/>
    <x v="101"/>
    <x v="20"/>
    <x v="27"/>
    <x v="109"/>
    <x v="38"/>
    <x v="1046"/>
    <x v="141"/>
    <x v="109"/>
    <x v="5"/>
  </r>
  <r>
    <x v="1"/>
    <x v="19"/>
    <x v="19"/>
    <x v="845"/>
    <x v="116"/>
    <x v="20"/>
    <x v="27"/>
    <x v="470"/>
    <x v="129"/>
    <x v="519"/>
    <x v="64"/>
    <x v="470"/>
    <x v="1"/>
  </r>
  <r>
    <x v="1"/>
    <x v="19"/>
    <x v="19"/>
    <x v="846"/>
    <x v="133"/>
    <x v="20"/>
    <x v="27"/>
    <x v="981"/>
    <x v="629"/>
    <x v="60"/>
    <x v="725"/>
    <x v="981"/>
    <x v="1"/>
  </r>
  <r>
    <x v="1"/>
    <x v="19"/>
    <x v="19"/>
    <x v="847"/>
    <x v="145"/>
    <x v="20"/>
    <x v="27"/>
    <x v="827"/>
    <x v="481"/>
    <x v="591"/>
    <x v="611"/>
    <x v="827"/>
    <x v="1"/>
  </r>
  <r>
    <x v="1"/>
    <x v="19"/>
    <x v="19"/>
    <x v="848"/>
    <x v="149"/>
    <x v="20"/>
    <x v="27"/>
    <x v="517"/>
    <x v="72"/>
    <x v="751"/>
    <x v="78"/>
    <x v="517"/>
    <x v="1"/>
  </r>
  <r>
    <x v="1"/>
    <x v="19"/>
    <x v="19"/>
    <x v="849"/>
    <x v="162"/>
    <x v="20"/>
    <x v="27"/>
    <x v="339"/>
    <x v="79"/>
    <x v="813"/>
    <x v="51"/>
    <x v="339"/>
    <x v="1"/>
  </r>
  <r>
    <x v="1"/>
    <x v="19"/>
    <x v="19"/>
    <x v="850"/>
    <x v="165"/>
    <x v="20"/>
    <x v="27"/>
    <x v="415"/>
    <x v="118"/>
    <x v="769"/>
    <x v="280"/>
    <x v="415"/>
    <x v="1"/>
  </r>
  <r>
    <x v="1"/>
    <x v="19"/>
    <x v="19"/>
    <x v="851"/>
    <x v="172"/>
    <x v="20"/>
    <x v="27"/>
    <x v="390"/>
    <x v="177"/>
    <x v="927"/>
    <x v="763"/>
    <x v="390"/>
    <x v="7"/>
  </r>
  <r>
    <x v="1"/>
    <x v="19"/>
    <x v="19"/>
    <x v="852"/>
    <x v="173"/>
    <x v="20"/>
    <x v="27"/>
    <x v="564"/>
    <x v="249"/>
    <x v="476"/>
    <x v="133"/>
    <x v="564"/>
    <x v="1"/>
  </r>
  <r>
    <x v="1"/>
    <x v="19"/>
    <x v="19"/>
    <x v="853"/>
    <x v="176"/>
    <x v="20"/>
    <x v="27"/>
    <x v="147"/>
    <x v="82"/>
    <x v="1043"/>
    <x v="382"/>
    <x v="147"/>
    <x v="1"/>
  </r>
  <r>
    <x v="1"/>
    <x v="19"/>
    <x v="19"/>
    <x v="854"/>
    <x v="183"/>
    <x v="20"/>
    <x v="27"/>
    <x v="142"/>
    <x v="33"/>
    <x v="1044"/>
    <x v="96"/>
    <x v="142"/>
    <x v="1"/>
  </r>
  <r>
    <x v="1"/>
    <x v="19"/>
    <x v="19"/>
    <x v="855"/>
    <x v="199"/>
    <x v="20"/>
    <x v="27"/>
    <x v="213"/>
    <x v="297"/>
    <x v="843"/>
    <x v="136"/>
    <x v="213"/>
    <x v="6"/>
  </r>
  <r>
    <x v="1"/>
    <x v="19"/>
    <x v="19"/>
    <x v="856"/>
    <x v="211"/>
    <x v="20"/>
    <x v="27"/>
    <x v="572"/>
    <x v="330"/>
    <x v="827"/>
    <x v="160"/>
    <x v="572"/>
    <x v="3"/>
  </r>
  <r>
    <x v="1"/>
    <x v="19"/>
    <x v="19"/>
    <x v="857"/>
    <x v="214"/>
    <x v="20"/>
    <x v="27"/>
    <x v="247"/>
    <x v="76"/>
    <x v="1005"/>
    <x v="344"/>
    <x v="247"/>
    <x v="1"/>
  </r>
  <r>
    <x v="1"/>
    <x v="19"/>
    <x v="19"/>
    <x v="858"/>
    <x v="217"/>
    <x v="20"/>
    <x v="27"/>
    <x v="671"/>
    <x v="517"/>
    <x v="682"/>
    <x v="1080"/>
    <x v="671"/>
    <x v="2"/>
  </r>
  <r>
    <x v="1"/>
    <x v="19"/>
    <x v="19"/>
    <x v="859"/>
    <x v="223"/>
    <x v="20"/>
    <x v="27"/>
    <x v="156"/>
    <x v="55"/>
    <x v="981"/>
    <x v="176"/>
    <x v="156"/>
    <x v="2"/>
  </r>
  <r>
    <x v="1"/>
    <x v="19"/>
    <x v="19"/>
    <x v="860"/>
    <x v="245"/>
    <x v="20"/>
    <x v="27"/>
    <x v="468"/>
    <x v="313"/>
    <x v="850"/>
    <x v="231"/>
    <x v="468"/>
    <x v="1"/>
  </r>
  <r>
    <x v="1"/>
    <x v="19"/>
    <x v="19"/>
    <x v="861"/>
    <x v="263"/>
    <x v="20"/>
    <x v="27"/>
    <x v="66"/>
    <x v="110"/>
    <x v="899"/>
    <x v="183"/>
    <x v="66"/>
    <x v="1"/>
  </r>
  <r>
    <x v="1"/>
    <x v="19"/>
    <x v="19"/>
    <x v="862"/>
    <x v="351"/>
    <x v="20"/>
    <x v="27"/>
    <x v="489"/>
    <x v="263"/>
    <x v="878"/>
    <x v="94"/>
    <x v="489"/>
    <x v="2"/>
  </r>
  <r>
    <x v="1"/>
    <x v="19"/>
    <x v="19"/>
    <x v="863"/>
    <x v="280"/>
    <x v="20"/>
    <x v="27"/>
    <x v="30"/>
    <x v="22"/>
    <x v="1002"/>
    <x v="4"/>
    <x v="30"/>
    <x v="1"/>
  </r>
  <r>
    <x v="1"/>
    <x v="19"/>
    <x v="19"/>
    <x v="864"/>
    <x v="283"/>
    <x v="20"/>
    <x v="27"/>
    <x v="237"/>
    <x v="229"/>
    <x v="818"/>
    <x v="100"/>
    <x v="237"/>
    <x v="3"/>
  </r>
  <r>
    <x v="1"/>
    <x v="19"/>
    <x v="19"/>
    <x v="865"/>
    <x v="295"/>
    <x v="20"/>
    <x v="27"/>
    <x v="80"/>
    <x v="106"/>
    <x v="740"/>
    <x v="142"/>
    <x v="80"/>
    <x v="1"/>
  </r>
  <r>
    <x v="1"/>
    <x v="19"/>
    <x v="19"/>
    <x v="866"/>
    <x v="296"/>
    <x v="20"/>
    <x v="27"/>
    <x v="625"/>
    <x v="244"/>
    <x v="560"/>
    <x v="541"/>
    <x v="625"/>
    <x v="2"/>
  </r>
  <r>
    <x v="1"/>
    <x v="19"/>
    <x v="19"/>
    <x v="867"/>
    <x v="308"/>
    <x v="20"/>
    <x v="27"/>
    <x v="64"/>
    <x v="11"/>
    <x v="969"/>
    <x v="324"/>
    <x v="64"/>
    <x v="2"/>
  </r>
  <r>
    <x v="1"/>
    <x v="19"/>
    <x v="19"/>
    <x v="868"/>
    <x v="310"/>
    <x v="20"/>
    <x v="27"/>
    <x v="1057"/>
    <x v="851"/>
    <x v="40"/>
    <x v="720"/>
    <x v="1057"/>
    <x v="44"/>
  </r>
  <r>
    <x v="1"/>
    <x v="19"/>
    <x v="19"/>
    <x v="869"/>
    <x v="329"/>
    <x v="20"/>
    <x v="27"/>
    <x v="281"/>
    <x v="139"/>
    <x v="950"/>
    <x v="272"/>
    <x v="281"/>
    <x v="1"/>
  </r>
  <r>
    <x v="1"/>
    <x v="19"/>
    <x v="19"/>
    <x v="870"/>
    <x v="334"/>
    <x v="20"/>
    <x v="27"/>
    <x v="253"/>
    <x v="273"/>
    <x v="828"/>
    <x v="188"/>
    <x v="253"/>
    <x v="1"/>
  </r>
  <r>
    <x v="1"/>
    <x v="19"/>
    <x v="19"/>
    <x v="871"/>
    <x v="344"/>
    <x v="20"/>
    <x v="27"/>
    <x v="995"/>
    <x v="821"/>
    <x v="74"/>
    <x v="565"/>
    <x v="995"/>
    <x v="21"/>
  </r>
  <r>
    <x v="1"/>
    <x v="19"/>
    <x v="19"/>
    <x v="872"/>
    <x v="349"/>
    <x v="20"/>
    <x v="27"/>
    <x v="505"/>
    <x v="397"/>
    <x v="468"/>
    <x v="423"/>
    <x v="505"/>
    <x v="2"/>
  </r>
  <r>
    <x v="1"/>
    <x v="19"/>
    <x v="19"/>
    <x v="873"/>
    <x v="355"/>
    <x v="20"/>
    <x v="27"/>
    <x v="581"/>
    <x v="300"/>
    <x v="884"/>
    <x v="855"/>
    <x v="581"/>
    <x v="2"/>
  </r>
  <r>
    <x v="1"/>
    <x v="19"/>
    <x v="19"/>
    <x v="874"/>
    <x v="362"/>
    <x v="20"/>
    <x v="27"/>
    <x v="331"/>
    <x v="201"/>
    <x v="885"/>
    <x v="741"/>
    <x v="331"/>
    <x v="1"/>
  </r>
  <r>
    <x v="1"/>
    <x v="19"/>
    <x v="19"/>
    <x v="875"/>
    <x v="371"/>
    <x v="20"/>
    <x v="27"/>
    <x v="314"/>
    <x v="14"/>
    <x v="1069"/>
    <x v="601"/>
    <x v="314"/>
    <x v="1"/>
  </r>
  <r>
    <x v="1"/>
    <x v="19"/>
    <x v="19"/>
    <x v="876"/>
    <x v="376"/>
    <x v="20"/>
    <x v="27"/>
    <x v="792"/>
    <x v="417"/>
    <x v="714"/>
    <x v="427"/>
    <x v="792"/>
    <x v="1"/>
  </r>
  <r>
    <x v="1"/>
    <x v="19"/>
    <x v="19"/>
    <x v="877"/>
    <x v="381"/>
    <x v="20"/>
    <x v="27"/>
    <x v="300"/>
    <x v="235"/>
    <x v="1022"/>
    <x v="234"/>
    <x v="300"/>
    <x v="1"/>
  </r>
  <r>
    <x v="1"/>
    <x v="19"/>
    <x v="19"/>
    <x v="878"/>
    <x v="408"/>
    <x v="20"/>
    <x v="27"/>
    <x v="584"/>
    <x v="348"/>
    <x v="711"/>
    <x v="879"/>
    <x v="584"/>
    <x v="1"/>
  </r>
  <r>
    <x v="1"/>
    <x v="19"/>
    <x v="19"/>
    <x v="879"/>
    <x v="409"/>
    <x v="20"/>
    <x v="27"/>
    <x v="58"/>
    <x v="24"/>
    <x v="1027"/>
    <x v="10"/>
    <x v="58"/>
    <x v="0"/>
  </r>
  <r>
    <x v="1"/>
    <x v="19"/>
    <x v="19"/>
    <x v="880"/>
    <x v="415"/>
    <x v="20"/>
    <x v="27"/>
    <x v="477"/>
    <x v="439"/>
    <x v="392"/>
    <x v="177"/>
    <x v="477"/>
    <x v="2"/>
  </r>
  <r>
    <x v="1"/>
    <x v="19"/>
    <x v="19"/>
    <x v="881"/>
    <x v="453"/>
    <x v="20"/>
    <x v="27"/>
    <x v="330"/>
    <x v="228"/>
    <x v="825"/>
    <x v="120"/>
    <x v="330"/>
    <x v="6"/>
  </r>
  <r>
    <x v="1"/>
    <x v="19"/>
    <x v="19"/>
    <x v="882"/>
    <x v="435"/>
    <x v="20"/>
    <x v="27"/>
    <x v="157"/>
    <x v="84"/>
    <x v="1038"/>
    <x v="127"/>
    <x v="157"/>
    <x v="2"/>
  </r>
  <r>
    <x v="1"/>
    <x v="19"/>
    <x v="19"/>
    <x v="883"/>
    <x v="454"/>
    <x v="20"/>
    <x v="27"/>
    <x v="628"/>
    <x v="540"/>
    <x v="313"/>
    <x v="286"/>
    <x v="628"/>
    <x v="7"/>
  </r>
  <r>
    <x v="1"/>
    <x v="19"/>
    <x v="19"/>
    <x v="884"/>
    <x v="471"/>
    <x v="20"/>
    <x v="27"/>
    <x v="172"/>
    <x v="99"/>
    <x v="965"/>
    <x v="68"/>
    <x v="172"/>
    <x v="2"/>
  </r>
  <r>
    <x v="1"/>
    <x v="19"/>
    <x v="19"/>
    <x v="885"/>
    <x v="475"/>
    <x v="20"/>
    <x v="27"/>
    <x v="369"/>
    <x v="130"/>
    <x v="797"/>
    <x v="225"/>
    <x v="369"/>
    <x v="1"/>
  </r>
  <r>
    <x v="1"/>
    <x v="19"/>
    <x v="19"/>
    <x v="886"/>
    <x v="484"/>
    <x v="20"/>
    <x v="27"/>
    <x v="1053"/>
    <x v="826"/>
    <x v="84"/>
    <x v="1060"/>
    <x v="1053"/>
    <x v="7"/>
  </r>
  <r>
    <x v="1"/>
    <x v="19"/>
    <x v="19"/>
    <x v="887"/>
    <x v="503"/>
    <x v="20"/>
    <x v="27"/>
    <x v="588"/>
    <x v="331"/>
    <x v="667"/>
    <x v="327"/>
    <x v="588"/>
    <x v="3"/>
  </r>
  <r>
    <x v="1"/>
    <x v="19"/>
    <x v="19"/>
    <x v="888"/>
    <x v="519"/>
    <x v="20"/>
    <x v="27"/>
    <x v="249"/>
    <x v="178"/>
    <x v="946"/>
    <x v="486"/>
    <x v="249"/>
    <x v="1"/>
  </r>
  <r>
    <x v="1"/>
    <x v="19"/>
    <x v="19"/>
    <x v="889"/>
    <x v="520"/>
    <x v="20"/>
    <x v="27"/>
    <x v="347"/>
    <x v="123"/>
    <x v="880"/>
    <x v="145"/>
    <x v="347"/>
    <x v="1"/>
  </r>
  <r>
    <x v="1"/>
    <x v="19"/>
    <x v="19"/>
    <x v="890"/>
    <x v="562"/>
    <x v="20"/>
    <x v="27"/>
    <x v="219"/>
    <x v="69"/>
    <x v="910"/>
    <x v="330"/>
    <x v="219"/>
    <x v="1"/>
  </r>
  <r>
    <x v="1"/>
    <x v="19"/>
    <x v="19"/>
    <x v="891"/>
    <x v="564"/>
    <x v="20"/>
    <x v="27"/>
    <x v="756"/>
    <x v="474"/>
    <x v="649"/>
    <x v="795"/>
    <x v="756"/>
    <x v="2"/>
  </r>
  <r>
    <x v="1"/>
    <x v="19"/>
    <x v="19"/>
    <x v="892"/>
    <x v="568"/>
    <x v="20"/>
    <x v="27"/>
    <x v="357"/>
    <x v="125"/>
    <x v="955"/>
    <x v="222"/>
    <x v="357"/>
    <x v="1"/>
  </r>
  <r>
    <x v="1"/>
    <x v="19"/>
    <x v="19"/>
    <x v="893"/>
    <x v="589"/>
    <x v="20"/>
    <x v="27"/>
    <x v="528"/>
    <x v="258"/>
    <x v="999"/>
    <x v="361"/>
    <x v="528"/>
    <x v="1"/>
  </r>
  <r>
    <x v="1"/>
    <x v="19"/>
    <x v="19"/>
    <x v="894"/>
    <x v="591"/>
    <x v="20"/>
    <x v="27"/>
    <x v="591"/>
    <x v="309"/>
    <x v="719"/>
    <x v="751"/>
    <x v="591"/>
    <x v="1"/>
  </r>
  <r>
    <x v="1"/>
    <x v="19"/>
    <x v="19"/>
    <x v="895"/>
    <x v="599"/>
    <x v="20"/>
    <x v="27"/>
    <x v="491"/>
    <x v="354"/>
    <x v="565"/>
    <x v="359"/>
    <x v="491"/>
    <x v="1"/>
  </r>
  <r>
    <x v="1"/>
    <x v="19"/>
    <x v="19"/>
    <x v="896"/>
    <x v="616"/>
    <x v="20"/>
    <x v="27"/>
    <x v="954"/>
    <x v="788"/>
    <x v="139"/>
    <x v="535"/>
    <x v="954"/>
    <x v="25"/>
  </r>
  <r>
    <x v="1"/>
    <x v="19"/>
    <x v="19"/>
    <x v="897"/>
    <x v="621"/>
    <x v="20"/>
    <x v="27"/>
    <x v="846"/>
    <x v="581"/>
    <x v="322"/>
    <x v="826"/>
    <x v="846"/>
    <x v="1"/>
  </r>
  <r>
    <x v="1"/>
    <x v="19"/>
    <x v="19"/>
    <x v="898"/>
    <x v="645"/>
    <x v="20"/>
    <x v="27"/>
    <x v="813"/>
    <x v="579"/>
    <x v="681"/>
    <x v="846"/>
    <x v="813"/>
    <x v="9"/>
  </r>
  <r>
    <x v="1"/>
    <x v="19"/>
    <x v="19"/>
    <x v="899"/>
    <x v="663"/>
    <x v="20"/>
    <x v="27"/>
    <x v="422"/>
    <x v="410"/>
    <x v="716"/>
    <x v="270"/>
    <x v="422"/>
    <x v="3"/>
  </r>
  <r>
    <x v="1"/>
    <x v="19"/>
    <x v="19"/>
    <x v="900"/>
    <x v="670"/>
    <x v="20"/>
    <x v="27"/>
    <x v="672"/>
    <x v="580"/>
    <x v="307"/>
    <x v="540"/>
    <x v="672"/>
    <x v="8"/>
  </r>
  <r>
    <x v="1"/>
    <x v="19"/>
    <x v="19"/>
    <x v="901"/>
    <x v="700"/>
    <x v="20"/>
    <x v="27"/>
    <x v="408"/>
    <x v="330"/>
    <x v="605"/>
    <x v="303"/>
    <x v="408"/>
    <x v="8"/>
  </r>
  <r>
    <x v="1"/>
    <x v="19"/>
    <x v="19"/>
    <x v="902"/>
    <x v="714"/>
    <x v="20"/>
    <x v="27"/>
    <x v="382"/>
    <x v="252"/>
    <x v="706"/>
    <x v="396"/>
    <x v="382"/>
    <x v="5"/>
  </r>
  <r>
    <x v="1"/>
    <x v="19"/>
    <x v="19"/>
    <x v="903"/>
    <x v="734"/>
    <x v="20"/>
    <x v="27"/>
    <x v="683"/>
    <x v="332"/>
    <x v="593"/>
    <x v="740"/>
    <x v="683"/>
    <x v="4"/>
  </r>
  <r>
    <x v="1"/>
    <x v="19"/>
    <x v="19"/>
    <x v="904"/>
    <x v="739"/>
    <x v="20"/>
    <x v="27"/>
    <x v="427"/>
    <x v="66"/>
    <x v="879"/>
    <x v="97"/>
    <x v="427"/>
    <x v="1"/>
  </r>
  <r>
    <x v="1"/>
    <x v="19"/>
    <x v="19"/>
    <x v="905"/>
    <x v="753"/>
    <x v="20"/>
    <x v="27"/>
    <x v="889"/>
    <x v="722"/>
    <x v="257"/>
    <x v="853"/>
    <x v="889"/>
    <x v="10"/>
  </r>
  <r>
    <x v="1"/>
    <x v="19"/>
    <x v="19"/>
    <x v="906"/>
    <x v="757"/>
    <x v="20"/>
    <x v="27"/>
    <x v="376"/>
    <x v="171"/>
    <x v="949"/>
    <x v="509"/>
    <x v="376"/>
    <x v="1"/>
  </r>
  <r>
    <x v="1"/>
    <x v="19"/>
    <x v="19"/>
    <x v="907"/>
    <x v="765"/>
    <x v="20"/>
    <x v="27"/>
    <x v="395"/>
    <x v="173"/>
    <x v="834"/>
    <x v="466"/>
    <x v="395"/>
    <x v="1"/>
  </r>
  <r>
    <x v="1"/>
    <x v="19"/>
    <x v="19"/>
    <x v="908"/>
    <x v="778"/>
    <x v="20"/>
    <x v="27"/>
    <x v="560"/>
    <x v="261"/>
    <x v="799"/>
    <x v="681"/>
    <x v="560"/>
    <x v="1"/>
  </r>
  <r>
    <x v="1"/>
    <x v="19"/>
    <x v="19"/>
    <x v="909"/>
    <x v="792"/>
    <x v="20"/>
    <x v="27"/>
    <x v="630"/>
    <x v="549"/>
    <x v="571"/>
    <x v="340"/>
    <x v="630"/>
    <x v="6"/>
  </r>
  <r>
    <x v="1"/>
    <x v="19"/>
    <x v="19"/>
    <x v="910"/>
    <x v="796"/>
    <x v="20"/>
    <x v="27"/>
    <x v="211"/>
    <x v="142"/>
    <x v="742"/>
    <x v="41"/>
    <x v="211"/>
    <x v="1"/>
  </r>
  <r>
    <x v="1"/>
    <x v="19"/>
    <x v="19"/>
    <x v="911"/>
    <x v="799"/>
    <x v="20"/>
    <x v="27"/>
    <x v="68"/>
    <x v="49"/>
    <x v="961"/>
    <x v="13"/>
    <x v="68"/>
    <x v="2"/>
  </r>
  <r>
    <x v="1"/>
    <x v="19"/>
    <x v="19"/>
    <x v="912"/>
    <x v="833"/>
    <x v="20"/>
    <x v="27"/>
    <x v="231"/>
    <x v="118"/>
    <x v="993"/>
    <x v="352"/>
    <x v="231"/>
    <x v="6"/>
  </r>
  <r>
    <x v="1"/>
    <x v="19"/>
    <x v="19"/>
    <x v="913"/>
    <x v="843"/>
    <x v="20"/>
    <x v="27"/>
    <x v="1052"/>
    <x v="844"/>
    <x v="138"/>
    <x v="1041"/>
    <x v="1052"/>
    <x v="6"/>
  </r>
  <r>
    <x v="1"/>
    <x v="19"/>
    <x v="19"/>
    <x v="914"/>
    <x v="858"/>
    <x v="20"/>
    <x v="27"/>
    <x v="398"/>
    <x v="338"/>
    <x v="924"/>
    <x v="529"/>
    <x v="398"/>
    <x v="4"/>
  </r>
  <r>
    <x v="1"/>
    <x v="19"/>
    <x v="19"/>
    <x v="915"/>
    <x v="863"/>
    <x v="20"/>
    <x v="27"/>
    <x v="396"/>
    <x v="187"/>
    <x v="737"/>
    <x v="131"/>
    <x v="396"/>
    <x v="4"/>
  </r>
  <r>
    <x v="1"/>
    <x v="19"/>
    <x v="19"/>
    <x v="916"/>
    <x v="867"/>
    <x v="20"/>
    <x v="27"/>
    <x v="524"/>
    <x v="286"/>
    <x v="754"/>
    <x v="401"/>
    <x v="524"/>
    <x v="3"/>
  </r>
  <r>
    <x v="1"/>
    <x v="19"/>
    <x v="19"/>
    <x v="917"/>
    <x v="917"/>
    <x v="20"/>
    <x v="27"/>
    <x v="324"/>
    <x v="175"/>
    <x v="626"/>
    <x v="128"/>
    <x v="324"/>
    <x v="2"/>
  </r>
  <r>
    <x v="1"/>
    <x v="19"/>
    <x v="19"/>
    <x v="918"/>
    <x v="956"/>
    <x v="20"/>
    <x v="27"/>
    <x v="536"/>
    <x v="277"/>
    <x v="944"/>
    <x v="660"/>
    <x v="536"/>
    <x v="1"/>
  </r>
  <r>
    <x v="1"/>
    <x v="19"/>
    <x v="19"/>
    <x v="919"/>
    <x v="960"/>
    <x v="20"/>
    <x v="27"/>
    <x v="826"/>
    <x v="565"/>
    <x v="635"/>
    <x v="552"/>
    <x v="826"/>
    <x v="5"/>
  </r>
  <r>
    <x v="1"/>
    <x v="19"/>
    <x v="19"/>
    <x v="920"/>
    <x v="966"/>
    <x v="20"/>
    <x v="27"/>
    <x v="934"/>
    <x v="530"/>
    <x v="46"/>
    <x v="559"/>
    <x v="934"/>
    <x v="1"/>
  </r>
  <r>
    <x v="1"/>
    <x v="19"/>
    <x v="19"/>
    <x v="921"/>
    <x v="979"/>
    <x v="20"/>
    <x v="27"/>
    <x v="705"/>
    <x v="414"/>
    <x v="400"/>
    <x v="207"/>
    <x v="705"/>
    <x v="2"/>
  </r>
  <r>
    <x v="1"/>
    <x v="19"/>
    <x v="19"/>
    <x v="922"/>
    <x v="1000"/>
    <x v="20"/>
    <x v="27"/>
    <x v="838"/>
    <x v="674"/>
    <x v="428"/>
    <x v="897"/>
    <x v="838"/>
    <x v="4"/>
  </r>
  <r>
    <x v="1"/>
    <x v="19"/>
    <x v="19"/>
    <x v="923"/>
    <x v="837"/>
    <x v="21"/>
    <x v="28"/>
    <x v="945"/>
    <x v="779"/>
    <x v="134"/>
    <x v="246"/>
    <x v="945"/>
    <x v="45"/>
  </r>
  <r>
    <x v="1"/>
    <x v="19"/>
    <x v="19"/>
    <x v="924"/>
    <x v="109"/>
    <x v="21"/>
    <x v="28"/>
    <x v="817"/>
    <x v="582"/>
    <x v="331"/>
    <x v="1032"/>
    <x v="817"/>
    <x v="2"/>
  </r>
  <r>
    <x v="1"/>
    <x v="19"/>
    <x v="19"/>
    <x v="925"/>
    <x v="124"/>
    <x v="21"/>
    <x v="28"/>
    <x v="320"/>
    <x v="98"/>
    <x v="858"/>
    <x v="985"/>
    <x v="320"/>
    <x v="2"/>
  </r>
  <r>
    <x v="1"/>
    <x v="19"/>
    <x v="19"/>
    <x v="926"/>
    <x v="209"/>
    <x v="21"/>
    <x v="28"/>
    <x v="543"/>
    <x v="195"/>
    <x v="747"/>
    <x v="1048"/>
    <x v="543"/>
    <x v="2"/>
  </r>
  <r>
    <x v="1"/>
    <x v="19"/>
    <x v="19"/>
    <x v="927"/>
    <x v="224"/>
    <x v="21"/>
    <x v="28"/>
    <x v="1008"/>
    <x v="783"/>
    <x v="220"/>
    <x v="1014"/>
    <x v="1008"/>
    <x v="19"/>
  </r>
  <r>
    <x v="1"/>
    <x v="19"/>
    <x v="19"/>
    <x v="928"/>
    <x v="169"/>
    <x v="21"/>
    <x v="28"/>
    <x v="212"/>
    <x v="34"/>
    <x v="1017"/>
    <x v="902"/>
    <x v="212"/>
    <x v="1"/>
  </r>
  <r>
    <x v="1"/>
    <x v="19"/>
    <x v="19"/>
    <x v="929"/>
    <x v="286"/>
    <x v="21"/>
    <x v="28"/>
    <x v="217"/>
    <x v="28"/>
    <x v="1004"/>
    <x v="935"/>
    <x v="217"/>
    <x v="3"/>
  </r>
  <r>
    <x v="1"/>
    <x v="19"/>
    <x v="19"/>
    <x v="930"/>
    <x v="331"/>
    <x v="21"/>
    <x v="28"/>
    <x v="746"/>
    <x v="468"/>
    <x v="388"/>
    <x v="1035"/>
    <x v="746"/>
    <x v="6"/>
  </r>
  <r>
    <x v="1"/>
    <x v="19"/>
    <x v="19"/>
    <x v="931"/>
    <x v="363"/>
    <x v="21"/>
    <x v="28"/>
    <x v="257"/>
    <x v="319"/>
    <x v="529"/>
    <x v="487"/>
    <x v="257"/>
    <x v="2"/>
  </r>
  <r>
    <x v="1"/>
    <x v="19"/>
    <x v="19"/>
    <x v="932"/>
    <x v="445"/>
    <x v="21"/>
    <x v="28"/>
    <x v="490"/>
    <x v="253"/>
    <x v="675"/>
    <x v="1003"/>
    <x v="490"/>
    <x v="1"/>
  </r>
  <r>
    <x v="1"/>
    <x v="19"/>
    <x v="19"/>
    <x v="933"/>
    <x v="469"/>
    <x v="21"/>
    <x v="28"/>
    <x v="850"/>
    <x v="452"/>
    <x v="444"/>
    <x v="830"/>
    <x v="850"/>
    <x v="9"/>
  </r>
  <r>
    <x v="1"/>
    <x v="19"/>
    <x v="19"/>
    <x v="934"/>
    <x v="483"/>
    <x v="21"/>
    <x v="28"/>
    <x v="312"/>
    <x v="280"/>
    <x v="613"/>
    <x v="876"/>
    <x v="312"/>
    <x v="18"/>
  </r>
  <r>
    <x v="1"/>
    <x v="19"/>
    <x v="19"/>
    <x v="935"/>
    <x v="534"/>
    <x v="21"/>
    <x v="28"/>
    <x v="918"/>
    <x v="731"/>
    <x v="326"/>
    <x v="926"/>
    <x v="918"/>
    <x v="2"/>
  </r>
  <r>
    <x v="1"/>
    <x v="19"/>
    <x v="19"/>
    <x v="936"/>
    <x v="576"/>
    <x v="21"/>
    <x v="28"/>
    <x v="574"/>
    <x v="241"/>
    <x v="763"/>
    <x v="1013"/>
    <x v="574"/>
    <x v="8"/>
  </r>
  <r>
    <x v="1"/>
    <x v="19"/>
    <x v="19"/>
    <x v="937"/>
    <x v="593"/>
    <x v="21"/>
    <x v="28"/>
    <x v="230"/>
    <x v="191"/>
    <x v="926"/>
    <x v="824"/>
    <x v="230"/>
    <x v="2"/>
  </r>
  <r>
    <x v="1"/>
    <x v="19"/>
    <x v="19"/>
    <x v="938"/>
    <x v="731"/>
    <x v="21"/>
    <x v="28"/>
    <x v="562"/>
    <x v="407"/>
    <x v="685"/>
    <x v="875"/>
    <x v="562"/>
    <x v="7"/>
  </r>
  <r>
    <x v="1"/>
    <x v="19"/>
    <x v="19"/>
    <x v="939"/>
    <x v="740"/>
    <x v="21"/>
    <x v="28"/>
    <x v="127"/>
    <x v="150"/>
    <x v="938"/>
    <x v="881"/>
    <x v="127"/>
    <x v="6"/>
  </r>
  <r>
    <x v="1"/>
    <x v="19"/>
    <x v="19"/>
    <x v="940"/>
    <x v="766"/>
    <x v="21"/>
    <x v="28"/>
    <x v="922"/>
    <x v="587"/>
    <x v="454"/>
    <x v="1001"/>
    <x v="922"/>
    <x v="5"/>
  </r>
  <r>
    <x v="1"/>
    <x v="19"/>
    <x v="19"/>
    <x v="941"/>
    <x v="775"/>
    <x v="21"/>
    <x v="28"/>
    <x v="372"/>
    <x v="400"/>
    <x v="702"/>
    <x v="769"/>
    <x v="372"/>
    <x v="11"/>
  </r>
  <r>
    <x v="1"/>
    <x v="19"/>
    <x v="19"/>
    <x v="942"/>
    <x v="780"/>
    <x v="21"/>
    <x v="28"/>
    <x v="269"/>
    <x v="254"/>
    <x v="651"/>
    <x v="857"/>
    <x v="269"/>
    <x v="12"/>
  </r>
  <r>
    <x v="1"/>
    <x v="19"/>
    <x v="19"/>
    <x v="943"/>
    <x v="783"/>
    <x v="21"/>
    <x v="28"/>
    <x v="836"/>
    <x v="504"/>
    <x v="578"/>
    <x v="1020"/>
    <x v="836"/>
    <x v="5"/>
  </r>
  <r>
    <x v="1"/>
    <x v="19"/>
    <x v="19"/>
    <x v="944"/>
    <x v="836"/>
    <x v="21"/>
    <x v="28"/>
    <x v="879"/>
    <x v="576"/>
    <x v="382"/>
    <x v="1009"/>
    <x v="879"/>
    <x v="5"/>
  </r>
  <r>
    <x v="1"/>
    <x v="19"/>
    <x v="19"/>
    <x v="945"/>
    <x v="863"/>
    <x v="21"/>
    <x v="28"/>
    <x v="244"/>
    <x v="183"/>
    <x v="894"/>
    <x v="794"/>
    <x v="244"/>
    <x v="9"/>
  </r>
  <r>
    <x v="1"/>
    <x v="19"/>
    <x v="19"/>
    <x v="946"/>
    <x v="915"/>
    <x v="21"/>
    <x v="28"/>
    <x v="768"/>
    <x v="705"/>
    <x v="301"/>
    <x v="1044"/>
    <x v="768"/>
    <x v="9"/>
  </r>
  <r>
    <x v="1"/>
    <x v="19"/>
    <x v="19"/>
    <x v="947"/>
    <x v="916"/>
    <x v="21"/>
    <x v="28"/>
    <x v="737"/>
    <x v="444"/>
    <x v="561"/>
    <x v="966"/>
    <x v="737"/>
    <x v="7"/>
  </r>
  <r>
    <x v="1"/>
    <x v="19"/>
    <x v="19"/>
    <x v="948"/>
    <x v="390"/>
    <x v="22"/>
    <x v="29"/>
    <x v="996"/>
    <x v="834"/>
    <x v="67"/>
    <x v="829"/>
    <x v="996"/>
    <x v="60"/>
  </r>
  <r>
    <x v="1"/>
    <x v="19"/>
    <x v="19"/>
    <x v="949"/>
    <x v="24"/>
    <x v="22"/>
    <x v="29"/>
    <x v="222"/>
    <x v="192"/>
    <x v="1061"/>
    <x v="512"/>
    <x v="222"/>
    <x v="2"/>
  </r>
  <r>
    <x v="1"/>
    <x v="19"/>
    <x v="19"/>
    <x v="950"/>
    <x v="28"/>
    <x v="22"/>
    <x v="29"/>
    <x v="355"/>
    <x v="270"/>
    <x v="909"/>
    <x v="582"/>
    <x v="355"/>
    <x v="6"/>
  </r>
  <r>
    <x v="1"/>
    <x v="19"/>
    <x v="19"/>
    <x v="951"/>
    <x v="31"/>
    <x v="22"/>
    <x v="29"/>
    <x v="700"/>
    <x v="566"/>
    <x v="585"/>
    <x v="783"/>
    <x v="700"/>
    <x v="3"/>
  </r>
  <r>
    <x v="1"/>
    <x v="19"/>
    <x v="19"/>
    <x v="952"/>
    <x v="44"/>
    <x v="22"/>
    <x v="29"/>
    <x v="112"/>
    <x v="155"/>
    <x v="728"/>
    <x v="296"/>
    <x v="112"/>
    <x v="4"/>
  </r>
  <r>
    <x v="1"/>
    <x v="19"/>
    <x v="19"/>
    <x v="953"/>
    <x v="372"/>
    <x v="22"/>
    <x v="29"/>
    <x v="696"/>
    <x v="583"/>
    <x v="536"/>
    <x v="925"/>
    <x v="696"/>
    <x v="6"/>
  </r>
  <r>
    <x v="1"/>
    <x v="19"/>
    <x v="19"/>
    <x v="954"/>
    <x v="66"/>
    <x v="22"/>
    <x v="29"/>
    <x v="60"/>
    <x v="133"/>
    <x v="819"/>
    <x v="135"/>
    <x v="60"/>
    <x v="3"/>
  </r>
  <r>
    <x v="1"/>
    <x v="19"/>
    <x v="19"/>
    <x v="955"/>
    <x v="125"/>
    <x v="22"/>
    <x v="29"/>
    <x v="387"/>
    <x v="340"/>
    <x v="541"/>
    <x v="238"/>
    <x v="387"/>
    <x v="5"/>
  </r>
  <r>
    <x v="1"/>
    <x v="19"/>
    <x v="19"/>
    <x v="956"/>
    <x v="151"/>
    <x v="22"/>
    <x v="29"/>
    <x v="854"/>
    <x v="711"/>
    <x v="329"/>
    <x v="722"/>
    <x v="854"/>
    <x v="3"/>
  </r>
  <r>
    <x v="1"/>
    <x v="19"/>
    <x v="19"/>
    <x v="957"/>
    <x v="159"/>
    <x v="22"/>
    <x v="29"/>
    <x v="120"/>
    <x v="167"/>
    <x v="877"/>
    <x v="199"/>
    <x v="120"/>
    <x v="1"/>
  </r>
  <r>
    <x v="1"/>
    <x v="19"/>
    <x v="19"/>
    <x v="958"/>
    <x v="171"/>
    <x v="22"/>
    <x v="29"/>
    <x v="131"/>
    <x v="250"/>
    <x v="837"/>
    <x v="431"/>
    <x v="131"/>
    <x v="12"/>
  </r>
  <r>
    <x v="1"/>
    <x v="19"/>
    <x v="19"/>
    <x v="959"/>
    <x v="204"/>
    <x v="22"/>
    <x v="29"/>
    <x v="428"/>
    <x v="229"/>
    <x v="913"/>
    <x v="916"/>
    <x v="428"/>
    <x v="5"/>
  </r>
  <r>
    <x v="1"/>
    <x v="19"/>
    <x v="19"/>
    <x v="960"/>
    <x v="229"/>
    <x v="22"/>
    <x v="29"/>
    <x v="182"/>
    <x v="105"/>
    <x v="896"/>
    <x v="515"/>
    <x v="182"/>
    <x v="9"/>
  </r>
  <r>
    <x v="1"/>
    <x v="19"/>
    <x v="19"/>
    <x v="961"/>
    <x v="243"/>
    <x v="22"/>
    <x v="29"/>
    <x v="323"/>
    <x v="350"/>
    <x v="890"/>
    <x v="693"/>
    <x v="323"/>
    <x v="6"/>
  </r>
  <r>
    <x v="1"/>
    <x v="19"/>
    <x v="19"/>
    <x v="962"/>
    <x v="252"/>
    <x v="22"/>
    <x v="29"/>
    <x v="500"/>
    <x v="429"/>
    <x v="677"/>
    <x v="762"/>
    <x v="500"/>
    <x v="5"/>
  </r>
  <r>
    <x v="1"/>
    <x v="19"/>
    <x v="19"/>
    <x v="963"/>
    <x v="299"/>
    <x v="22"/>
    <x v="29"/>
    <x v="849"/>
    <x v="691"/>
    <x v="191"/>
    <x v="603"/>
    <x v="849"/>
    <x v="22"/>
  </r>
  <r>
    <x v="1"/>
    <x v="19"/>
    <x v="19"/>
    <x v="964"/>
    <x v="301"/>
    <x v="22"/>
    <x v="29"/>
    <x v="445"/>
    <x v="381"/>
    <x v="758"/>
    <x v="770"/>
    <x v="445"/>
    <x v="3"/>
  </r>
  <r>
    <x v="1"/>
    <x v="19"/>
    <x v="19"/>
    <x v="965"/>
    <x v="305"/>
    <x v="22"/>
    <x v="29"/>
    <x v="916"/>
    <x v="764"/>
    <x v="181"/>
    <x v="955"/>
    <x v="916"/>
    <x v="10"/>
  </r>
  <r>
    <x v="1"/>
    <x v="19"/>
    <x v="19"/>
    <x v="966"/>
    <x v="317"/>
    <x v="22"/>
    <x v="29"/>
    <x v="243"/>
    <x v="288"/>
    <x v="713"/>
    <x v="276"/>
    <x v="243"/>
    <x v="13"/>
  </r>
  <r>
    <x v="1"/>
    <x v="19"/>
    <x v="19"/>
    <x v="967"/>
    <x v="360"/>
    <x v="22"/>
    <x v="29"/>
    <x v="739"/>
    <x v="621"/>
    <x v="398"/>
    <x v="547"/>
    <x v="739"/>
    <x v="14"/>
  </r>
  <r>
    <x v="1"/>
    <x v="19"/>
    <x v="19"/>
    <x v="968"/>
    <x v="386"/>
    <x v="22"/>
    <x v="29"/>
    <x v="224"/>
    <x v="346"/>
    <x v="897"/>
    <x v="95"/>
    <x v="224"/>
    <x v="6"/>
  </r>
  <r>
    <x v="1"/>
    <x v="19"/>
    <x v="19"/>
    <x v="969"/>
    <x v="389"/>
    <x v="22"/>
    <x v="29"/>
    <x v="976"/>
    <x v="804"/>
    <x v="189"/>
    <x v="938"/>
    <x v="976"/>
    <x v="13"/>
  </r>
  <r>
    <x v="1"/>
    <x v="19"/>
    <x v="19"/>
    <x v="970"/>
    <x v="391"/>
    <x v="22"/>
    <x v="29"/>
    <x v="492"/>
    <x v="417"/>
    <x v="623"/>
    <x v="994"/>
    <x v="492"/>
    <x v="8"/>
  </r>
  <r>
    <x v="1"/>
    <x v="19"/>
    <x v="19"/>
    <x v="971"/>
    <x v="458"/>
    <x v="22"/>
    <x v="29"/>
    <x v="909"/>
    <x v="723"/>
    <x v="318"/>
    <x v="928"/>
    <x v="909"/>
    <x v="9"/>
  </r>
  <r>
    <x v="1"/>
    <x v="19"/>
    <x v="19"/>
    <x v="972"/>
    <x v="460"/>
    <x v="22"/>
    <x v="29"/>
    <x v="447"/>
    <x v="428"/>
    <x v="726"/>
    <x v="613"/>
    <x v="447"/>
    <x v="19"/>
  </r>
  <r>
    <x v="1"/>
    <x v="19"/>
    <x v="19"/>
    <x v="973"/>
    <x v="498"/>
    <x v="22"/>
    <x v="29"/>
    <x v="771"/>
    <x v="696"/>
    <x v="330"/>
    <x v="702"/>
    <x v="771"/>
    <x v="10"/>
  </r>
  <r>
    <x v="1"/>
    <x v="19"/>
    <x v="19"/>
    <x v="974"/>
    <x v="508"/>
    <x v="22"/>
    <x v="29"/>
    <x v="905"/>
    <x v="782"/>
    <x v="121"/>
    <x v="341"/>
    <x v="905"/>
    <x v="10"/>
  </r>
  <r>
    <x v="1"/>
    <x v="19"/>
    <x v="19"/>
    <x v="975"/>
    <x v="537"/>
    <x v="22"/>
    <x v="29"/>
    <x v="96"/>
    <x v="87"/>
    <x v="854"/>
    <x v="227"/>
    <x v="96"/>
    <x v="4"/>
  </r>
  <r>
    <x v="1"/>
    <x v="19"/>
    <x v="19"/>
    <x v="976"/>
    <x v="545"/>
    <x v="22"/>
    <x v="29"/>
    <x v="745"/>
    <x v="637"/>
    <x v="436"/>
    <x v="880"/>
    <x v="745"/>
    <x v="8"/>
  </r>
  <r>
    <x v="1"/>
    <x v="19"/>
    <x v="19"/>
    <x v="977"/>
    <x v="572"/>
    <x v="22"/>
    <x v="29"/>
    <x v="115"/>
    <x v="226"/>
    <x v="782"/>
    <x v="424"/>
    <x v="115"/>
    <x v="9"/>
  </r>
  <r>
    <x v="1"/>
    <x v="19"/>
    <x v="19"/>
    <x v="978"/>
    <x v="594"/>
    <x v="22"/>
    <x v="29"/>
    <x v="202"/>
    <x v="167"/>
    <x v="838"/>
    <x v="469"/>
    <x v="202"/>
    <x v="1"/>
  </r>
  <r>
    <x v="1"/>
    <x v="19"/>
    <x v="19"/>
    <x v="979"/>
    <x v="617"/>
    <x v="22"/>
    <x v="29"/>
    <x v="595"/>
    <x v="321"/>
    <x v="739"/>
    <x v="899"/>
    <x v="595"/>
    <x v="2"/>
  </r>
  <r>
    <x v="1"/>
    <x v="19"/>
    <x v="19"/>
    <x v="980"/>
    <x v="628"/>
    <x v="22"/>
    <x v="29"/>
    <x v="55"/>
    <x v="219"/>
    <x v="780"/>
    <x v="47"/>
    <x v="55"/>
    <x v="10"/>
  </r>
  <r>
    <x v="1"/>
    <x v="19"/>
    <x v="19"/>
    <x v="981"/>
    <x v="638"/>
    <x v="22"/>
    <x v="29"/>
    <x v="636"/>
    <x v="448"/>
    <x v="687"/>
    <x v="924"/>
    <x v="636"/>
    <x v="3"/>
  </r>
  <r>
    <x v="1"/>
    <x v="19"/>
    <x v="19"/>
    <x v="982"/>
    <x v="674"/>
    <x v="22"/>
    <x v="29"/>
    <x v="841"/>
    <x v="619"/>
    <x v="416"/>
    <x v="718"/>
    <x v="841"/>
    <x v="9"/>
  </r>
  <r>
    <x v="1"/>
    <x v="19"/>
    <x v="19"/>
    <x v="983"/>
    <x v="697"/>
    <x v="22"/>
    <x v="29"/>
    <x v="33"/>
    <x v="91"/>
    <x v="895"/>
    <x v="57"/>
    <x v="33"/>
    <x v="10"/>
  </r>
  <r>
    <x v="1"/>
    <x v="19"/>
    <x v="19"/>
    <x v="984"/>
    <x v="706"/>
    <x v="22"/>
    <x v="29"/>
    <x v="107"/>
    <x v="326"/>
    <x v="588"/>
    <x v="190"/>
    <x v="107"/>
    <x v="3"/>
  </r>
  <r>
    <x v="1"/>
    <x v="19"/>
    <x v="19"/>
    <x v="985"/>
    <x v="709"/>
    <x v="22"/>
    <x v="29"/>
    <x v="132"/>
    <x v="160"/>
    <x v="787"/>
    <x v="322"/>
    <x v="132"/>
    <x v="10"/>
  </r>
  <r>
    <x v="1"/>
    <x v="19"/>
    <x v="19"/>
    <x v="986"/>
    <x v="725"/>
    <x v="22"/>
    <x v="29"/>
    <x v="795"/>
    <x v="627"/>
    <x v="319"/>
    <x v="415"/>
    <x v="795"/>
    <x v="6"/>
  </r>
  <r>
    <x v="1"/>
    <x v="19"/>
    <x v="19"/>
    <x v="987"/>
    <x v="737"/>
    <x v="22"/>
    <x v="29"/>
    <x v="100"/>
    <x v="205"/>
    <x v="792"/>
    <x v="250"/>
    <x v="100"/>
    <x v="5"/>
  </r>
  <r>
    <x v="1"/>
    <x v="19"/>
    <x v="19"/>
    <x v="988"/>
    <x v="772"/>
    <x v="22"/>
    <x v="29"/>
    <x v="482"/>
    <x v="299"/>
    <x v="820"/>
    <x v="922"/>
    <x v="482"/>
    <x v="6"/>
  </r>
  <r>
    <x v="1"/>
    <x v="19"/>
    <x v="19"/>
    <x v="989"/>
    <x v="800"/>
    <x v="22"/>
    <x v="29"/>
    <x v="333"/>
    <x v="342"/>
    <x v="606"/>
    <x v="285"/>
    <x v="333"/>
    <x v="5"/>
  </r>
  <r>
    <x v="1"/>
    <x v="19"/>
    <x v="19"/>
    <x v="990"/>
    <x v="860"/>
    <x v="22"/>
    <x v="29"/>
    <x v="535"/>
    <x v="343"/>
    <x v="855"/>
    <x v="990"/>
    <x v="535"/>
    <x v="3"/>
  </r>
  <r>
    <x v="1"/>
    <x v="19"/>
    <x v="19"/>
    <x v="991"/>
    <x v="954"/>
    <x v="22"/>
    <x v="29"/>
    <x v="454"/>
    <x v="316"/>
    <x v="767"/>
    <x v="711"/>
    <x v="454"/>
    <x v="3"/>
  </r>
  <r>
    <x v="1"/>
    <x v="19"/>
    <x v="19"/>
    <x v="992"/>
    <x v="961"/>
    <x v="22"/>
    <x v="29"/>
    <x v="597"/>
    <x v="448"/>
    <x v="632"/>
    <x v="649"/>
    <x v="597"/>
    <x v="8"/>
  </r>
  <r>
    <x v="1"/>
    <x v="19"/>
    <x v="19"/>
    <x v="993"/>
    <x v="974"/>
    <x v="22"/>
    <x v="29"/>
    <x v="143"/>
    <x v="199"/>
    <x v="871"/>
    <x v="241"/>
    <x v="143"/>
    <x v="2"/>
  </r>
  <r>
    <x v="1"/>
    <x v="19"/>
    <x v="19"/>
    <x v="994"/>
    <x v="981"/>
    <x v="22"/>
    <x v="29"/>
    <x v="412"/>
    <x v="369"/>
    <x v="790"/>
    <x v="635"/>
    <x v="412"/>
    <x v="4"/>
  </r>
  <r>
    <x v="1"/>
    <x v="19"/>
    <x v="19"/>
    <x v="995"/>
    <x v="132"/>
    <x v="23"/>
    <x v="30"/>
    <x v="1079"/>
    <x v="906"/>
    <x v="251"/>
    <x v="669"/>
    <x v="1079"/>
    <x v="66"/>
  </r>
  <r>
    <x v="1"/>
    <x v="19"/>
    <x v="19"/>
    <x v="996"/>
    <x v="17"/>
    <x v="23"/>
    <x v="30"/>
    <x v="485"/>
    <x v="376"/>
    <x v="788"/>
    <x v="243"/>
    <x v="485"/>
    <x v="3"/>
  </r>
  <r>
    <x v="1"/>
    <x v="19"/>
    <x v="19"/>
    <x v="997"/>
    <x v="34"/>
    <x v="23"/>
    <x v="30"/>
    <x v="977"/>
    <x v="775"/>
    <x v="141"/>
    <x v="641"/>
    <x v="977"/>
    <x v="4"/>
  </r>
  <r>
    <x v="1"/>
    <x v="19"/>
    <x v="19"/>
    <x v="998"/>
    <x v="41"/>
    <x v="23"/>
    <x v="30"/>
    <x v="241"/>
    <x v="176"/>
    <x v="930"/>
    <x v="148"/>
    <x v="241"/>
    <x v="8"/>
  </r>
  <r>
    <x v="1"/>
    <x v="19"/>
    <x v="19"/>
    <x v="999"/>
    <x v="60"/>
    <x v="23"/>
    <x v="30"/>
    <x v="425"/>
    <x v="448"/>
    <x v="749"/>
    <x v="334"/>
    <x v="425"/>
    <x v="2"/>
  </r>
  <r>
    <x v="1"/>
    <x v="19"/>
    <x v="19"/>
    <x v="1000"/>
    <x v="101"/>
    <x v="23"/>
    <x v="30"/>
    <x v="857"/>
    <x v="669"/>
    <x v="290"/>
    <x v="372"/>
    <x v="857"/>
    <x v="6"/>
  </r>
  <r>
    <x v="1"/>
    <x v="19"/>
    <x v="19"/>
    <x v="1001"/>
    <x v="108"/>
    <x v="23"/>
    <x v="30"/>
    <x v="901"/>
    <x v="763"/>
    <x v="203"/>
    <x v="589"/>
    <x v="901"/>
    <x v="59"/>
  </r>
  <r>
    <x v="1"/>
    <x v="19"/>
    <x v="19"/>
    <x v="1002"/>
    <x v="112"/>
    <x v="23"/>
    <x v="30"/>
    <x v="1013"/>
    <x v="815"/>
    <x v="69"/>
    <x v="536"/>
    <x v="1013"/>
    <x v="42"/>
  </r>
  <r>
    <x v="1"/>
    <x v="19"/>
    <x v="19"/>
    <x v="1003"/>
    <x v="113"/>
    <x v="23"/>
    <x v="30"/>
    <x v="1001"/>
    <x v="772"/>
    <x v="202"/>
    <x v="812"/>
    <x v="1001"/>
    <x v="13"/>
  </r>
  <r>
    <x v="1"/>
    <x v="19"/>
    <x v="19"/>
    <x v="1004"/>
    <x v="123"/>
    <x v="23"/>
    <x v="30"/>
    <x v="776"/>
    <x v="599"/>
    <x v="500"/>
    <x v="522"/>
    <x v="776"/>
    <x v="12"/>
  </r>
  <r>
    <x v="1"/>
    <x v="19"/>
    <x v="19"/>
    <x v="1005"/>
    <x v="249"/>
    <x v="23"/>
    <x v="30"/>
    <x v="832"/>
    <x v="682"/>
    <x v="342"/>
    <x v="648"/>
    <x v="832"/>
    <x v="5"/>
  </r>
  <r>
    <x v="1"/>
    <x v="19"/>
    <x v="19"/>
    <x v="1006"/>
    <x v="141"/>
    <x v="23"/>
    <x v="30"/>
    <x v="1007"/>
    <x v="814"/>
    <x v="76"/>
    <x v="707"/>
    <x v="1007"/>
    <x v="24"/>
  </r>
  <r>
    <x v="1"/>
    <x v="19"/>
    <x v="19"/>
    <x v="1007"/>
    <x v="157"/>
    <x v="23"/>
    <x v="30"/>
    <x v="939"/>
    <x v="760"/>
    <x v="214"/>
    <x v="545"/>
    <x v="939"/>
    <x v="36"/>
  </r>
  <r>
    <x v="1"/>
    <x v="19"/>
    <x v="19"/>
    <x v="1008"/>
    <x v="248"/>
    <x v="23"/>
    <x v="30"/>
    <x v="699"/>
    <x v="554"/>
    <x v="381"/>
    <x v="462"/>
    <x v="699"/>
    <x v="21"/>
  </r>
  <r>
    <x v="1"/>
    <x v="19"/>
    <x v="19"/>
    <x v="1009"/>
    <x v="258"/>
    <x v="23"/>
    <x v="30"/>
    <x v="235"/>
    <x v="251"/>
    <x v="932"/>
    <x v="193"/>
    <x v="235"/>
    <x v="5"/>
  </r>
  <r>
    <x v="1"/>
    <x v="19"/>
    <x v="19"/>
    <x v="1010"/>
    <x v="261"/>
    <x v="23"/>
    <x v="30"/>
    <x v="411"/>
    <x v="388"/>
    <x v="710"/>
    <x v="312"/>
    <x v="411"/>
    <x v="5"/>
  </r>
  <r>
    <x v="1"/>
    <x v="19"/>
    <x v="19"/>
    <x v="1011"/>
    <x v="266"/>
    <x v="23"/>
    <x v="30"/>
    <x v="1004"/>
    <x v="793"/>
    <x v="114"/>
    <x v="847"/>
    <x v="1004"/>
    <x v="18"/>
  </r>
  <r>
    <x v="1"/>
    <x v="19"/>
    <x v="19"/>
    <x v="1012"/>
    <x v="272"/>
    <x v="23"/>
    <x v="30"/>
    <x v="336"/>
    <x v="344"/>
    <x v="836"/>
    <x v="174"/>
    <x v="336"/>
    <x v="3"/>
  </r>
  <r>
    <x v="1"/>
    <x v="19"/>
    <x v="19"/>
    <x v="1013"/>
    <x v="309"/>
    <x v="23"/>
    <x v="30"/>
    <x v="992"/>
    <x v="789"/>
    <x v="162"/>
    <x v="288"/>
    <x v="992"/>
    <x v="26"/>
  </r>
  <r>
    <x v="1"/>
    <x v="19"/>
    <x v="19"/>
    <x v="1014"/>
    <x v="340"/>
    <x v="23"/>
    <x v="30"/>
    <x v="999"/>
    <x v="797"/>
    <x v="142"/>
    <x v="801"/>
    <x v="999"/>
    <x v="9"/>
  </r>
  <r>
    <x v="1"/>
    <x v="19"/>
    <x v="19"/>
    <x v="1015"/>
    <x v="352"/>
    <x v="23"/>
    <x v="30"/>
    <x v="1015"/>
    <x v="811"/>
    <x v="115"/>
    <x v="862"/>
    <x v="1015"/>
    <x v="11"/>
  </r>
  <r>
    <x v="1"/>
    <x v="19"/>
    <x v="19"/>
    <x v="1016"/>
    <x v="403"/>
    <x v="23"/>
    <x v="30"/>
    <x v="986"/>
    <x v="823"/>
    <x v="71"/>
    <x v="653"/>
    <x v="986"/>
    <x v="31"/>
  </r>
  <r>
    <x v="1"/>
    <x v="19"/>
    <x v="19"/>
    <x v="1017"/>
    <x v="421"/>
    <x v="23"/>
    <x v="30"/>
    <x v="837"/>
    <x v="700"/>
    <x v="344"/>
    <x v="385"/>
    <x v="837"/>
    <x v="5"/>
  </r>
  <r>
    <x v="1"/>
    <x v="19"/>
    <x v="19"/>
    <x v="1018"/>
    <x v="445"/>
    <x v="23"/>
    <x v="30"/>
    <x v="949"/>
    <x v="751"/>
    <x v="188"/>
    <x v="454"/>
    <x v="949"/>
    <x v="11"/>
  </r>
  <r>
    <x v="1"/>
    <x v="19"/>
    <x v="19"/>
    <x v="1019"/>
    <x v="449"/>
    <x v="23"/>
    <x v="30"/>
    <x v="985"/>
    <x v="781"/>
    <x v="196"/>
    <x v="887"/>
    <x v="985"/>
    <x v="6"/>
  </r>
  <r>
    <x v="1"/>
    <x v="19"/>
    <x v="19"/>
    <x v="1020"/>
    <x v="561"/>
    <x v="23"/>
    <x v="30"/>
    <x v="580"/>
    <x v="463"/>
    <x v="695"/>
    <x v="432"/>
    <x v="580"/>
    <x v="7"/>
  </r>
  <r>
    <x v="1"/>
    <x v="19"/>
    <x v="19"/>
    <x v="1021"/>
    <x v="592"/>
    <x v="23"/>
    <x v="30"/>
    <x v="1050"/>
    <x v="855"/>
    <x v="42"/>
    <x v="604"/>
    <x v="1050"/>
    <x v="57"/>
  </r>
  <r>
    <x v="1"/>
    <x v="19"/>
    <x v="19"/>
    <x v="1022"/>
    <x v="637"/>
    <x v="23"/>
    <x v="30"/>
    <x v="812"/>
    <x v="681"/>
    <x v="250"/>
    <x v="562"/>
    <x v="812"/>
    <x v="23"/>
  </r>
  <r>
    <x v="1"/>
    <x v="19"/>
    <x v="19"/>
    <x v="1023"/>
    <x v="691"/>
    <x v="23"/>
    <x v="30"/>
    <x v="824"/>
    <x v="678"/>
    <x v="291"/>
    <x v="682"/>
    <x v="824"/>
    <x v="8"/>
  </r>
  <r>
    <x v="1"/>
    <x v="19"/>
    <x v="19"/>
    <x v="1024"/>
    <x v="698"/>
    <x v="23"/>
    <x v="30"/>
    <x v="677"/>
    <x v="500"/>
    <x v="497"/>
    <x v="666"/>
    <x v="677"/>
    <x v="5"/>
  </r>
  <r>
    <x v="1"/>
    <x v="19"/>
    <x v="19"/>
    <x v="1025"/>
    <x v="705"/>
    <x v="23"/>
    <x v="30"/>
    <x v="1037"/>
    <x v="838"/>
    <x v="116"/>
    <x v="884"/>
    <x v="1037"/>
    <x v="13"/>
  </r>
  <r>
    <x v="1"/>
    <x v="19"/>
    <x v="19"/>
    <x v="1026"/>
    <x v="783"/>
    <x v="23"/>
    <x v="30"/>
    <x v="930"/>
    <x v="745"/>
    <x v="157"/>
    <x v="546"/>
    <x v="930"/>
    <x v="7"/>
  </r>
  <r>
    <x v="1"/>
    <x v="19"/>
    <x v="19"/>
    <x v="1027"/>
    <x v="826"/>
    <x v="23"/>
    <x v="30"/>
    <x v="452"/>
    <x v="304"/>
    <x v="901"/>
    <x v="119"/>
    <x v="452"/>
    <x v="15"/>
  </r>
  <r>
    <x v="1"/>
    <x v="19"/>
    <x v="19"/>
    <x v="1028"/>
    <x v="921"/>
    <x v="23"/>
    <x v="30"/>
    <x v="523"/>
    <x v="395"/>
    <x v="729"/>
    <x v="326"/>
    <x v="523"/>
    <x v="4"/>
  </r>
  <r>
    <x v="1"/>
    <x v="19"/>
    <x v="19"/>
    <x v="1029"/>
    <x v="925"/>
    <x v="23"/>
    <x v="30"/>
    <x v="605"/>
    <x v="467"/>
    <x v="573"/>
    <x v="435"/>
    <x v="605"/>
    <x v="11"/>
  </r>
  <r>
    <x v="1"/>
    <x v="19"/>
    <x v="19"/>
    <x v="1030"/>
    <x v="927"/>
    <x v="23"/>
    <x v="30"/>
    <x v="944"/>
    <x v="765"/>
    <x v="163"/>
    <x v="376"/>
    <x v="944"/>
    <x v="45"/>
  </r>
  <r>
    <x v="1"/>
    <x v="19"/>
    <x v="19"/>
    <x v="1031"/>
    <x v="941"/>
    <x v="23"/>
    <x v="30"/>
    <x v="493"/>
    <x v="451"/>
    <x v="647"/>
    <x v="411"/>
    <x v="493"/>
    <x v="3"/>
  </r>
  <r>
    <x v="1"/>
    <x v="19"/>
    <x v="19"/>
    <x v="1032"/>
    <x v="965"/>
    <x v="23"/>
    <x v="30"/>
    <x v="719"/>
    <x v="574"/>
    <x v="554"/>
    <x v="180"/>
    <x v="719"/>
    <x v="4"/>
  </r>
  <r>
    <x v="1"/>
    <x v="19"/>
    <x v="19"/>
    <x v="1033"/>
    <x v="970"/>
    <x v="23"/>
    <x v="30"/>
    <x v="881"/>
    <x v="683"/>
    <x v="302"/>
    <x v="567"/>
    <x v="881"/>
    <x v="6"/>
  </r>
  <r>
    <x v="1"/>
    <x v="19"/>
    <x v="19"/>
    <x v="1034"/>
    <x v="997"/>
    <x v="23"/>
    <x v="30"/>
    <x v="894"/>
    <x v="704"/>
    <x v="263"/>
    <x v="700"/>
    <x v="894"/>
    <x v="4"/>
  </r>
  <r>
    <x v="1"/>
    <x v="19"/>
    <x v="19"/>
    <x v="1035"/>
    <x v="998"/>
    <x v="23"/>
    <x v="30"/>
    <x v="987"/>
    <x v="825"/>
    <x v="51"/>
    <x v="485"/>
    <x v="987"/>
    <x v="40"/>
  </r>
  <r>
    <x v="1"/>
    <x v="19"/>
    <x v="19"/>
    <x v="1036"/>
    <x v="1003"/>
    <x v="23"/>
    <x v="30"/>
    <x v="1035"/>
    <x v="846"/>
    <x v="105"/>
    <x v="665"/>
    <x v="1035"/>
    <x v="9"/>
  </r>
  <r>
    <x v="1"/>
    <x v="19"/>
    <x v="19"/>
    <x v="1037"/>
    <x v="52"/>
    <x v="24"/>
    <x v="2"/>
    <x v="773"/>
    <x v="762"/>
    <x v="194"/>
    <x v="532"/>
    <x v="773"/>
    <x v="18"/>
  </r>
  <r>
    <x v="1"/>
    <x v="19"/>
    <x v="19"/>
    <x v="1038"/>
    <x v="53"/>
    <x v="24"/>
    <x v="2"/>
    <x v="215"/>
    <x v="317"/>
    <x v="756"/>
    <x v="223"/>
    <x v="215"/>
    <x v="8"/>
  </r>
  <r>
    <x v="1"/>
    <x v="19"/>
    <x v="19"/>
    <x v="1039"/>
    <x v="230"/>
    <x v="24"/>
    <x v="2"/>
    <x v="473"/>
    <x v="519"/>
    <x v="563"/>
    <x v="557"/>
    <x v="473"/>
    <x v="2"/>
  </r>
  <r>
    <x v="1"/>
    <x v="19"/>
    <x v="19"/>
    <x v="1040"/>
    <x v="313"/>
    <x v="24"/>
    <x v="2"/>
    <x v="187"/>
    <x v="284"/>
    <x v="637"/>
    <x v="91"/>
    <x v="187"/>
    <x v="2"/>
  </r>
  <r>
    <x v="1"/>
    <x v="19"/>
    <x v="19"/>
    <x v="1041"/>
    <x v="665"/>
    <x v="24"/>
    <x v="2"/>
    <x v="340"/>
    <x v="455"/>
    <x v="438"/>
    <x v="357"/>
    <x v="340"/>
    <x v="2"/>
  </r>
  <r>
    <x v="1"/>
    <x v="19"/>
    <x v="19"/>
    <x v="1042"/>
    <x v="819"/>
    <x v="24"/>
    <x v="2"/>
    <x v="650"/>
    <x v="572"/>
    <x v="435"/>
    <x v="449"/>
    <x v="650"/>
    <x v="10"/>
  </r>
  <r>
    <x v="1"/>
    <x v="19"/>
    <x v="19"/>
    <x v="1043"/>
    <x v="878"/>
    <x v="24"/>
    <x v="2"/>
    <x v="515"/>
    <x v="621"/>
    <x v="300"/>
    <x v="575"/>
    <x v="515"/>
    <x v="13"/>
  </r>
  <r>
    <x v="1"/>
    <x v="19"/>
    <x v="19"/>
    <x v="1044"/>
    <x v="996"/>
    <x v="25"/>
    <x v="9"/>
    <x v="860"/>
    <x v="827"/>
    <x v="109"/>
    <x v="684"/>
    <x v="860"/>
    <x v="27"/>
  </r>
  <r>
    <x v="1"/>
    <x v="19"/>
    <x v="19"/>
    <x v="1045"/>
    <x v="12"/>
    <x v="25"/>
    <x v="9"/>
    <x v="691"/>
    <x v="662"/>
    <x v="207"/>
    <x v="563"/>
    <x v="691"/>
    <x v="9"/>
  </r>
  <r>
    <x v="1"/>
    <x v="19"/>
    <x v="19"/>
    <x v="1046"/>
    <x v="170"/>
    <x v="25"/>
    <x v="9"/>
    <x v="389"/>
    <x v="345"/>
    <x v="935"/>
    <x v="490"/>
    <x v="389"/>
    <x v="1"/>
  </r>
  <r>
    <x v="1"/>
    <x v="19"/>
    <x v="19"/>
    <x v="1047"/>
    <x v="382"/>
    <x v="25"/>
    <x v="9"/>
    <x v="228"/>
    <x v="310"/>
    <x v="490"/>
    <x v="643"/>
    <x v="228"/>
    <x v="5"/>
  </r>
  <r>
    <x v="1"/>
    <x v="19"/>
    <x v="19"/>
    <x v="1048"/>
    <x v="441"/>
    <x v="25"/>
    <x v="9"/>
    <x v="451"/>
    <x v="693"/>
    <x v="477"/>
    <x v="580"/>
    <x v="451"/>
    <x v="1"/>
  </r>
  <r>
    <x v="1"/>
    <x v="19"/>
    <x v="19"/>
    <x v="1049"/>
    <x v="489"/>
    <x v="25"/>
    <x v="9"/>
    <x v="610"/>
    <x v="658"/>
    <x v="242"/>
    <x v="883"/>
    <x v="610"/>
    <x v="5"/>
  </r>
  <r>
    <x v="1"/>
    <x v="19"/>
    <x v="19"/>
    <x v="1050"/>
    <x v="531"/>
    <x v="25"/>
    <x v="9"/>
    <x v="581"/>
    <x v="570"/>
    <x v="339"/>
    <x v="821"/>
    <x v="581"/>
    <x v="4"/>
  </r>
  <r>
    <x v="1"/>
    <x v="19"/>
    <x v="19"/>
    <x v="1051"/>
    <x v="559"/>
    <x v="25"/>
    <x v="9"/>
    <x v="153"/>
    <x v="216"/>
    <x v="621"/>
    <x v="593"/>
    <x v="153"/>
    <x v="2"/>
  </r>
  <r>
    <x v="1"/>
    <x v="19"/>
    <x v="19"/>
    <x v="1052"/>
    <x v="571"/>
    <x v="25"/>
    <x v="9"/>
    <x v="321"/>
    <x v="490"/>
    <x v="461"/>
    <x v="717"/>
    <x v="321"/>
    <x v="5"/>
  </r>
  <r>
    <x v="1"/>
    <x v="19"/>
    <x v="19"/>
    <x v="1053"/>
    <x v="606"/>
    <x v="25"/>
    <x v="9"/>
    <x v="458"/>
    <x v="488"/>
    <x v="391"/>
    <x v="640"/>
    <x v="458"/>
    <x v="12"/>
  </r>
  <r>
    <x v="1"/>
    <x v="19"/>
    <x v="19"/>
    <x v="1054"/>
    <x v="635"/>
    <x v="25"/>
    <x v="9"/>
    <x v="240"/>
    <x v="430"/>
    <x v="417"/>
    <x v="622"/>
    <x v="240"/>
    <x v="4"/>
  </r>
  <r>
    <x v="1"/>
    <x v="19"/>
    <x v="19"/>
    <x v="1055"/>
    <x v="686"/>
    <x v="25"/>
    <x v="9"/>
    <x v="310"/>
    <x v="259"/>
    <x v="937"/>
    <x v="748"/>
    <x v="310"/>
    <x v="1"/>
  </r>
  <r>
    <x v="1"/>
    <x v="19"/>
    <x v="19"/>
    <x v="1056"/>
    <x v="716"/>
    <x v="25"/>
    <x v="9"/>
    <x v="651"/>
    <x v="636"/>
    <x v="378"/>
    <x v="996"/>
    <x v="651"/>
    <x v="2"/>
  </r>
  <r>
    <x v="1"/>
    <x v="19"/>
    <x v="19"/>
    <x v="1057"/>
    <x v="719"/>
    <x v="25"/>
    <x v="9"/>
    <x v="565"/>
    <x v="679"/>
    <x v="190"/>
    <x v="380"/>
    <x v="565"/>
    <x v="1"/>
  </r>
  <r>
    <x v="1"/>
    <x v="19"/>
    <x v="19"/>
    <x v="1058"/>
    <x v="774"/>
    <x v="25"/>
    <x v="9"/>
    <x v="278"/>
    <x v="373"/>
    <x v="439"/>
    <x v="287"/>
    <x v="278"/>
    <x v="2"/>
  </r>
  <r>
    <x v="1"/>
    <x v="19"/>
    <x v="19"/>
    <x v="1059"/>
    <x v="877"/>
    <x v="25"/>
    <x v="9"/>
    <x v="105"/>
    <x v="222"/>
    <x v="693"/>
    <x v="705"/>
    <x v="105"/>
    <x v="5"/>
  </r>
  <r>
    <x v="1"/>
    <x v="19"/>
    <x v="19"/>
    <x v="1060"/>
    <x v="887"/>
    <x v="25"/>
    <x v="9"/>
    <x v="599"/>
    <x v="715"/>
    <x v="176"/>
    <x v="782"/>
    <x v="599"/>
    <x v="4"/>
  </r>
  <r>
    <x v="1"/>
    <x v="19"/>
    <x v="19"/>
    <x v="1061"/>
    <x v="924"/>
    <x v="25"/>
    <x v="9"/>
    <x v="352"/>
    <x v="374"/>
    <x v="361"/>
    <x v="624"/>
    <x v="352"/>
    <x v="5"/>
  </r>
  <r>
    <x v="1"/>
    <x v="19"/>
    <x v="19"/>
    <x v="1062"/>
    <x v="979"/>
    <x v="25"/>
    <x v="9"/>
    <x v="530"/>
    <x v="639"/>
    <x v="248"/>
    <x v="668"/>
    <x v="530"/>
    <x v="5"/>
  </r>
  <r>
    <x v="0"/>
    <x v="7"/>
    <x v="17"/>
    <x v="1063"/>
    <x v="517"/>
    <x v="26"/>
    <x v="23"/>
    <x v="1014"/>
    <x v="865"/>
    <x v="73"/>
    <x v="799"/>
    <x v="1014"/>
    <x v="15"/>
  </r>
  <r>
    <x v="0"/>
    <x v="17"/>
    <x v="6"/>
    <x v="1064"/>
    <x v="207"/>
    <x v="26"/>
    <x v="23"/>
    <x v="989"/>
    <x v="770"/>
    <x v="131"/>
    <x v="1007"/>
    <x v="989"/>
    <x v="4"/>
  </r>
  <r>
    <x v="0"/>
    <x v="1"/>
    <x v="16"/>
    <x v="1065"/>
    <x v="570"/>
    <x v="26"/>
    <x v="23"/>
    <x v="508"/>
    <x v="668"/>
    <x v="280"/>
    <x v="346"/>
    <x v="508"/>
    <x v="11"/>
  </r>
  <r>
    <x v="0"/>
    <x v="1"/>
    <x v="16"/>
    <x v="1066"/>
    <x v="647"/>
    <x v="26"/>
    <x v="23"/>
    <x v="358"/>
    <x v="475"/>
    <x v="452"/>
    <x v="210"/>
    <x v="358"/>
    <x v="15"/>
  </r>
  <r>
    <x v="0"/>
    <x v="1"/>
    <x v="16"/>
    <x v="1067"/>
    <x v="650"/>
    <x v="26"/>
    <x v="23"/>
    <x v="316"/>
    <x v="453"/>
    <x v="526"/>
    <x v="269"/>
    <x v="316"/>
    <x v="4"/>
  </r>
  <r>
    <x v="0"/>
    <x v="7"/>
    <x v="17"/>
    <x v="1068"/>
    <x v="656"/>
    <x v="26"/>
    <x v="23"/>
    <x v="49"/>
    <x v="130"/>
    <x v="815"/>
    <x v="236"/>
    <x v="49"/>
    <x v="5"/>
  </r>
  <r>
    <x v="0"/>
    <x v="1"/>
    <x v="16"/>
    <x v="1069"/>
    <x v="657"/>
    <x v="26"/>
    <x v="23"/>
    <x v="455"/>
    <x v="736"/>
    <x v="205"/>
    <x v="495"/>
    <x v="455"/>
    <x v="14"/>
  </r>
  <r>
    <x v="0"/>
    <x v="17"/>
    <x v="6"/>
    <x v="1070"/>
    <x v="829"/>
    <x v="26"/>
    <x v="23"/>
    <x v="1022"/>
    <x v="858"/>
    <x v="87"/>
    <x v="1031"/>
    <x v="1022"/>
    <x v="7"/>
  </r>
  <r>
    <x v="0"/>
    <x v="17"/>
    <x v="6"/>
    <x v="1071"/>
    <x v="752"/>
    <x v="26"/>
    <x v="23"/>
    <x v="994"/>
    <x v="813"/>
    <x v="83"/>
    <x v="802"/>
    <x v="994"/>
    <x v="2"/>
  </r>
  <r>
    <x v="0"/>
    <x v="1"/>
    <x v="16"/>
    <x v="1072"/>
    <x v="778"/>
    <x v="26"/>
    <x v="23"/>
    <x v="135"/>
    <x v="473"/>
    <x v="366"/>
    <x v="39"/>
    <x v="135"/>
    <x v="4"/>
  </r>
  <r>
    <x v="0"/>
    <x v="17"/>
    <x v="6"/>
    <x v="1073"/>
    <x v="814"/>
    <x v="26"/>
    <x v="23"/>
    <x v="749"/>
    <x v="664"/>
    <x v="471"/>
    <x v="825"/>
    <x v="749"/>
    <x v="4"/>
  </r>
  <r>
    <x v="0"/>
    <x v="1"/>
    <x v="16"/>
    <x v="1074"/>
    <x v="955"/>
    <x v="26"/>
    <x v="23"/>
    <x v="204"/>
    <x v="501"/>
    <x v="374"/>
    <x v="216"/>
    <x v="204"/>
    <x v="13"/>
  </r>
  <r>
    <x v="0"/>
    <x v="7"/>
    <x v="17"/>
    <x v="1075"/>
    <x v="977"/>
    <x v="26"/>
    <x v="23"/>
    <x v="514"/>
    <x v="555"/>
    <x v="509"/>
    <x v="584"/>
    <x v="514"/>
    <x v="12"/>
  </r>
  <r>
    <x v="1"/>
    <x v="19"/>
    <x v="19"/>
    <x v="1076"/>
    <x v="734"/>
    <x v="27"/>
    <x v="26"/>
    <x v="1081"/>
    <x v="900"/>
    <x v="1"/>
    <x v="1064"/>
    <x v="1081"/>
    <x v="16"/>
  </r>
  <r>
    <x v="1"/>
    <x v="19"/>
    <x v="19"/>
    <x v="1077"/>
    <x v="639"/>
    <x v="27"/>
    <x v="26"/>
    <x v="1083"/>
    <x v="903"/>
    <x v="0"/>
    <x v="1061"/>
    <x v="1083"/>
    <x v="3"/>
  </r>
  <r>
    <x v="1"/>
    <x v="19"/>
    <x v="19"/>
    <x v="1078"/>
    <x v="459"/>
    <x v="28"/>
    <x v="0"/>
    <x v="1056"/>
    <x v="898"/>
    <x v="3"/>
    <x v="1034"/>
    <x v="1056"/>
    <x v="12"/>
  </r>
  <r>
    <x v="1"/>
    <x v="19"/>
    <x v="19"/>
    <x v="1079"/>
    <x v="662"/>
    <x v="28"/>
    <x v="0"/>
    <x v="0"/>
    <x v="908"/>
    <x v="1088"/>
    <x v="1088"/>
    <x v="0"/>
    <x v="2"/>
  </r>
  <r>
    <x v="1"/>
    <x v="19"/>
    <x v="19"/>
    <x v="1080"/>
    <x v="394"/>
    <x v="29"/>
    <x v="15"/>
    <x v="952"/>
    <x v="891"/>
    <x v="89"/>
    <x v="963"/>
    <x v="952"/>
    <x v="8"/>
  </r>
  <r>
    <x v="1"/>
    <x v="19"/>
    <x v="19"/>
    <x v="1081"/>
    <x v="762"/>
    <x v="30"/>
    <x v="17"/>
    <x v="405"/>
    <x v="559"/>
    <x v="305"/>
    <x v="268"/>
    <x v="405"/>
    <x v="11"/>
  </r>
  <r>
    <x v="1"/>
    <x v="19"/>
    <x v="19"/>
    <x v="1082"/>
    <x v="128"/>
    <x v="30"/>
    <x v="17"/>
    <x v="173"/>
    <x v="476"/>
    <x v="601"/>
    <x v="30"/>
    <x v="173"/>
    <x v="2"/>
  </r>
  <r>
    <x v="1"/>
    <x v="19"/>
    <x v="19"/>
    <x v="1083"/>
    <x v="285"/>
    <x v="30"/>
    <x v="17"/>
    <x v="208"/>
    <x v="407"/>
    <x v="543"/>
    <x v="103"/>
    <x v="208"/>
    <x v="5"/>
  </r>
  <r>
    <x v="1"/>
    <x v="19"/>
    <x v="19"/>
    <x v="1084"/>
    <x v="513"/>
    <x v="30"/>
    <x v="17"/>
    <x v="274"/>
    <x v="595"/>
    <x v="385"/>
    <x v="9"/>
    <x v="274"/>
    <x v="1"/>
  </r>
  <r>
    <x v="1"/>
    <x v="19"/>
    <x v="19"/>
    <x v="1085"/>
    <x v="516"/>
    <x v="31"/>
    <x v="31"/>
    <x v="1046"/>
    <x v="899"/>
    <x v="4"/>
    <x v="1071"/>
    <x v="1046"/>
    <x v="7"/>
  </r>
  <r>
    <x v="1"/>
    <x v="19"/>
    <x v="19"/>
    <x v="1086"/>
    <x v="158"/>
    <x v="31"/>
    <x v="31"/>
    <x v="0"/>
    <x v="908"/>
    <x v="1088"/>
    <x v="1088"/>
    <x v="0"/>
    <x v="1"/>
  </r>
  <r>
    <x v="1"/>
    <x v="19"/>
    <x v="19"/>
    <x v="1087"/>
    <x v="882"/>
    <x v="31"/>
    <x v="31"/>
    <x v="957"/>
    <x v="881"/>
    <x v="8"/>
    <x v="1086"/>
    <x v="957"/>
    <x v="1"/>
  </r>
  <r>
    <x v="1"/>
    <x v="19"/>
    <x v="19"/>
    <x v="1088"/>
    <x v="651"/>
    <x v="32"/>
    <x v="32"/>
    <x v="906"/>
    <x v="837"/>
    <x v="146"/>
    <x v="914"/>
    <x v="906"/>
    <x v="8"/>
  </r>
  <r>
    <x v="1"/>
    <x v="19"/>
    <x v="19"/>
    <x v="1089"/>
    <x v="440"/>
    <x v="32"/>
    <x v="32"/>
    <x v="341"/>
    <x v="484"/>
    <x v="512"/>
    <x v="389"/>
    <x v="341"/>
    <x v="5"/>
  </r>
  <r>
    <x v="1"/>
    <x v="19"/>
    <x v="19"/>
    <x v="1090"/>
    <x v="809"/>
    <x v="32"/>
    <x v="32"/>
    <x v="620"/>
    <x v="673"/>
    <x v="323"/>
    <x v="724"/>
    <x v="620"/>
    <x v="1"/>
  </r>
  <r>
    <x v="1"/>
    <x v="19"/>
    <x v="19"/>
    <x v="1091"/>
    <x v="240"/>
    <x v="32"/>
    <x v="32"/>
    <x v="335"/>
    <x v="621"/>
    <x v="259"/>
    <x v="53"/>
    <x v="335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B10" firstHeaderRow="2" firstDataRow="2" firstDataCol="1" rowPageCount="2" colPageCount="1"/>
  <pivotFields count="13">
    <pivotField axis="axisPage" compact="0" showAll="0" outline="0">
      <items count="3">
        <item x="0"/>
        <item h="1" x="1"/>
        <item t="default"/>
      </items>
    </pivotField>
    <pivotField axis="axisPage" compact="0" showAll="0" outline="0">
      <items count="21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x="18"/>
        <item h="1" x="19"/>
        <item t="default"/>
      </items>
    </pivotField>
    <pivotField compact="0" showAll="0"/>
    <pivotField compact="0" showAll="0" outline="0"/>
    <pivotField axis="axisRow" compact="0" showAll="0" outline="0">
      <items count="100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4"/>
  </rowFields>
  <pageFields count="2">
    <pageField fld="0" hier="-1"/>
    <pageField fld="1" hier="-1"/>
  </pageFields>
  <dataFields count="1">
    <dataField name="Promedio de TASA ASISTENCIA DE 7 A 25 AÑOS" fld="10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30.56"/>
    <col collapsed="false" customWidth="true" hidden="false" outlineLevel="0" max="3" min="3" style="1" width="13.28"/>
    <col collapsed="false" customWidth="false" hidden="false" outlineLevel="0" max="4" min="4" style="1" width="11.42"/>
    <col collapsed="false" customWidth="true" hidden="false" outlineLevel="0" max="5" min="5" style="1" width="16.56"/>
    <col collapsed="false" customWidth="true" hidden="false" outlineLevel="0" max="6" min="6" style="1" width="15.13"/>
    <col collapsed="false" customWidth="true" hidden="false" outlineLevel="0" max="7" min="7" style="1" width="16.42"/>
    <col collapsed="false" customWidth="true" hidden="false" outlineLevel="0" max="8" min="8" style="1" width="14.99"/>
    <col collapsed="false" customWidth="true" hidden="false" outlineLevel="0" max="9" min="9" style="1" width="19.14"/>
    <col collapsed="false" customWidth="true" hidden="false" outlineLevel="0" max="10" min="10" style="1" width="19.41"/>
    <col collapsed="false" customWidth="true" hidden="false" outlineLevel="0" max="11" min="11" style="1" width="12.7"/>
    <col collapsed="false" customWidth="true" hidden="false" outlineLevel="0" max="12" min="12" style="1" width="17.14"/>
    <col collapsed="false" customWidth="true" hidden="false" outlineLevel="0" max="13" min="13" style="1" width="19.56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39" hidden="false" customHeight="tru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  <c r="I3" s="5" t="s">
        <v>10</v>
      </c>
      <c r="J3" s="4" t="s">
        <v>11</v>
      </c>
      <c r="K3" s="6" t="s">
        <v>12</v>
      </c>
      <c r="L3" s="4" t="s">
        <v>9</v>
      </c>
      <c r="M3" s="4" t="s">
        <v>13</v>
      </c>
    </row>
    <row r="4" customFormat="false" ht="15" hidden="false" customHeight="false" outlineLevel="0" collapsed="false">
      <c r="D4" s="7" t="n">
        <v>5001</v>
      </c>
      <c r="E4" s="7" t="s">
        <v>14</v>
      </c>
      <c r="F4" s="7" t="n">
        <v>5</v>
      </c>
      <c r="G4" s="7" t="s">
        <v>15</v>
      </c>
      <c r="H4" s="7" t="n">
        <v>6.5</v>
      </c>
      <c r="I4" s="7" t="n">
        <v>9.711</v>
      </c>
      <c r="J4" s="7" t="n">
        <v>0.172720094749309</v>
      </c>
      <c r="K4" s="7" t="n">
        <v>0.629014084507042</v>
      </c>
      <c r="L4" s="7" t="n">
        <v>6.5</v>
      </c>
      <c r="M4" s="7" t="n">
        <v>403</v>
      </c>
    </row>
    <row r="5" customFormat="false" ht="15" hidden="false" customHeight="false" outlineLevel="0" collapsed="false">
      <c r="D5" s="7" t="n">
        <v>5002</v>
      </c>
      <c r="E5" s="7" t="s">
        <v>16</v>
      </c>
      <c r="F5" s="7" t="n">
        <v>5</v>
      </c>
      <c r="G5" s="7" t="s">
        <v>15</v>
      </c>
      <c r="H5" s="7" t="n">
        <v>3.40207853326143</v>
      </c>
      <c r="I5" s="7" t="n">
        <v>3.461</v>
      </c>
      <c r="J5" s="7" t="n">
        <v>0.276778273444777</v>
      </c>
      <c r="K5" s="7" t="n">
        <v>0.46252976607368</v>
      </c>
      <c r="L5" s="7" t="n">
        <v>3.40207853326143</v>
      </c>
      <c r="M5" s="7" t="n">
        <v>7</v>
      </c>
    </row>
    <row r="6" customFormat="false" ht="15" hidden="false" customHeight="false" outlineLevel="0" collapsed="false">
      <c r="D6" s="7" t="n">
        <v>5004</v>
      </c>
      <c r="E6" s="7" t="s">
        <v>17</v>
      </c>
      <c r="F6" s="7" t="n">
        <v>5</v>
      </c>
      <c r="G6" s="7" t="s">
        <v>15</v>
      </c>
      <c r="H6" s="7" t="n">
        <v>4.10590440487348</v>
      </c>
      <c r="I6" s="7" t="n">
        <v>4.259</v>
      </c>
      <c r="J6" s="7" t="n">
        <v>0.185567010309278</v>
      </c>
      <c r="K6" s="7" t="n">
        <v>0.633587786259542</v>
      </c>
      <c r="L6" s="7" t="n">
        <v>4.10590440487348</v>
      </c>
      <c r="M6" s="7" t="n">
        <v>1</v>
      </c>
    </row>
    <row r="7" customFormat="false" ht="15" hidden="false" customHeight="false" outlineLevel="0" collapsed="false">
      <c r="D7" s="7" t="n">
        <v>5021</v>
      </c>
      <c r="E7" s="7" t="s">
        <v>18</v>
      </c>
      <c r="F7" s="7" t="n">
        <v>5</v>
      </c>
      <c r="G7" s="7" t="s">
        <v>15</v>
      </c>
      <c r="H7" s="7" t="n">
        <v>3.92919605077574</v>
      </c>
      <c r="I7" s="7" t="n">
        <v>4.082</v>
      </c>
      <c r="J7" s="7" t="n">
        <v>0.238928067700987</v>
      </c>
      <c r="K7" s="7" t="n">
        <v>0.59774964838256</v>
      </c>
      <c r="L7" s="7" t="n">
        <v>3.92919605077574</v>
      </c>
      <c r="M7" s="7" t="n">
        <v>1</v>
      </c>
    </row>
    <row r="8" customFormat="false" ht="15" hidden="false" customHeight="false" outlineLevel="0" collapsed="false">
      <c r="D8" s="7" t="n">
        <v>5030</v>
      </c>
      <c r="E8" s="7" t="s">
        <v>19</v>
      </c>
      <c r="F8" s="7" t="n">
        <v>5</v>
      </c>
      <c r="G8" s="7" t="s">
        <v>15</v>
      </c>
      <c r="H8" s="7" t="n">
        <v>4.5307328605201</v>
      </c>
      <c r="I8" s="7" t="n">
        <v>4.577</v>
      </c>
      <c r="J8" s="7" t="n">
        <v>0.180565745496046</v>
      </c>
      <c r="K8" s="7" t="n">
        <v>0.567145744441949</v>
      </c>
      <c r="L8" s="7" t="n">
        <v>4.5307328605201</v>
      </c>
      <c r="M8" s="7" t="n">
        <v>6</v>
      </c>
    </row>
    <row r="9" customFormat="false" ht="15" hidden="false" customHeight="false" outlineLevel="0" collapsed="false">
      <c r="D9" s="7" t="n">
        <v>5031</v>
      </c>
      <c r="E9" s="7" t="s">
        <v>20</v>
      </c>
      <c r="F9" s="7" t="n">
        <v>5</v>
      </c>
      <c r="G9" s="7" t="s">
        <v>15</v>
      </c>
      <c r="H9" s="7" t="n">
        <v>3.30045432152827</v>
      </c>
      <c r="I9" s="7" t="n">
        <v>3.611</v>
      </c>
      <c r="J9" s="7" t="n">
        <v>0.240571459850019</v>
      </c>
      <c r="K9" s="7" t="n">
        <v>0.549125728559534</v>
      </c>
      <c r="L9" s="7" t="n">
        <v>3.30045432152827</v>
      </c>
      <c r="M9" s="7" t="n">
        <v>19</v>
      </c>
    </row>
    <row r="10" customFormat="false" ht="15" hidden="false" customHeight="false" outlineLevel="0" collapsed="false">
      <c r="D10" s="7" t="n">
        <v>5034</v>
      </c>
      <c r="E10" s="7" t="s">
        <v>21</v>
      </c>
      <c r="F10" s="7" t="n">
        <v>5</v>
      </c>
      <c r="G10" s="7" t="s">
        <v>15</v>
      </c>
      <c r="H10" s="7" t="n">
        <v>3.72788350935899</v>
      </c>
      <c r="I10" s="7" t="n">
        <v>4.058</v>
      </c>
      <c r="J10" s="7" t="n">
        <v>0.229948760849106</v>
      </c>
      <c r="K10" s="7" t="n">
        <v>0.531111915972474</v>
      </c>
      <c r="L10" s="7" t="n">
        <v>3.72788350935899</v>
      </c>
      <c r="M10" s="7" t="n">
        <v>14</v>
      </c>
    </row>
    <row r="11" customFormat="false" ht="15" hidden="false" customHeight="false" outlineLevel="0" collapsed="false">
      <c r="D11" s="7" t="n">
        <v>5036</v>
      </c>
      <c r="E11" s="7" t="s">
        <v>22</v>
      </c>
      <c r="F11" s="7" t="n">
        <v>5</v>
      </c>
      <c r="G11" s="7" t="s">
        <v>15</v>
      </c>
      <c r="H11" s="7" t="n">
        <v>3.83285772523441</v>
      </c>
      <c r="I11" s="7" t="n">
        <v>3.876</v>
      </c>
      <c r="J11" s="7" t="n">
        <v>0.215654300856095</v>
      </c>
      <c r="K11" s="7" t="n">
        <v>0.550084889643464</v>
      </c>
      <c r="L11" s="7" t="n">
        <v>3.83285772523441</v>
      </c>
      <c r="M11" s="7" t="n">
        <v>3</v>
      </c>
    </row>
    <row r="12" customFormat="false" ht="15" hidden="false" customHeight="false" outlineLevel="0" collapsed="false">
      <c r="D12" s="7" t="n">
        <v>5038</v>
      </c>
      <c r="E12" s="7" t="s">
        <v>23</v>
      </c>
      <c r="F12" s="7" t="n">
        <v>5</v>
      </c>
      <c r="G12" s="7" t="s">
        <v>15</v>
      </c>
      <c r="H12" s="7" t="n">
        <v>2.70908650742414</v>
      </c>
      <c r="I12" s="7" t="n">
        <v>2.568</v>
      </c>
      <c r="J12" s="7" t="n">
        <v>0.277194964493221</v>
      </c>
      <c r="K12" s="7" t="n">
        <v>0.446216689360047</v>
      </c>
      <c r="L12" s="7" t="n">
        <v>2.70908650742414</v>
      </c>
      <c r="M12" s="7" t="n">
        <v>4</v>
      </c>
    </row>
    <row r="13" customFormat="false" ht="15" hidden="false" customHeight="false" outlineLevel="0" collapsed="false">
      <c r="D13" s="7" t="n">
        <v>5040</v>
      </c>
      <c r="E13" s="7" t="s">
        <v>24</v>
      </c>
      <c r="F13" s="7" t="n">
        <v>5</v>
      </c>
      <c r="G13" s="7" t="s">
        <v>15</v>
      </c>
      <c r="H13" s="7" t="n">
        <v>2.90721954831544</v>
      </c>
      <c r="I13" s="7" t="n">
        <v>3.304</v>
      </c>
      <c r="J13" s="7" t="n">
        <v>0.255164753794891</v>
      </c>
      <c r="K13" s="7" t="n">
        <v>0.446216551479709</v>
      </c>
      <c r="L13" s="7" t="n">
        <v>2.90721954831544</v>
      </c>
      <c r="M13" s="7" t="n">
        <v>2</v>
      </c>
    </row>
    <row r="14" customFormat="false" ht="15" hidden="false" customHeight="false" outlineLevel="0" collapsed="false">
      <c r="D14" s="7" t="n">
        <v>5042</v>
      </c>
      <c r="E14" s="7" t="s">
        <v>15</v>
      </c>
      <c r="F14" s="7" t="n">
        <v>5</v>
      </c>
      <c r="G14" s="7" t="s">
        <v>15</v>
      </c>
      <c r="H14" s="7" t="n">
        <v>3.56662751829434</v>
      </c>
      <c r="I14" s="7" t="n">
        <v>3.954</v>
      </c>
      <c r="J14" s="7" t="n">
        <v>0.240581805041106</v>
      </c>
      <c r="K14" s="7" t="n">
        <v>0.575594960335978</v>
      </c>
      <c r="L14" s="7" t="n">
        <v>3.56662751829434</v>
      </c>
      <c r="M14" s="7" t="n">
        <v>4</v>
      </c>
    </row>
    <row r="15" customFormat="false" ht="15" hidden="false" customHeight="false" outlineLevel="0" collapsed="false">
      <c r="D15" s="7" t="n">
        <v>5044</v>
      </c>
      <c r="E15" s="7" t="s">
        <v>25</v>
      </c>
      <c r="F15" s="7" t="n">
        <v>5</v>
      </c>
      <c r="G15" s="7" t="s">
        <v>15</v>
      </c>
      <c r="H15" s="7" t="n">
        <v>2.5989136649514</v>
      </c>
      <c r="I15" s="7" t="n">
        <v>2.703</v>
      </c>
      <c r="J15" s="7" t="n">
        <v>0.304459691252144</v>
      </c>
      <c r="K15" s="7" t="n">
        <v>0.549486803519062</v>
      </c>
      <c r="L15" s="7" t="n">
        <v>2.5989136649514</v>
      </c>
      <c r="M15" s="7" t="n">
        <v>2</v>
      </c>
    </row>
    <row r="16" customFormat="false" ht="15" hidden="false" customHeight="false" outlineLevel="0" collapsed="false">
      <c r="D16" s="7" t="n">
        <v>5045</v>
      </c>
      <c r="E16" s="7" t="s">
        <v>26</v>
      </c>
      <c r="F16" s="7" t="n">
        <v>5</v>
      </c>
      <c r="G16" s="7" t="s">
        <v>15</v>
      </c>
      <c r="H16" s="7" t="n">
        <v>4.0153112602065</v>
      </c>
      <c r="I16" s="7" t="n">
        <v>5.113</v>
      </c>
      <c r="J16" s="7" t="n">
        <v>0.139330041371947</v>
      </c>
      <c r="K16" s="7" t="n">
        <v>0.528817354793562</v>
      </c>
      <c r="L16" s="7" t="n">
        <v>4.0153112602065</v>
      </c>
      <c r="M16" s="7" t="n">
        <v>33</v>
      </c>
    </row>
    <row r="17" customFormat="false" ht="15" hidden="false" customHeight="false" outlineLevel="0" collapsed="false">
      <c r="D17" s="7" t="n">
        <v>5051</v>
      </c>
      <c r="E17" s="7" t="s">
        <v>27</v>
      </c>
      <c r="F17" s="7" t="n">
        <v>5</v>
      </c>
      <c r="G17" s="7" t="s">
        <v>15</v>
      </c>
      <c r="H17" s="7" t="n">
        <v>3.42008795074758</v>
      </c>
      <c r="I17" s="7" t="n">
        <v>4.139</v>
      </c>
      <c r="J17" s="7" t="n">
        <v>0.190008795074758</v>
      </c>
      <c r="K17" s="7" t="n">
        <v>0.573434660498926</v>
      </c>
      <c r="L17" s="7" t="n">
        <v>3.42008795074758</v>
      </c>
      <c r="M17" s="7" t="n">
        <v>10</v>
      </c>
    </row>
    <row r="18" customFormat="false" ht="15" hidden="false" customHeight="false" outlineLevel="0" collapsed="false">
      <c r="D18" s="7" t="n">
        <v>5055</v>
      </c>
      <c r="E18" s="7" t="s">
        <v>28</v>
      </c>
      <c r="F18" s="7" t="n">
        <v>5</v>
      </c>
      <c r="G18" s="7" t="s">
        <v>15</v>
      </c>
      <c r="H18" s="7" t="n">
        <v>2.85324519230769</v>
      </c>
      <c r="I18" s="7" t="n">
        <v>3.055</v>
      </c>
      <c r="J18" s="7" t="n">
        <v>0.258894230769231</v>
      </c>
      <c r="K18" s="7" t="n">
        <v>0.530457592538619</v>
      </c>
      <c r="L18" s="7" t="n">
        <v>2.85324519230769</v>
      </c>
      <c r="M18" s="7" t="n">
        <v>1</v>
      </c>
    </row>
    <row r="19" customFormat="false" ht="15" hidden="false" customHeight="false" outlineLevel="0" collapsed="false">
      <c r="D19" s="7" t="n">
        <v>5059</v>
      </c>
      <c r="E19" s="7" t="s">
        <v>29</v>
      </c>
      <c r="F19" s="7" t="n">
        <v>5</v>
      </c>
      <c r="G19" s="7" t="s">
        <v>15</v>
      </c>
      <c r="H19" s="7" t="n">
        <v>3.28804902962206</v>
      </c>
      <c r="I19" s="7" t="n">
        <v>3.146</v>
      </c>
      <c r="J19" s="7" t="n">
        <v>0.304596527068437</v>
      </c>
      <c r="K19" s="7" t="n">
        <v>0.547888161808447</v>
      </c>
      <c r="L19" s="7" t="n">
        <v>3.28804902962206</v>
      </c>
      <c r="M19" s="7" t="n">
        <v>2</v>
      </c>
    </row>
    <row r="20" customFormat="false" ht="15" hidden="false" customHeight="false" outlineLevel="0" collapsed="false">
      <c r="D20" s="7" t="n">
        <v>5079</v>
      </c>
      <c r="E20" s="7" t="s">
        <v>30</v>
      </c>
      <c r="F20" s="7" t="n">
        <v>5</v>
      </c>
      <c r="G20" s="7" t="s">
        <v>15</v>
      </c>
      <c r="H20" s="7" t="n">
        <v>4.94001673465119</v>
      </c>
      <c r="I20" s="7" t="n">
        <v>5.042</v>
      </c>
      <c r="J20" s="7" t="n">
        <v>0.152729839974898</v>
      </c>
      <c r="K20" s="7" t="n">
        <v>0.56540350877193</v>
      </c>
      <c r="L20" s="7" t="n">
        <v>4.94001673465119</v>
      </c>
      <c r="M20" s="7" t="n">
        <v>12</v>
      </c>
    </row>
    <row r="21" customFormat="false" ht="15" hidden="false" customHeight="false" outlineLevel="0" collapsed="false">
      <c r="D21" s="7" t="n">
        <v>5086</v>
      </c>
      <c r="E21" s="7" t="s">
        <v>31</v>
      </c>
      <c r="F21" s="7" t="n">
        <v>5</v>
      </c>
      <c r="G21" s="7" t="s">
        <v>15</v>
      </c>
      <c r="H21" s="7" t="n">
        <v>3.99196581196581</v>
      </c>
      <c r="I21" s="7" t="n">
        <v>4.239</v>
      </c>
      <c r="J21" s="7" t="n">
        <v>0.145811965811966</v>
      </c>
      <c r="K21" s="7" t="n">
        <v>0.562363238512035</v>
      </c>
      <c r="L21" s="7" t="n">
        <v>3.99196581196581</v>
      </c>
      <c r="M21" s="7" t="n">
        <v>3</v>
      </c>
    </row>
    <row r="22" customFormat="false" ht="15" hidden="false" customHeight="false" outlineLevel="0" collapsed="false">
      <c r="D22" s="7" t="n">
        <v>5088</v>
      </c>
      <c r="E22" s="7" t="s">
        <v>32</v>
      </c>
      <c r="F22" s="7" t="n">
        <v>5</v>
      </c>
      <c r="G22" s="7" t="s">
        <v>15</v>
      </c>
      <c r="H22" s="7" t="n">
        <v>5.53370680211134</v>
      </c>
      <c r="I22" s="7" t="n">
        <v>6.163</v>
      </c>
      <c r="J22" s="7" t="n">
        <v>0.0914998506124888</v>
      </c>
      <c r="K22" s="7" t="n">
        <v>0.600261900085118</v>
      </c>
      <c r="L22" s="7" t="n">
        <v>5.53370680211134</v>
      </c>
      <c r="M22" s="7" t="n">
        <v>75</v>
      </c>
    </row>
    <row r="23" customFormat="false" ht="15" hidden="false" customHeight="false" outlineLevel="0" collapsed="false">
      <c r="D23" s="7" t="n">
        <v>5091</v>
      </c>
      <c r="E23" s="7" t="s">
        <v>33</v>
      </c>
      <c r="F23" s="7" t="n">
        <v>5</v>
      </c>
      <c r="G23" s="7" t="s">
        <v>15</v>
      </c>
      <c r="H23" s="7" t="n">
        <v>3.22683232645617</v>
      </c>
      <c r="I23" s="7" t="n">
        <v>3.454</v>
      </c>
      <c r="J23" s="7" t="n">
        <v>0.271970819560014</v>
      </c>
      <c r="K23" s="7" t="n">
        <v>0.467054857493105</v>
      </c>
      <c r="L23" s="7" t="n">
        <v>3.22683232645617</v>
      </c>
      <c r="M23" s="7" t="n">
        <v>1</v>
      </c>
    </row>
    <row r="24" customFormat="false" ht="15" hidden="false" customHeight="false" outlineLevel="0" collapsed="false">
      <c r="D24" s="7" t="n">
        <v>5093</v>
      </c>
      <c r="E24" s="7" t="s">
        <v>34</v>
      </c>
      <c r="F24" s="7" t="n">
        <v>5</v>
      </c>
      <c r="G24" s="7" t="s">
        <v>15</v>
      </c>
      <c r="H24" s="7" t="n">
        <v>2.68641205507924</v>
      </c>
      <c r="I24" s="7" t="n">
        <v>2.981</v>
      </c>
      <c r="J24" s="7" t="n">
        <v>0.290530007794232</v>
      </c>
      <c r="K24" s="7" t="n">
        <v>0.469877467665078</v>
      </c>
      <c r="L24" s="7" t="n">
        <v>2.68641205507924</v>
      </c>
      <c r="M24" s="7" t="n">
        <v>2</v>
      </c>
    </row>
    <row r="25" customFormat="false" ht="15" hidden="false" customHeight="false" outlineLevel="0" collapsed="false">
      <c r="D25" s="7" t="n">
        <v>5101</v>
      </c>
      <c r="E25" s="7" t="s">
        <v>35</v>
      </c>
      <c r="F25" s="7" t="n">
        <v>5</v>
      </c>
      <c r="G25" s="7" t="s">
        <v>15</v>
      </c>
      <c r="H25" s="7" t="n">
        <v>3.86482034781276</v>
      </c>
      <c r="I25" s="7" t="n">
        <v>4.233</v>
      </c>
      <c r="J25" s="7" t="n">
        <v>0.222669118210373</v>
      </c>
      <c r="K25" s="7" t="n">
        <v>0.546585832801532</v>
      </c>
      <c r="L25" s="7" t="n">
        <v>3.86482034781276</v>
      </c>
      <c r="M25" s="7" t="n">
        <v>12</v>
      </c>
    </row>
    <row r="26" customFormat="false" ht="15" hidden="false" customHeight="false" outlineLevel="0" collapsed="false">
      <c r="D26" s="7" t="n">
        <v>5107</v>
      </c>
      <c r="E26" s="7" t="s">
        <v>36</v>
      </c>
      <c r="F26" s="7" t="n">
        <v>5</v>
      </c>
      <c r="G26" s="7" t="s">
        <v>15</v>
      </c>
      <c r="H26" s="7" t="n">
        <v>2.53622503250207</v>
      </c>
      <c r="I26" s="7" t="n">
        <v>2.874</v>
      </c>
      <c r="J26" s="7" t="n">
        <v>0.24926131662924</v>
      </c>
      <c r="K26" s="7" t="n">
        <v>0.394220572640509</v>
      </c>
      <c r="L26" s="7" t="n">
        <v>2.53622503250207</v>
      </c>
      <c r="M26" s="7" t="n">
        <v>1</v>
      </c>
    </row>
    <row r="27" customFormat="false" ht="15" hidden="false" customHeight="false" outlineLevel="0" collapsed="false">
      <c r="D27" s="7" t="n">
        <v>5113</v>
      </c>
      <c r="E27" s="7" t="s">
        <v>37</v>
      </c>
      <c r="F27" s="7" t="n">
        <v>5</v>
      </c>
      <c r="G27" s="7" t="s">
        <v>15</v>
      </c>
      <c r="H27" s="7" t="n">
        <v>2.46214386903825</v>
      </c>
      <c r="I27" s="7" t="n">
        <v>2.93</v>
      </c>
      <c r="J27" s="7" t="n">
        <v>0.326302534235794</v>
      </c>
      <c r="K27" s="7" t="n">
        <v>0.521103896103896</v>
      </c>
      <c r="L27" s="7" t="n">
        <v>2.46214386903825</v>
      </c>
      <c r="M27" s="7" t="n">
        <v>2</v>
      </c>
    </row>
    <row r="28" customFormat="false" ht="15" hidden="false" customHeight="false" outlineLevel="0" collapsed="false">
      <c r="D28" s="7" t="n">
        <v>5120</v>
      </c>
      <c r="E28" s="7" t="s">
        <v>38</v>
      </c>
      <c r="F28" s="7" t="n">
        <v>5</v>
      </c>
      <c r="G28" s="7" t="s">
        <v>15</v>
      </c>
      <c r="H28" s="7" t="n">
        <v>2.86408324363114</v>
      </c>
      <c r="I28" s="7" t="n">
        <v>3.236</v>
      </c>
      <c r="J28" s="7" t="n">
        <v>0.243523501973448</v>
      </c>
      <c r="K28" s="7" t="n">
        <v>0.441484300666032</v>
      </c>
      <c r="L28" s="7" t="n">
        <v>2.86408324363114</v>
      </c>
      <c r="M28" s="7" t="n">
        <v>12</v>
      </c>
    </row>
    <row r="29" customFormat="false" ht="15" hidden="false" customHeight="false" outlineLevel="0" collapsed="false">
      <c r="D29" s="7" t="n">
        <v>5125</v>
      </c>
      <c r="E29" s="7" t="s">
        <v>39</v>
      </c>
      <c r="F29" s="7" t="n">
        <v>5</v>
      </c>
      <c r="G29" s="7" t="s">
        <v>15</v>
      </c>
      <c r="H29" s="7" t="n">
        <v>2.80715789473684</v>
      </c>
      <c r="I29" s="7" t="n">
        <v>3.076</v>
      </c>
      <c r="J29" s="7" t="n">
        <v>0.28140350877193</v>
      </c>
      <c r="K29" s="7" t="n">
        <v>0.511730703842231</v>
      </c>
      <c r="L29" s="7" t="n">
        <v>2.80715789473684</v>
      </c>
      <c r="M29" s="7" t="n">
        <v>1</v>
      </c>
    </row>
    <row r="30" customFormat="false" ht="15" hidden="false" customHeight="false" outlineLevel="0" collapsed="false">
      <c r="D30" s="7" t="n">
        <v>5129</v>
      </c>
      <c r="E30" s="7" t="s">
        <v>40</v>
      </c>
      <c r="F30" s="7" t="n">
        <v>5</v>
      </c>
      <c r="G30" s="7" t="s">
        <v>15</v>
      </c>
      <c r="H30" s="7" t="n">
        <v>5.90147006730429</v>
      </c>
      <c r="I30" s="7" t="n">
        <v>6.208</v>
      </c>
      <c r="J30" s="7" t="n">
        <v>0.0980871413390011</v>
      </c>
      <c r="K30" s="7" t="n">
        <v>0.602762854950115</v>
      </c>
      <c r="L30" s="7" t="n">
        <v>5.90147006730429</v>
      </c>
      <c r="M30" s="7" t="n">
        <v>15</v>
      </c>
    </row>
    <row r="31" customFormat="false" ht="15" hidden="false" customHeight="false" outlineLevel="0" collapsed="false">
      <c r="D31" s="7" t="n">
        <v>5134</v>
      </c>
      <c r="E31" s="7" t="s">
        <v>41</v>
      </c>
      <c r="F31" s="7" t="n">
        <v>5</v>
      </c>
      <c r="G31" s="7" t="s">
        <v>15</v>
      </c>
      <c r="H31" s="7" t="n">
        <v>2.53152083580672</v>
      </c>
      <c r="I31" s="7" t="n">
        <v>2.725</v>
      </c>
      <c r="J31" s="7" t="n">
        <v>0.285527721714354</v>
      </c>
      <c r="K31" s="7" t="n">
        <v>0.432944606413994</v>
      </c>
      <c r="L31" s="7" t="n">
        <v>2.53152083580672</v>
      </c>
      <c r="M31" s="7" t="n">
        <v>1</v>
      </c>
    </row>
    <row r="32" customFormat="false" ht="15" hidden="false" customHeight="false" outlineLevel="0" collapsed="false">
      <c r="D32" s="7" t="n">
        <v>5138</v>
      </c>
      <c r="E32" s="7" t="s">
        <v>42</v>
      </c>
      <c r="F32" s="7" t="n">
        <v>5</v>
      </c>
      <c r="G32" s="7" t="s">
        <v>15</v>
      </c>
      <c r="H32" s="7" t="n">
        <v>3.2528813559322</v>
      </c>
      <c r="I32" s="7" t="n">
        <v>3.392</v>
      </c>
      <c r="J32" s="7" t="n">
        <v>0.235728813559322</v>
      </c>
      <c r="K32" s="7" t="n">
        <v>0.568417586036555</v>
      </c>
      <c r="L32" s="7" t="n">
        <v>3.2528813559322</v>
      </c>
      <c r="M32" s="7" t="n">
        <v>11</v>
      </c>
    </row>
    <row r="33" customFormat="false" ht="15" hidden="false" customHeight="false" outlineLevel="0" collapsed="false">
      <c r="D33" s="7" t="n">
        <v>5142</v>
      </c>
      <c r="E33" s="7" t="s">
        <v>43</v>
      </c>
      <c r="F33" s="7" t="n">
        <v>5</v>
      </c>
      <c r="G33" s="7" t="s">
        <v>15</v>
      </c>
      <c r="H33" s="7" t="n">
        <v>3.92912110166059</v>
      </c>
      <c r="I33" s="7" t="n">
        <v>4.005</v>
      </c>
      <c r="J33" s="7" t="n">
        <v>0.227420008100446</v>
      </c>
      <c r="K33" s="7" t="n">
        <v>0.628021978021978</v>
      </c>
      <c r="L33" s="7" t="n">
        <v>3.92912110166059</v>
      </c>
      <c r="M33" s="7" t="n">
        <v>2</v>
      </c>
    </row>
    <row r="34" customFormat="false" ht="15" hidden="false" customHeight="false" outlineLevel="0" collapsed="false">
      <c r="D34" s="7" t="n">
        <v>5145</v>
      </c>
      <c r="E34" s="7" t="s">
        <v>44</v>
      </c>
      <c r="F34" s="7" t="n">
        <v>5</v>
      </c>
      <c r="G34" s="7" t="s">
        <v>15</v>
      </c>
      <c r="H34" s="7" t="n">
        <v>4.07136420976753</v>
      </c>
      <c r="I34" s="7" t="n">
        <v>4.162</v>
      </c>
      <c r="J34" s="7" t="n">
        <v>0.225446026311047</v>
      </c>
      <c r="K34" s="7" t="n">
        <v>0.559839759639459</v>
      </c>
      <c r="L34" s="7" t="n">
        <v>4.07136420976753</v>
      </c>
      <c r="M34" s="7" t="n">
        <v>2</v>
      </c>
    </row>
    <row r="35" customFormat="false" ht="15" hidden="false" customHeight="false" outlineLevel="0" collapsed="false">
      <c r="D35" s="7" t="n">
        <v>5147</v>
      </c>
      <c r="E35" s="7" t="s">
        <v>45</v>
      </c>
      <c r="F35" s="7" t="n">
        <v>5</v>
      </c>
      <c r="G35" s="7" t="s">
        <v>15</v>
      </c>
      <c r="H35" s="7" t="n">
        <v>3.67445383511402</v>
      </c>
      <c r="I35" s="7" t="n">
        <v>4.653</v>
      </c>
      <c r="J35" s="7" t="n">
        <v>0.172327645776856</v>
      </c>
      <c r="K35" s="7" t="n">
        <v>0.534293177814228</v>
      </c>
      <c r="L35" s="7" t="n">
        <v>3.67445383511402</v>
      </c>
      <c r="M35" s="7" t="n">
        <v>12</v>
      </c>
    </row>
    <row r="36" customFormat="false" ht="15" hidden="false" customHeight="false" outlineLevel="0" collapsed="false">
      <c r="D36" s="7" t="n">
        <v>5148</v>
      </c>
      <c r="E36" s="7" t="s">
        <v>46</v>
      </c>
      <c r="F36" s="7" t="n">
        <v>5</v>
      </c>
      <c r="G36" s="7" t="s">
        <v>15</v>
      </c>
      <c r="H36" s="7" t="n">
        <v>5.09202882960413</v>
      </c>
      <c r="I36" s="7" t="n">
        <v>5.448</v>
      </c>
      <c r="J36" s="7" t="n">
        <v>0.132314974182444</v>
      </c>
      <c r="K36" s="7" t="n">
        <v>0.607284079084287</v>
      </c>
      <c r="L36" s="7" t="n">
        <v>5.09202882960413</v>
      </c>
      <c r="M36" s="7" t="n">
        <v>12</v>
      </c>
    </row>
    <row r="37" customFormat="false" ht="15" hidden="false" customHeight="false" outlineLevel="0" collapsed="false">
      <c r="D37" s="7" t="n">
        <v>5150</v>
      </c>
      <c r="E37" s="7" t="s">
        <v>47</v>
      </c>
      <c r="F37" s="7" t="n">
        <v>5</v>
      </c>
      <c r="G37" s="7" t="s">
        <v>15</v>
      </c>
      <c r="H37" s="7" t="n">
        <v>5.42549800796813</v>
      </c>
      <c r="I37" s="7" t="n">
        <v>5.954</v>
      </c>
      <c r="J37" s="7" t="n">
        <v>0.126162018592297</v>
      </c>
      <c r="K37" s="7" t="n">
        <v>0.687301587301587</v>
      </c>
      <c r="L37" s="7" t="n">
        <v>5.42549800796813</v>
      </c>
      <c r="M37" s="7" t="n">
        <v>1</v>
      </c>
    </row>
    <row r="38" customFormat="false" ht="15" hidden="false" customHeight="false" outlineLevel="0" collapsed="false">
      <c r="D38" s="7" t="n">
        <v>5154</v>
      </c>
      <c r="E38" s="7" t="s">
        <v>48</v>
      </c>
      <c r="F38" s="7" t="n">
        <v>5</v>
      </c>
      <c r="G38" s="7" t="s">
        <v>15</v>
      </c>
      <c r="H38" s="7" t="n">
        <v>4.22084390192348</v>
      </c>
      <c r="I38" s="7" t="n">
        <v>4.814</v>
      </c>
      <c r="J38" s="7" t="n">
        <v>0.151474318325935</v>
      </c>
      <c r="K38" s="7" t="n">
        <v>0.545365699873897</v>
      </c>
      <c r="L38" s="7" t="n">
        <v>4.22084390192348</v>
      </c>
      <c r="M38" s="7" t="n">
        <v>26</v>
      </c>
    </row>
    <row r="39" customFormat="false" ht="15" hidden="false" customHeight="false" outlineLevel="0" collapsed="false">
      <c r="D39" s="7" t="n">
        <v>5172</v>
      </c>
      <c r="E39" s="7" t="s">
        <v>49</v>
      </c>
      <c r="F39" s="7" t="n">
        <v>5</v>
      </c>
      <c r="G39" s="7" t="s">
        <v>15</v>
      </c>
      <c r="H39" s="7" t="n">
        <v>3.78622096442223</v>
      </c>
      <c r="I39" s="7" t="n">
        <v>4.757</v>
      </c>
      <c r="J39" s="7" t="n">
        <v>0.166807556601</v>
      </c>
      <c r="K39" s="7" t="n">
        <v>0.522937719335335</v>
      </c>
      <c r="L39" s="7" t="n">
        <v>3.78622096442223</v>
      </c>
      <c r="M39" s="7" t="n">
        <v>12</v>
      </c>
    </row>
    <row r="40" customFormat="false" ht="15" hidden="false" customHeight="false" outlineLevel="0" collapsed="false">
      <c r="D40" s="7" t="n">
        <v>5190</v>
      </c>
      <c r="E40" s="7" t="s">
        <v>50</v>
      </c>
      <c r="F40" s="7" t="n">
        <v>5</v>
      </c>
      <c r="G40" s="7" t="s">
        <v>15</v>
      </c>
      <c r="H40" s="7" t="n">
        <v>4.89392084863321</v>
      </c>
      <c r="I40" s="7" t="n">
        <v>4.928</v>
      </c>
      <c r="J40" s="7" t="n">
        <v>0.162110703114375</v>
      </c>
      <c r="K40" s="7" t="n">
        <v>0.611090842758117</v>
      </c>
      <c r="L40" s="7" t="n">
        <v>4.89392084863321</v>
      </c>
      <c r="M40" s="7" t="n">
        <v>3</v>
      </c>
    </row>
    <row r="41" customFormat="false" ht="15" hidden="false" customHeight="false" outlineLevel="0" collapsed="false">
      <c r="D41" s="7" t="n">
        <v>5197</v>
      </c>
      <c r="E41" s="7" t="s">
        <v>51</v>
      </c>
      <c r="F41" s="7" t="n">
        <v>5</v>
      </c>
      <c r="G41" s="7" t="s">
        <v>15</v>
      </c>
      <c r="H41" s="7" t="n">
        <v>3.27238894607649</v>
      </c>
      <c r="I41" s="7" t="n">
        <v>3.226</v>
      </c>
      <c r="J41" s="7" t="n">
        <v>0.267717158919946</v>
      </c>
      <c r="K41" s="7" t="n">
        <v>0.57717980809345</v>
      </c>
      <c r="L41" s="7" t="n">
        <v>3.27238894607649</v>
      </c>
      <c r="M41" s="7" t="n">
        <v>4</v>
      </c>
    </row>
    <row r="42" customFormat="false" ht="15" hidden="false" customHeight="false" outlineLevel="0" collapsed="false">
      <c r="D42" s="7" t="n">
        <v>5206</v>
      </c>
      <c r="E42" s="7" t="s">
        <v>52</v>
      </c>
      <c r="F42" s="7" t="n">
        <v>5</v>
      </c>
      <c r="G42" s="7" t="s">
        <v>15</v>
      </c>
      <c r="H42" s="7" t="n">
        <v>3.92115983704769</v>
      </c>
      <c r="I42" s="7" t="n">
        <v>3.777</v>
      </c>
      <c r="J42" s="7" t="n">
        <v>0.250179726815241</v>
      </c>
      <c r="K42" s="7" t="n">
        <v>0.5840768702814</v>
      </c>
      <c r="L42" s="7" t="n">
        <v>3.92115983704769</v>
      </c>
      <c r="M42" s="7" t="n">
        <v>1</v>
      </c>
    </row>
    <row r="43" customFormat="false" ht="15" hidden="false" customHeight="false" outlineLevel="0" collapsed="false">
      <c r="D43" s="7" t="n">
        <v>5209</v>
      </c>
      <c r="E43" s="7" t="s">
        <v>53</v>
      </c>
      <c r="F43" s="7" t="n">
        <v>5</v>
      </c>
      <c r="G43" s="7" t="s">
        <v>15</v>
      </c>
      <c r="H43" s="7" t="n">
        <v>2.9595813785637</v>
      </c>
      <c r="I43" s="7" t="n">
        <v>3.165</v>
      </c>
      <c r="J43" s="7" t="n">
        <v>0.29535495179667</v>
      </c>
      <c r="K43" s="7" t="n">
        <v>0.516991643454039</v>
      </c>
      <c r="L43" s="7" t="n">
        <v>2.9595813785637</v>
      </c>
      <c r="M43" s="7" t="n">
        <v>2</v>
      </c>
    </row>
    <row r="44" customFormat="false" ht="15" hidden="false" customHeight="false" outlineLevel="0" collapsed="false">
      <c r="D44" s="7" t="n">
        <v>5212</v>
      </c>
      <c r="E44" s="7" t="s">
        <v>54</v>
      </c>
      <c r="F44" s="7" t="n">
        <v>5</v>
      </c>
      <c r="G44" s="7" t="s">
        <v>15</v>
      </c>
      <c r="H44" s="7" t="n">
        <v>6.28693535605117</v>
      </c>
      <c r="I44" s="7" t="n">
        <v>6.982</v>
      </c>
      <c r="J44" s="7" t="n">
        <v>0.0828521831012491</v>
      </c>
      <c r="K44" s="7" t="n">
        <v>0.665479481182224</v>
      </c>
      <c r="L44" s="7" t="n">
        <v>6.28693535605117</v>
      </c>
      <c r="M44" s="7" t="n">
        <v>15</v>
      </c>
    </row>
    <row r="45" customFormat="false" ht="15" hidden="false" customHeight="false" outlineLevel="0" collapsed="false">
      <c r="D45" s="7" t="n">
        <v>5234</v>
      </c>
      <c r="E45" s="7" t="s">
        <v>55</v>
      </c>
      <c r="F45" s="7" t="n">
        <v>5</v>
      </c>
      <c r="G45" s="7" t="s">
        <v>15</v>
      </c>
      <c r="H45" s="7" t="n">
        <v>2.71676055484887</v>
      </c>
      <c r="I45" s="7" t="n">
        <v>3.167</v>
      </c>
      <c r="J45" s="7" t="n">
        <v>0.279665636925314</v>
      </c>
      <c r="K45" s="7" t="n">
        <v>0.525968177724407</v>
      </c>
      <c r="L45" s="7" t="n">
        <v>2.71676055484887</v>
      </c>
      <c r="M45" s="7" t="n">
        <v>6</v>
      </c>
    </row>
    <row r="46" customFormat="false" ht="15" hidden="false" customHeight="false" outlineLevel="0" collapsed="false">
      <c r="D46" s="7" t="n">
        <v>5237</v>
      </c>
      <c r="E46" s="7" t="s">
        <v>56</v>
      </c>
      <c r="F46" s="7" t="n">
        <v>5</v>
      </c>
      <c r="G46" s="7" t="s">
        <v>15</v>
      </c>
      <c r="H46" s="7" t="n">
        <v>4.65877484566854</v>
      </c>
      <c r="I46" s="7" t="n">
        <v>5.097</v>
      </c>
      <c r="J46" s="7" t="n">
        <v>0.115663794857879</v>
      </c>
      <c r="K46" s="7" t="n">
        <v>0.544059320572513</v>
      </c>
      <c r="L46" s="7" t="n">
        <v>4.65877484566854</v>
      </c>
      <c r="M46" s="7" t="n">
        <v>8</v>
      </c>
    </row>
    <row r="47" customFormat="false" ht="15" hidden="false" customHeight="false" outlineLevel="0" collapsed="false">
      <c r="D47" s="7" t="n">
        <v>5240</v>
      </c>
      <c r="E47" s="7" t="s">
        <v>57</v>
      </c>
      <c r="F47" s="7" t="n">
        <v>5</v>
      </c>
      <c r="G47" s="7" t="s">
        <v>15</v>
      </c>
      <c r="H47" s="7" t="n">
        <v>3.44859201047806</v>
      </c>
      <c r="I47" s="7" t="n">
        <v>3.431</v>
      </c>
      <c r="J47" s="7" t="n">
        <v>0.299361493123772</v>
      </c>
      <c r="K47" s="7" t="n">
        <v>0.588235294117647</v>
      </c>
      <c r="L47" s="7" t="n">
        <v>3.44859201047806</v>
      </c>
      <c r="M47" s="7" t="n">
        <v>5</v>
      </c>
    </row>
    <row r="48" customFormat="false" ht="15" hidden="false" customHeight="false" outlineLevel="0" collapsed="false">
      <c r="D48" s="7" t="n">
        <v>5250</v>
      </c>
      <c r="E48" s="7" t="s">
        <v>58</v>
      </c>
      <c r="F48" s="7" t="n">
        <v>5</v>
      </c>
      <c r="G48" s="7" t="s">
        <v>15</v>
      </c>
      <c r="H48" s="7" t="n">
        <v>3.32231157284851</v>
      </c>
      <c r="I48" s="7" t="n">
        <v>3.798</v>
      </c>
      <c r="J48" s="7" t="n">
        <v>0.218270815643574</v>
      </c>
      <c r="K48" s="7" t="n">
        <v>0.557136951514794</v>
      </c>
      <c r="L48" s="7" t="n">
        <v>3.32231157284851</v>
      </c>
      <c r="M48" s="7" t="n">
        <v>13</v>
      </c>
    </row>
    <row r="49" customFormat="false" ht="15" hidden="false" customHeight="false" outlineLevel="0" collapsed="false">
      <c r="D49" s="7" t="n">
        <v>5264</v>
      </c>
      <c r="E49" s="7" t="s">
        <v>59</v>
      </c>
      <c r="F49" s="7" t="n">
        <v>5</v>
      </c>
      <c r="G49" s="7" t="s">
        <v>15</v>
      </c>
      <c r="H49" s="7" t="n">
        <v>4.66323440339188</v>
      </c>
      <c r="I49" s="7" t="n">
        <v>5.303</v>
      </c>
      <c r="J49" s="7" t="n">
        <v>0.109993943064809</v>
      </c>
      <c r="K49" s="7" t="n">
        <v>0.536577067029602</v>
      </c>
      <c r="L49" s="7" t="n">
        <v>4.66323440339188</v>
      </c>
      <c r="M49" s="7" t="n">
        <v>2</v>
      </c>
    </row>
    <row r="50" customFormat="false" ht="15" hidden="false" customHeight="false" outlineLevel="0" collapsed="false">
      <c r="D50" s="7" t="n">
        <v>5266</v>
      </c>
      <c r="E50" s="7" t="s">
        <v>60</v>
      </c>
      <c r="F50" s="7" t="n">
        <v>5</v>
      </c>
      <c r="G50" s="7" t="s">
        <v>15</v>
      </c>
      <c r="H50" s="7" t="n">
        <v>7.66906175851576</v>
      </c>
      <c r="I50" s="7" t="n">
        <v>8.566</v>
      </c>
      <c r="J50" s="7" t="n">
        <v>0.0494657962116439</v>
      </c>
      <c r="K50" s="7" t="n">
        <v>0.715045625567617</v>
      </c>
      <c r="L50" s="7" t="n">
        <v>7.66906175851576</v>
      </c>
      <c r="M50" s="7" t="n">
        <v>32</v>
      </c>
    </row>
    <row r="51" customFormat="false" ht="15" hidden="false" customHeight="false" outlineLevel="0" collapsed="false">
      <c r="D51" s="7" t="n">
        <v>5282</v>
      </c>
      <c r="E51" s="7" t="s">
        <v>61</v>
      </c>
      <c r="F51" s="7" t="n">
        <v>5</v>
      </c>
      <c r="G51" s="7" t="s">
        <v>15</v>
      </c>
      <c r="H51" s="7" t="n">
        <v>4.37142327993333</v>
      </c>
      <c r="I51" s="7" t="n">
        <v>4.366</v>
      </c>
      <c r="J51" s="7" t="n">
        <v>0.203722566904343</v>
      </c>
      <c r="K51" s="7" t="n">
        <v>0.615405046480744</v>
      </c>
      <c r="L51" s="7" t="n">
        <v>4.37142327993333</v>
      </c>
      <c r="M51" s="7" t="n">
        <v>8</v>
      </c>
    </row>
    <row r="52" customFormat="false" ht="15" hidden="false" customHeight="false" outlineLevel="0" collapsed="false">
      <c r="D52" s="7" t="n">
        <v>5284</v>
      </c>
      <c r="E52" s="7" t="s">
        <v>62</v>
      </c>
      <c r="F52" s="7" t="n">
        <v>5</v>
      </c>
      <c r="G52" s="7" t="s">
        <v>15</v>
      </c>
      <c r="H52" s="7" t="n">
        <v>3.62084416662057</v>
      </c>
      <c r="I52" s="7" t="n">
        <v>4.011</v>
      </c>
      <c r="J52" s="7" t="n">
        <v>0.228743707473585</v>
      </c>
      <c r="K52" s="7" t="n">
        <v>0.580861779518747</v>
      </c>
      <c r="L52" s="7" t="n">
        <v>3.62084416662057</v>
      </c>
      <c r="M52" s="7" t="n">
        <v>7</v>
      </c>
    </row>
    <row r="53" customFormat="false" ht="15" hidden="false" customHeight="false" outlineLevel="0" collapsed="false">
      <c r="D53" s="7" t="n">
        <v>5306</v>
      </c>
      <c r="E53" s="7" t="s">
        <v>63</v>
      </c>
      <c r="F53" s="7" t="n">
        <v>5</v>
      </c>
      <c r="G53" s="7" t="s">
        <v>15</v>
      </c>
      <c r="H53" s="7" t="n">
        <v>3.87095978287688</v>
      </c>
      <c r="I53" s="7" t="n">
        <v>4.19</v>
      </c>
      <c r="J53" s="7" t="n">
        <v>0.213915618060696</v>
      </c>
      <c r="K53" s="7" t="n">
        <v>0.547523427041499</v>
      </c>
      <c r="L53" s="7" t="n">
        <v>3.87095978287688</v>
      </c>
      <c r="M53" s="7" t="n">
        <v>2</v>
      </c>
    </row>
    <row r="54" customFormat="false" ht="15" hidden="false" customHeight="false" outlineLevel="0" collapsed="false">
      <c r="D54" s="7" t="n">
        <v>5308</v>
      </c>
      <c r="E54" s="7" t="s">
        <v>64</v>
      </c>
      <c r="F54" s="7" t="n">
        <v>5</v>
      </c>
      <c r="G54" s="7" t="s">
        <v>15</v>
      </c>
      <c r="H54" s="7" t="n">
        <v>5.47691259158289</v>
      </c>
      <c r="I54" s="7" t="n">
        <v>5.819</v>
      </c>
      <c r="J54" s="7" t="n">
        <v>0.116374169364457</v>
      </c>
      <c r="K54" s="7" t="n">
        <v>0.62414244970323</v>
      </c>
      <c r="L54" s="7" t="n">
        <v>5.47691259158289</v>
      </c>
      <c r="M54" s="7" t="n">
        <v>17</v>
      </c>
    </row>
    <row r="55" customFormat="false" ht="15" hidden="false" customHeight="false" outlineLevel="0" collapsed="false">
      <c r="D55" s="7" t="n">
        <v>5310</v>
      </c>
      <c r="E55" s="7" t="s">
        <v>65</v>
      </c>
      <c r="F55" s="7" t="n">
        <v>5</v>
      </c>
      <c r="G55" s="7" t="s">
        <v>15</v>
      </c>
      <c r="H55" s="7" t="n">
        <v>4.30962764173096</v>
      </c>
      <c r="I55" s="7" t="n">
        <v>4.443</v>
      </c>
      <c r="J55" s="7" t="n">
        <v>0.185731857318573</v>
      </c>
      <c r="K55" s="7" t="n">
        <v>0.60875</v>
      </c>
      <c r="L55" s="7" t="n">
        <v>4.30962764173096</v>
      </c>
      <c r="M55" s="7" t="n">
        <v>2</v>
      </c>
    </row>
    <row r="56" customFormat="false" ht="15" hidden="false" customHeight="false" outlineLevel="0" collapsed="false">
      <c r="D56" s="7" t="n">
        <v>5313</v>
      </c>
      <c r="E56" s="7" t="s">
        <v>66</v>
      </c>
      <c r="F56" s="7" t="n">
        <v>5</v>
      </c>
      <c r="G56" s="7" t="s">
        <v>15</v>
      </c>
      <c r="H56" s="7" t="n">
        <v>4.09154731816905</v>
      </c>
      <c r="I56" s="7" t="n">
        <v>3.978</v>
      </c>
      <c r="J56" s="7" t="n">
        <v>0.240381915192362</v>
      </c>
      <c r="K56" s="7" t="n">
        <v>0.697378872120731</v>
      </c>
      <c r="L56" s="7" t="n">
        <v>4.09154731816905</v>
      </c>
      <c r="M56" s="7" t="n">
        <v>6</v>
      </c>
    </row>
    <row r="57" customFormat="false" ht="15" hidden="false" customHeight="false" outlineLevel="0" collapsed="false">
      <c r="D57" s="7" t="n">
        <v>5315</v>
      </c>
      <c r="E57" s="7" t="s">
        <v>67</v>
      </c>
      <c r="F57" s="7" t="n">
        <v>5</v>
      </c>
      <c r="G57" s="7" t="s">
        <v>15</v>
      </c>
      <c r="H57" s="7" t="n">
        <v>3.4517819706499</v>
      </c>
      <c r="I57" s="7" t="n">
        <v>3.362</v>
      </c>
      <c r="J57" s="7" t="n">
        <v>0.233927323549965</v>
      </c>
      <c r="K57" s="7" t="n">
        <v>0.520898876404494</v>
      </c>
      <c r="L57" s="7" t="n">
        <v>3.4517819706499</v>
      </c>
      <c r="M57" s="7" t="n">
        <v>1</v>
      </c>
    </row>
    <row r="58" customFormat="false" ht="15" hidden="false" customHeight="false" outlineLevel="0" collapsed="false">
      <c r="D58" s="7" t="n">
        <v>5318</v>
      </c>
      <c r="E58" s="7" t="s">
        <v>68</v>
      </c>
      <c r="F58" s="7" t="n">
        <v>5</v>
      </c>
      <c r="G58" s="7" t="s">
        <v>15</v>
      </c>
      <c r="H58" s="7" t="n">
        <v>4.65821496886574</v>
      </c>
      <c r="I58" s="7" t="n">
        <v>4.596</v>
      </c>
      <c r="J58" s="7" t="n">
        <v>0.153188718407879</v>
      </c>
      <c r="K58" s="7" t="n">
        <v>0.593296703296703</v>
      </c>
      <c r="L58" s="7" t="n">
        <v>4.65821496886574</v>
      </c>
      <c r="M58" s="7" t="n">
        <v>11</v>
      </c>
    </row>
    <row r="59" customFormat="false" ht="15" hidden="false" customHeight="false" outlineLevel="0" collapsed="false">
      <c r="D59" s="7" t="n">
        <v>5321</v>
      </c>
      <c r="E59" s="7" t="s">
        <v>69</v>
      </c>
      <c r="F59" s="7" t="n">
        <v>5</v>
      </c>
      <c r="G59" s="7" t="s">
        <v>15</v>
      </c>
      <c r="H59" s="7" t="n">
        <v>5.4341285192349</v>
      </c>
      <c r="I59" s="7" t="n">
        <v>5.909</v>
      </c>
      <c r="J59" s="7" t="n">
        <v>0.126584998925424</v>
      </c>
      <c r="K59" s="7" t="n">
        <v>0.675739644970414</v>
      </c>
      <c r="L59" s="7" t="n">
        <v>5.4341285192349</v>
      </c>
      <c r="M59" s="7" t="n">
        <v>1</v>
      </c>
    </row>
    <row r="60" customFormat="false" ht="15" hidden="false" customHeight="false" outlineLevel="0" collapsed="false">
      <c r="D60" s="7" t="n">
        <v>5347</v>
      </c>
      <c r="E60" s="7" t="s">
        <v>70</v>
      </c>
      <c r="F60" s="7" t="n">
        <v>5</v>
      </c>
      <c r="G60" s="7" t="s">
        <v>15</v>
      </c>
      <c r="H60" s="7" t="n">
        <v>3.42543640897756</v>
      </c>
      <c r="I60" s="7" t="n">
        <v>3.504</v>
      </c>
      <c r="J60" s="7" t="n">
        <v>0.252535328345802</v>
      </c>
      <c r="K60" s="7" t="n">
        <v>0.544793087767167</v>
      </c>
      <c r="L60" s="7" t="n">
        <v>3.42543640897756</v>
      </c>
      <c r="M60" s="7" t="n">
        <v>3</v>
      </c>
    </row>
    <row r="61" customFormat="false" ht="15" hidden="false" customHeight="false" outlineLevel="0" collapsed="false">
      <c r="D61" s="7" t="n">
        <v>5353</v>
      </c>
      <c r="E61" s="7" t="s">
        <v>71</v>
      </c>
      <c r="F61" s="7" t="n">
        <v>5</v>
      </c>
      <c r="G61" s="7" t="s">
        <v>15</v>
      </c>
      <c r="H61" s="7" t="n">
        <v>4.02539017004426</v>
      </c>
      <c r="I61" s="7" t="n">
        <v>4.163</v>
      </c>
      <c r="J61" s="7" t="n">
        <v>0.232238527836012</v>
      </c>
      <c r="K61" s="7" t="n">
        <v>0.553606237816764</v>
      </c>
      <c r="L61" s="7" t="n">
        <v>4.02539017004426</v>
      </c>
      <c r="M61" s="7" t="n">
        <v>1</v>
      </c>
    </row>
    <row r="62" customFormat="false" ht="15" hidden="false" customHeight="false" outlineLevel="0" collapsed="false">
      <c r="D62" s="7" t="n">
        <v>5360</v>
      </c>
      <c r="E62" s="7" t="s">
        <v>72</v>
      </c>
      <c r="F62" s="7" t="n">
        <v>5</v>
      </c>
      <c r="G62" s="7" t="s">
        <v>15</v>
      </c>
      <c r="H62" s="7" t="n">
        <v>6.15893422968228</v>
      </c>
      <c r="I62" s="7" t="n">
        <v>6.769</v>
      </c>
      <c r="J62" s="7" t="n">
        <v>0.0747516485398647</v>
      </c>
      <c r="K62" s="7" t="n">
        <v>0.612281867037015</v>
      </c>
      <c r="L62" s="7" t="n">
        <v>6.15893422968228</v>
      </c>
      <c r="M62" s="7" t="n">
        <v>60</v>
      </c>
    </row>
    <row r="63" customFormat="false" ht="15" hidden="false" customHeight="false" outlineLevel="0" collapsed="false">
      <c r="D63" s="7" t="n">
        <v>5361</v>
      </c>
      <c r="E63" s="7" t="s">
        <v>73</v>
      </c>
      <c r="F63" s="7" t="n">
        <v>5</v>
      </c>
      <c r="G63" s="7" t="s">
        <v>15</v>
      </c>
      <c r="H63" s="7" t="n">
        <v>2.87279227744011</v>
      </c>
      <c r="I63" s="7" t="n">
        <v>3.053</v>
      </c>
      <c r="J63" s="7" t="n">
        <v>0.25770468358956</v>
      </c>
      <c r="K63" s="7" t="n">
        <v>0.487853158178874</v>
      </c>
      <c r="L63" s="7" t="n">
        <v>2.87279227744011</v>
      </c>
      <c r="M63" s="7" t="n">
        <v>9</v>
      </c>
    </row>
    <row r="64" customFormat="false" ht="15" hidden="false" customHeight="false" outlineLevel="0" collapsed="false">
      <c r="D64" s="7" t="n">
        <v>5364</v>
      </c>
      <c r="E64" s="7" t="s">
        <v>74</v>
      </c>
      <c r="F64" s="7" t="n">
        <v>5</v>
      </c>
      <c r="G64" s="7" t="s">
        <v>15</v>
      </c>
      <c r="H64" s="7" t="n">
        <v>4.32943301397833</v>
      </c>
      <c r="I64" s="7" t="n">
        <v>4.742</v>
      </c>
      <c r="J64" s="7" t="n">
        <v>0.187058269200565</v>
      </c>
      <c r="K64" s="7" t="n">
        <v>0.581694915254237</v>
      </c>
      <c r="L64" s="7" t="n">
        <v>4.32943301397833</v>
      </c>
      <c r="M64" s="7" t="n">
        <v>5</v>
      </c>
    </row>
    <row r="65" customFormat="false" ht="15" hidden="false" customHeight="false" outlineLevel="0" collapsed="false">
      <c r="D65" s="7" t="n">
        <v>5368</v>
      </c>
      <c r="E65" s="7" t="s">
        <v>75</v>
      </c>
      <c r="F65" s="7" t="n">
        <v>5</v>
      </c>
      <c r="G65" s="7" t="s">
        <v>15</v>
      </c>
      <c r="H65" s="7" t="n">
        <v>4.22901488755147</v>
      </c>
      <c r="I65" s="7" t="n">
        <v>4.449</v>
      </c>
      <c r="J65" s="7" t="n">
        <v>0.210088691796009</v>
      </c>
      <c r="K65" s="7" t="n">
        <v>0.628384687208217</v>
      </c>
      <c r="L65" s="7" t="n">
        <v>4.22901488755147</v>
      </c>
      <c r="M65" s="7" t="n">
        <v>5</v>
      </c>
    </row>
    <row r="66" customFormat="false" ht="15" hidden="false" customHeight="false" outlineLevel="0" collapsed="false">
      <c r="D66" s="7" t="n">
        <v>5376</v>
      </c>
      <c r="E66" s="7" t="s">
        <v>76</v>
      </c>
      <c r="F66" s="7" t="n">
        <v>5</v>
      </c>
      <c r="G66" s="7" t="s">
        <v>15</v>
      </c>
      <c r="H66" s="7" t="n">
        <v>5.35044178794179</v>
      </c>
      <c r="I66" s="7" t="n">
        <v>5.641</v>
      </c>
      <c r="J66" s="7" t="n">
        <v>0.121004417879418</v>
      </c>
      <c r="K66" s="7" t="n">
        <v>0.610455159981974</v>
      </c>
      <c r="L66" s="7" t="n">
        <v>5.35044178794179</v>
      </c>
      <c r="M66" s="7" t="n">
        <v>14</v>
      </c>
    </row>
    <row r="67" customFormat="false" ht="15" hidden="false" customHeight="false" outlineLevel="0" collapsed="false">
      <c r="D67" s="7" t="n">
        <v>5380</v>
      </c>
      <c r="E67" s="7" t="s">
        <v>77</v>
      </c>
      <c r="F67" s="7" t="n">
        <v>5</v>
      </c>
      <c r="G67" s="7" t="s">
        <v>15</v>
      </c>
      <c r="H67" s="7" t="n">
        <v>5.97823971078977</v>
      </c>
      <c r="I67" s="7" t="n">
        <v>6.651</v>
      </c>
      <c r="J67" s="7" t="n">
        <v>0.0883157211716722</v>
      </c>
      <c r="K67" s="7" t="n">
        <v>0.61579356846473</v>
      </c>
      <c r="L67" s="7" t="n">
        <v>5.97823971078977</v>
      </c>
      <c r="M67" s="7" t="n">
        <v>20</v>
      </c>
    </row>
    <row r="68" customFormat="false" ht="15" hidden="false" customHeight="false" outlineLevel="0" collapsed="false">
      <c r="D68" s="7" t="n">
        <v>5390</v>
      </c>
      <c r="E68" s="7" t="s">
        <v>78</v>
      </c>
      <c r="F68" s="7" t="n">
        <v>5</v>
      </c>
      <c r="G68" s="7" t="s">
        <v>15</v>
      </c>
      <c r="H68" s="7" t="n">
        <v>3.74559375902918</v>
      </c>
      <c r="I68" s="7" t="n">
        <v>4.089</v>
      </c>
      <c r="J68" s="7" t="n">
        <v>0.225368390638544</v>
      </c>
      <c r="K68" s="7" t="n">
        <v>0.561755952380952</v>
      </c>
      <c r="L68" s="7" t="n">
        <v>3.74559375902918</v>
      </c>
      <c r="M68" s="7" t="n">
        <v>3</v>
      </c>
    </row>
    <row r="69" customFormat="false" ht="15" hidden="false" customHeight="false" outlineLevel="0" collapsed="false">
      <c r="D69" s="7" t="n">
        <v>5400</v>
      </c>
      <c r="E69" s="7" t="s">
        <v>79</v>
      </c>
      <c r="F69" s="7" t="n">
        <v>5</v>
      </c>
      <c r="G69" s="7" t="s">
        <v>15</v>
      </c>
      <c r="H69" s="7" t="n">
        <v>4.30224169028601</v>
      </c>
      <c r="I69" s="7" t="n">
        <v>4.491</v>
      </c>
      <c r="J69" s="7" t="n">
        <v>0.162136047410461</v>
      </c>
      <c r="K69" s="7" t="n">
        <v>0.558521923620934</v>
      </c>
      <c r="L69" s="7" t="n">
        <v>4.30224169028601</v>
      </c>
      <c r="M69" s="7" t="n">
        <v>3</v>
      </c>
    </row>
    <row r="70" customFormat="false" ht="15" hidden="false" customHeight="false" outlineLevel="0" collapsed="false">
      <c r="D70" s="7" t="n">
        <v>5411</v>
      </c>
      <c r="E70" s="7" t="s">
        <v>80</v>
      </c>
      <c r="F70" s="7" t="n">
        <v>5</v>
      </c>
      <c r="G70" s="7" t="s">
        <v>15</v>
      </c>
      <c r="H70" s="7" t="n">
        <v>3.63036078965283</v>
      </c>
      <c r="I70" s="7" t="n">
        <v>3.581</v>
      </c>
      <c r="J70" s="7" t="n">
        <v>0.212049012933969</v>
      </c>
      <c r="K70" s="7" t="n">
        <v>0.513122171945701</v>
      </c>
      <c r="L70" s="7" t="n">
        <v>3.63036078965283</v>
      </c>
      <c r="M70" s="7" t="n">
        <v>3</v>
      </c>
    </row>
    <row r="71" customFormat="false" ht="15" hidden="false" customHeight="false" outlineLevel="0" collapsed="false">
      <c r="D71" s="7" t="n">
        <v>5425</v>
      </c>
      <c r="E71" s="7" t="s">
        <v>81</v>
      </c>
      <c r="F71" s="7" t="n">
        <v>5</v>
      </c>
      <c r="G71" s="7" t="s">
        <v>15</v>
      </c>
      <c r="H71" s="7" t="n">
        <v>3.65943775100402</v>
      </c>
      <c r="I71" s="7" t="n">
        <v>3.785</v>
      </c>
      <c r="J71" s="7" t="n">
        <v>0.245515394912985</v>
      </c>
      <c r="K71" s="7" t="n">
        <v>0.603384841795438</v>
      </c>
      <c r="L71" s="7" t="n">
        <v>3.65943775100402</v>
      </c>
      <c r="M71" s="7" t="n">
        <v>4</v>
      </c>
    </row>
    <row r="72" customFormat="false" ht="15" hidden="false" customHeight="false" outlineLevel="0" collapsed="false">
      <c r="D72" s="7" t="n">
        <v>5440</v>
      </c>
      <c r="E72" s="7" t="s">
        <v>82</v>
      </c>
      <c r="F72" s="7" t="n">
        <v>5</v>
      </c>
      <c r="G72" s="7" t="s">
        <v>15</v>
      </c>
      <c r="H72" s="7" t="n">
        <v>5.13670039254713</v>
      </c>
      <c r="I72" s="7" t="n">
        <v>5.504</v>
      </c>
      <c r="J72" s="7" t="n">
        <v>0.123818211975452</v>
      </c>
      <c r="K72" s="7" t="n">
        <v>0.583012134189864</v>
      </c>
      <c r="L72" s="7" t="n">
        <v>5.13670039254713</v>
      </c>
      <c r="M72" s="7" t="n">
        <v>11</v>
      </c>
    </row>
    <row r="73" customFormat="false" ht="15" hidden="false" customHeight="false" outlineLevel="0" collapsed="false">
      <c r="D73" s="7" t="n">
        <v>5467</v>
      </c>
      <c r="E73" s="7" t="s">
        <v>83</v>
      </c>
      <c r="F73" s="7" t="n">
        <v>5</v>
      </c>
      <c r="G73" s="7" t="s">
        <v>15</v>
      </c>
      <c r="H73" s="7" t="n">
        <v>5.0555906506633</v>
      </c>
      <c r="I73" s="7" t="n">
        <v>5.642</v>
      </c>
      <c r="J73" s="7" t="n">
        <v>0.171193935565382</v>
      </c>
      <c r="K73" s="7" t="n">
        <v>0.7</v>
      </c>
      <c r="L73" s="7" t="n">
        <v>5.0555906506633</v>
      </c>
      <c r="M73" s="7" t="n">
        <v>2</v>
      </c>
    </row>
    <row r="74" customFormat="false" ht="15" hidden="false" customHeight="false" outlineLevel="0" collapsed="false">
      <c r="D74" s="7" t="n">
        <v>5475</v>
      </c>
      <c r="E74" s="7" t="s">
        <v>84</v>
      </c>
      <c r="F74" s="7" t="n">
        <v>5</v>
      </c>
      <c r="G74" s="7" t="s">
        <v>15</v>
      </c>
      <c r="H74" s="7" t="n">
        <v>2.96748374187094</v>
      </c>
      <c r="I74" s="7" t="n">
        <v>4.067</v>
      </c>
      <c r="J74" s="7" t="n">
        <v>0.202601300650325</v>
      </c>
      <c r="K74" s="7" t="n">
        <v>0.513349514563107</v>
      </c>
      <c r="L74" s="7" t="n">
        <v>2.96748374187094</v>
      </c>
      <c r="M74" s="7" t="n">
        <v>1</v>
      </c>
    </row>
    <row r="75" customFormat="false" ht="15" hidden="false" customHeight="false" outlineLevel="0" collapsed="false">
      <c r="D75" s="7" t="n">
        <v>5480</v>
      </c>
      <c r="E75" s="7" t="s">
        <v>85</v>
      </c>
      <c r="F75" s="7" t="n">
        <v>5</v>
      </c>
      <c r="G75" s="7" t="s">
        <v>15</v>
      </c>
      <c r="H75" s="7" t="n">
        <v>3.1404</v>
      </c>
      <c r="I75" s="7" t="n">
        <v>3.861</v>
      </c>
      <c r="J75" s="7" t="n">
        <v>0.20528</v>
      </c>
      <c r="K75" s="7" t="n">
        <v>0.469558741388941</v>
      </c>
      <c r="L75" s="7" t="n">
        <v>3.1404</v>
      </c>
      <c r="M75" s="7" t="n">
        <v>3</v>
      </c>
    </row>
    <row r="76" customFormat="false" ht="15" hidden="false" customHeight="false" outlineLevel="0" collapsed="false">
      <c r="D76" s="7" t="n">
        <v>5483</v>
      </c>
      <c r="E76" s="7" t="s">
        <v>86</v>
      </c>
      <c r="F76" s="7" t="n">
        <v>5</v>
      </c>
      <c r="G76" s="7" t="s">
        <v>15</v>
      </c>
      <c r="H76" s="7" t="n">
        <v>2.80392897619947</v>
      </c>
      <c r="I76" s="7" t="n">
        <v>2.959</v>
      </c>
      <c r="J76" s="7" t="n">
        <v>0.266244805440121</v>
      </c>
      <c r="K76" s="7" t="n">
        <v>0.48335015136226</v>
      </c>
      <c r="L76" s="7" t="n">
        <v>2.80392897619947</v>
      </c>
      <c r="M76" s="7" t="n">
        <v>4</v>
      </c>
    </row>
    <row r="77" customFormat="false" ht="15" hidden="false" customHeight="false" outlineLevel="0" collapsed="false">
      <c r="D77" s="7" t="n">
        <v>5490</v>
      </c>
      <c r="E77" s="7" t="s">
        <v>87</v>
      </c>
      <c r="F77" s="7" t="n">
        <v>5</v>
      </c>
      <c r="G77" s="7" t="s">
        <v>15</v>
      </c>
      <c r="H77" s="7" t="n">
        <v>2.88061553735418</v>
      </c>
      <c r="I77" s="7" t="n">
        <v>3.538</v>
      </c>
      <c r="J77" s="7" t="n">
        <v>0.209779101514023</v>
      </c>
      <c r="K77" s="7" t="n">
        <v>0.556551956058738</v>
      </c>
      <c r="L77" s="7" t="n">
        <v>2.88061553735418</v>
      </c>
      <c r="M77" s="7" t="n">
        <v>13</v>
      </c>
    </row>
    <row r="78" customFormat="false" ht="15" hidden="false" customHeight="false" outlineLevel="0" collapsed="false">
      <c r="D78" s="7" t="n">
        <v>5495</v>
      </c>
      <c r="E78" s="7" t="s">
        <v>88</v>
      </c>
      <c r="F78" s="7" t="n">
        <v>5</v>
      </c>
      <c r="G78" s="7" t="s">
        <v>15</v>
      </c>
      <c r="H78" s="7" t="n">
        <v>3.26556101556102</v>
      </c>
      <c r="I78" s="7" t="n">
        <v>3.748</v>
      </c>
      <c r="J78" s="7" t="n">
        <v>0.204238329238329</v>
      </c>
      <c r="K78" s="7" t="n">
        <v>0.577171027682973</v>
      </c>
      <c r="L78" s="7" t="n">
        <v>3.26556101556102</v>
      </c>
      <c r="M78" s="7" t="n">
        <v>6</v>
      </c>
    </row>
    <row r="79" customFormat="false" ht="15" hidden="false" customHeight="false" outlineLevel="0" collapsed="false">
      <c r="D79" s="7" t="n">
        <v>5501</v>
      </c>
      <c r="E79" s="7" t="s">
        <v>89</v>
      </c>
      <c r="F79" s="7" t="n">
        <v>5</v>
      </c>
      <c r="G79" s="7" t="s">
        <v>15</v>
      </c>
      <c r="H79" s="7" t="n">
        <v>3.47692307692308</v>
      </c>
      <c r="I79" s="7" t="n">
        <v>2.923</v>
      </c>
      <c r="J79" s="7" t="n">
        <v>0.257410881801126</v>
      </c>
      <c r="K79" s="7" t="n">
        <v>0.60958904109589</v>
      </c>
      <c r="L79" s="7" t="n">
        <v>3.47692307692308</v>
      </c>
      <c r="M79" s="7" t="n">
        <v>2</v>
      </c>
    </row>
    <row r="80" customFormat="false" ht="15" hidden="false" customHeight="false" outlineLevel="0" collapsed="false">
      <c r="D80" s="7" t="n">
        <v>5541</v>
      </c>
      <c r="E80" s="7" t="s">
        <v>90</v>
      </c>
      <c r="F80" s="7" t="n">
        <v>5</v>
      </c>
      <c r="G80" s="7" t="s">
        <v>15</v>
      </c>
      <c r="H80" s="7" t="n">
        <v>4.42092894664086</v>
      </c>
      <c r="I80" s="7" t="n">
        <v>4.394</v>
      </c>
      <c r="J80" s="7" t="n">
        <v>0.179361349184407</v>
      </c>
      <c r="K80" s="7" t="n">
        <v>0.590273896031302</v>
      </c>
      <c r="L80" s="7" t="n">
        <v>4.42092894664086</v>
      </c>
      <c r="M80" s="7" t="n">
        <v>4</v>
      </c>
    </row>
    <row r="81" customFormat="false" ht="15" hidden="false" customHeight="false" outlineLevel="0" collapsed="false">
      <c r="D81" s="7" t="n">
        <v>5543</v>
      </c>
      <c r="E81" s="7" t="s">
        <v>91</v>
      </c>
      <c r="F81" s="7" t="n">
        <v>5</v>
      </c>
      <c r="G81" s="7" t="s">
        <v>15</v>
      </c>
      <c r="H81" s="7" t="n">
        <v>2.22033433817484</v>
      </c>
      <c r="I81" s="7" t="n">
        <v>2.232</v>
      </c>
      <c r="J81" s="7" t="n">
        <v>0.330638531104412</v>
      </c>
      <c r="K81" s="7" t="n">
        <v>0.513449899125757</v>
      </c>
      <c r="L81" s="7" t="n">
        <v>2.22033433817484</v>
      </c>
      <c r="M81" s="7" t="n">
        <v>1</v>
      </c>
    </row>
    <row r="82" customFormat="false" ht="15" hidden="false" customHeight="false" outlineLevel="0" collapsed="false">
      <c r="D82" s="7" t="n">
        <v>5576</v>
      </c>
      <c r="E82" s="7" t="s">
        <v>92</v>
      </c>
      <c r="F82" s="7" t="n">
        <v>5</v>
      </c>
      <c r="G82" s="7" t="s">
        <v>15</v>
      </c>
      <c r="H82" s="7" t="n">
        <v>3.55363115145724</v>
      </c>
      <c r="I82" s="7" t="n">
        <v>3.887</v>
      </c>
      <c r="J82" s="7" t="n">
        <v>0.228858098423316</v>
      </c>
      <c r="K82" s="7" t="n">
        <v>0.545217957059206</v>
      </c>
      <c r="L82" s="7" t="n">
        <v>3.55363115145724</v>
      </c>
      <c r="M82" s="7" t="n">
        <v>1</v>
      </c>
    </row>
    <row r="83" customFormat="false" ht="15" hidden="false" customHeight="false" outlineLevel="0" collapsed="false">
      <c r="D83" s="7" t="n">
        <v>5579</v>
      </c>
      <c r="E83" s="7" t="s">
        <v>93</v>
      </c>
      <c r="F83" s="7" t="n">
        <v>5</v>
      </c>
      <c r="G83" s="7" t="s">
        <v>15</v>
      </c>
      <c r="H83" s="7" t="n">
        <v>4.26689237247148</v>
      </c>
      <c r="I83" s="7" t="n">
        <v>4.663</v>
      </c>
      <c r="J83" s="7" t="n">
        <v>0.185979686477567</v>
      </c>
      <c r="K83" s="7" t="n">
        <v>0.573293987458502</v>
      </c>
      <c r="L83" s="7" t="n">
        <v>4.26689237247148</v>
      </c>
      <c r="M83" s="7" t="n">
        <v>8</v>
      </c>
    </row>
    <row r="84" customFormat="false" ht="15" hidden="false" customHeight="false" outlineLevel="0" collapsed="false">
      <c r="D84" s="7" t="n">
        <v>5585</v>
      </c>
      <c r="E84" s="7" t="s">
        <v>94</v>
      </c>
      <c r="F84" s="7" t="n">
        <v>5</v>
      </c>
      <c r="G84" s="7" t="s">
        <v>15</v>
      </c>
      <c r="H84" s="7" t="n">
        <v>4.23007926574885</v>
      </c>
      <c r="I84" s="7" t="n">
        <v>4.753</v>
      </c>
      <c r="J84" s="7" t="n">
        <v>0.187734668335419</v>
      </c>
      <c r="K84" s="7" t="n">
        <v>0.574747096290746</v>
      </c>
      <c r="L84" s="7" t="n">
        <v>4.23007926574885</v>
      </c>
      <c r="M84" s="7" t="n">
        <v>10</v>
      </c>
    </row>
    <row r="85" customFormat="false" ht="15" hidden="false" customHeight="false" outlineLevel="0" collapsed="false">
      <c r="D85" s="7" t="n">
        <v>5591</v>
      </c>
      <c r="E85" s="7" t="s">
        <v>95</v>
      </c>
      <c r="F85" s="7" t="n">
        <v>5</v>
      </c>
      <c r="G85" s="7" t="s">
        <v>15</v>
      </c>
      <c r="H85" s="7" t="n">
        <v>3.68600842302293</v>
      </c>
      <c r="I85" s="7" t="n">
        <v>4.211</v>
      </c>
      <c r="J85" s="7" t="n">
        <v>0.194899391670566</v>
      </c>
      <c r="K85" s="7" t="n">
        <v>0.543668954996186</v>
      </c>
      <c r="L85" s="7" t="n">
        <v>3.68600842302293</v>
      </c>
      <c r="M85" s="7" t="n">
        <v>8</v>
      </c>
    </row>
    <row r="86" customFormat="false" ht="15" hidden="false" customHeight="false" outlineLevel="0" collapsed="false">
      <c r="D86" s="7" t="n">
        <v>5604</v>
      </c>
      <c r="E86" s="7" t="s">
        <v>96</v>
      </c>
      <c r="F86" s="7" t="n">
        <v>5</v>
      </c>
      <c r="G86" s="7" t="s">
        <v>15</v>
      </c>
      <c r="H86" s="7" t="n">
        <v>3.2946792533791</v>
      </c>
      <c r="I86" s="7" t="n">
        <v>3.375</v>
      </c>
      <c r="J86" s="7" t="n">
        <v>0.251126367732246</v>
      </c>
      <c r="K86" s="7" t="n">
        <v>0.501004150488687</v>
      </c>
      <c r="L86" s="7" t="n">
        <v>3.2946792533791</v>
      </c>
      <c r="M86" s="7" t="n">
        <v>4</v>
      </c>
    </row>
    <row r="87" customFormat="false" ht="15" hidden="false" customHeight="false" outlineLevel="0" collapsed="false">
      <c r="D87" s="7" t="n">
        <v>5607</v>
      </c>
      <c r="E87" s="7" t="s">
        <v>97</v>
      </c>
      <c r="F87" s="7" t="n">
        <v>5</v>
      </c>
      <c r="G87" s="7" t="s">
        <v>15</v>
      </c>
      <c r="H87" s="7" t="n">
        <v>5.34748981423935</v>
      </c>
      <c r="I87" s="7" t="n">
        <v>5.598</v>
      </c>
      <c r="J87" s="7" t="n">
        <v>0.132173192459084</v>
      </c>
      <c r="K87" s="7" t="n">
        <v>0.606282101935994</v>
      </c>
      <c r="L87" s="7" t="n">
        <v>5.34748981423935</v>
      </c>
      <c r="M87" s="7" t="n">
        <v>6</v>
      </c>
    </row>
    <row r="88" customFormat="false" ht="15" hidden="false" customHeight="false" outlineLevel="0" collapsed="false">
      <c r="D88" s="7" t="n">
        <v>5615</v>
      </c>
      <c r="E88" s="7" t="s">
        <v>98</v>
      </c>
      <c r="F88" s="7" t="n">
        <v>5</v>
      </c>
      <c r="G88" s="7" t="s">
        <v>15</v>
      </c>
      <c r="H88" s="7" t="n">
        <v>6.13577986982799</v>
      </c>
      <c r="I88" s="7" t="n">
        <v>6.746</v>
      </c>
      <c r="J88" s="7" t="n">
        <v>0.091657949790795</v>
      </c>
      <c r="K88" s="7" t="n">
        <v>0.616260228469578</v>
      </c>
      <c r="L88" s="7" t="n">
        <v>6.13577986982799</v>
      </c>
      <c r="M88" s="7" t="n">
        <v>47</v>
      </c>
    </row>
    <row r="89" customFormat="false" ht="15" hidden="false" customHeight="false" outlineLevel="0" collapsed="false">
      <c r="D89" s="7" t="n">
        <v>5628</v>
      </c>
      <c r="E89" s="7" t="s">
        <v>99</v>
      </c>
      <c r="F89" s="7" t="n">
        <v>5</v>
      </c>
      <c r="G89" s="7" t="s">
        <v>15</v>
      </c>
      <c r="H89" s="7" t="n">
        <v>3.0736</v>
      </c>
      <c r="I89" s="7" t="n">
        <v>3.04</v>
      </c>
      <c r="J89" s="7" t="n">
        <v>0.249846153846154</v>
      </c>
      <c r="K89" s="7" t="n">
        <v>0.501595590368436</v>
      </c>
      <c r="L89" s="7" t="n">
        <v>3.0736</v>
      </c>
      <c r="M89" s="7" t="n">
        <v>4</v>
      </c>
    </row>
    <row r="90" customFormat="false" ht="15" hidden="false" customHeight="false" outlineLevel="0" collapsed="false">
      <c r="D90" s="7" t="n">
        <v>5631</v>
      </c>
      <c r="E90" s="7" t="s">
        <v>100</v>
      </c>
      <c r="F90" s="7" t="n">
        <v>5</v>
      </c>
      <c r="G90" s="7" t="s">
        <v>15</v>
      </c>
      <c r="H90" s="7" t="n">
        <v>6.83470401433108</v>
      </c>
      <c r="I90" s="7" t="n">
        <v>7.425</v>
      </c>
      <c r="J90" s="7" t="n">
        <v>0.0692126048367397</v>
      </c>
      <c r="K90" s="7" t="n">
        <v>0.693035253654342</v>
      </c>
      <c r="L90" s="7" t="n">
        <v>6.83470401433108</v>
      </c>
      <c r="M90" s="7" t="n">
        <v>19</v>
      </c>
    </row>
    <row r="91" customFormat="false" ht="15" hidden="false" customHeight="false" outlineLevel="0" collapsed="false">
      <c r="D91" s="7" t="n">
        <v>5642</v>
      </c>
      <c r="E91" s="7" t="s">
        <v>101</v>
      </c>
      <c r="F91" s="7" t="n">
        <v>5</v>
      </c>
      <c r="G91" s="7" t="s">
        <v>15</v>
      </c>
      <c r="H91" s="7" t="n">
        <v>2.99271173661724</v>
      </c>
      <c r="I91" s="7" t="n">
        <v>3.21</v>
      </c>
      <c r="J91" s="7" t="n">
        <v>0.28908017089721</v>
      </c>
      <c r="K91" s="7" t="n">
        <v>0.48421052631579</v>
      </c>
      <c r="L91" s="7" t="n">
        <v>2.99271173661724</v>
      </c>
      <c r="M91" s="7" t="n">
        <v>3</v>
      </c>
    </row>
    <row r="92" customFormat="false" ht="15" hidden="false" customHeight="false" outlineLevel="0" collapsed="false">
      <c r="D92" s="7" t="n">
        <v>5647</v>
      </c>
      <c r="E92" s="7" t="s">
        <v>102</v>
      </c>
      <c r="F92" s="7" t="n">
        <v>5</v>
      </c>
      <c r="G92" s="7" t="s">
        <v>15</v>
      </c>
      <c r="H92" s="7" t="n">
        <v>3.21714201705381</v>
      </c>
      <c r="I92" s="7" t="n">
        <v>3.622</v>
      </c>
      <c r="J92" s="7" t="n">
        <v>0.221993531314319</v>
      </c>
      <c r="K92" s="7" t="n">
        <v>0.550289435600579</v>
      </c>
      <c r="L92" s="7" t="n">
        <v>3.21714201705381</v>
      </c>
      <c r="M92" s="7" t="n">
        <v>2</v>
      </c>
    </row>
    <row r="93" customFormat="false" ht="15" hidden="false" customHeight="false" outlineLevel="0" collapsed="false">
      <c r="D93" s="7" t="n">
        <v>5649</v>
      </c>
      <c r="E93" s="7" t="s">
        <v>103</v>
      </c>
      <c r="F93" s="7" t="n">
        <v>5</v>
      </c>
      <c r="G93" s="7" t="s">
        <v>15</v>
      </c>
      <c r="H93" s="7" t="n">
        <v>3.75040313291868</v>
      </c>
      <c r="I93" s="7" t="n">
        <v>3.929</v>
      </c>
      <c r="J93" s="7" t="n">
        <v>0.233010826998387</v>
      </c>
      <c r="K93" s="7" t="n">
        <v>0.615157770569154</v>
      </c>
      <c r="L93" s="7" t="n">
        <v>3.75040313291868</v>
      </c>
      <c r="M93" s="7" t="n">
        <v>4</v>
      </c>
    </row>
    <row r="94" customFormat="false" ht="15" hidden="false" customHeight="false" outlineLevel="0" collapsed="false">
      <c r="D94" s="7" t="n">
        <v>5652</v>
      </c>
      <c r="E94" s="7" t="s">
        <v>104</v>
      </c>
      <c r="F94" s="7" t="n">
        <v>5</v>
      </c>
      <c r="G94" s="7" t="s">
        <v>15</v>
      </c>
      <c r="H94" s="7" t="n">
        <v>2.50653465346535</v>
      </c>
      <c r="I94" s="7" t="n">
        <v>2.711</v>
      </c>
      <c r="J94" s="7" t="n">
        <v>0.32950495049505</v>
      </c>
      <c r="K94" s="7" t="n">
        <v>0.520403264522324</v>
      </c>
      <c r="L94" s="7" t="n">
        <v>2.50653465346535</v>
      </c>
      <c r="M94" s="7" t="n">
        <v>2</v>
      </c>
    </row>
    <row r="95" customFormat="false" ht="15" hidden="false" customHeight="false" outlineLevel="0" collapsed="false">
      <c r="D95" s="7" t="n">
        <v>5656</v>
      </c>
      <c r="E95" s="7" t="s">
        <v>105</v>
      </c>
      <c r="F95" s="7" t="n">
        <v>5</v>
      </c>
      <c r="G95" s="7" t="s">
        <v>15</v>
      </c>
      <c r="H95" s="7" t="n">
        <v>4.17133425620275</v>
      </c>
      <c r="I95" s="7" t="n">
        <v>4.176</v>
      </c>
      <c r="J95" s="7" t="n">
        <v>0.20647428388883</v>
      </c>
      <c r="K95" s="7" t="n">
        <v>0.559876888640179</v>
      </c>
      <c r="L95" s="7" t="n">
        <v>4.17133425620275</v>
      </c>
      <c r="M95" s="7" t="n">
        <v>3</v>
      </c>
    </row>
    <row r="96" customFormat="false" ht="15" hidden="false" customHeight="false" outlineLevel="0" collapsed="false">
      <c r="D96" s="7" t="n">
        <v>5658</v>
      </c>
      <c r="E96" s="7" t="s">
        <v>106</v>
      </c>
      <c r="F96" s="7" t="n">
        <v>5</v>
      </c>
      <c r="G96" s="7" t="s">
        <v>15</v>
      </c>
      <c r="H96" s="7" t="n">
        <v>4.53690987124464</v>
      </c>
      <c r="I96" s="7" t="n">
        <v>5.051</v>
      </c>
      <c r="J96" s="7" t="n">
        <v>0.130472103004292</v>
      </c>
      <c r="K96" s="7" t="n">
        <v>0.531180400890869</v>
      </c>
      <c r="L96" s="7" t="n">
        <v>4.53690987124464</v>
      </c>
      <c r="M96" s="7" t="n">
        <v>1</v>
      </c>
    </row>
    <row r="97" customFormat="false" ht="15" hidden="false" customHeight="false" outlineLevel="0" collapsed="false">
      <c r="D97" s="7" t="n">
        <v>5659</v>
      </c>
      <c r="E97" s="7" t="s">
        <v>107</v>
      </c>
      <c r="F97" s="7" t="n">
        <v>5</v>
      </c>
      <c r="G97" s="7" t="s">
        <v>15</v>
      </c>
      <c r="H97" s="7" t="n">
        <v>3.27729996134519</v>
      </c>
      <c r="I97" s="7" t="n">
        <v>4.208</v>
      </c>
      <c r="J97" s="7" t="n">
        <v>0.18206416698879</v>
      </c>
      <c r="K97" s="7" t="n">
        <v>0.55681308830121</v>
      </c>
      <c r="L97" s="7" t="n">
        <v>3.27729996134519</v>
      </c>
      <c r="M97" s="7" t="n">
        <v>4</v>
      </c>
    </row>
    <row r="98" customFormat="false" ht="15" hidden="false" customHeight="false" outlineLevel="0" collapsed="false">
      <c r="D98" s="7" t="n">
        <v>5660</v>
      </c>
      <c r="E98" s="7" t="s">
        <v>108</v>
      </c>
      <c r="F98" s="7" t="n">
        <v>5</v>
      </c>
      <c r="G98" s="7" t="s">
        <v>15</v>
      </c>
      <c r="H98" s="7" t="n">
        <v>3.55077086656034</v>
      </c>
      <c r="I98" s="7" t="n">
        <v>3.664</v>
      </c>
      <c r="J98" s="7" t="n">
        <v>0.222647527910686</v>
      </c>
      <c r="K98" s="7" t="n">
        <v>0.524289405684755</v>
      </c>
      <c r="L98" s="7" t="n">
        <v>3.55077086656034</v>
      </c>
      <c r="M98" s="7" t="n">
        <v>5</v>
      </c>
    </row>
    <row r="99" customFormat="false" ht="15" hidden="false" customHeight="false" outlineLevel="0" collapsed="false">
      <c r="D99" s="7" t="n">
        <v>5664</v>
      </c>
      <c r="E99" s="7" t="s">
        <v>109</v>
      </c>
      <c r="F99" s="7" t="n">
        <v>5</v>
      </c>
      <c r="G99" s="7" t="s">
        <v>15</v>
      </c>
      <c r="H99" s="7" t="n">
        <v>4.70962604695057</v>
      </c>
      <c r="I99" s="7" t="n">
        <v>5.1</v>
      </c>
      <c r="J99" s="7" t="n">
        <v>0.122979827769258</v>
      </c>
      <c r="K99" s="7" t="n">
        <v>0.561175560711524</v>
      </c>
      <c r="L99" s="7" t="n">
        <v>4.70962604695057</v>
      </c>
      <c r="M99" s="7" t="n">
        <v>14</v>
      </c>
    </row>
    <row r="100" customFormat="false" ht="15" hidden="false" customHeight="false" outlineLevel="0" collapsed="false">
      <c r="D100" s="7" t="n">
        <v>5665</v>
      </c>
      <c r="E100" s="7" t="s">
        <v>110</v>
      </c>
      <c r="F100" s="7" t="n">
        <v>5</v>
      </c>
      <c r="G100" s="7" t="s">
        <v>15</v>
      </c>
      <c r="H100" s="7" t="n">
        <v>3.31127153169895</v>
      </c>
      <c r="I100" s="7" t="n">
        <v>3.975</v>
      </c>
      <c r="J100" s="7" t="n">
        <v>0.185226216853692</v>
      </c>
      <c r="K100" s="7" t="n">
        <v>0.59200262747352</v>
      </c>
      <c r="L100" s="7" t="n">
        <v>3.31127153169895</v>
      </c>
      <c r="M100" s="7" t="n">
        <v>15</v>
      </c>
    </row>
    <row r="101" customFormat="false" ht="15" hidden="false" customHeight="false" outlineLevel="0" collapsed="false">
      <c r="D101" s="7" t="n">
        <v>5667</v>
      </c>
      <c r="E101" s="7" t="s">
        <v>111</v>
      </c>
      <c r="F101" s="7" t="n">
        <v>5</v>
      </c>
      <c r="G101" s="7" t="s">
        <v>15</v>
      </c>
      <c r="H101" s="7" t="n">
        <v>3.89251320285803</v>
      </c>
      <c r="I101" s="7" t="n">
        <v>3.887</v>
      </c>
      <c r="J101" s="7" t="n">
        <v>0.230428704566636</v>
      </c>
      <c r="K101" s="7" t="n">
        <v>0.612512030798845</v>
      </c>
      <c r="L101" s="7" t="n">
        <v>3.89251320285803</v>
      </c>
      <c r="M101" s="7" t="n">
        <v>2</v>
      </c>
    </row>
    <row r="102" customFormat="false" ht="15" hidden="false" customHeight="false" outlineLevel="0" collapsed="false">
      <c r="D102" s="7" t="n">
        <v>5670</v>
      </c>
      <c r="E102" s="7" t="s">
        <v>112</v>
      </c>
      <c r="F102" s="7" t="n">
        <v>5</v>
      </c>
      <c r="G102" s="7" t="s">
        <v>15</v>
      </c>
      <c r="H102" s="7" t="n">
        <v>3.68631980135127</v>
      </c>
      <c r="I102" s="7" t="n">
        <v>3.676</v>
      </c>
      <c r="J102" s="7" t="n">
        <v>0.226944620892764</v>
      </c>
      <c r="K102" s="7" t="n">
        <v>0.56612426035503</v>
      </c>
      <c r="L102" s="7" t="n">
        <v>3.68631980135127</v>
      </c>
      <c r="M102" s="7" t="n">
        <v>17</v>
      </c>
    </row>
    <row r="103" customFormat="false" ht="15" hidden="false" customHeight="false" outlineLevel="0" collapsed="false">
      <c r="D103" s="7" t="n">
        <v>5674</v>
      </c>
      <c r="E103" s="7" t="s">
        <v>113</v>
      </c>
      <c r="F103" s="7" t="n">
        <v>5</v>
      </c>
      <c r="G103" s="7" t="s">
        <v>15</v>
      </c>
      <c r="H103" s="7" t="n">
        <v>3.83188224541825</v>
      </c>
      <c r="I103" s="7" t="n">
        <v>3.528</v>
      </c>
      <c r="J103" s="7" t="n">
        <v>0.216989754196931</v>
      </c>
      <c r="K103" s="7" t="n">
        <v>0.494082840236686</v>
      </c>
      <c r="L103" s="7" t="n">
        <v>3.83188224541825</v>
      </c>
      <c r="M103" s="7" t="n">
        <v>7</v>
      </c>
    </row>
    <row r="104" customFormat="false" ht="15" hidden="false" customHeight="false" outlineLevel="0" collapsed="false">
      <c r="D104" s="7" t="n">
        <v>5679</v>
      </c>
      <c r="E104" s="7" t="s">
        <v>114</v>
      </c>
      <c r="F104" s="7" t="n">
        <v>5</v>
      </c>
      <c r="G104" s="7" t="s">
        <v>15</v>
      </c>
      <c r="H104" s="7" t="n">
        <v>3.8699649737303</v>
      </c>
      <c r="I104" s="7" t="n">
        <v>3.731</v>
      </c>
      <c r="J104" s="7" t="n">
        <v>0.229312609457093</v>
      </c>
      <c r="K104" s="7" t="n">
        <v>0.554987212276215</v>
      </c>
      <c r="L104" s="7" t="n">
        <v>3.8699649737303</v>
      </c>
      <c r="M104" s="7" t="n">
        <v>8</v>
      </c>
    </row>
    <row r="105" customFormat="false" ht="15" hidden="false" customHeight="false" outlineLevel="0" collapsed="false">
      <c r="D105" s="7" t="n">
        <v>5686</v>
      </c>
      <c r="E105" s="7" t="s">
        <v>115</v>
      </c>
      <c r="F105" s="7" t="n">
        <v>5</v>
      </c>
      <c r="G105" s="7" t="s">
        <v>15</v>
      </c>
      <c r="H105" s="7" t="n">
        <v>4.55709001233046</v>
      </c>
      <c r="I105" s="7" t="n">
        <v>4.881</v>
      </c>
      <c r="J105" s="7" t="n">
        <v>0.128765192883565</v>
      </c>
      <c r="K105" s="7" t="n">
        <v>0.556504961411246</v>
      </c>
      <c r="L105" s="7" t="n">
        <v>4.55709001233046</v>
      </c>
      <c r="M105" s="7" t="n">
        <v>8</v>
      </c>
    </row>
    <row r="106" customFormat="false" ht="15" hidden="false" customHeight="false" outlineLevel="0" collapsed="false">
      <c r="D106" s="7" t="n">
        <v>5690</v>
      </c>
      <c r="E106" s="7" t="s">
        <v>116</v>
      </c>
      <c r="F106" s="7" t="n">
        <v>5</v>
      </c>
      <c r="G106" s="7" t="s">
        <v>15</v>
      </c>
      <c r="H106" s="7" t="n">
        <v>3.9684680956716</v>
      </c>
      <c r="I106" s="7" t="n">
        <v>3.851</v>
      </c>
      <c r="J106" s="7" t="n">
        <v>0.218323264090044</v>
      </c>
      <c r="K106" s="7" t="n">
        <v>0.541857923497268</v>
      </c>
      <c r="L106" s="7" t="n">
        <v>3.9684680956716</v>
      </c>
      <c r="M106" s="7" t="n">
        <v>8</v>
      </c>
    </row>
    <row r="107" customFormat="false" ht="15" hidden="false" customHeight="false" outlineLevel="0" collapsed="false">
      <c r="D107" s="7" t="n">
        <v>5697</v>
      </c>
      <c r="E107" s="7" t="s">
        <v>117</v>
      </c>
      <c r="F107" s="7" t="n">
        <v>5</v>
      </c>
      <c r="G107" s="7" t="s">
        <v>15</v>
      </c>
      <c r="H107" s="7" t="n">
        <v>4.54095819633631</v>
      </c>
      <c r="I107" s="7" t="n">
        <v>4.67</v>
      </c>
      <c r="J107" s="7" t="n">
        <v>0.147205260685768</v>
      </c>
      <c r="K107" s="7" t="n">
        <v>0.578627280625543</v>
      </c>
      <c r="L107" s="7" t="n">
        <v>4.54095819633631</v>
      </c>
      <c r="M107" s="7" t="n">
        <v>7</v>
      </c>
    </row>
    <row r="108" customFormat="false" ht="15" hidden="false" customHeight="false" outlineLevel="0" collapsed="false">
      <c r="D108" s="7" t="n">
        <v>5736</v>
      </c>
      <c r="E108" s="7" t="s">
        <v>118</v>
      </c>
      <c r="F108" s="7" t="n">
        <v>5</v>
      </c>
      <c r="G108" s="7" t="s">
        <v>15</v>
      </c>
      <c r="H108" s="7" t="n">
        <v>3.95393573113208</v>
      </c>
      <c r="I108" s="7" t="n">
        <v>4.393</v>
      </c>
      <c r="J108" s="7" t="n">
        <v>0.184404481132075</v>
      </c>
      <c r="K108" s="7" t="n">
        <v>0.50712353471596</v>
      </c>
      <c r="L108" s="7" t="n">
        <v>3.95393573113208</v>
      </c>
      <c r="M108" s="7" t="n">
        <v>7</v>
      </c>
    </row>
    <row r="109" customFormat="false" ht="15" hidden="false" customHeight="false" outlineLevel="0" collapsed="false">
      <c r="D109" s="7" t="n">
        <v>5756</v>
      </c>
      <c r="E109" s="7" t="s">
        <v>119</v>
      </c>
      <c r="F109" s="7" t="n">
        <v>5</v>
      </c>
      <c r="G109" s="7" t="s">
        <v>15</v>
      </c>
      <c r="H109" s="7" t="n">
        <v>3.7034973521624</v>
      </c>
      <c r="I109" s="7" t="n">
        <v>3.814</v>
      </c>
      <c r="J109" s="7" t="n">
        <v>0.226859002647838</v>
      </c>
      <c r="K109" s="7" t="n">
        <v>0.487231572838073</v>
      </c>
      <c r="L109" s="7" t="n">
        <v>3.7034973521624</v>
      </c>
      <c r="M109" s="7" t="n">
        <v>8</v>
      </c>
    </row>
    <row r="110" customFormat="false" ht="15" hidden="false" customHeight="false" outlineLevel="0" collapsed="false">
      <c r="D110" s="7" t="n">
        <v>5761</v>
      </c>
      <c r="E110" s="7" t="s">
        <v>120</v>
      </c>
      <c r="F110" s="7" t="n">
        <v>5</v>
      </c>
      <c r="G110" s="7" t="s">
        <v>15</v>
      </c>
      <c r="H110" s="7" t="n">
        <v>4.45351882160393</v>
      </c>
      <c r="I110" s="7" t="n">
        <v>4.673</v>
      </c>
      <c r="J110" s="7" t="n">
        <v>0.192798690671031</v>
      </c>
      <c r="K110" s="7" t="n">
        <v>0.626428898033836</v>
      </c>
      <c r="L110" s="7" t="n">
        <v>4.45351882160393</v>
      </c>
      <c r="M110" s="7" t="n">
        <v>5</v>
      </c>
    </row>
    <row r="111" customFormat="false" ht="15" hidden="false" customHeight="false" outlineLevel="0" collapsed="false">
      <c r="D111" s="7" t="n">
        <v>5789</v>
      </c>
      <c r="E111" s="7" t="s">
        <v>121</v>
      </c>
      <c r="F111" s="7" t="n">
        <v>5</v>
      </c>
      <c r="G111" s="7" t="s">
        <v>15</v>
      </c>
      <c r="H111" s="7" t="n">
        <v>4.07512212558084</v>
      </c>
      <c r="I111" s="7" t="n">
        <v>4.179</v>
      </c>
      <c r="J111" s="7" t="n">
        <v>0.217979268437984</v>
      </c>
      <c r="K111" s="7" t="n">
        <v>0.603369603369603</v>
      </c>
      <c r="L111" s="7" t="n">
        <v>4.07512212558084</v>
      </c>
      <c r="M111" s="7" t="n">
        <v>5</v>
      </c>
    </row>
    <row r="112" customFormat="false" ht="15" hidden="false" customHeight="false" outlineLevel="0" collapsed="false">
      <c r="D112" s="7" t="n">
        <v>5790</v>
      </c>
      <c r="E112" s="7" t="s">
        <v>122</v>
      </c>
      <c r="F112" s="7" t="n">
        <v>5</v>
      </c>
      <c r="G112" s="7" t="s">
        <v>15</v>
      </c>
      <c r="H112" s="7" t="n">
        <v>2.76986362763301</v>
      </c>
      <c r="I112" s="7" t="n">
        <v>3.377</v>
      </c>
      <c r="J112" s="7" t="n">
        <v>0.24290927716243</v>
      </c>
      <c r="K112" s="7" t="n">
        <v>0.373264666368115</v>
      </c>
      <c r="L112" s="7" t="n">
        <v>2.76986362763301</v>
      </c>
      <c r="M112" s="7" t="n">
        <v>7</v>
      </c>
    </row>
    <row r="113" customFormat="false" ht="15" hidden="false" customHeight="false" outlineLevel="0" collapsed="false">
      <c r="D113" s="7" t="n">
        <v>5792</v>
      </c>
      <c r="E113" s="7" t="s">
        <v>123</v>
      </c>
      <c r="F113" s="7" t="n">
        <v>5</v>
      </c>
      <c r="G113" s="7" t="s">
        <v>15</v>
      </c>
      <c r="H113" s="7" t="n">
        <v>3.46780363404527</v>
      </c>
      <c r="I113" s="7" t="n">
        <v>3.603</v>
      </c>
      <c r="J113" s="7" t="n">
        <v>0.233822123047498</v>
      </c>
      <c r="K113" s="7" t="n">
        <v>0.600586756077117</v>
      </c>
      <c r="L113" s="7" t="n">
        <v>3.46780363404527</v>
      </c>
      <c r="M113" s="7" t="n">
        <v>1</v>
      </c>
    </row>
    <row r="114" customFormat="false" ht="15" hidden="false" customHeight="false" outlineLevel="0" collapsed="false">
      <c r="D114" s="7" t="n">
        <v>5809</v>
      </c>
      <c r="E114" s="7" t="s">
        <v>124</v>
      </c>
      <c r="F114" s="7" t="n">
        <v>5</v>
      </c>
      <c r="G114" s="7" t="s">
        <v>15</v>
      </c>
      <c r="H114" s="7" t="n">
        <v>3.96537271729368</v>
      </c>
      <c r="I114" s="7" t="n">
        <v>3.834</v>
      </c>
      <c r="J114" s="7" t="n">
        <v>0.236203971659515</v>
      </c>
      <c r="K114" s="7" t="n">
        <v>0.577185185185185</v>
      </c>
      <c r="L114" s="7" t="n">
        <v>3.96537271729368</v>
      </c>
      <c r="M114" s="7" t="n">
        <v>4</v>
      </c>
    </row>
    <row r="115" customFormat="false" ht="15" hidden="false" customHeight="false" outlineLevel="0" collapsed="false">
      <c r="D115" s="7" t="n">
        <v>5819</v>
      </c>
      <c r="E115" s="7" t="s">
        <v>125</v>
      </c>
      <c r="F115" s="7" t="n">
        <v>5</v>
      </c>
      <c r="G115" s="7" t="s">
        <v>15</v>
      </c>
      <c r="H115" s="7" t="n">
        <v>2.82918874847126</v>
      </c>
      <c r="I115" s="7" t="n">
        <v>3.049</v>
      </c>
      <c r="J115" s="7" t="n">
        <v>0.246840603342846</v>
      </c>
      <c r="K115" s="7" t="n">
        <v>0.512948207171315</v>
      </c>
      <c r="L115" s="7" t="n">
        <v>2.82918874847126</v>
      </c>
      <c r="M115" s="7" t="n">
        <v>1</v>
      </c>
    </row>
    <row r="116" customFormat="false" ht="15" hidden="false" customHeight="false" outlineLevel="0" collapsed="false">
      <c r="D116" s="7" t="n">
        <v>5837</v>
      </c>
      <c r="E116" s="7" t="s">
        <v>126</v>
      </c>
      <c r="F116" s="7" t="n">
        <v>5</v>
      </c>
      <c r="G116" s="7" t="s">
        <v>15</v>
      </c>
      <c r="H116" s="7" t="n">
        <v>3.89391722583792</v>
      </c>
      <c r="I116" s="7" t="n">
        <v>4.731</v>
      </c>
      <c r="J116" s="7" t="n">
        <v>0.152296385987925</v>
      </c>
      <c r="K116" s="7" t="n">
        <v>0.577121673507216</v>
      </c>
      <c r="L116" s="7" t="n">
        <v>3.89391722583792</v>
      </c>
      <c r="M116" s="7" t="n">
        <v>32</v>
      </c>
    </row>
    <row r="117" customFormat="false" ht="15" hidden="false" customHeight="false" outlineLevel="0" collapsed="false">
      <c r="D117" s="7" t="n">
        <v>5842</v>
      </c>
      <c r="E117" s="7" t="s">
        <v>127</v>
      </c>
      <c r="F117" s="7" t="n">
        <v>5</v>
      </c>
      <c r="G117" s="7" t="s">
        <v>15</v>
      </c>
      <c r="H117" s="7" t="n">
        <v>2.78350137488543</v>
      </c>
      <c r="I117" s="7" t="n">
        <v>2.824</v>
      </c>
      <c r="J117" s="7" t="n">
        <v>0.295508707607699</v>
      </c>
      <c r="K117" s="7" t="n">
        <v>0.53786496350365</v>
      </c>
      <c r="L117" s="7" t="n">
        <v>2.78350137488543</v>
      </c>
      <c r="M117" s="7" t="n">
        <v>1</v>
      </c>
    </row>
    <row r="118" customFormat="false" ht="15" hidden="false" customHeight="false" outlineLevel="0" collapsed="false">
      <c r="D118" s="7" t="n">
        <v>5847</v>
      </c>
      <c r="E118" s="7" t="s">
        <v>128</v>
      </c>
      <c r="F118" s="7" t="n">
        <v>5</v>
      </c>
      <c r="G118" s="7" t="s">
        <v>15</v>
      </c>
      <c r="H118" s="7" t="n">
        <v>3.13769128642303</v>
      </c>
      <c r="I118" s="7" t="n">
        <v>3.2</v>
      </c>
      <c r="J118" s="7" t="n">
        <v>0.279330584864789</v>
      </c>
      <c r="K118" s="7" t="n">
        <v>0.567770814682184</v>
      </c>
      <c r="L118" s="7" t="n">
        <v>3.13769128642303</v>
      </c>
      <c r="M118" s="7" t="n">
        <v>5</v>
      </c>
    </row>
    <row r="119" customFormat="false" ht="15" hidden="false" customHeight="false" outlineLevel="0" collapsed="false">
      <c r="D119" s="7" t="n">
        <v>5854</v>
      </c>
      <c r="E119" s="7" t="s">
        <v>129</v>
      </c>
      <c r="F119" s="7" t="n">
        <v>5</v>
      </c>
      <c r="G119" s="7" t="s">
        <v>15</v>
      </c>
      <c r="H119" s="7" t="n">
        <v>2.52266425946225</v>
      </c>
      <c r="I119" s="7" t="n">
        <v>2.61</v>
      </c>
      <c r="J119" s="7" t="n">
        <v>0.276291185763105</v>
      </c>
      <c r="K119" s="7" t="n">
        <v>0.380786686838124</v>
      </c>
      <c r="L119" s="7" t="n">
        <v>2.52266425946225</v>
      </c>
      <c r="M119" s="7" t="n">
        <v>2</v>
      </c>
    </row>
    <row r="120" customFormat="false" ht="15" hidden="false" customHeight="false" outlineLevel="0" collapsed="false">
      <c r="D120" s="7" t="n">
        <v>5856</v>
      </c>
      <c r="E120" s="7" t="s">
        <v>130</v>
      </c>
      <c r="F120" s="7" t="n">
        <v>5</v>
      </c>
      <c r="G120" s="7" t="s">
        <v>15</v>
      </c>
      <c r="H120" s="7" t="n">
        <v>4.33356877979869</v>
      </c>
      <c r="I120" s="7" t="n">
        <v>4.477</v>
      </c>
      <c r="J120" s="7" t="n">
        <v>0.198657955147448</v>
      </c>
      <c r="K120" s="7" t="n">
        <v>0.627341772151899</v>
      </c>
      <c r="L120" s="7" t="n">
        <v>4.33356877979869</v>
      </c>
      <c r="M120" s="7" t="n">
        <v>1</v>
      </c>
    </row>
    <row r="121" customFormat="false" ht="15" hidden="false" customHeight="false" outlineLevel="0" collapsed="false">
      <c r="D121" s="7" t="n">
        <v>5858</v>
      </c>
      <c r="E121" s="7" t="s">
        <v>131</v>
      </c>
      <c r="F121" s="7" t="n">
        <v>5</v>
      </c>
      <c r="G121" s="7" t="s">
        <v>15</v>
      </c>
      <c r="H121" s="7" t="n">
        <v>3.14835482008851</v>
      </c>
      <c r="I121" s="7" t="n">
        <v>3.608</v>
      </c>
      <c r="J121" s="7" t="n">
        <v>0.259476621127574</v>
      </c>
      <c r="K121" s="7" t="n">
        <v>0.467574257425743</v>
      </c>
      <c r="L121" s="7" t="n">
        <v>3.14835482008851</v>
      </c>
      <c r="M121" s="7" t="n">
        <v>5</v>
      </c>
    </row>
    <row r="122" customFormat="false" ht="15" hidden="false" customHeight="false" outlineLevel="0" collapsed="false">
      <c r="D122" s="7" t="n">
        <v>5861</v>
      </c>
      <c r="E122" s="7" t="s">
        <v>132</v>
      </c>
      <c r="F122" s="7" t="n">
        <v>5</v>
      </c>
      <c r="G122" s="7" t="s">
        <v>15</v>
      </c>
      <c r="H122" s="7" t="n">
        <v>4.06739495798319</v>
      </c>
      <c r="I122" s="7" t="n">
        <v>4.207</v>
      </c>
      <c r="J122" s="7" t="n">
        <v>0.221176470588235</v>
      </c>
      <c r="K122" s="7" t="n">
        <v>0.579391891891892</v>
      </c>
      <c r="L122" s="7" t="n">
        <v>4.06739495798319</v>
      </c>
      <c r="M122" s="7" t="n">
        <v>3</v>
      </c>
    </row>
    <row r="123" customFormat="false" ht="15" hidden="false" customHeight="false" outlineLevel="0" collapsed="false">
      <c r="D123" s="7" t="n">
        <v>5873</v>
      </c>
      <c r="E123" s="7" t="s">
        <v>133</v>
      </c>
      <c r="F123" s="7" t="n">
        <v>5</v>
      </c>
      <c r="G123" s="7" t="s">
        <v>15</v>
      </c>
      <c r="H123" s="7" t="n">
        <v>3.16444925742574</v>
      </c>
      <c r="I123" s="7" t="n">
        <v>4.189</v>
      </c>
      <c r="J123" s="7" t="n">
        <v>0.208075495049505</v>
      </c>
      <c r="K123" s="7" t="n">
        <v>0.685835995740149</v>
      </c>
      <c r="L123" s="7" t="n">
        <v>3.16444925742574</v>
      </c>
      <c r="M123" s="7" t="n">
        <v>6</v>
      </c>
    </row>
    <row r="124" customFormat="false" ht="15" hidden="false" customHeight="false" outlineLevel="0" collapsed="false">
      <c r="D124" s="7" t="n">
        <v>5885</v>
      </c>
      <c r="E124" s="7" t="s">
        <v>134</v>
      </c>
      <c r="F124" s="7" t="n">
        <v>5</v>
      </c>
      <c r="G124" s="7" t="s">
        <v>15</v>
      </c>
      <c r="H124" s="7" t="n">
        <v>3.26434121342371</v>
      </c>
      <c r="I124" s="7" t="n">
        <v>3.537</v>
      </c>
      <c r="J124" s="7" t="n">
        <v>0.254587535129774</v>
      </c>
      <c r="K124" s="7" t="n">
        <v>0.579642248722317</v>
      </c>
      <c r="L124" s="7" t="n">
        <v>3.26434121342371</v>
      </c>
      <c r="M124" s="7" t="n">
        <v>1</v>
      </c>
    </row>
    <row r="125" customFormat="false" ht="15" hidden="false" customHeight="false" outlineLevel="0" collapsed="false">
      <c r="D125" s="7" t="n">
        <v>5887</v>
      </c>
      <c r="E125" s="7" t="s">
        <v>135</v>
      </c>
      <c r="F125" s="7" t="n">
        <v>5</v>
      </c>
      <c r="G125" s="7" t="s">
        <v>15</v>
      </c>
      <c r="H125" s="7" t="n">
        <v>4.06604166666667</v>
      </c>
      <c r="I125" s="7" t="n">
        <v>4.241</v>
      </c>
      <c r="J125" s="7" t="n">
        <v>0.174553571428571</v>
      </c>
      <c r="K125" s="7" t="n">
        <v>0.528234348747169</v>
      </c>
      <c r="L125" s="7" t="n">
        <v>4.06604166666667</v>
      </c>
      <c r="M125" s="7" t="n">
        <v>11</v>
      </c>
    </row>
    <row r="126" customFormat="false" ht="15" hidden="false" customHeight="false" outlineLevel="0" collapsed="false">
      <c r="D126" s="7" t="n">
        <v>5890</v>
      </c>
      <c r="E126" s="7" t="s">
        <v>136</v>
      </c>
      <c r="F126" s="7" t="n">
        <v>5</v>
      </c>
      <c r="G126" s="7" t="s">
        <v>15</v>
      </c>
      <c r="H126" s="7" t="n">
        <v>3.72253764502592</v>
      </c>
      <c r="I126" s="7" t="n">
        <v>3.873</v>
      </c>
      <c r="J126" s="7" t="n">
        <v>0.209281658849667</v>
      </c>
      <c r="K126" s="7" t="n">
        <v>0.533229288594096</v>
      </c>
      <c r="L126" s="7" t="n">
        <v>3.72253764502592</v>
      </c>
      <c r="M126" s="7" t="n">
        <v>6</v>
      </c>
    </row>
    <row r="127" customFormat="false" ht="15" hidden="false" customHeight="false" outlineLevel="0" collapsed="false">
      <c r="D127" s="7" t="n">
        <v>5893</v>
      </c>
      <c r="E127" s="7" t="s">
        <v>137</v>
      </c>
      <c r="F127" s="7" t="n">
        <v>5</v>
      </c>
      <c r="G127" s="7" t="s">
        <v>15</v>
      </c>
      <c r="H127" s="7" t="n">
        <v>3.17478991596639</v>
      </c>
      <c r="I127" s="7" t="n">
        <v>3.36</v>
      </c>
      <c r="J127" s="7" t="n">
        <v>0.24382676147382</v>
      </c>
      <c r="K127" s="7" t="n">
        <v>0.478048010107391</v>
      </c>
      <c r="L127" s="7" t="n">
        <v>3.17478991596639</v>
      </c>
      <c r="M127" s="7" t="n">
        <v>4</v>
      </c>
    </row>
    <row r="128" customFormat="false" ht="15" hidden="false" customHeight="false" outlineLevel="0" collapsed="false">
      <c r="D128" s="7" t="n">
        <v>5895</v>
      </c>
      <c r="E128" s="7" t="s">
        <v>138</v>
      </c>
      <c r="F128" s="7" t="n">
        <v>5</v>
      </c>
      <c r="G128" s="7" t="s">
        <v>15</v>
      </c>
      <c r="H128" s="7" t="n">
        <v>3.39762764311501</v>
      </c>
      <c r="I128" s="7" t="n">
        <v>3.847</v>
      </c>
      <c r="J128" s="7" t="n">
        <v>0.208303249097473</v>
      </c>
      <c r="K128" s="7" t="n">
        <v>0.577646908206376</v>
      </c>
      <c r="L128" s="7" t="n">
        <v>3.39762764311501</v>
      </c>
      <c r="M128" s="7" t="n">
        <v>7</v>
      </c>
    </row>
    <row r="129" customFormat="false" ht="15" hidden="false" customHeight="false" outlineLevel="0" collapsed="false">
      <c r="D129" s="7" t="n">
        <v>8001</v>
      </c>
      <c r="E129" s="7" t="s">
        <v>139</v>
      </c>
      <c r="F129" s="7" t="n">
        <v>8</v>
      </c>
      <c r="G129" s="7" t="s">
        <v>140</v>
      </c>
      <c r="H129" s="7" t="n">
        <v>6.38</v>
      </c>
      <c r="I129" s="7" t="n">
        <v>9.071</v>
      </c>
      <c r="J129" s="7" t="n">
        <v>0.167598444336412</v>
      </c>
      <c r="K129" s="7" t="n">
        <v>0.623743107362958</v>
      </c>
      <c r="L129" s="7" t="n">
        <v>6.38</v>
      </c>
      <c r="M129" s="7" t="n">
        <v>478</v>
      </c>
    </row>
    <row r="130" customFormat="false" ht="15" hidden="false" customHeight="false" outlineLevel="0" collapsed="false">
      <c r="D130" s="7" t="n">
        <v>8078</v>
      </c>
      <c r="E130" s="7" t="s">
        <v>141</v>
      </c>
      <c r="F130" s="7" t="n">
        <v>8</v>
      </c>
      <c r="G130" s="7" t="s">
        <v>140</v>
      </c>
      <c r="H130" s="7" t="n">
        <v>5.901921257251</v>
      </c>
      <c r="I130" s="7" t="n">
        <v>6.464</v>
      </c>
      <c r="J130" s="7" t="n">
        <v>0.0842555642407537</v>
      </c>
      <c r="K130" s="7" t="n">
        <v>0.601503759398496</v>
      </c>
      <c r="L130" s="7" t="n">
        <v>5.901921257251</v>
      </c>
      <c r="M130" s="7" t="n">
        <v>13</v>
      </c>
    </row>
    <row r="131" customFormat="false" ht="15" hidden="false" customHeight="false" outlineLevel="0" collapsed="false">
      <c r="D131" s="7" t="n">
        <v>8137</v>
      </c>
      <c r="E131" s="7" t="s">
        <v>142</v>
      </c>
      <c r="F131" s="7" t="n">
        <v>8</v>
      </c>
      <c r="G131" s="7" t="s">
        <v>140</v>
      </c>
      <c r="H131" s="7" t="n">
        <v>4.52802249297095</v>
      </c>
      <c r="I131" s="7" t="n">
        <v>4.243</v>
      </c>
      <c r="J131" s="7" t="n">
        <v>0.185816932208685</v>
      </c>
      <c r="K131" s="7" t="n">
        <v>0.606575257089436</v>
      </c>
      <c r="L131" s="7" t="n">
        <v>4.52802249297095</v>
      </c>
      <c r="M131" s="7" t="n">
        <v>4</v>
      </c>
    </row>
    <row r="132" customFormat="false" ht="15" hidden="false" customHeight="false" outlineLevel="0" collapsed="false">
      <c r="D132" s="7" t="n">
        <v>8141</v>
      </c>
      <c r="E132" s="7" t="s">
        <v>143</v>
      </c>
      <c r="F132" s="7" t="n">
        <v>8</v>
      </c>
      <c r="G132" s="7" t="s">
        <v>140</v>
      </c>
      <c r="H132" s="7" t="n">
        <v>3.82043615898699</v>
      </c>
      <c r="I132" s="7" t="n">
        <v>3.689</v>
      </c>
      <c r="J132" s="7" t="n">
        <v>0.242525501231094</v>
      </c>
      <c r="K132" s="7" t="n">
        <v>0.554913294797688</v>
      </c>
      <c r="L132" s="7" t="n">
        <v>3.82043615898699</v>
      </c>
      <c r="M132" s="7" t="n">
        <v>3</v>
      </c>
    </row>
    <row r="133" customFormat="false" ht="15" hidden="false" customHeight="false" outlineLevel="0" collapsed="false">
      <c r="D133" s="7" t="n">
        <v>8296</v>
      </c>
      <c r="E133" s="7" t="s">
        <v>144</v>
      </c>
      <c r="F133" s="7" t="n">
        <v>8</v>
      </c>
      <c r="G133" s="7" t="s">
        <v>140</v>
      </c>
      <c r="H133" s="7" t="n">
        <v>5.43028651395743</v>
      </c>
      <c r="I133" s="7" t="n">
        <v>6.352</v>
      </c>
      <c r="J133" s="7" t="n">
        <v>0.0924725638948221</v>
      </c>
      <c r="K133" s="7" t="n">
        <v>0.613369554671582</v>
      </c>
      <c r="L133" s="7" t="n">
        <v>5.43028651395743</v>
      </c>
      <c r="M133" s="7" t="n">
        <v>5</v>
      </c>
    </row>
    <row r="134" customFormat="false" ht="15" hidden="false" customHeight="false" outlineLevel="0" collapsed="false">
      <c r="D134" s="7" t="n">
        <v>8372</v>
      </c>
      <c r="E134" s="7" t="s">
        <v>145</v>
      </c>
      <c r="F134" s="7" t="n">
        <v>8</v>
      </c>
      <c r="G134" s="7" t="s">
        <v>140</v>
      </c>
      <c r="H134" s="7" t="n">
        <v>5.44423021993716</v>
      </c>
      <c r="I134" s="7" t="n">
        <v>5.855</v>
      </c>
      <c r="J134" s="7" t="n">
        <v>0.122822050842616</v>
      </c>
      <c r="K134" s="7" t="n">
        <v>0.6225</v>
      </c>
      <c r="L134" s="7" t="n">
        <v>5.44423021993716</v>
      </c>
      <c r="M134" s="7" t="n">
        <v>3</v>
      </c>
    </row>
    <row r="135" customFormat="false" ht="15" hidden="false" customHeight="false" outlineLevel="0" collapsed="false">
      <c r="D135" s="7" t="n">
        <v>8421</v>
      </c>
      <c r="E135" s="7" t="s">
        <v>146</v>
      </c>
      <c r="F135" s="7" t="n">
        <v>8</v>
      </c>
      <c r="G135" s="7" t="s">
        <v>140</v>
      </c>
      <c r="H135" s="7" t="n">
        <v>3.82042237799705</v>
      </c>
      <c r="I135" s="7" t="n">
        <v>3.549</v>
      </c>
      <c r="J135" s="7" t="n">
        <v>0.227753717015672</v>
      </c>
      <c r="K135" s="7" t="n">
        <v>0.574308165357021</v>
      </c>
      <c r="L135" s="7" t="n">
        <v>3.82042237799705</v>
      </c>
      <c r="M135" s="7" t="n">
        <v>9</v>
      </c>
    </row>
    <row r="136" customFormat="false" ht="15" hidden="false" customHeight="false" outlineLevel="0" collapsed="false">
      <c r="D136" s="7" t="n">
        <v>8433</v>
      </c>
      <c r="E136" s="7" t="s">
        <v>147</v>
      </c>
      <c r="F136" s="7" t="n">
        <v>8</v>
      </c>
      <c r="G136" s="7" t="s">
        <v>140</v>
      </c>
      <c r="H136" s="7" t="n">
        <v>5.22149048532972</v>
      </c>
      <c r="I136" s="7" t="n">
        <v>6.297</v>
      </c>
      <c r="J136" s="7" t="n">
        <v>0.102096112595492</v>
      </c>
      <c r="K136" s="7" t="n">
        <v>0.557158153303521</v>
      </c>
      <c r="L136" s="7" t="n">
        <v>5.22149048532972</v>
      </c>
      <c r="M136" s="7" t="n">
        <v>30</v>
      </c>
    </row>
    <row r="137" customFormat="false" ht="15" hidden="false" customHeight="false" outlineLevel="0" collapsed="false">
      <c r="D137" s="7" t="n">
        <v>8436</v>
      </c>
      <c r="E137" s="7" t="s">
        <v>148</v>
      </c>
      <c r="F137" s="7" t="n">
        <v>8</v>
      </c>
      <c r="G137" s="7" t="s">
        <v>140</v>
      </c>
      <c r="H137" s="7" t="n">
        <v>4.71552711350623</v>
      </c>
      <c r="I137" s="7" t="n">
        <v>4.926</v>
      </c>
      <c r="J137" s="7" t="n">
        <v>0.153048164365106</v>
      </c>
      <c r="K137" s="7" t="n">
        <v>0.606551782972189</v>
      </c>
      <c r="L137" s="7" t="n">
        <v>4.71552711350623</v>
      </c>
      <c r="M137" s="7" t="n">
        <v>3</v>
      </c>
    </row>
    <row r="138" customFormat="false" ht="15" hidden="false" customHeight="false" outlineLevel="0" collapsed="false">
      <c r="D138" s="7" t="n">
        <v>8520</v>
      </c>
      <c r="E138" s="7" t="s">
        <v>149</v>
      </c>
      <c r="F138" s="7" t="n">
        <v>8</v>
      </c>
      <c r="G138" s="7" t="s">
        <v>140</v>
      </c>
      <c r="H138" s="7" t="n">
        <v>5.55446237060524</v>
      </c>
      <c r="I138" s="7" t="n">
        <v>5.588</v>
      </c>
      <c r="J138" s="7" t="n">
        <v>0.114100531567658</v>
      </c>
      <c r="K138" s="7" t="n">
        <v>0.607986857070643</v>
      </c>
      <c r="L138" s="7" t="n">
        <v>5.55446237060524</v>
      </c>
      <c r="M138" s="7" t="n">
        <v>6</v>
      </c>
    </row>
    <row r="139" customFormat="false" ht="15" hidden="false" customHeight="false" outlineLevel="0" collapsed="false">
      <c r="D139" s="7" t="n">
        <v>8549</v>
      </c>
      <c r="E139" s="7" t="s">
        <v>150</v>
      </c>
      <c r="F139" s="7" t="n">
        <v>8</v>
      </c>
      <c r="G139" s="7" t="s">
        <v>140</v>
      </c>
      <c r="H139" s="7" t="n">
        <v>4.7591066782307</v>
      </c>
      <c r="I139" s="7" t="n">
        <v>3.99</v>
      </c>
      <c r="J139" s="7" t="n">
        <v>0.164137033824805</v>
      </c>
      <c r="K139" s="7" t="n">
        <v>0.608235294117647</v>
      </c>
      <c r="L139" s="7" t="n">
        <v>4.7591066782307</v>
      </c>
      <c r="M139" s="7" t="n">
        <v>2</v>
      </c>
    </row>
    <row r="140" customFormat="false" ht="15" hidden="false" customHeight="false" outlineLevel="0" collapsed="false">
      <c r="D140" s="7" t="n">
        <v>8558</v>
      </c>
      <c r="E140" s="7" t="s">
        <v>151</v>
      </c>
      <c r="F140" s="7" t="n">
        <v>8</v>
      </c>
      <c r="G140" s="7" t="s">
        <v>140</v>
      </c>
      <c r="H140" s="7" t="n">
        <v>5.56506577904581</v>
      </c>
      <c r="I140" s="7" t="n">
        <v>6.105</v>
      </c>
      <c r="J140" s="7" t="n">
        <v>0.109526073862736</v>
      </c>
      <c r="K140" s="7" t="n">
        <v>0.602931803696622</v>
      </c>
      <c r="L140" s="7" t="n">
        <v>5.56506577904581</v>
      </c>
      <c r="M140" s="7" t="n">
        <v>2</v>
      </c>
    </row>
    <row r="141" customFormat="false" ht="15" hidden="false" customHeight="false" outlineLevel="0" collapsed="false">
      <c r="D141" s="7" t="n">
        <v>8560</v>
      </c>
      <c r="E141" s="7" t="s">
        <v>152</v>
      </c>
      <c r="F141" s="7" t="n">
        <v>8</v>
      </c>
      <c r="G141" s="7" t="s">
        <v>140</v>
      </c>
      <c r="H141" s="7" t="n">
        <v>4.05123558484349</v>
      </c>
      <c r="I141" s="7" t="n">
        <v>4.152</v>
      </c>
      <c r="J141" s="7" t="n">
        <v>0.197034596375618</v>
      </c>
      <c r="K141" s="7" t="n">
        <v>0.562889165628892</v>
      </c>
      <c r="L141" s="7" t="n">
        <v>4.05123558484349</v>
      </c>
      <c r="M141" s="7" t="n">
        <v>3</v>
      </c>
    </row>
    <row r="142" customFormat="false" ht="15" hidden="false" customHeight="false" outlineLevel="0" collapsed="false">
      <c r="D142" s="7" t="n">
        <v>8573</v>
      </c>
      <c r="E142" s="7" t="s">
        <v>153</v>
      </c>
      <c r="F142" s="7" t="n">
        <v>8</v>
      </c>
      <c r="G142" s="7" t="s">
        <v>140</v>
      </c>
      <c r="H142" s="7" t="n">
        <v>6.32485465116279</v>
      </c>
      <c r="I142" s="7" t="n">
        <v>7.371</v>
      </c>
      <c r="J142" s="7" t="n">
        <v>0.0746275436046512</v>
      </c>
      <c r="K142" s="7" t="n">
        <v>0.678288231592196</v>
      </c>
      <c r="L142" s="7" t="n">
        <v>6.32485465116279</v>
      </c>
      <c r="M142" s="7" t="n">
        <v>18</v>
      </c>
    </row>
    <row r="143" customFormat="false" ht="15" hidden="false" customHeight="false" outlineLevel="0" collapsed="false">
      <c r="D143" s="7" t="n">
        <v>8606</v>
      </c>
      <c r="E143" s="7" t="s">
        <v>154</v>
      </c>
      <c r="F143" s="7" t="n">
        <v>8</v>
      </c>
      <c r="G143" s="7" t="s">
        <v>140</v>
      </c>
      <c r="H143" s="7" t="n">
        <v>4.3777942333503</v>
      </c>
      <c r="I143" s="7" t="n">
        <v>4.505</v>
      </c>
      <c r="J143" s="7" t="n">
        <v>0.17674827602166</v>
      </c>
      <c r="K143" s="7" t="n">
        <v>0.622188556112341</v>
      </c>
      <c r="L143" s="7" t="n">
        <v>4.3777942333503</v>
      </c>
      <c r="M143" s="7" t="n">
        <v>6</v>
      </c>
    </row>
    <row r="144" customFormat="false" ht="15" hidden="false" customHeight="false" outlineLevel="0" collapsed="false">
      <c r="D144" s="7" t="n">
        <v>8634</v>
      </c>
      <c r="E144" s="7" t="s">
        <v>155</v>
      </c>
      <c r="F144" s="7" t="n">
        <v>8</v>
      </c>
      <c r="G144" s="7" t="s">
        <v>140</v>
      </c>
      <c r="H144" s="7" t="n">
        <v>5.56904782570957</v>
      </c>
      <c r="I144" s="7" t="n">
        <v>6.189</v>
      </c>
      <c r="J144" s="7" t="n">
        <v>0.098949743945838</v>
      </c>
      <c r="K144" s="7" t="n">
        <v>0.612540734914035</v>
      </c>
      <c r="L144" s="7" t="n">
        <v>5.56904782570957</v>
      </c>
      <c r="M144" s="7" t="n">
        <v>4</v>
      </c>
    </row>
    <row r="145" customFormat="false" ht="15" hidden="false" customHeight="false" outlineLevel="0" collapsed="false">
      <c r="D145" s="7" t="n">
        <v>8638</v>
      </c>
      <c r="E145" s="7" t="s">
        <v>99</v>
      </c>
      <c r="F145" s="7" t="n">
        <v>8</v>
      </c>
      <c r="G145" s="7" t="s">
        <v>140</v>
      </c>
      <c r="H145" s="7" t="n">
        <v>5.53804842259721</v>
      </c>
      <c r="I145" s="7" t="n">
        <v>5.895</v>
      </c>
      <c r="J145" s="7" t="n">
        <v>0.138136463683052</v>
      </c>
      <c r="K145" s="7" t="n">
        <v>0.622053410603806</v>
      </c>
      <c r="L145" s="7" t="n">
        <v>5.53804842259721</v>
      </c>
      <c r="M145" s="7" t="n">
        <v>21</v>
      </c>
    </row>
    <row r="146" customFormat="false" ht="15" hidden="false" customHeight="false" outlineLevel="0" collapsed="false">
      <c r="D146" s="7" t="n">
        <v>8675</v>
      </c>
      <c r="E146" s="7" t="s">
        <v>156</v>
      </c>
      <c r="F146" s="7" t="n">
        <v>8</v>
      </c>
      <c r="G146" s="7" t="s">
        <v>140</v>
      </c>
      <c r="H146" s="7" t="n">
        <v>4.22327568243384</v>
      </c>
      <c r="I146" s="7" t="n">
        <v>4.255</v>
      </c>
      <c r="J146" s="7" t="n">
        <v>0.185142738070431</v>
      </c>
      <c r="K146" s="7" t="n">
        <v>0.612356478950246</v>
      </c>
      <c r="L146" s="7" t="n">
        <v>4.22327568243384</v>
      </c>
      <c r="M146" s="7" t="n">
        <v>2</v>
      </c>
    </row>
    <row r="147" customFormat="false" ht="15" hidden="false" customHeight="false" outlineLevel="0" collapsed="false">
      <c r="D147" s="7" t="n">
        <v>8685</v>
      </c>
      <c r="E147" s="7" t="s">
        <v>157</v>
      </c>
      <c r="F147" s="7" t="n">
        <v>8</v>
      </c>
      <c r="G147" s="7" t="s">
        <v>140</v>
      </c>
      <c r="H147" s="7" t="n">
        <v>6.13897726748743</v>
      </c>
      <c r="I147" s="7" t="n">
        <v>6.415</v>
      </c>
      <c r="J147" s="7" t="n">
        <v>0.100428828330336</v>
      </c>
      <c r="K147" s="7" t="n">
        <v>0.646954986760812</v>
      </c>
      <c r="L147" s="7" t="n">
        <v>6.13897726748743</v>
      </c>
      <c r="M147" s="7" t="n">
        <v>5</v>
      </c>
    </row>
    <row r="148" customFormat="false" ht="15" hidden="false" customHeight="false" outlineLevel="0" collapsed="false">
      <c r="D148" s="7" t="n">
        <v>8758</v>
      </c>
      <c r="E148" s="7" t="s">
        <v>158</v>
      </c>
      <c r="F148" s="7" t="n">
        <v>8</v>
      </c>
      <c r="G148" s="7" t="s">
        <v>140</v>
      </c>
      <c r="H148" s="7" t="n">
        <v>0</v>
      </c>
      <c r="I148" s="7" t="n">
        <v>8.458</v>
      </c>
      <c r="J148" s="7" t="n">
        <v>0.165450121654501</v>
      </c>
      <c r="K148" s="7" t="n">
        <v>0.596555965559656</v>
      </c>
      <c r="L148" s="7" t="n">
        <v>0</v>
      </c>
      <c r="M148" s="7" t="n">
        <v>97</v>
      </c>
    </row>
    <row r="149" customFormat="false" ht="15" hidden="false" customHeight="false" outlineLevel="0" collapsed="false">
      <c r="D149" s="7" t="n">
        <v>8770</v>
      </c>
      <c r="E149" s="7" t="s">
        <v>159</v>
      </c>
      <c r="F149" s="7" t="n">
        <v>8</v>
      </c>
      <c r="G149" s="7" t="s">
        <v>140</v>
      </c>
      <c r="H149" s="7" t="n">
        <v>4.86124058802438</v>
      </c>
      <c r="I149" s="7" t="n">
        <v>4.569</v>
      </c>
      <c r="J149" s="7" t="n">
        <v>0.164694633679933</v>
      </c>
      <c r="K149" s="7" t="n">
        <v>0.645776566757493</v>
      </c>
      <c r="L149" s="7" t="n">
        <v>4.86124058802438</v>
      </c>
      <c r="M149" s="7" t="n">
        <v>1</v>
      </c>
    </row>
    <row r="150" customFormat="false" ht="15" hidden="false" customHeight="false" outlineLevel="0" collapsed="false">
      <c r="D150" s="7" t="n">
        <v>8832</v>
      </c>
      <c r="E150" s="7" t="s">
        <v>160</v>
      </c>
      <c r="F150" s="7" t="n">
        <v>8</v>
      </c>
      <c r="G150" s="7" t="s">
        <v>140</v>
      </c>
      <c r="H150" s="7" t="n">
        <v>4.9793956043956</v>
      </c>
      <c r="I150" s="7" t="n">
        <v>4.861</v>
      </c>
      <c r="J150" s="7" t="n">
        <v>0.156691522762951</v>
      </c>
      <c r="K150" s="7" t="n">
        <v>0.598546042003231</v>
      </c>
      <c r="L150" s="7" t="n">
        <v>4.9793956043956</v>
      </c>
      <c r="M150" s="7" t="n">
        <v>2</v>
      </c>
    </row>
    <row r="151" customFormat="false" ht="15" hidden="false" customHeight="false" outlineLevel="0" collapsed="false">
      <c r="D151" s="7" t="n">
        <v>8849</v>
      </c>
      <c r="E151" s="7" t="s">
        <v>161</v>
      </c>
      <c r="F151" s="7" t="n">
        <v>8</v>
      </c>
      <c r="G151" s="7" t="s">
        <v>140</v>
      </c>
      <c r="H151" s="7" t="n">
        <v>5.39325027216645</v>
      </c>
      <c r="I151" s="7" t="n">
        <v>5.231</v>
      </c>
      <c r="J151" s="7" t="n">
        <v>0.114672795451796</v>
      </c>
      <c r="K151" s="7" t="n">
        <v>0.557956777996071</v>
      </c>
      <c r="L151" s="7" t="n">
        <v>5.39325027216645</v>
      </c>
      <c r="M151" s="7" t="n">
        <v>2</v>
      </c>
    </row>
    <row r="152" customFormat="false" ht="15" hidden="false" customHeight="false" outlineLevel="0" collapsed="false">
      <c r="D152" s="7" t="n">
        <v>11001</v>
      </c>
      <c r="E152" s="7" t="s">
        <v>162</v>
      </c>
      <c r="F152" s="7" t="n">
        <v>11</v>
      </c>
      <c r="G152" s="7" t="s">
        <v>163</v>
      </c>
      <c r="H152" s="7" t="n">
        <v>7.04</v>
      </c>
      <c r="I152" s="7" t="n">
        <v>10.168</v>
      </c>
      <c r="J152" s="7" t="n">
        <v>0.140511159939864</v>
      </c>
      <c r="K152" s="7" t="n">
        <v>0.651256281407035</v>
      </c>
      <c r="L152" s="7" t="n">
        <v>7.04</v>
      </c>
      <c r="M152" s="7" t="n">
        <v>1567</v>
      </c>
    </row>
    <row r="153" customFormat="false" ht="15" hidden="false" customHeight="false" outlineLevel="0" collapsed="false">
      <c r="D153" s="7" t="n">
        <v>13001</v>
      </c>
      <c r="E153" s="7" t="s">
        <v>164</v>
      </c>
      <c r="F153" s="7" t="n">
        <v>13</v>
      </c>
      <c r="G153" s="7" t="s">
        <v>35</v>
      </c>
      <c r="H153" s="7" t="n">
        <v>5.006048356813</v>
      </c>
      <c r="I153" s="7" t="n">
        <v>5.875</v>
      </c>
      <c r="J153" s="7" t="n">
        <v>0.0870736400793763</v>
      </c>
      <c r="K153" s="7" t="n">
        <v>0.586254383116216</v>
      </c>
      <c r="L153" s="7" t="n">
        <v>5.006048356813</v>
      </c>
      <c r="M153" s="7" t="n">
        <v>220</v>
      </c>
    </row>
    <row r="154" customFormat="false" ht="15" hidden="false" customHeight="false" outlineLevel="0" collapsed="false">
      <c r="D154" s="7" t="n">
        <v>13006</v>
      </c>
      <c r="E154" s="7" t="s">
        <v>165</v>
      </c>
      <c r="F154" s="7" t="n">
        <v>13</v>
      </c>
      <c r="G154" s="7" t="s">
        <v>35</v>
      </c>
      <c r="H154" s="7" t="n">
        <v>3.27249877055899</v>
      </c>
      <c r="I154" s="7" t="n">
        <v>3.435</v>
      </c>
      <c r="J154" s="7" t="n">
        <v>0.219386918747609</v>
      </c>
      <c r="K154" s="7" t="n">
        <v>0.558876811594203</v>
      </c>
      <c r="L154" s="7" t="n">
        <v>3.27249877055899</v>
      </c>
      <c r="M154" s="7" t="n">
        <v>7</v>
      </c>
    </row>
    <row r="155" customFormat="false" ht="15" hidden="false" customHeight="false" outlineLevel="0" collapsed="false">
      <c r="D155" s="7" t="n">
        <v>13030</v>
      </c>
      <c r="E155" s="7" t="s">
        <v>166</v>
      </c>
      <c r="F155" s="7" t="n">
        <v>13</v>
      </c>
      <c r="G155" s="7" t="s">
        <v>35</v>
      </c>
      <c r="H155" s="7" t="n">
        <v>2.83435796311333</v>
      </c>
      <c r="I155" s="7" t="n">
        <v>3.549</v>
      </c>
      <c r="J155" s="7" t="n">
        <v>0.222595986544484</v>
      </c>
      <c r="K155" s="7" t="n">
        <v>0.578487578487579</v>
      </c>
      <c r="L155" s="7" t="n">
        <v>2.83435796311333</v>
      </c>
      <c r="M155" s="7" t="n">
        <v>2</v>
      </c>
    </row>
    <row r="156" customFormat="false" ht="15" hidden="false" customHeight="false" outlineLevel="0" collapsed="false">
      <c r="D156" s="7" t="n">
        <v>13042</v>
      </c>
      <c r="E156" s="7" t="s">
        <v>167</v>
      </c>
      <c r="F156" s="7" t="n">
        <v>13</v>
      </c>
      <c r="G156" s="7" t="s">
        <v>35</v>
      </c>
      <c r="H156" s="7" t="n">
        <v>3.75565461449563</v>
      </c>
      <c r="I156" s="7" t="n">
        <v>4.399</v>
      </c>
      <c r="J156" s="7" t="n">
        <v>0.153458807990755</v>
      </c>
      <c r="K156" s="7" t="n">
        <v>0.361105815061964</v>
      </c>
      <c r="L156" s="7" t="n">
        <v>3.75565461449563</v>
      </c>
      <c r="M156" s="7" t="n">
        <v>3</v>
      </c>
    </row>
    <row r="157" customFormat="false" ht="15" hidden="false" customHeight="false" outlineLevel="0" collapsed="false">
      <c r="D157" s="7" t="n">
        <v>13052</v>
      </c>
      <c r="E157" s="7" t="s">
        <v>168</v>
      </c>
      <c r="F157" s="7" t="n">
        <v>13</v>
      </c>
      <c r="G157" s="7" t="s">
        <v>35</v>
      </c>
      <c r="H157" s="7" t="n">
        <v>4.54776659959759</v>
      </c>
      <c r="I157" s="7" t="n">
        <v>4.649</v>
      </c>
      <c r="J157" s="7" t="n">
        <v>0.156156941649899</v>
      </c>
      <c r="K157" s="7" t="n">
        <v>0.629750050802682</v>
      </c>
      <c r="L157" s="7" t="n">
        <v>4.54776659959759</v>
      </c>
      <c r="M157" s="7" t="n">
        <v>18</v>
      </c>
    </row>
    <row r="158" customFormat="false" ht="15" hidden="false" customHeight="false" outlineLevel="0" collapsed="false">
      <c r="D158" s="7" t="n">
        <v>13062</v>
      </c>
      <c r="E158" s="7" t="s">
        <v>169</v>
      </c>
      <c r="F158" s="7" t="n">
        <v>13</v>
      </c>
      <c r="G158" s="7" t="s">
        <v>35</v>
      </c>
      <c r="H158" s="7" t="n">
        <v>3.70145675825189</v>
      </c>
      <c r="I158" s="7" t="n">
        <v>3.006</v>
      </c>
      <c r="J158" s="7" t="n">
        <v>0.261478886225337</v>
      </c>
      <c r="K158" s="7" t="n">
        <v>0.645085066162571</v>
      </c>
      <c r="L158" s="7" t="n">
        <v>3.70145675825189</v>
      </c>
      <c r="M158" s="7" t="n">
        <v>1</v>
      </c>
    </row>
    <row r="159" customFormat="false" ht="15" hidden="false" customHeight="false" outlineLevel="0" collapsed="false">
      <c r="D159" s="7" t="n">
        <v>13074</v>
      </c>
      <c r="E159" s="7" t="s">
        <v>170</v>
      </c>
      <c r="F159" s="7" t="n">
        <v>13</v>
      </c>
      <c r="G159" s="7" t="s">
        <v>35</v>
      </c>
      <c r="H159" s="7" t="n">
        <v>3.10139835066332</v>
      </c>
      <c r="I159" s="7" t="n">
        <v>3.755</v>
      </c>
      <c r="J159" s="7" t="n">
        <v>0.194119756185013</v>
      </c>
      <c r="K159" s="7" t="n">
        <v>0.585044233016191</v>
      </c>
      <c r="L159" s="7" t="n">
        <v>3.10139835066332</v>
      </c>
      <c r="M159" s="7" t="n">
        <v>6</v>
      </c>
    </row>
    <row r="160" customFormat="false" ht="15" hidden="false" customHeight="false" outlineLevel="0" collapsed="false">
      <c r="D160" s="7" t="n">
        <v>13140</v>
      </c>
      <c r="E160" s="7" t="s">
        <v>171</v>
      </c>
      <c r="F160" s="7" t="n">
        <v>13</v>
      </c>
      <c r="G160" s="7" t="s">
        <v>35</v>
      </c>
      <c r="H160" s="7" t="n">
        <v>4.06938865349695</v>
      </c>
      <c r="I160" s="7" t="n">
        <v>3.975</v>
      </c>
      <c r="J160" s="7" t="n">
        <v>0.203708798767402</v>
      </c>
      <c r="K160" s="7" t="n">
        <v>0.619340413638905</v>
      </c>
      <c r="L160" s="7" t="n">
        <v>4.06938865349695</v>
      </c>
      <c r="M160" s="7" t="n">
        <v>5</v>
      </c>
    </row>
    <row r="161" customFormat="false" ht="15" hidden="false" customHeight="false" outlineLevel="0" collapsed="false">
      <c r="D161" s="7" t="n">
        <v>13160</v>
      </c>
      <c r="E161" s="7" t="s">
        <v>172</v>
      </c>
      <c r="F161" s="7" t="n">
        <v>13</v>
      </c>
      <c r="G161" s="7" t="s">
        <v>35</v>
      </c>
      <c r="H161" s="7" t="n">
        <v>2.49123931623932</v>
      </c>
      <c r="I161" s="7" t="n">
        <v>2.19</v>
      </c>
      <c r="J161" s="7" t="n">
        <v>0.464316239316239</v>
      </c>
      <c r="K161" s="7" t="n">
        <v>0.594316511513964</v>
      </c>
      <c r="L161" s="7" t="n">
        <v>2.49123931623932</v>
      </c>
      <c r="M161" s="7" t="n">
        <v>1</v>
      </c>
    </row>
    <row r="162" customFormat="false" ht="15" hidden="false" customHeight="false" outlineLevel="0" collapsed="false">
      <c r="D162" s="7" t="n">
        <v>13188</v>
      </c>
      <c r="E162" s="7" t="s">
        <v>173</v>
      </c>
      <c r="F162" s="7" t="n">
        <v>13</v>
      </c>
      <c r="G162" s="7" t="s">
        <v>35</v>
      </c>
      <c r="H162" s="7" t="n">
        <v>3.6031892057651</v>
      </c>
      <c r="I162" s="7" t="n">
        <v>3.786</v>
      </c>
      <c r="J162" s="7" t="n">
        <v>0.20556066646223</v>
      </c>
      <c r="K162" s="7" t="n">
        <v>0.601496259351621</v>
      </c>
      <c r="L162" s="7" t="n">
        <v>3.6031892057651</v>
      </c>
      <c r="M162" s="7" t="n">
        <v>3</v>
      </c>
    </row>
    <row r="163" customFormat="false" ht="15" hidden="false" customHeight="false" outlineLevel="0" collapsed="false">
      <c r="D163" s="7" t="n">
        <v>13212</v>
      </c>
      <c r="E163" s="7" t="s">
        <v>174</v>
      </c>
      <c r="F163" s="7" t="n">
        <v>13</v>
      </c>
      <c r="G163" s="7" t="s">
        <v>35</v>
      </c>
      <c r="H163" s="7" t="n">
        <v>3.62127449366046</v>
      </c>
      <c r="I163" s="7" t="n">
        <v>3.377</v>
      </c>
      <c r="J163" s="7" t="n">
        <v>0.225012349744772</v>
      </c>
      <c r="K163" s="7" t="n">
        <v>0.617288725584993</v>
      </c>
      <c r="L163" s="7" t="n">
        <v>3.62127449366046</v>
      </c>
      <c r="M163" s="7" t="n">
        <v>5</v>
      </c>
    </row>
    <row r="164" customFormat="false" ht="15" hidden="false" customHeight="false" outlineLevel="0" collapsed="false">
      <c r="D164" s="7" t="n">
        <v>13222</v>
      </c>
      <c r="E164" s="7" t="s">
        <v>175</v>
      </c>
      <c r="F164" s="7" t="n">
        <v>13</v>
      </c>
      <c r="G164" s="7" t="s">
        <v>35</v>
      </c>
      <c r="H164" s="7" t="n">
        <v>3.76714817843191</v>
      </c>
      <c r="I164" s="7" t="n">
        <v>3.801</v>
      </c>
      <c r="J164" s="7" t="n">
        <v>0.192241300990279</v>
      </c>
      <c r="K164" s="7" t="n">
        <v>0.638149279790485</v>
      </c>
      <c r="L164" s="7" t="n">
        <v>3.76714817843191</v>
      </c>
      <c r="M164" s="7" t="n">
        <v>2</v>
      </c>
    </row>
    <row r="165" customFormat="false" ht="15" hidden="false" customHeight="false" outlineLevel="0" collapsed="false">
      <c r="D165" s="7" t="n">
        <v>13244</v>
      </c>
      <c r="E165" s="7" t="s">
        <v>176</v>
      </c>
      <c r="F165" s="7" t="n">
        <v>13</v>
      </c>
      <c r="G165" s="7" t="s">
        <v>35</v>
      </c>
      <c r="H165" s="7" t="n">
        <v>3.82143800517724</v>
      </c>
      <c r="I165" s="7" t="n">
        <v>3.589</v>
      </c>
      <c r="J165" s="7" t="n">
        <v>0.215489460615986</v>
      </c>
      <c r="K165" s="7" t="n">
        <v>0.605216284987277</v>
      </c>
      <c r="L165" s="7" t="n">
        <v>3.82143800517724</v>
      </c>
      <c r="M165" s="7" t="n">
        <v>19</v>
      </c>
    </row>
    <row r="166" customFormat="false" ht="15" hidden="false" customHeight="false" outlineLevel="0" collapsed="false">
      <c r="D166" s="7" t="n">
        <v>13248</v>
      </c>
      <c r="E166" s="7" t="s">
        <v>177</v>
      </c>
      <c r="F166" s="7" t="n">
        <v>13</v>
      </c>
      <c r="G166" s="7" t="s">
        <v>35</v>
      </c>
      <c r="H166" s="7" t="n">
        <v>3.51862935807272</v>
      </c>
      <c r="I166" s="7" t="n">
        <v>2.688</v>
      </c>
      <c r="J166" s="7" t="n">
        <v>0.283854556336974</v>
      </c>
      <c r="K166" s="7" t="n">
        <v>0.612916328188465</v>
      </c>
      <c r="L166" s="7" t="n">
        <v>3.51862935807272</v>
      </c>
      <c r="M166" s="7" t="n">
        <v>4</v>
      </c>
    </row>
    <row r="167" customFormat="false" ht="15" hidden="false" customHeight="false" outlineLevel="0" collapsed="false">
      <c r="D167" s="7" t="n">
        <v>13268</v>
      </c>
      <c r="E167" s="7" t="s">
        <v>178</v>
      </c>
      <c r="F167" s="7" t="n">
        <v>13</v>
      </c>
      <c r="G167" s="7" t="s">
        <v>35</v>
      </c>
      <c r="H167" s="7" t="n">
        <v>3.31766765418799</v>
      </c>
      <c r="I167" s="7" t="n">
        <v>3.555</v>
      </c>
      <c r="J167" s="7" t="n">
        <v>0.206571505521142</v>
      </c>
      <c r="K167" s="7" t="n">
        <v>0.604339502233567</v>
      </c>
      <c r="L167" s="7" t="n">
        <v>3.31766765418799</v>
      </c>
      <c r="M167" s="7" t="n">
        <v>6</v>
      </c>
    </row>
    <row r="168" customFormat="false" ht="15" hidden="false" customHeight="false" outlineLevel="0" collapsed="false">
      <c r="D168" s="7" t="n">
        <v>13300</v>
      </c>
      <c r="E168" s="7" t="s">
        <v>179</v>
      </c>
      <c r="F168" s="7" t="n">
        <v>13</v>
      </c>
      <c r="G168" s="7" t="s">
        <v>35</v>
      </c>
      <c r="H168" s="7" t="n">
        <v>3.14374575887808</v>
      </c>
      <c r="I168" s="7" t="n">
        <v>3.465</v>
      </c>
      <c r="J168" s="7" t="n">
        <v>0.232074191359421</v>
      </c>
      <c r="K168" s="7" t="n">
        <v>0.610062893081761</v>
      </c>
      <c r="L168" s="7" t="n">
        <v>3.14374575887808</v>
      </c>
      <c r="M168" s="7" t="n">
        <v>4</v>
      </c>
    </row>
    <row r="169" customFormat="false" ht="15" hidden="false" customHeight="false" outlineLevel="0" collapsed="false">
      <c r="D169" s="7" t="n">
        <v>13430</v>
      </c>
      <c r="E169" s="7" t="s">
        <v>180</v>
      </c>
      <c r="F169" s="7" t="n">
        <v>13</v>
      </c>
      <c r="G169" s="7" t="s">
        <v>35</v>
      </c>
      <c r="H169" s="7" t="n">
        <v>4.35101987520869</v>
      </c>
      <c r="I169" s="7" t="n">
        <v>4.856</v>
      </c>
      <c r="J169" s="7" t="n">
        <v>0.151456365009933</v>
      </c>
      <c r="K169" s="7" t="n">
        <v>0.59436285688224</v>
      </c>
      <c r="L169" s="7" t="n">
        <v>4.35101987520869</v>
      </c>
      <c r="M169" s="7" t="n">
        <v>44</v>
      </c>
    </row>
    <row r="170" customFormat="false" ht="15" hidden="false" customHeight="false" outlineLevel="0" collapsed="false">
      <c r="D170" s="7" t="n">
        <v>13433</v>
      </c>
      <c r="E170" s="7" t="s">
        <v>181</v>
      </c>
      <c r="F170" s="7" t="n">
        <v>13</v>
      </c>
      <c r="G170" s="7" t="s">
        <v>35</v>
      </c>
      <c r="H170" s="7" t="n">
        <v>3.80593147135042</v>
      </c>
      <c r="I170" s="7" t="n">
        <v>3.472</v>
      </c>
      <c r="J170" s="7" t="n">
        <v>0.214703906324983</v>
      </c>
      <c r="K170" s="7" t="n">
        <v>0.618095801301005</v>
      </c>
      <c r="L170" s="7" t="n">
        <v>3.80593147135042</v>
      </c>
      <c r="M170" s="7" t="n">
        <v>5</v>
      </c>
    </row>
    <row r="171" customFormat="false" ht="15" hidden="false" customHeight="false" outlineLevel="0" collapsed="false">
      <c r="D171" s="7" t="n">
        <v>13440</v>
      </c>
      <c r="E171" s="7" t="s">
        <v>182</v>
      </c>
      <c r="F171" s="7" t="n">
        <v>13</v>
      </c>
      <c r="G171" s="7" t="s">
        <v>35</v>
      </c>
      <c r="H171" s="7" t="n">
        <v>3.28294314381271</v>
      </c>
      <c r="I171" s="7" t="n">
        <v>3.179</v>
      </c>
      <c r="J171" s="7" t="n">
        <v>0.232107023411371</v>
      </c>
      <c r="K171" s="7" t="n">
        <v>0.659488946310652</v>
      </c>
      <c r="L171" s="7" t="n">
        <v>3.28294314381271</v>
      </c>
      <c r="M171" s="7" t="n">
        <v>4</v>
      </c>
    </row>
    <row r="172" customFormat="false" ht="15" hidden="false" customHeight="false" outlineLevel="0" collapsed="false">
      <c r="D172" s="7" t="n">
        <v>13442</v>
      </c>
      <c r="E172" s="7" t="s">
        <v>183</v>
      </c>
      <c r="F172" s="7" t="n">
        <v>13</v>
      </c>
      <c r="G172" s="7" t="s">
        <v>35</v>
      </c>
      <c r="H172" s="7" t="n">
        <v>3.55188645086538</v>
      </c>
      <c r="I172" s="7" t="n">
        <v>3.746</v>
      </c>
      <c r="J172" s="7" t="n">
        <v>0.198976512902214</v>
      </c>
      <c r="K172" s="7" t="n">
        <v>0.602751985680725</v>
      </c>
      <c r="L172" s="7" t="n">
        <v>3.55188645086538</v>
      </c>
      <c r="M172" s="7" t="n">
        <v>12</v>
      </c>
    </row>
    <row r="173" customFormat="false" ht="15" hidden="false" customHeight="false" outlineLevel="0" collapsed="false">
      <c r="D173" s="7" t="n">
        <v>13458</v>
      </c>
      <c r="E173" s="7" t="s">
        <v>184</v>
      </c>
      <c r="F173" s="7" t="n">
        <v>13</v>
      </c>
      <c r="G173" s="7" t="s">
        <v>35</v>
      </c>
      <c r="H173" s="7" t="n">
        <v>2.74118142571338</v>
      </c>
      <c r="I173" s="7" t="n">
        <v>3.351</v>
      </c>
      <c r="J173" s="7" t="n">
        <v>0.240602295461725</v>
      </c>
      <c r="K173" s="7" t="n">
        <v>0.440682346859654</v>
      </c>
      <c r="L173" s="7" t="n">
        <v>2.74118142571338</v>
      </c>
      <c r="M173" s="7" t="n">
        <v>3</v>
      </c>
    </row>
    <row r="174" customFormat="false" ht="15" hidden="false" customHeight="false" outlineLevel="0" collapsed="false">
      <c r="D174" s="7" t="n">
        <v>13468</v>
      </c>
      <c r="E174" s="7" t="s">
        <v>185</v>
      </c>
      <c r="F174" s="7" t="n">
        <v>13</v>
      </c>
      <c r="G174" s="7" t="s">
        <v>35</v>
      </c>
      <c r="H174" s="7" t="n">
        <v>4.40550289626119</v>
      </c>
      <c r="I174" s="7" t="n">
        <v>4.731</v>
      </c>
      <c r="J174" s="7" t="n">
        <v>0.173854660347551</v>
      </c>
      <c r="K174" s="7" t="n">
        <v>0.65442064450518</v>
      </c>
      <c r="L174" s="7" t="n">
        <v>4.40550289626119</v>
      </c>
      <c r="M174" s="7" t="n">
        <v>13</v>
      </c>
    </row>
    <row r="175" customFormat="false" ht="15" hidden="false" customHeight="false" outlineLevel="0" collapsed="false">
      <c r="D175" s="7" t="n">
        <v>13473</v>
      </c>
      <c r="E175" s="7" t="s">
        <v>186</v>
      </c>
      <c r="F175" s="7" t="n">
        <v>13</v>
      </c>
      <c r="G175" s="7" t="s">
        <v>35</v>
      </c>
      <c r="H175" s="7" t="n">
        <v>3.23896610582785</v>
      </c>
      <c r="I175" s="7" t="n">
        <v>3.584</v>
      </c>
      <c r="J175" s="7" t="n">
        <v>0.213179712265301</v>
      </c>
      <c r="K175" s="7" t="n">
        <v>0.542679312388856</v>
      </c>
      <c r="L175" s="7" t="n">
        <v>3.23896610582785</v>
      </c>
      <c r="M175" s="7" t="n">
        <v>6</v>
      </c>
    </row>
    <row r="176" customFormat="false" ht="15" hidden="false" customHeight="false" outlineLevel="0" collapsed="false">
      <c r="D176" s="7" t="n">
        <v>13549</v>
      </c>
      <c r="E176" s="7" t="s">
        <v>187</v>
      </c>
      <c r="F176" s="7" t="n">
        <v>13</v>
      </c>
      <c r="G176" s="7" t="s">
        <v>35</v>
      </c>
      <c r="H176" s="7" t="n">
        <v>3.36416613166082</v>
      </c>
      <c r="I176" s="7" t="n">
        <v>3.632</v>
      </c>
      <c r="J176" s="7" t="n">
        <v>0.199565410637562</v>
      </c>
      <c r="K176" s="7" t="n">
        <v>0.586701883325678</v>
      </c>
      <c r="L176" s="7" t="n">
        <v>3.36416613166082</v>
      </c>
      <c r="M176" s="7" t="n">
        <v>8</v>
      </c>
    </row>
    <row r="177" customFormat="false" ht="15" hidden="false" customHeight="false" outlineLevel="0" collapsed="false">
      <c r="D177" s="7" t="n">
        <v>13580</v>
      </c>
      <c r="E177" s="7" t="s">
        <v>188</v>
      </c>
      <c r="F177" s="7" t="n">
        <v>13</v>
      </c>
      <c r="G177" s="7" t="s">
        <v>35</v>
      </c>
      <c r="H177" s="7" t="n">
        <v>3.47921820880752</v>
      </c>
      <c r="I177" s="7" t="n">
        <v>4.62</v>
      </c>
      <c r="J177" s="7" t="n">
        <v>0.227115289460663</v>
      </c>
      <c r="K177" s="7" t="n">
        <v>0.341043571812803</v>
      </c>
      <c r="L177" s="7" t="n">
        <v>3.47921820880752</v>
      </c>
      <c r="M177" s="7" t="n">
        <v>4</v>
      </c>
    </row>
    <row r="178" customFormat="false" ht="15" hidden="false" customHeight="false" outlineLevel="0" collapsed="false">
      <c r="D178" s="7" t="n">
        <v>13600</v>
      </c>
      <c r="E178" s="7" t="s">
        <v>189</v>
      </c>
      <c r="F178" s="7" t="n">
        <v>13</v>
      </c>
      <c r="G178" s="7" t="s">
        <v>35</v>
      </c>
      <c r="H178" s="7" t="n">
        <v>3.60068104426788</v>
      </c>
      <c r="I178" s="7" t="n">
        <v>3.921</v>
      </c>
      <c r="J178" s="7" t="n">
        <v>0.191146424517594</v>
      </c>
      <c r="K178" s="7" t="n">
        <v>0.581088362068966</v>
      </c>
      <c r="L178" s="7" t="n">
        <v>3.60068104426788</v>
      </c>
      <c r="M178" s="7" t="n">
        <v>3</v>
      </c>
    </row>
    <row r="179" customFormat="false" ht="15" hidden="false" customHeight="false" outlineLevel="0" collapsed="false">
      <c r="D179" s="7" t="n">
        <v>13620</v>
      </c>
      <c r="E179" s="7" t="s">
        <v>190</v>
      </c>
      <c r="F179" s="7" t="n">
        <v>13</v>
      </c>
      <c r="G179" s="7" t="s">
        <v>35</v>
      </c>
      <c r="H179" s="7" t="n">
        <v>4.49698748648231</v>
      </c>
      <c r="I179" s="7" t="n">
        <v>4.008</v>
      </c>
      <c r="J179" s="7" t="n">
        <v>0.154642360574695</v>
      </c>
      <c r="K179" s="7" t="n">
        <v>0.618451915559031</v>
      </c>
      <c r="L179" s="7" t="n">
        <v>4.49698748648231</v>
      </c>
      <c r="M179" s="7" t="n">
        <v>2</v>
      </c>
    </row>
    <row r="180" customFormat="false" ht="15" hidden="false" customHeight="false" outlineLevel="0" collapsed="false">
      <c r="D180" s="7" t="n">
        <v>13647</v>
      </c>
      <c r="E180" s="7" t="s">
        <v>191</v>
      </c>
      <c r="F180" s="7" t="n">
        <v>13</v>
      </c>
      <c r="G180" s="7" t="s">
        <v>35</v>
      </c>
      <c r="H180" s="7" t="n">
        <v>4.44253823894171</v>
      </c>
      <c r="I180" s="7" t="n">
        <v>4.103</v>
      </c>
      <c r="J180" s="7" t="n">
        <v>0.2087639520463</v>
      </c>
      <c r="K180" s="7" t="n">
        <v>0.62278211497516</v>
      </c>
      <c r="L180" s="7" t="n">
        <v>4.44253823894171</v>
      </c>
      <c r="M180" s="7" t="n">
        <v>4</v>
      </c>
    </row>
    <row r="181" customFormat="false" ht="15" hidden="false" customHeight="false" outlineLevel="0" collapsed="false">
      <c r="D181" s="7" t="n">
        <v>13650</v>
      </c>
      <c r="E181" s="7" t="s">
        <v>192</v>
      </c>
      <c r="F181" s="7" t="n">
        <v>13</v>
      </c>
      <c r="G181" s="7" t="s">
        <v>35</v>
      </c>
      <c r="H181" s="7" t="n">
        <v>3.28194321206744</v>
      </c>
      <c r="I181" s="7" t="n">
        <v>3.077</v>
      </c>
      <c r="J181" s="7" t="n">
        <v>0.236912156166815</v>
      </c>
      <c r="K181" s="7" t="n">
        <v>0.618787547788094</v>
      </c>
      <c r="L181" s="7" t="n">
        <v>3.28194321206744</v>
      </c>
      <c r="M181" s="7" t="n">
        <v>2</v>
      </c>
    </row>
    <row r="182" customFormat="false" ht="15" hidden="false" customHeight="false" outlineLevel="0" collapsed="false">
      <c r="D182" s="7" t="n">
        <v>13654</v>
      </c>
      <c r="E182" s="7" t="s">
        <v>193</v>
      </c>
      <c r="F182" s="7" t="n">
        <v>13</v>
      </c>
      <c r="G182" s="7" t="s">
        <v>35</v>
      </c>
      <c r="H182" s="7" t="n">
        <v>4.53087259738051</v>
      </c>
      <c r="I182" s="7" t="n">
        <v>4.365</v>
      </c>
      <c r="J182" s="7" t="n">
        <v>0.195157906673471</v>
      </c>
      <c r="K182" s="7" t="n">
        <v>0.670607602514217</v>
      </c>
      <c r="L182" s="7" t="n">
        <v>4.53087259738051</v>
      </c>
      <c r="M182" s="7" t="n">
        <v>11</v>
      </c>
    </row>
    <row r="183" customFormat="false" ht="15" hidden="false" customHeight="false" outlineLevel="0" collapsed="false">
      <c r="D183" s="7" t="n">
        <v>13655</v>
      </c>
      <c r="E183" s="7" t="s">
        <v>194</v>
      </c>
      <c r="F183" s="7" t="n">
        <v>13</v>
      </c>
      <c r="G183" s="7" t="s">
        <v>35</v>
      </c>
      <c r="H183" s="7" t="n">
        <v>3.39382986962695</v>
      </c>
      <c r="I183" s="7" t="n">
        <v>3.862</v>
      </c>
      <c r="J183" s="7" t="n">
        <v>0.183684006712276</v>
      </c>
      <c r="K183" s="7" t="n">
        <v>0.560180703452727</v>
      </c>
      <c r="L183" s="7" t="n">
        <v>3.39382986962695</v>
      </c>
      <c r="M183" s="7" t="n">
        <v>4</v>
      </c>
    </row>
    <row r="184" customFormat="false" ht="15" hidden="false" customHeight="false" outlineLevel="0" collapsed="false">
      <c r="D184" s="7" t="n">
        <v>13657</v>
      </c>
      <c r="E184" s="7" t="s">
        <v>195</v>
      </c>
      <c r="F184" s="7" t="n">
        <v>13</v>
      </c>
      <c r="G184" s="7" t="s">
        <v>35</v>
      </c>
      <c r="H184" s="7" t="n">
        <v>4.13572472731362</v>
      </c>
      <c r="I184" s="7" t="n">
        <v>3.996</v>
      </c>
      <c r="J184" s="7" t="n">
        <v>0.212489223734023</v>
      </c>
      <c r="K184" s="7" t="n">
        <v>0.637479462646178</v>
      </c>
      <c r="L184" s="7" t="n">
        <v>4.13572472731362</v>
      </c>
      <c r="M184" s="7" t="n">
        <v>10</v>
      </c>
    </row>
    <row r="185" customFormat="false" ht="15" hidden="false" customHeight="false" outlineLevel="0" collapsed="false">
      <c r="D185" s="7" t="n">
        <v>13667</v>
      </c>
      <c r="E185" s="7" t="s">
        <v>196</v>
      </c>
      <c r="F185" s="7" t="n">
        <v>13</v>
      </c>
      <c r="G185" s="7" t="s">
        <v>35</v>
      </c>
      <c r="H185" s="7" t="n">
        <v>3.48481182795699</v>
      </c>
      <c r="I185" s="7" t="n">
        <v>3.891</v>
      </c>
      <c r="J185" s="7" t="n">
        <v>0.186962365591398</v>
      </c>
      <c r="K185" s="7" t="n">
        <v>0.625620347394541</v>
      </c>
      <c r="L185" s="7" t="n">
        <v>3.48481182795699</v>
      </c>
      <c r="M185" s="7" t="n">
        <v>6</v>
      </c>
    </row>
    <row r="186" customFormat="false" ht="15" hidden="false" customHeight="false" outlineLevel="0" collapsed="false">
      <c r="D186" s="7" t="n">
        <v>13670</v>
      </c>
      <c r="E186" s="7" t="s">
        <v>197</v>
      </c>
      <c r="F186" s="7" t="n">
        <v>13</v>
      </c>
      <c r="G186" s="7" t="s">
        <v>35</v>
      </c>
      <c r="H186" s="7" t="n">
        <v>2.97482232622638</v>
      </c>
      <c r="I186" s="7" t="n">
        <v>3.169</v>
      </c>
      <c r="J186" s="7" t="n">
        <v>0.274267637372162</v>
      </c>
      <c r="K186" s="7" t="n">
        <v>0.467057251516086</v>
      </c>
      <c r="L186" s="7" t="n">
        <v>2.97482232622638</v>
      </c>
      <c r="M186" s="7" t="n">
        <v>4</v>
      </c>
    </row>
    <row r="187" customFormat="false" ht="15" hidden="false" customHeight="false" outlineLevel="0" collapsed="false">
      <c r="D187" s="7" t="n">
        <v>13673</v>
      </c>
      <c r="E187" s="7" t="s">
        <v>198</v>
      </c>
      <c r="F187" s="7" t="n">
        <v>13</v>
      </c>
      <c r="G187" s="7" t="s">
        <v>35</v>
      </c>
      <c r="H187" s="7" t="n">
        <v>4.37385227919071</v>
      </c>
      <c r="I187" s="7" t="n">
        <v>4.813</v>
      </c>
      <c r="J187" s="7" t="n">
        <v>0.140001625091411</v>
      </c>
      <c r="K187" s="7" t="n">
        <v>0.664151712887439</v>
      </c>
      <c r="L187" s="7" t="n">
        <v>4.37385227919071</v>
      </c>
      <c r="M187" s="7" t="n">
        <v>3</v>
      </c>
    </row>
    <row r="188" customFormat="false" ht="15" hidden="false" customHeight="false" outlineLevel="0" collapsed="false">
      <c r="D188" s="7" t="n">
        <v>13683</v>
      </c>
      <c r="E188" s="7" t="s">
        <v>199</v>
      </c>
      <c r="F188" s="7" t="n">
        <v>13</v>
      </c>
      <c r="G188" s="7" t="s">
        <v>35</v>
      </c>
      <c r="H188" s="7" t="n">
        <v>4.19881109643329</v>
      </c>
      <c r="I188" s="7" t="n">
        <v>4.303</v>
      </c>
      <c r="J188" s="7" t="n">
        <v>0.165191545574637</v>
      </c>
      <c r="K188" s="7" t="n">
        <v>0.630191166776533</v>
      </c>
      <c r="L188" s="7" t="n">
        <v>4.19881109643329</v>
      </c>
      <c r="M188" s="7" t="n">
        <v>4</v>
      </c>
    </row>
    <row r="189" customFormat="false" ht="15" hidden="false" customHeight="false" outlineLevel="0" collapsed="false">
      <c r="D189" s="7" t="n">
        <v>13688</v>
      </c>
      <c r="E189" s="7" t="s">
        <v>200</v>
      </c>
      <c r="F189" s="7" t="n">
        <v>13</v>
      </c>
      <c r="G189" s="7" t="s">
        <v>35</v>
      </c>
      <c r="H189" s="7" t="n">
        <v>3.2033654969784</v>
      </c>
      <c r="I189" s="7" t="n">
        <v>3.838</v>
      </c>
      <c r="J189" s="7" t="n">
        <v>0.176221161230009</v>
      </c>
      <c r="K189" s="7" t="n">
        <v>0.459277108433735</v>
      </c>
      <c r="L189" s="7" t="n">
        <v>3.2033654969784</v>
      </c>
      <c r="M189" s="7" t="n">
        <v>6</v>
      </c>
    </row>
    <row r="190" customFormat="false" ht="15" hidden="false" customHeight="false" outlineLevel="0" collapsed="false">
      <c r="D190" s="7" t="n">
        <v>13744</v>
      </c>
      <c r="E190" s="7" t="s">
        <v>201</v>
      </c>
      <c r="F190" s="7" t="n">
        <v>13</v>
      </c>
      <c r="G190" s="7" t="s">
        <v>35</v>
      </c>
      <c r="H190" s="7" t="n">
        <v>3.48151066288476</v>
      </c>
      <c r="I190" s="7" t="n">
        <v>3.893</v>
      </c>
      <c r="J190" s="7" t="n">
        <v>0.197709843470953</v>
      </c>
      <c r="K190" s="7" t="n">
        <v>0.505135633394785</v>
      </c>
      <c r="L190" s="7" t="n">
        <v>3.48151066288476</v>
      </c>
      <c r="M190" s="7" t="n">
        <v>9</v>
      </c>
    </row>
    <row r="191" customFormat="false" ht="15" hidden="false" customHeight="false" outlineLevel="0" collapsed="false">
      <c r="D191" s="7" t="n">
        <v>13760</v>
      </c>
      <c r="E191" s="7" t="s">
        <v>202</v>
      </c>
      <c r="F191" s="7" t="n">
        <v>13</v>
      </c>
      <c r="G191" s="7" t="s">
        <v>35</v>
      </c>
      <c r="H191" s="7" t="n">
        <v>5.99595806492358</v>
      </c>
      <c r="I191" s="7" t="n">
        <v>6.258</v>
      </c>
      <c r="J191" s="7" t="n">
        <v>0.0722495894909688</v>
      </c>
      <c r="K191" s="7" t="n">
        <v>0.581411126187246</v>
      </c>
      <c r="L191" s="7" t="n">
        <v>5.99595806492358</v>
      </c>
      <c r="M191" s="7" t="n">
        <v>3</v>
      </c>
    </row>
    <row r="192" customFormat="false" ht="15" hidden="false" customHeight="false" outlineLevel="0" collapsed="false">
      <c r="D192" s="7" t="n">
        <v>13780</v>
      </c>
      <c r="E192" s="7" t="s">
        <v>203</v>
      </c>
      <c r="F192" s="7" t="n">
        <v>13</v>
      </c>
      <c r="G192" s="7" t="s">
        <v>35</v>
      </c>
      <c r="H192" s="7" t="n">
        <v>4.27688550765474</v>
      </c>
      <c r="I192" s="7" t="n">
        <v>4.579</v>
      </c>
      <c r="J192" s="7" t="n">
        <v>0.155536770921386</v>
      </c>
      <c r="K192" s="7" t="n">
        <v>0.667694340453645</v>
      </c>
      <c r="L192" s="7" t="n">
        <v>4.27688550765474</v>
      </c>
      <c r="M192" s="7" t="n">
        <v>4</v>
      </c>
    </row>
    <row r="193" customFormat="false" ht="15" hidden="false" customHeight="false" outlineLevel="0" collapsed="false">
      <c r="D193" s="7" t="n">
        <v>13810</v>
      </c>
      <c r="E193" s="7" t="s">
        <v>204</v>
      </c>
      <c r="F193" s="7" t="n">
        <v>13</v>
      </c>
      <c r="G193" s="7" t="s">
        <v>35</v>
      </c>
      <c r="H193" s="7" t="n">
        <v>2.69846309257522</v>
      </c>
      <c r="I193" s="7" t="n">
        <v>3.412</v>
      </c>
      <c r="J193" s="7" t="n">
        <v>0.196767443538495</v>
      </c>
      <c r="K193" s="7" t="n">
        <v>0.578444518940664</v>
      </c>
      <c r="L193" s="7" t="n">
        <v>2.69846309257522</v>
      </c>
      <c r="M193" s="7" t="n">
        <v>5</v>
      </c>
    </row>
    <row r="194" customFormat="false" ht="15" hidden="false" customHeight="false" outlineLevel="0" collapsed="false">
      <c r="D194" s="7" t="n">
        <v>13836</v>
      </c>
      <c r="E194" s="7" t="s">
        <v>205</v>
      </c>
      <c r="F194" s="7" t="n">
        <v>13</v>
      </c>
      <c r="G194" s="7" t="s">
        <v>35</v>
      </c>
      <c r="H194" s="7" t="n">
        <v>5.59191275376115</v>
      </c>
      <c r="I194" s="7" t="n">
        <v>6.16</v>
      </c>
      <c r="J194" s="7" t="n">
        <v>0.0986900647724686</v>
      </c>
      <c r="K194" s="7" t="n">
        <v>0.618956464668563</v>
      </c>
      <c r="L194" s="7" t="n">
        <v>5.59191275376115</v>
      </c>
      <c r="M194" s="7" t="n">
        <v>18</v>
      </c>
    </row>
    <row r="195" customFormat="false" ht="15" hidden="false" customHeight="false" outlineLevel="0" collapsed="false">
      <c r="D195" s="7" t="n">
        <v>13838</v>
      </c>
      <c r="E195" s="7" t="s">
        <v>206</v>
      </c>
      <c r="F195" s="7" t="n">
        <v>13</v>
      </c>
      <c r="G195" s="7" t="s">
        <v>35</v>
      </c>
      <c r="H195" s="7" t="n">
        <v>5.07848639455782</v>
      </c>
      <c r="I195" s="7" t="n">
        <v>5.144</v>
      </c>
      <c r="J195" s="7" t="n">
        <v>0.136479591836735</v>
      </c>
      <c r="K195" s="7" t="n">
        <v>0.670451964569612</v>
      </c>
      <c r="L195" s="7" t="n">
        <v>5.07848639455782</v>
      </c>
      <c r="M195" s="7" t="n">
        <v>5</v>
      </c>
    </row>
    <row r="196" customFormat="false" ht="15" hidden="false" customHeight="false" outlineLevel="0" collapsed="false">
      <c r="D196" s="7" t="n">
        <v>13873</v>
      </c>
      <c r="E196" s="7" t="s">
        <v>207</v>
      </c>
      <c r="F196" s="7" t="n">
        <v>13</v>
      </c>
      <c r="G196" s="7" t="s">
        <v>35</v>
      </c>
      <c r="H196" s="7" t="n">
        <v>3.75305068392077</v>
      </c>
      <c r="I196" s="7" t="n">
        <v>3.623</v>
      </c>
      <c r="J196" s="7" t="n">
        <v>0.209319484647256</v>
      </c>
      <c r="K196" s="7" t="n">
        <v>0.607282913165266</v>
      </c>
      <c r="L196" s="7" t="n">
        <v>3.75305068392077</v>
      </c>
      <c r="M196" s="7" t="n">
        <v>4</v>
      </c>
    </row>
    <row r="197" customFormat="false" ht="15" hidden="false" customHeight="false" outlineLevel="0" collapsed="false">
      <c r="D197" s="7" t="n">
        <v>13894</v>
      </c>
      <c r="E197" s="7" t="s">
        <v>208</v>
      </c>
      <c r="F197" s="7" t="n">
        <v>13</v>
      </c>
      <c r="G197" s="7" t="s">
        <v>35</v>
      </c>
      <c r="H197" s="7" t="n">
        <v>3.98940635618629</v>
      </c>
      <c r="I197" s="7" t="n">
        <v>4.046</v>
      </c>
      <c r="J197" s="7" t="n">
        <v>0.193383969618229</v>
      </c>
      <c r="K197" s="7" t="n">
        <v>0.63613676066883</v>
      </c>
      <c r="L197" s="7" t="n">
        <v>3.98940635618629</v>
      </c>
      <c r="M197" s="7" t="n">
        <v>3</v>
      </c>
    </row>
    <row r="198" customFormat="false" ht="15" hidden="false" customHeight="false" outlineLevel="0" collapsed="false">
      <c r="D198" s="7" t="n">
        <v>15001</v>
      </c>
      <c r="E198" s="7" t="s">
        <v>209</v>
      </c>
      <c r="F198" s="7" t="n">
        <v>15</v>
      </c>
      <c r="G198" s="7" t="s">
        <v>210</v>
      </c>
      <c r="H198" s="7" t="n">
        <v>6.00017455307141</v>
      </c>
      <c r="I198" s="7" t="n">
        <v>7.106</v>
      </c>
      <c r="J198" s="7" t="n">
        <v>0.0818653904897668</v>
      </c>
      <c r="K198" s="7" t="n">
        <v>0.63445929181583</v>
      </c>
      <c r="L198" s="7" t="n">
        <v>6.00017455307141</v>
      </c>
      <c r="M198" s="7" t="n">
        <v>35</v>
      </c>
    </row>
    <row r="199" customFormat="false" ht="15" hidden="false" customHeight="false" outlineLevel="0" collapsed="false">
      <c r="D199" s="7" t="n">
        <v>15022</v>
      </c>
      <c r="E199" s="7" t="s">
        <v>211</v>
      </c>
      <c r="F199" s="7" t="n">
        <v>15</v>
      </c>
      <c r="G199" s="7" t="s">
        <v>210</v>
      </c>
      <c r="H199" s="7" t="n">
        <v>4.12340425531915</v>
      </c>
      <c r="I199" s="7" t="n">
        <v>3.515</v>
      </c>
      <c r="J199" s="7" t="n">
        <v>0.216548463356974</v>
      </c>
      <c r="K199" s="7" t="n">
        <v>0.635977337110482</v>
      </c>
      <c r="L199" s="7" t="n">
        <v>4.12340425531915</v>
      </c>
      <c r="M199" s="7" t="n">
        <v>2</v>
      </c>
    </row>
    <row r="200" customFormat="false" ht="15" hidden="false" customHeight="false" outlineLevel="0" collapsed="false">
      <c r="D200" s="7" t="n">
        <v>15047</v>
      </c>
      <c r="E200" s="7" t="s">
        <v>212</v>
      </c>
      <c r="F200" s="7" t="n">
        <v>15</v>
      </c>
      <c r="G200" s="7" t="s">
        <v>210</v>
      </c>
      <c r="H200" s="7" t="n">
        <v>3.67648559041061</v>
      </c>
      <c r="I200" s="7" t="n">
        <v>3.553</v>
      </c>
      <c r="J200" s="7" t="n">
        <v>0.201925529201734</v>
      </c>
      <c r="K200" s="7" t="n">
        <v>0.519682434667549</v>
      </c>
      <c r="L200" s="7" t="n">
        <v>3.67648559041061</v>
      </c>
      <c r="M200" s="7" t="n">
        <v>4</v>
      </c>
    </row>
    <row r="201" customFormat="false" ht="15" hidden="false" customHeight="false" outlineLevel="0" collapsed="false">
      <c r="D201" s="7" t="n">
        <v>15051</v>
      </c>
      <c r="E201" s="7" t="s">
        <v>213</v>
      </c>
      <c r="F201" s="7" t="n">
        <v>15</v>
      </c>
      <c r="G201" s="7" t="s">
        <v>210</v>
      </c>
      <c r="H201" s="7" t="n">
        <v>3.77851953661889</v>
      </c>
      <c r="I201" s="7" t="n">
        <v>3.904</v>
      </c>
      <c r="J201" s="7" t="n">
        <v>0.176124091890831</v>
      </c>
      <c r="K201" s="7" t="n">
        <v>0.559458103361766</v>
      </c>
      <c r="L201" s="7" t="n">
        <v>3.77851953661889</v>
      </c>
      <c r="M201" s="7" t="n">
        <v>1</v>
      </c>
    </row>
    <row r="202" customFormat="false" ht="15" hidden="false" customHeight="false" outlineLevel="0" collapsed="false">
      <c r="D202" s="7" t="n">
        <v>15087</v>
      </c>
      <c r="E202" s="7" t="s">
        <v>214</v>
      </c>
      <c r="F202" s="7" t="n">
        <v>15</v>
      </c>
      <c r="G202" s="7" t="s">
        <v>210</v>
      </c>
      <c r="H202" s="7" t="n">
        <v>4.29118157047312</v>
      </c>
      <c r="I202" s="7" t="n">
        <v>3.943</v>
      </c>
      <c r="J202" s="7" t="n">
        <v>0.193832053505078</v>
      </c>
      <c r="K202" s="7" t="n">
        <v>0.632470119521912</v>
      </c>
      <c r="L202" s="7" t="n">
        <v>4.29118157047312</v>
      </c>
      <c r="M202" s="7" t="n">
        <v>4</v>
      </c>
    </row>
    <row r="203" customFormat="false" ht="15" hidden="false" customHeight="false" outlineLevel="0" collapsed="false">
      <c r="D203" s="7" t="n">
        <v>15090</v>
      </c>
      <c r="E203" s="7" t="s">
        <v>215</v>
      </c>
      <c r="F203" s="7" t="n">
        <v>15</v>
      </c>
      <c r="G203" s="7" t="s">
        <v>210</v>
      </c>
      <c r="H203" s="7" t="n">
        <v>4.26293103448276</v>
      </c>
      <c r="I203" s="7" t="n">
        <v>4.023</v>
      </c>
      <c r="J203" s="7" t="n">
        <v>0.211206896551724</v>
      </c>
      <c r="K203" s="7" t="n">
        <v>0.564986737400531</v>
      </c>
      <c r="L203" s="7" t="n">
        <v>4.26293103448276</v>
      </c>
      <c r="M203" s="7" t="n">
        <v>3</v>
      </c>
    </row>
    <row r="204" customFormat="false" ht="15" hidden="false" customHeight="false" outlineLevel="0" collapsed="false">
      <c r="D204" s="7" t="n">
        <v>15092</v>
      </c>
      <c r="E204" s="7" t="s">
        <v>216</v>
      </c>
      <c r="F204" s="7" t="n">
        <v>15</v>
      </c>
      <c r="G204" s="7" t="s">
        <v>210</v>
      </c>
      <c r="H204" s="7" t="n">
        <v>3.89161913119789</v>
      </c>
      <c r="I204" s="7" t="n">
        <v>2.894</v>
      </c>
      <c r="J204" s="7" t="n">
        <v>0.241333918385257</v>
      </c>
      <c r="K204" s="7" t="n">
        <v>0.623049219687875</v>
      </c>
      <c r="L204" s="7" t="n">
        <v>3.89161913119789</v>
      </c>
      <c r="M204" s="7" t="n">
        <v>1</v>
      </c>
    </row>
    <row r="205" customFormat="false" ht="15" hidden="false" customHeight="false" outlineLevel="0" collapsed="false">
      <c r="D205" s="7" t="n">
        <v>15097</v>
      </c>
      <c r="E205" s="7" t="s">
        <v>217</v>
      </c>
      <c r="F205" s="7" t="n">
        <v>15</v>
      </c>
      <c r="G205" s="7" t="s">
        <v>210</v>
      </c>
      <c r="H205" s="7" t="n">
        <v>4.23889042230196</v>
      </c>
      <c r="I205" s="7" t="n">
        <v>3.993</v>
      </c>
      <c r="J205" s="7" t="n">
        <v>0.222467568313552</v>
      </c>
      <c r="K205" s="7" t="n">
        <v>0.64945054945055</v>
      </c>
      <c r="L205" s="7" t="n">
        <v>4.23889042230196</v>
      </c>
      <c r="M205" s="7" t="n">
        <v>3</v>
      </c>
    </row>
    <row r="206" customFormat="false" ht="15" hidden="false" customHeight="false" outlineLevel="0" collapsed="false">
      <c r="D206" s="7" t="n">
        <v>15104</v>
      </c>
      <c r="E206" s="7" t="s">
        <v>210</v>
      </c>
      <c r="F206" s="7" t="n">
        <v>15</v>
      </c>
      <c r="G206" s="7" t="s">
        <v>210</v>
      </c>
      <c r="H206" s="7" t="n">
        <v>3.1086008719778</v>
      </c>
      <c r="I206" s="7" t="n">
        <v>2.609</v>
      </c>
      <c r="J206" s="7" t="n">
        <v>0.253468093539437</v>
      </c>
      <c r="K206" s="7" t="n">
        <v>0.507361268403171</v>
      </c>
      <c r="L206" s="7" t="n">
        <v>3.1086008719778</v>
      </c>
      <c r="M206" s="7" t="n">
        <v>2</v>
      </c>
    </row>
    <row r="207" customFormat="false" ht="15" hidden="false" customHeight="false" outlineLevel="0" collapsed="false">
      <c r="D207" s="7" t="n">
        <v>15106</v>
      </c>
      <c r="E207" s="7" t="s">
        <v>218</v>
      </c>
      <c r="F207" s="7" t="n">
        <v>15</v>
      </c>
      <c r="G207" s="7" t="s">
        <v>210</v>
      </c>
      <c r="H207" s="7" t="n">
        <v>3.53716216216216</v>
      </c>
      <c r="I207" s="7" t="n">
        <v>3.261</v>
      </c>
      <c r="J207" s="7" t="n">
        <v>0.212837837837838</v>
      </c>
      <c r="K207" s="7" t="n">
        <v>0.505988023952096</v>
      </c>
      <c r="L207" s="7" t="n">
        <v>3.53716216216216</v>
      </c>
      <c r="M207" s="7" t="n">
        <v>2</v>
      </c>
    </row>
    <row r="208" customFormat="false" ht="15" hidden="false" customHeight="false" outlineLevel="0" collapsed="false">
      <c r="D208" s="7" t="n">
        <v>15109</v>
      </c>
      <c r="E208" s="7" t="s">
        <v>219</v>
      </c>
      <c r="F208" s="7" t="n">
        <v>15</v>
      </c>
      <c r="G208" s="7" t="s">
        <v>210</v>
      </c>
      <c r="H208" s="7" t="n">
        <v>3.41261025808559</v>
      </c>
      <c r="I208" s="7" t="n">
        <v>3.315</v>
      </c>
      <c r="J208" s="7" t="n">
        <v>0.236360666448873</v>
      </c>
      <c r="K208" s="7" t="n">
        <v>0.480571683787405</v>
      </c>
      <c r="L208" s="7" t="n">
        <v>3.41261025808559</v>
      </c>
      <c r="M208" s="7" t="n">
        <v>2</v>
      </c>
    </row>
    <row r="209" customFormat="false" ht="15" hidden="false" customHeight="false" outlineLevel="0" collapsed="false">
      <c r="D209" s="7" t="n">
        <v>15114</v>
      </c>
      <c r="E209" s="7" t="s">
        <v>220</v>
      </c>
      <c r="F209" s="7" t="n">
        <v>15</v>
      </c>
      <c r="G209" s="7" t="s">
        <v>210</v>
      </c>
      <c r="H209" s="7" t="n">
        <v>4.38202247191011</v>
      </c>
      <c r="I209" s="7" t="n">
        <v>4.24</v>
      </c>
      <c r="J209" s="7" t="n">
        <v>0.196004993757803</v>
      </c>
      <c r="K209" s="7" t="n">
        <v>0.581881533101045</v>
      </c>
      <c r="L209" s="7" t="n">
        <v>4.38202247191011</v>
      </c>
      <c r="M209" s="7" t="n">
        <v>1</v>
      </c>
    </row>
    <row r="210" customFormat="false" ht="15" hidden="false" customHeight="false" outlineLevel="0" collapsed="false">
      <c r="D210" s="7" t="n">
        <v>15131</v>
      </c>
      <c r="E210" s="7" t="s">
        <v>40</v>
      </c>
      <c r="F210" s="7" t="n">
        <v>15</v>
      </c>
      <c r="G210" s="7" t="s">
        <v>210</v>
      </c>
      <c r="H210" s="7" t="n">
        <v>4.05844155844156</v>
      </c>
      <c r="I210" s="7" t="n">
        <v>3.464</v>
      </c>
      <c r="J210" s="7" t="n">
        <v>0.211688311688312</v>
      </c>
      <c r="K210" s="7" t="n">
        <v>0.578136463683052</v>
      </c>
      <c r="L210" s="7" t="n">
        <v>4.05844155844156</v>
      </c>
      <c r="M210" s="7" t="n">
        <v>2</v>
      </c>
    </row>
    <row r="211" customFormat="false" ht="15" hidden="false" customHeight="false" outlineLevel="0" collapsed="false">
      <c r="D211" s="7" t="n">
        <v>15135</v>
      </c>
      <c r="E211" s="7" t="s">
        <v>221</v>
      </c>
      <c r="F211" s="7" t="n">
        <v>15</v>
      </c>
      <c r="G211" s="7" t="s">
        <v>210</v>
      </c>
      <c r="H211" s="7" t="n">
        <v>3.33137516688919</v>
      </c>
      <c r="I211" s="7" t="n">
        <v>3.713</v>
      </c>
      <c r="J211" s="7" t="n">
        <v>0.237383177570093</v>
      </c>
      <c r="K211" s="7" t="n">
        <v>0.56390977443609</v>
      </c>
      <c r="L211" s="7" t="n">
        <v>3.33137516688919</v>
      </c>
      <c r="M211" s="7" t="n">
        <v>4</v>
      </c>
    </row>
    <row r="212" customFormat="false" ht="15" hidden="false" customHeight="false" outlineLevel="0" collapsed="false">
      <c r="D212" s="7" t="n">
        <v>15162</v>
      </c>
      <c r="E212" s="7" t="s">
        <v>222</v>
      </c>
      <c r="F212" s="7" t="n">
        <v>15</v>
      </c>
      <c r="G212" s="7" t="s">
        <v>210</v>
      </c>
      <c r="H212" s="7" t="n">
        <v>4.63662861306777</v>
      </c>
      <c r="I212" s="7" t="n">
        <v>3.887</v>
      </c>
      <c r="J212" s="7" t="n">
        <v>0.184114646587321</v>
      </c>
      <c r="K212" s="7" t="n">
        <v>0.665087956698241</v>
      </c>
      <c r="L212" s="7" t="n">
        <v>4.63662861306777</v>
      </c>
      <c r="M212" s="7" t="n">
        <v>1</v>
      </c>
    </row>
    <row r="213" customFormat="false" ht="15" hidden="false" customHeight="false" outlineLevel="0" collapsed="false">
      <c r="D213" s="7" t="n">
        <v>15172</v>
      </c>
      <c r="E213" s="7" t="s">
        <v>223</v>
      </c>
      <c r="F213" s="7" t="n">
        <v>15</v>
      </c>
      <c r="G213" s="7" t="s">
        <v>210</v>
      </c>
      <c r="H213" s="7" t="n">
        <v>3.72941495124594</v>
      </c>
      <c r="I213" s="7" t="n">
        <v>3.598</v>
      </c>
      <c r="J213" s="7" t="n">
        <v>0.268689057421452</v>
      </c>
      <c r="K213" s="7" t="n">
        <v>0.590443686006826</v>
      </c>
      <c r="L213" s="7" t="n">
        <v>3.72941495124594</v>
      </c>
      <c r="M213" s="7" t="n">
        <v>3</v>
      </c>
    </row>
    <row r="214" customFormat="false" ht="15" hidden="false" customHeight="false" outlineLevel="0" collapsed="false">
      <c r="D214" s="7" t="n">
        <v>15176</v>
      </c>
      <c r="E214" s="7" t="s">
        <v>224</v>
      </c>
      <c r="F214" s="7" t="n">
        <v>15</v>
      </c>
      <c r="G214" s="7" t="s">
        <v>210</v>
      </c>
      <c r="H214" s="7" t="n">
        <v>4.6789095347891</v>
      </c>
      <c r="I214" s="7" t="n">
        <v>5.296</v>
      </c>
      <c r="J214" s="7" t="n">
        <v>0.117075817170758</v>
      </c>
      <c r="K214" s="7" t="n">
        <v>0.625980698465598</v>
      </c>
      <c r="L214" s="7" t="n">
        <v>4.6789095347891</v>
      </c>
      <c r="M214" s="7" t="n">
        <v>17</v>
      </c>
    </row>
    <row r="215" customFormat="false" ht="15" hidden="false" customHeight="false" outlineLevel="0" collapsed="false">
      <c r="D215" s="7" t="n">
        <v>15180</v>
      </c>
      <c r="E215" s="7" t="s">
        <v>225</v>
      </c>
      <c r="F215" s="7" t="n">
        <v>15</v>
      </c>
      <c r="G215" s="7" t="s">
        <v>210</v>
      </c>
      <c r="H215" s="7" t="n">
        <v>3.67497639282342</v>
      </c>
      <c r="I215" s="7" t="n">
        <v>3.048</v>
      </c>
      <c r="J215" s="7" t="n">
        <v>0.251369216241737</v>
      </c>
      <c r="K215" s="7" t="n">
        <v>0.573225968797182</v>
      </c>
      <c r="L215" s="7" t="n">
        <v>3.67497639282342</v>
      </c>
      <c r="M215" s="7" t="n">
        <v>4</v>
      </c>
    </row>
    <row r="216" customFormat="false" ht="15" hidden="false" customHeight="false" outlineLevel="0" collapsed="false">
      <c r="D216" s="7" t="n">
        <v>15183</v>
      </c>
      <c r="E216" s="7" t="s">
        <v>226</v>
      </c>
      <c r="F216" s="7" t="n">
        <v>15</v>
      </c>
      <c r="G216" s="7" t="s">
        <v>210</v>
      </c>
      <c r="H216" s="7" t="n">
        <v>2.86787437235404</v>
      </c>
      <c r="I216" s="7" t="n">
        <v>2.707</v>
      </c>
      <c r="J216" s="7" t="n">
        <v>0.295067441173575</v>
      </c>
      <c r="K216" s="7" t="n">
        <v>0.541332665330661</v>
      </c>
      <c r="L216" s="7" t="n">
        <v>2.86787437235404</v>
      </c>
      <c r="M216" s="7" t="n">
        <v>5</v>
      </c>
    </row>
    <row r="217" customFormat="false" ht="15" hidden="false" customHeight="false" outlineLevel="0" collapsed="false">
      <c r="D217" s="7" t="n">
        <v>15185</v>
      </c>
      <c r="E217" s="7" t="s">
        <v>227</v>
      </c>
      <c r="F217" s="7" t="n">
        <v>15</v>
      </c>
      <c r="G217" s="7" t="s">
        <v>210</v>
      </c>
      <c r="H217" s="7" t="n">
        <v>3.24458747805734</v>
      </c>
      <c r="I217" s="7" t="n">
        <v>3.224</v>
      </c>
      <c r="J217" s="7" t="n">
        <v>0.230690462258631</v>
      </c>
      <c r="K217" s="7" t="n">
        <v>0.500364166059723</v>
      </c>
      <c r="L217" s="7" t="n">
        <v>3.24458747805734</v>
      </c>
      <c r="M217" s="7" t="n">
        <v>1</v>
      </c>
    </row>
    <row r="218" customFormat="false" ht="15" hidden="false" customHeight="false" outlineLevel="0" collapsed="false">
      <c r="D218" s="7" t="n">
        <v>15187</v>
      </c>
      <c r="E218" s="7" t="s">
        <v>228</v>
      </c>
      <c r="F218" s="7" t="n">
        <v>15</v>
      </c>
      <c r="G218" s="7" t="s">
        <v>210</v>
      </c>
      <c r="H218" s="7" t="n">
        <v>4.10146012729315</v>
      </c>
      <c r="I218" s="7" t="n">
        <v>3.427</v>
      </c>
      <c r="J218" s="7" t="n">
        <v>0.186447023586672</v>
      </c>
      <c r="K218" s="7" t="n">
        <v>0.601277372262774</v>
      </c>
      <c r="L218" s="7" t="n">
        <v>4.10146012729315</v>
      </c>
      <c r="M218" s="7" t="n">
        <v>1</v>
      </c>
    </row>
    <row r="219" customFormat="false" ht="15" hidden="false" customHeight="false" outlineLevel="0" collapsed="false">
      <c r="D219" s="7" t="n">
        <v>15189</v>
      </c>
      <c r="E219" s="7" t="s">
        <v>229</v>
      </c>
      <c r="F219" s="7" t="n">
        <v>15</v>
      </c>
      <c r="G219" s="7" t="s">
        <v>210</v>
      </c>
      <c r="H219" s="7" t="n">
        <v>3.50070267014656</v>
      </c>
      <c r="I219" s="7" t="n">
        <v>3.393</v>
      </c>
      <c r="J219" s="7" t="n">
        <v>0.241317004617547</v>
      </c>
      <c r="K219" s="7" t="n">
        <v>0.497323340471092</v>
      </c>
      <c r="L219" s="7" t="n">
        <v>3.50070267014656</v>
      </c>
      <c r="M219" s="7" t="n">
        <v>3</v>
      </c>
    </row>
    <row r="220" customFormat="false" ht="15" hidden="false" customHeight="false" outlineLevel="0" collapsed="false">
      <c r="D220" s="7" t="n">
        <v>15204</v>
      </c>
      <c r="E220" s="7" t="s">
        <v>230</v>
      </c>
      <c r="F220" s="7" t="n">
        <v>15</v>
      </c>
      <c r="G220" s="7" t="s">
        <v>210</v>
      </c>
      <c r="H220" s="7" t="n">
        <v>4.24796037296037</v>
      </c>
      <c r="I220" s="7" t="n">
        <v>4.027</v>
      </c>
      <c r="J220" s="7" t="n">
        <v>0.18463480963481</v>
      </c>
      <c r="K220" s="7" t="n">
        <v>0.573873222463244</v>
      </c>
      <c r="L220" s="7" t="n">
        <v>4.24796037296037</v>
      </c>
      <c r="M220" s="7" t="n">
        <v>3</v>
      </c>
    </row>
    <row r="221" customFormat="false" ht="15" hidden="false" customHeight="false" outlineLevel="0" collapsed="false">
      <c r="D221" s="7" t="n">
        <v>15212</v>
      </c>
      <c r="E221" s="7" t="s">
        <v>231</v>
      </c>
      <c r="F221" s="7" t="n">
        <v>15</v>
      </c>
      <c r="G221" s="7" t="s">
        <v>210</v>
      </c>
      <c r="H221" s="7" t="n">
        <v>2.91542288557214</v>
      </c>
      <c r="I221" s="7" t="n">
        <v>2.868</v>
      </c>
      <c r="J221" s="7" t="n">
        <v>0.257462686567164</v>
      </c>
      <c r="K221" s="7" t="n">
        <v>0.462311557788945</v>
      </c>
      <c r="L221" s="7" t="n">
        <v>2.91542288557214</v>
      </c>
      <c r="M221" s="7" t="n">
        <v>1</v>
      </c>
    </row>
    <row r="222" customFormat="false" ht="15" hidden="false" customHeight="false" outlineLevel="0" collapsed="false">
      <c r="D222" s="7" t="n">
        <v>15215</v>
      </c>
      <c r="E222" s="7" t="s">
        <v>232</v>
      </c>
      <c r="F222" s="7" t="n">
        <v>15</v>
      </c>
      <c r="G222" s="7" t="s">
        <v>210</v>
      </c>
      <c r="H222" s="7" t="n">
        <v>5.12087912087912</v>
      </c>
      <c r="I222" s="7" t="n">
        <v>4.617</v>
      </c>
      <c r="J222" s="7" t="n">
        <v>0.148774302620456</v>
      </c>
      <c r="K222" s="7" t="n">
        <v>0.706875753920386</v>
      </c>
      <c r="L222" s="7" t="n">
        <v>5.12087912087912</v>
      </c>
      <c r="M222" s="7" t="n">
        <v>1</v>
      </c>
    </row>
    <row r="223" customFormat="false" ht="15" hidden="false" customHeight="false" outlineLevel="0" collapsed="false">
      <c r="D223" s="7" t="n">
        <v>15218</v>
      </c>
      <c r="E223" s="7" t="s">
        <v>233</v>
      </c>
      <c r="F223" s="7" t="n">
        <v>15</v>
      </c>
      <c r="G223" s="7" t="s">
        <v>210</v>
      </c>
      <c r="H223" s="7" t="n">
        <v>3.40833333333333</v>
      </c>
      <c r="I223" s="7" t="n">
        <v>2.956</v>
      </c>
      <c r="J223" s="7" t="n">
        <v>0.272916666666667</v>
      </c>
      <c r="K223" s="7" t="n">
        <v>0.585235920852359</v>
      </c>
      <c r="L223" s="7" t="n">
        <v>3.40833333333333</v>
      </c>
      <c r="M223" s="7" t="n">
        <v>1</v>
      </c>
    </row>
    <row r="224" customFormat="false" ht="15" hidden="false" customHeight="false" outlineLevel="0" collapsed="false">
      <c r="D224" s="7" t="n">
        <v>15223</v>
      </c>
      <c r="E224" s="7" t="s">
        <v>234</v>
      </c>
      <c r="F224" s="7" t="n">
        <v>15</v>
      </c>
      <c r="G224" s="7" t="s">
        <v>210</v>
      </c>
      <c r="H224" s="7" t="n">
        <v>4.0534376018247</v>
      </c>
      <c r="I224" s="7" t="n">
        <v>4.768</v>
      </c>
      <c r="J224" s="7" t="n">
        <v>0.161290322580645</v>
      </c>
      <c r="K224" s="7" t="n">
        <v>0.605263157894737</v>
      </c>
      <c r="L224" s="7" t="n">
        <v>4.0534376018247</v>
      </c>
      <c r="M224" s="7" t="n">
        <v>1</v>
      </c>
    </row>
    <row r="225" customFormat="false" ht="15" hidden="false" customHeight="false" outlineLevel="0" collapsed="false">
      <c r="D225" s="7" t="n">
        <v>15224</v>
      </c>
      <c r="E225" s="7" t="s">
        <v>235</v>
      </c>
      <c r="F225" s="7" t="n">
        <v>15</v>
      </c>
      <c r="G225" s="7" t="s">
        <v>210</v>
      </c>
      <c r="H225" s="7" t="n">
        <v>3.53929164360819</v>
      </c>
      <c r="I225" s="7" t="n">
        <v>3.67</v>
      </c>
      <c r="J225" s="7" t="n">
        <v>0.201438848920863</v>
      </c>
      <c r="K225" s="7" t="n">
        <v>0.522388059701493</v>
      </c>
      <c r="L225" s="7" t="n">
        <v>3.53929164360819</v>
      </c>
      <c r="M225" s="7" t="n">
        <v>2</v>
      </c>
    </row>
    <row r="226" customFormat="false" ht="15" hidden="false" customHeight="false" outlineLevel="0" collapsed="false">
      <c r="D226" s="7" t="n">
        <v>15226</v>
      </c>
      <c r="E226" s="7" t="s">
        <v>236</v>
      </c>
      <c r="F226" s="7" t="n">
        <v>15</v>
      </c>
      <c r="G226" s="7" t="s">
        <v>210</v>
      </c>
      <c r="H226" s="7" t="n">
        <v>3.68770226537217</v>
      </c>
      <c r="I226" s="7" t="n">
        <v>3.299</v>
      </c>
      <c r="J226" s="7" t="n">
        <v>0.212513484358145</v>
      </c>
      <c r="K226" s="7" t="n">
        <v>0.673499267935578</v>
      </c>
      <c r="L226" s="7" t="n">
        <v>3.68770226537217</v>
      </c>
      <c r="M226" s="7" t="n">
        <v>1</v>
      </c>
    </row>
    <row r="227" customFormat="false" ht="15" hidden="false" customHeight="false" outlineLevel="0" collapsed="false">
      <c r="D227" s="7" t="n">
        <v>15232</v>
      </c>
      <c r="E227" s="7" t="s">
        <v>237</v>
      </c>
      <c r="F227" s="7" t="n">
        <v>15</v>
      </c>
      <c r="G227" s="7" t="s">
        <v>210</v>
      </c>
      <c r="H227" s="7" t="n">
        <v>3.30940135774532</v>
      </c>
      <c r="I227" s="7" t="n">
        <v>2.855</v>
      </c>
      <c r="J227" s="7" t="n">
        <v>0.211273400534869</v>
      </c>
      <c r="K227" s="7" t="n">
        <v>0.465566037735849</v>
      </c>
      <c r="L227" s="7" t="n">
        <v>3.30940135774532</v>
      </c>
      <c r="M227" s="7" t="n">
        <v>2</v>
      </c>
    </row>
    <row r="228" customFormat="false" ht="15" hidden="false" customHeight="false" outlineLevel="0" collapsed="false">
      <c r="D228" s="7" t="n">
        <v>15236</v>
      </c>
      <c r="E228" s="7" t="s">
        <v>238</v>
      </c>
      <c r="F228" s="7" t="n">
        <v>15</v>
      </c>
      <c r="G228" s="7" t="s">
        <v>210</v>
      </c>
      <c r="H228" s="7" t="n">
        <v>3.82044628956928</v>
      </c>
      <c r="I228" s="7" t="n">
        <v>3.636</v>
      </c>
      <c r="J228" s="7" t="n">
        <v>0.197716658017644</v>
      </c>
      <c r="K228" s="7" t="n">
        <v>0.591185410334347</v>
      </c>
      <c r="L228" s="7" t="n">
        <v>3.82044628956928</v>
      </c>
      <c r="M228" s="7" t="n">
        <v>1</v>
      </c>
    </row>
    <row r="229" customFormat="false" ht="15" hidden="false" customHeight="false" outlineLevel="0" collapsed="false">
      <c r="D229" s="7" t="n">
        <v>15238</v>
      </c>
      <c r="E229" s="7" t="s">
        <v>239</v>
      </c>
      <c r="F229" s="7" t="n">
        <v>15</v>
      </c>
      <c r="G229" s="7" t="s">
        <v>210</v>
      </c>
      <c r="H229" s="7" t="n">
        <v>5.65383149697622</v>
      </c>
      <c r="I229" s="7" t="n">
        <v>6.228</v>
      </c>
      <c r="J229" s="7" t="n">
        <v>0.0948057327479082</v>
      </c>
      <c r="K229" s="7" t="n">
        <v>0.651210033562975</v>
      </c>
      <c r="L229" s="7" t="n">
        <v>5.65383149697622</v>
      </c>
      <c r="M229" s="7" t="n">
        <v>21</v>
      </c>
    </row>
    <row r="230" customFormat="false" ht="15" hidden="false" customHeight="false" outlineLevel="0" collapsed="false">
      <c r="D230" s="7" t="n">
        <v>15244</v>
      </c>
      <c r="E230" s="7" t="s">
        <v>240</v>
      </c>
      <c r="F230" s="7" t="n">
        <v>15</v>
      </c>
      <c r="G230" s="7" t="s">
        <v>210</v>
      </c>
      <c r="H230" s="7" t="n">
        <v>4.26538962246606</v>
      </c>
      <c r="I230" s="7" t="n">
        <v>4.261</v>
      </c>
      <c r="J230" s="7" t="n">
        <v>0.202529291426446</v>
      </c>
      <c r="K230" s="7" t="n">
        <v>0.555021624219125</v>
      </c>
      <c r="L230" s="7" t="n">
        <v>4.26538962246606</v>
      </c>
      <c r="M230" s="7" t="n">
        <v>2</v>
      </c>
    </row>
    <row r="231" customFormat="false" ht="15" hidden="false" customHeight="false" outlineLevel="0" collapsed="false">
      <c r="D231" s="7" t="n">
        <v>15248</v>
      </c>
      <c r="E231" s="7" t="s">
        <v>241</v>
      </c>
      <c r="F231" s="7" t="n">
        <v>15</v>
      </c>
      <c r="G231" s="7" t="s">
        <v>210</v>
      </c>
      <c r="H231" s="7" t="n">
        <v>4.132882080513</v>
      </c>
      <c r="I231" s="7" t="n">
        <v>3.82</v>
      </c>
      <c r="J231" s="7" t="n">
        <v>0.199144994656217</v>
      </c>
      <c r="K231" s="7" t="n">
        <v>0.572134387351779</v>
      </c>
      <c r="L231" s="7" t="n">
        <v>4.132882080513</v>
      </c>
      <c r="M231" s="7" t="n">
        <v>2</v>
      </c>
    </row>
    <row r="232" customFormat="false" ht="15" hidden="false" customHeight="false" outlineLevel="0" collapsed="false">
      <c r="D232" s="7" t="n">
        <v>15272</v>
      </c>
      <c r="E232" s="7" t="s">
        <v>242</v>
      </c>
      <c r="F232" s="7" t="n">
        <v>15</v>
      </c>
      <c r="G232" s="7" t="s">
        <v>210</v>
      </c>
      <c r="H232" s="7" t="n">
        <v>5.05607305936073</v>
      </c>
      <c r="I232" s="7" t="n">
        <v>4.587</v>
      </c>
      <c r="J232" s="7" t="n">
        <v>0.169680365296804</v>
      </c>
      <c r="K232" s="7" t="n">
        <v>0.671218487394958</v>
      </c>
      <c r="L232" s="7" t="n">
        <v>5.05607305936073</v>
      </c>
      <c r="M232" s="7" t="n">
        <v>2</v>
      </c>
    </row>
    <row r="233" customFormat="false" ht="15" hidden="false" customHeight="false" outlineLevel="0" collapsed="false">
      <c r="D233" s="7" t="n">
        <v>15276</v>
      </c>
      <c r="E233" s="7" t="s">
        <v>243</v>
      </c>
      <c r="F233" s="7" t="n">
        <v>15</v>
      </c>
      <c r="G233" s="7" t="s">
        <v>210</v>
      </c>
      <c r="H233" s="7" t="n">
        <v>4.15529151699364</v>
      </c>
      <c r="I233" s="7" t="n">
        <v>3.601</v>
      </c>
      <c r="J233" s="7" t="n">
        <v>0.234042553191489</v>
      </c>
      <c r="K233" s="7" t="n">
        <v>0.625833333333333</v>
      </c>
      <c r="L233" s="7" t="n">
        <v>4.15529151699364</v>
      </c>
      <c r="M233" s="7" t="n">
        <v>1</v>
      </c>
    </row>
    <row r="234" customFormat="false" ht="15" hidden="false" customHeight="false" outlineLevel="0" collapsed="false">
      <c r="D234" s="7" t="n">
        <v>15293</v>
      </c>
      <c r="E234" s="7" t="s">
        <v>244</v>
      </c>
      <c r="F234" s="7" t="n">
        <v>15</v>
      </c>
      <c r="G234" s="7" t="s">
        <v>210</v>
      </c>
      <c r="H234" s="7" t="n">
        <v>3.5866028708134</v>
      </c>
      <c r="I234" s="7" t="n">
        <v>3.432</v>
      </c>
      <c r="J234" s="7" t="n">
        <v>0.232854864433812</v>
      </c>
      <c r="K234" s="7" t="n">
        <v>0.542682926829268</v>
      </c>
      <c r="L234" s="7" t="n">
        <v>3.5866028708134</v>
      </c>
      <c r="M234" s="7" t="n">
        <v>2</v>
      </c>
    </row>
    <row r="235" customFormat="false" ht="15" hidden="false" customHeight="false" outlineLevel="0" collapsed="false">
      <c r="D235" s="7" t="n">
        <v>15296</v>
      </c>
      <c r="E235" s="7" t="s">
        <v>245</v>
      </c>
      <c r="F235" s="7" t="n">
        <v>15</v>
      </c>
      <c r="G235" s="7" t="s">
        <v>210</v>
      </c>
      <c r="H235" s="7" t="n">
        <v>3.5262517737685</v>
      </c>
      <c r="I235" s="7" t="n">
        <v>3.231</v>
      </c>
      <c r="J235" s="7" t="n">
        <v>0.208189742550172</v>
      </c>
      <c r="K235" s="7" t="n">
        <v>0.564924987066736</v>
      </c>
      <c r="L235" s="7" t="n">
        <v>3.5262517737685</v>
      </c>
      <c r="M235" s="7" t="n">
        <v>2</v>
      </c>
    </row>
    <row r="236" customFormat="false" ht="15" hidden="false" customHeight="false" outlineLevel="0" collapsed="false">
      <c r="D236" s="7" t="n">
        <v>15299</v>
      </c>
      <c r="E236" s="7" t="s">
        <v>246</v>
      </c>
      <c r="F236" s="7" t="n">
        <v>15</v>
      </c>
      <c r="G236" s="7" t="s">
        <v>210</v>
      </c>
      <c r="H236" s="7" t="n">
        <v>4.6461038961039</v>
      </c>
      <c r="I236" s="7" t="n">
        <v>4.748</v>
      </c>
      <c r="J236" s="7" t="n">
        <v>0.175788497217069</v>
      </c>
      <c r="K236" s="7" t="n">
        <v>0.614093166233152</v>
      </c>
      <c r="L236" s="7" t="n">
        <v>4.6461038961039</v>
      </c>
      <c r="M236" s="7" t="n">
        <v>5</v>
      </c>
    </row>
    <row r="237" customFormat="false" ht="15" hidden="false" customHeight="false" outlineLevel="0" collapsed="false">
      <c r="D237" s="7" t="n">
        <v>15317</v>
      </c>
      <c r="E237" s="7" t="s">
        <v>247</v>
      </c>
      <c r="F237" s="7" t="n">
        <v>15</v>
      </c>
      <c r="G237" s="7" t="s">
        <v>210</v>
      </c>
      <c r="H237" s="7" t="n">
        <v>4.15831556503198</v>
      </c>
      <c r="I237" s="7" t="n">
        <v>3.592</v>
      </c>
      <c r="J237" s="7" t="n">
        <v>0.240405117270789</v>
      </c>
      <c r="K237" s="7" t="n">
        <v>0.675149700598802</v>
      </c>
      <c r="L237" s="7" t="n">
        <v>4.15831556503198</v>
      </c>
      <c r="M237" s="7" t="n">
        <v>1</v>
      </c>
    </row>
    <row r="238" customFormat="false" ht="15" hidden="false" customHeight="false" outlineLevel="0" collapsed="false">
      <c r="D238" s="7" t="n">
        <v>15322</v>
      </c>
      <c r="E238" s="7" t="s">
        <v>248</v>
      </c>
      <c r="F238" s="7" t="n">
        <v>15</v>
      </c>
      <c r="G238" s="7" t="s">
        <v>210</v>
      </c>
      <c r="H238" s="7" t="n">
        <v>4.85718714477627</v>
      </c>
      <c r="I238" s="7" t="n">
        <v>4.748</v>
      </c>
      <c r="J238" s="7" t="n">
        <v>0.172470807068306</v>
      </c>
      <c r="K238" s="7" t="n">
        <v>0.635546535227602</v>
      </c>
      <c r="L238" s="7" t="n">
        <v>4.85718714477627</v>
      </c>
      <c r="M238" s="7" t="n">
        <v>3</v>
      </c>
    </row>
    <row r="239" customFormat="false" ht="15" hidden="false" customHeight="false" outlineLevel="0" collapsed="false">
      <c r="D239" s="7" t="n">
        <v>15325</v>
      </c>
      <c r="E239" s="7" t="s">
        <v>249</v>
      </c>
      <c r="F239" s="7" t="n">
        <v>15</v>
      </c>
      <c r="G239" s="7" t="s">
        <v>210</v>
      </c>
      <c r="H239" s="7" t="n">
        <v>3.98463302752294</v>
      </c>
      <c r="I239" s="7" t="n">
        <v>3.566</v>
      </c>
      <c r="J239" s="7" t="n">
        <v>0.267660550458716</v>
      </c>
      <c r="K239" s="7" t="n">
        <v>0.570872274143302</v>
      </c>
      <c r="L239" s="7" t="n">
        <v>3.98463302752294</v>
      </c>
      <c r="M239" s="7" t="n">
        <v>2</v>
      </c>
    </row>
    <row r="240" customFormat="false" ht="15" hidden="false" customHeight="false" outlineLevel="0" collapsed="false">
      <c r="D240" s="7" t="n">
        <v>15332</v>
      </c>
      <c r="E240" s="7" t="s">
        <v>250</v>
      </c>
      <c r="F240" s="7" t="n">
        <v>15</v>
      </c>
      <c r="G240" s="7" t="s">
        <v>210</v>
      </c>
      <c r="H240" s="7" t="n">
        <v>4.20702145444414</v>
      </c>
      <c r="I240" s="7" t="n">
        <v>3.778</v>
      </c>
      <c r="J240" s="7" t="n">
        <v>0.196433546949011</v>
      </c>
      <c r="K240" s="7" t="n">
        <v>0.608950843727073</v>
      </c>
      <c r="L240" s="7" t="n">
        <v>4.20702145444414</v>
      </c>
      <c r="M240" s="7" t="n">
        <v>1</v>
      </c>
    </row>
    <row r="241" customFormat="false" ht="15" hidden="false" customHeight="false" outlineLevel="0" collapsed="false">
      <c r="D241" s="7" t="n">
        <v>15362</v>
      </c>
      <c r="E241" s="7" t="s">
        <v>251</v>
      </c>
      <c r="F241" s="7" t="n">
        <v>15</v>
      </c>
      <c r="G241" s="7" t="s">
        <v>210</v>
      </c>
      <c r="H241" s="7" t="n">
        <v>5.52765321375187</v>
      </c>
      <c r="I241" s="7" t="n">
        <v>5.447</v>
      </c>
      <c r="J241" s="7" t="n">
        <v>0.139013452914798</v>
      </c>
      <c r="K241" s="7" t="n">
        <v>0.531531531531532</v>
      </c>
      <c r="L241" s="7" t="n">
        <v>5.52765321375187</v>
      </c>
      <c r="M241" s="7" t="n">
        <v>2</v>
      </c>
    </row>
    <row r="242" customFormat="false" ht="15" hidden="false" customHeight="false" outlineLevel="0" collapsed="false">
      <c r="D242" s="7" t="n">
        <v>15367</v>
      </c>
      <c r="E242" s="7" t="s">
        <v>252</v>
      </c>
      <c r="F242" s="7" t="n">
        <v>15</v>
      </c>
      <c r="G242" s="7" t="s">
        <v>210</v>
      </c>
      <c r="H242" s="7" t="n">
        <v>3.19044819985305</v>
      </c>
      <c r="I242" s="7" t="n">
        <v>2.906</v>
      </c>
      <c r="J242" s="7" t="n">
        <v>0.281410727406319</v>
      </c>
      <c r="K242" s="7" t="n">
        <v>0.528172043010753</v>
      </c>
      <c r="L242" s="7" t="n">
        <v>3.19044819985305</v>
      </c>
      <c r="M242" s="7" t="n">
        <v>1</v>
      </c>
    </row>
    <row r="243" customFormat="false" ht="15" hidden="false" customHeight="false" outlineLevel="0" collapsed="false">
      <c r="D243" s="7" t="n">
        <v>15368</v>
      </c>
      <c r="E243" s="7" t="s">
        <v>75</v>
      </c>
      <c r="F243" s="7" t="n">
        <v>15</v>
      </c>
      <c r="G243" s="7" t="s">
        <v>210</v>
      </c>
      <c r="H243" s="7" t="n">
        <v>3.23790983606557</v>
      </c>
      <c r="I243" s="7" t="n">
        <v>2.784</v>
      </c>
      <c r="J243" s="7" t="n">
        <v>0.266803278688525</v>
      </c>
      <c r="K243" s="7" t="n">
        <v>0.462779802186361</v>
      </c>
      <c r="L243" s="7" t="n">
        <v>3.23790983606557</v>
      </c>
      <c r="M243" s="7" t="n">
        <v>1</v>
      </c>
    </row>
    <row r="244" customFormat="false" ht="15" hidden="false" customHeight="false" outlineLevel="0" collapsed="false">
      <c r="D244" s="7" t="n">
        <v>15377</v>
      </c>
      <c r="E244" s="7" t="s">
        <v>253</v>
      </c>
      <c r="F244" s="7" t="n">
        <v>15</v>
      </c>
      <c r="G244" s="7" t="s">
        <v>210</v>
      </c>
      <c r="H244" s="7" t="n">
        <v>2.61682729877572</v>
      </c>
      <c r="I244" s="7" t="n">
        <v>2.508</v>
      </c>
      <c r="J244" s="7" t="n">
        <v>0.325084657462881</v>
      </c>
      <c r="K244" s="7" t="n">
        <v>0.556175854849965</v>
      </c>
      <c r="L244" s="7" t="n">
        <v>2.61682729877572</v>
      </c>
      <c r="M244" s="7" t="n">
        <v>1</v>
      </c>
    </row>
    <row r="245" customFormat="false" ht="15" hidden="false" customHeight="false" outlineLevel="0" collapsed="false">
      <c r="D245" s="7" t="n">
        <v>15380</v>
      </c>
      <c r="E245" s="7" t="s">
        <v>254</v>
      </c>
      <c r="F245" s="7" t="n">
        <v>15</v>
      </c>
      <c r="G245" s="7" t="s">
        <v>210</v>
      </c>
      <c r="H245" s="7" t="n">
        <v>3.87859424920128</v>
      </c>
      <c r="I245" s="7" t="n">
        <v>3.573</v>
      </c>
      <c r="J245" s="7" t="n">
        <v>0.232268370607029</v>
      </c>
      <c r="K245" s="7" t="n">
        <v>0.557172557172557</v>
      </c>
      <c r="L245" s="7" t="n">
        <v>3.87859424920128</v>
      </c>
      <c r="M245" s="7" t="n">
        <v>1</v>
      </c>
    </row>
    <row r="246" customFormat="false" ht="15" hidden="false" customHeight="false" outlineLevel="0" collapsed="false">
      <c r="D246" s="7" t="n">
        <v>15401</v>
      </c>
      <c r="E246" s="7" t="s">
        <v>255</v>
      </c>
      <c r="F246" s="7" t="n">
        <v>15</v>
      </c>
      <c r="G246" s="7" t="s">
        <v>210</v>
      </c>
      <c r="H246" s="7" t="n">
        <v>3.34089392928619</v>
      </c>
      <c r="I246" s="7" t="n">
        <v>3.221</v>
      </c>
      <c r="J246" s="7" t="n">
        <v>0.257505003335557</v>
      </c>
      <c r="K246" s="7" t="n">
        <v>0.493307839388145</v>
      </c>
      <c r="L246" s="7" t="n">
        <v>3.34089392928619</v>
      </c>
      <c r="M246" s="7" t="n">
        <v>1</v>
      </c>
    </row>
    <row r="247" customFormat="false" ht="15" hidden="false" customHeight="false" outlineLevel="0" collapsed="false">
      <c r="D247" s="7" t="n">
        <v>15403</v>
      </c>
      <c r="E247" s="7" t="s">
        <v>256</v>
      </c>
      <c r="F247" s="7" t="n">
        <v>15</v>
      </c>
      <c r="G247" s="7" t="s">
        <v>210</v>
      </c>
      <c r="H247" s="7" t="n">
        <v>4.17393575346043</v>
      </c>
      <c r="I247" s="7" t="n">
        <v>4.064</v>
      </c>
      <c r="J247" s="7" t="n">
        <v>0.217550274223035</v>
      </c>
      <c r="K247" s="7" t="n">
        <v>0.607755406413125</v>
      </c>
      <c r="L247" s="7" t="n">
        <v>4.17393575346043</v>
      </c>
      <c r="M247" s="7" t="n">
        <v>3</v>
      </c>
    </row>
    <row r="248" customFormat="false" ht="15" hidden="false" customHeight="false" outlineLevel="0" collapsed="false">
      <c r="D248" s="7" t="n">
        <v>15407</v>
      </c>
      <c r="E248" s="7" t="s">
        <v>257</v>
      </c>
      <c r="F248" s="7" t="n">
        <v>15</v>
      </c>
      <c r="G248" s="7" t="s">
        <v>210</v>
      </c>
      <c r="H248" s="7" t="n">
        <v>4.06747617583769</v>
      </c>
      <c r="I248" s="7" t="n">
        <v>4.429</v>
      </c>
      <c r="J248" s="7" t="n">
        <v>0.163387642176453</v>
      </c>
      <c r="K248" s="7" t="n">
        <v>0.611311672683514</v>
      </c>
      <c r="L248" s="7" t="n">
        <v>4.06747617583769</v>
      </c>
      <c r="M248" s="7" t="n">
        <v>6</v>
      </c>
    </row>
    <row r="249" customFormat="false" ht="15" hidden="false" customHeight="false" outlineLevel="0" collapsed="false">
      <c r="D249" s="7" t="n">
        <v>15425</v>
      </c>
      <c r="E249" s="7" t="s">
        <v>258</v>
      </c>
      <c r="F249" s="7" t="n">
        <v>15</v>
      </c>
      <c r="G249" s="7" t="s">
        <v>210</v>
      </c>
      <c r="H249" s="7" t="n">
        <v>4.00152905198777</v>
      </c>
      <c r="I249" s="7" t="n">
        <v>3.842</v>
      </c>
      <c r="J249" s="7" t="n">
        <v>0.227391874180865</v>
      </c>
      <c r="K249" s="7" t="n">
        <v>0.609673024523161</v>
      </c>
      <c r="L249" s="7" t="n">
        <v>4.00152905198777</v>
      </c>
      <c r="M249" s="7" t="n">
        <v>1</v>
      </c>
    </row>
    <row r="250" customFormat="false" ht="15" hidden="false" customHeight="false" outlineLevel="0" collapsed="false">
      <c r="D250" s="7" t="n">
        <v>15442</v>
      </c>
      <c r="E250" s="7" t="s">
        <v>259</v>
      </c>
      <c r="F250" s="7" t="n">
        <v>15</v>
      </c>
      <c r="G250" s="7" t="s">
        <v>210</v>
      </c>
      <c r="H250" s="7" t="n">
        <v>2.89983434566538</v>
      </c>
      <c r="I250" s="7" t="n">
        <v>2.937</v>
      </c>
      <c r="J250" s="7" t="n">
        <v>0.265488680287134</v>
      </c>
      <c r="K250" s="7" t="n">
        <v>0.450387804225729</v>
      </c>
      <c r="L250" s="7" t="n">
        <v>2.89983434566538</v>
      </c>
      <c r="M250" s="7" t="n">
        <v>1</v>
      </c>
    </row>
    <row r="251" customFormat="false" ht="15" hidden="false" customHeight="false" outlineLevel="0" collapsed="false">
      <c r="D251" s="7" t="n">
        <v>15455</v>
      </c>
      <c r="E251" s="7" t="s">
        <v>260</v>
      </c>
      <c r="F251" s="7" t="n">
        <v>15</v>
      </c>
      <c r="G251" s="7" t="s">
        <v>210</v>
      </c>
      <c r="H251" s="7" t="n">
        <v>4.51629886860087</v>
      </c>
      <c r="I251" s="7" t="n">
        <v>4.478</v>
      </c>
      <c r="J251" s="7" t="n">
        <v>0.190993614876218</v>
      </c>
      <c r="K251" s="7" t="n">
        <v>0.579360100376412</v>
      </c>
      <c r="L251" s="7" t="n">
        <v>4.51629886860087</v>
      </c>
      <c r="M251" s="7" t="n">
        <v>3</v>
      </c>
    </row>
    <row r="252" customFormat="false" ht="15" hidden="false" customHeight="false" outlineLevel="0" collapsed="false">
      <c r="D252" s="7" t="n">
        <v>15464</v>
      </c>
      <c r="E252" s="7" t="s">
        <v>261</v>
      </c>
      <c r="F252" s="7" t="n">
        <v>15</v>
      </c>
      <c r="G252" s="7" t="s">
        <v>210</v>
      </c>
      <c r="H252" s="7" t="n">
        <v>4.03827655310621</v>
      </c>
      <c r="I252" s="7" t="n">
        <v>3.773</v>
      </c>
      <c r="J252" s="7" t="n">
        <v>0.1687374749499</v>
      </c>
      <c r="K252" s="7" t="n">
        <v>0.621801432958035</v>
      </c>
      <c r="L252" s="7" t="n">
        <v>4.03827655310621</v>
      </c>
      <c r="M252" s="7" t="n">
        <v>3</v>
      </c>
    </row>
    <row r="253" customFormat="false" ht="15" hidden="false" customHeight="false" outlineLevel="0" collapsed="false">
      <c r="D253" s="7" t="n">
        <v>15466</v>
      </c>
      <c r="E253" s="7" t="s">
        <v>262</v>
      </c>
      <c r="F253" s="7" t="n">
        <v>15</v>
      </c>
      <c r="G253" s="7" t="s">
        <v>210</v>
      </c>
      <c r="H253" s="7" t="n">
        <v>4.54488154748968</v>
      </c>
      <c r="I253" s="7" t="n">
        <v>4.802</v>
      </c>
      <c r="J253" s="7" t="n">
        <v>0.133014562051728</v>
      </c>
      <c r="K253" s="7" t="n">
        <v>0.695254431103488</v>
      </c>
      <c r="L253" s="7" t="n">
        <v>4.54488154748968</v>
      </c>
      <c r="M253" s="7" t="n">
        <v>2</v>
      </c>
    </row>
    <row r="254" customFormat="false" ht="15" hidden="false" customHeight="false" outlineLevel="0" collapsed="false">
      <c r="D254" s="7" t="n">
        <v>15469</v>
      </c>
      <c r="E254" s="7" t="s">
        <v>263</v>
      </c>
      <c r="F254" s="7" t="n">
        <v>15</v>
      </c>
      <c r="G254" s="7" t="s">
        <v>210</v>
      </c>
      <c r="H254" s="7" t="n">
        <v>4.13217616580311</v>
      </c>
      <c r="I254" s="7" t="n">
        <v>4.176</v>
      </c>
      <c r="J254" s="7" t="n">
        <v>0.213316062176166</v>
      </c>
      <c r="K254" s="7" t="n">
        <v>0.612287256122873</v>
      </c>
      <c r="L254" s="7" t="n">
        <v>4.13217616580311</v>
      </c>
      <c r="M254" s="7" t="n">
        <v>7</v>
      </c>
    </row>
    <row r="255" customFormat="false" ht="15" hidden="false" customHeight="false" outlineLevel="0" collapsed="false">
      <c r="D255" s="7" t="n">
        <v>15476</v>
      </c>
      <c r="E255" s="7" t="s">
        <v>264</v>
      </c>
      <c r="F255" s="7" t="n">
        <v>15</v>
      </c>
      <c r="G255" s="7" t="s">
        <v>210</v>
      </c>
      <c r="H255" s="7" t="n">
        <v>4.17109602327837</v>
      </c>
      <c r="I255" s="7" t="n">
        <v>3.904</v>
      </c>
      <c r="J255" s="7" t="n">
        <v>0.146653734238603</v>
      </c>
      <c r="K255" s="7" t="n">
        <v>0.533928571428571</v>
      </c>
      <c r="L255" s="7" t="n">
        <v>4.17109602327837</v>
      </c>
      <c r="M255" s="7" t="n">
        <v>2</v>
      </c>
    </row>
    <row r="256" customFormat="false" ht="15" hidden="false" customHeight="false" outlineLevel="0" collapsed="false">
      <c r="D256" s="7" t="n">
        <v>15480</v>
      </c>
      <c r="E256" s="7" t="s">
        <v>265</v>
      </c>
      <c r="F256" s="7" t="n">
        <v>15</v>
      </c>
      <c r="G256" s="7" t="s">
        <v>210</v>
      </c>
      <c r="H256" s="7" t="n">
        <v>3.74877139467887</v>
      </c>
      <c r="I256" s="7" t="n">
        <v>4.494</v>
      </c>
      <c r="J256" s="7" t="n">
        <v>0.190221996271818</v>
      </c>
      <c r="K256" s="7" t="n">
        <v>0.559833986626701</v>
      </c>
      <c r="L256" s="7" t="n">
        <v>3.74877139467887</v>
      </c>
      <c r="M256" s="7" t="n">
        <v>3</v>
      </c>
    </row>
    <row r="257" customFormat="false" ht="15" hidden="false" customHeight="false" outlineLevel="0" collapsed="false">
      <c r="D257" s="7" t="n">
        <v>15491</v>
      </c>
      <c r="E257" s="7" t="s">
        <v>266</v>
      </c>
      <c r="F257" s="7" t="n">
        <v>15</v>
      </c>
      <c r="G257" s="7" t="s">
        <v>210</v>
      </c>
      <c r="H257" s="7" t="n">
        <v>5.87403314917127</v>
      </c>
      <c r="I257" s="7" t="n">
        <v>6.168</v>
      </c>
      <c r="J257" s="7" t="n">
        <v>0.084681064791562</v>
      </c>
      <c r="K257" s="7" t="n">
        <v>0.666666666666667</v>
      </c>
      <c r="L257" s="7" t="n">
        <v>5.87403314917127</v>
      </c>
      <c r="M257" s="7" t="n">
        <v>5</v>
      </c>
    </row>
    <row r="258" customFormat="false" ht="15" hidden="false" customHeight="false" outlineLevel="0" collapsed="false">
      <c r="D258" s="7" t="n">
        <v>15494</v>
      </c>
      <c r="E258" s="7" t="s">
        <v>267</v>
      </c>
      <c r="F258" s="7" t="n">
        <v>15</v>
      </c>
      <c r="G258" s="7" t="s">
        <v>210</v>
      </c>
      <c r="H258" s="7" t="n">
        <v>3.93792365322868</v>
      </c>
      <c r="I258" s="7" t="n">
        <v>3.924</v>
      </c>
      <c r="J258" s="7" t="n">
        <v>0.207456296824831</v>
      </c>
      <c r="K258" s="7" t="n">
        <v>0.543718592964824</v>
      </c>
      <c r="L258" s="7" t="n">
        <v>3.93792365322868</v>
      </c>
      <c r="M258" s="7" t="n">
        <v>4</v>
      </c>
    </row>
    <row r="259" customFormat="false" ht="15" hidden="false" customHeight="false" outlineLevel="0" collapsed="false">
      <c r="D259" s="7" t="n">
        <v>15500</v>
      </c>
      <c r="E259" s="7" t="s">
        <v>268</v>
      </c>
      <c r="F259" s="7" t="n">
        <v>15</v>
      </c>
      <c r="G259" s="7" t="s">
        <v>210</v>
      </c>
      <c r="H259" s="7" t="n">
        <v>4.26844583987441</v>
      </c>
      <c r="I259" s="7" t="n">
        <v>4.041</v>
      </c>
      <c r="J259" s="7" t="n">
        <v>0.162480376766091</v>
      </c>
      <c r="K259" s="7" t="n">
        <v>0.650677789363921</v>
      </c>
      <c r="L259" s="7" t="n">
        <v>4.26844583987441</v>
      </c>
      <c r="M259" s="7" t="n">
        <v>3</v>
      </c>
    </row>
    <row r="260" customFormat="false" ht="15" hidden="false" customHeight="false" outlineLevel="0" collapsed="false">
      <c r="D260" s="7" t="n">
        <v>15507</v>
      </c>
      <c r="E260" s="7" t="s">
        <v>269</v>
      </c>
      <c r="F260" s="7" t="n">
        <v>15</v>
      </c>
      <c r="G260" s="7" t="s">
        <v>210</v>
      </c>
      <c r="H260" s="7" t="n">
        <v>3.07016543069025</v>
      </c>
      <c r="I260" s="7" t="n">
        <v>3.609</v>
      </c>
      <c r="J260" s="7" t="n">
        <v>0.203175508651835</v>
      </c>
      <c r="K260" s="7" t="n">
        <v>0.470986460348163</v>
      </c>
      <c r="L260" s="7" t="n">
        <v>3.07016543069025</v>
      </c>
      <c r="M260" s="7" t="n">
        <v>3</v>
      </c>
    </row>
    <row r="261" customFormat="false" ht="15" hidden="false" customHeight="false" outlineLevel="0" collapsed="false">
      <c r="D261" s="7" t="n">
        <v>15511</v>
      </c>
      <c r="E261" s="7" t="s">
        <v>270</v>
      </c>
      <c r="F261" s="7" t="n">
        <v>15</v>
      </c>
      <c r="G261" s="7" t="s">
        <v>210</v>
      </c>
      <c r="H261" s="7" t="n">
        <v>3.56268706351846</v>
      </c>
      <c r="I261" s="7" t="n">
        <v>3.275</v>
      </c>
      <c r="J261" s="7" t="n">
        <v>0.274692384436315</v>
      </c>
      <c r="K261" s="7" t="n">
        <v>0.448957189901208</v>
      </c>
      <c r="L261" s="7" t="n">
        <v>3.56268706351846</v>
      </c>
      <c r="M261" s="7" t="n">
        <v>1</v>
      </c>
    </row>
    <row r="262" customFormat="false" ht="15" hidden="false" customHeight="false" outlineLevel="0" collapsed="false">
      <c r="D262" s="7" t="n">
        <v>15514</v>
      </c>
      <c r="E262" s="7" t="s">
        <v>271</v>
      </c>
      <c r="F262" s="7" t="n">
        <v>15</v>
      </c>
      <c r="G262" s="7" t="s">
        <v>210</v>
      </c>
      <c r="H262" s="7" t="n">
        <v>3.50798914681942</v>
      </c>
      <c r="I262" s="7" t="n">
        <v>3.573</v>
      </c>
      <c r="J262" s="7" t="n">
        <v>0.239372927343986</v>
      </c>
      <c r="K262" s="7" t="n">
        <v>0.558213716108453</v>
      </c>
      <c r="L262" s="7" t="n">
        <v>3.50798914681942</v>
      </c>
      <c r="M262" s="7" t="n">
        <v>1</v>
      </c>
    </row>
    <row r="263" customFormat="false" ht="15" hidden="false" customHeight="false" outlineLevel="0" collapsed="false">
      <c r="D263" s="7" t="n">
        <v>15516</v>
      </c>
      <c r="E263" s="7" t="s">
        <v>272</v>
      </c>
      <c r="F263" s="7" t="n">
        <v>15</v>
      </c>
      <c r="G263" s="7" t="s">
        <v>210</v>
      </c>
      <c r="H263" s="7" t="n">
        <v>5.09358979616946</v>
      </c>
      <c r="I263" s="7" t="n">
        <v>5.626</v>
      </c>
      <c r="J263" s="7" t="n">
        <v>0.116392568592872</v>
      </c>
      <c r="K263" s="7" t="n">
        <v>0.663795032445737</v>
      </c>
      <c r="L263" s="7" t="n">
        <v>5.09358979616946</v>
      </c>
      <c r="M263" s="7" t="n">
        <v>13</v>
      </c>
    </row>
    <row r="264" customFormat="false" ht="15" hidden="false" customHeight="false" outlineLevel="0" collapsed="false">
      <c r="D264" s="7" t="n">
        <v>15518</v>
      </c>
      <c r="E264" s="7" t="s">
        <v>273</v>
      </c>
      <c r="F264" s="7" t="n">
        <v>15</v>
      </c>
      <c r="G264" s="7" t="s">
        <v>210</v>
      </c>
      <c r="H264" s="7" t="n">
        <v>3.05029838022165</v>
      </c>
      <c r="I264" s="7" t="n">
        <v>3.192</v>
      </c>
      <c r="J264" s="7" t="n">
        <v>0.245524296675192</v>
      </c>
      <c r="K264" s="7" t="n">
        <v>0.527192008879023</v>
      </c>
      <c r="L264" s="7" t="n">
        <v>3.05029838022165</v>
      </c>
      <c r="M264" s="7" t="n">
        <v>1</v>
      </c>
    </row>
    <row r="265" customFormat="false" ht="15" hidden="false" customHeight="false" outlineLevel="0" collapsed="false">
      <c r="D265" s="7" t="n">
        <v>15522</v>
      </c>
      <c r="E265" s="7" t="s">
        <v>274</v>
      </c>
      <c r="F265" s="7" t="n">
        <v>15</v>
      </c>
      <c r="G265" s="7" t="s">
        <v>210</v>
      </c>
      <c r="H265" s="7" t="n">
        <v>4.49812934259754</v>
      </c>
      <c r="I265" s="7" t="n">
        <v>4.628</v>
      </c>
      <c r="J265" s="7" t="n">
        <v>0.222875467664351</v>
      </c>
      <c r="K265" s="7" t="n">
        <v>0.59393063583815</v>
      </c>
      <c r="L265" s="7" t="n">
        <v>4.49812934259754</v>
      </c>
      <c r="M265" s="7" t="n">
        <v>1</v>
      </c>
    </row>
    <row r="266" customFormat="false" ht="15" hidden="false" customHeight="false" outlineLevel="0" collapsed="false">
      <c r="D266" s="7" t="n">
        <v>15531</v>
      </c>
      <c r="E266" s="7" t="s">
        <v>275</v>
      </c>
      <c r="F266" s="7" t="n">
        <v>15</v>
      </c>
      <c r="G266" s="7" t="s">
        <v>210</v>
      </c>
      <c r="H266" s="7" t="n">
        <v>2.85601777059774</v>
      </c>
      <c r="I266" s="7" t="n">
        <v>2.76</v>
      </c>
      <c r="J266" s="7" t="n">
        <v>0.305836025848142</v>
      </c>
      <c r="K266" s="7" t="n">
        <v>0.490696438064859</v>
      </c>
      <c r="L266" s="7" t="n">
        <v>2.85601777059774</v>
      </c>
      <c r="M266" s="7" t="n">
        <v>5</v>
      </c>
    </row>
    <row r="267" customFormat="false" ht="15" hidden="false" customHeight="false" outlineLevel="0" collapsed="false">
      <c r="D267" s="7" t="n">
        <v>15533</v>
      </c>
      <c r="E267" s="7" t="s">
        <v>276</v>
      </c>
      <c r="F267" s="7" t="n">
        <v>15</v>
      </c>
      <c r="G267" s="7" t="s">
        <v>210</v>
      </c>
      <c r="H267" s="7" t="n">
        <v>2.35253456221198</v>
      </c>
      <c r="I267" s="7" t="n">
        <v>2.63</v>
      </c>
      <c r="J267" s="7" t="n">
        <v>0.283410138248848</v>
      </c>
      <c r="K267" s="7" t="n">
        <v>0.541394335511983</v>
      </c>
      <c r="L267" s="7" t="n">
        <v>2.35253456221198</v>
      </c>
      <c r="M267" s="7" t="n">
        <v>2</v>
      </c>
    </row>
    <row r="268" customFormat="false" ht="15" hidden="false" customHeight="false" outlineLevel="0" collapsed="false">
      <c r="D268" s="7" t="n">
        <v>15537</v>
      </c>
      <c r="E268" s="7" t="s">
        <v>277</v>
      </c>
      <c r="F268" s="7" t="n">
        <v>15</v>
      </c>
      <c r="G268" s="7" t="s">
        <v>210</v>
      </c>
      <c r="H268" s="7" t="n">
        <v>5.2722143864598</v>
      </c>
      <c r="I268" s="7" t="n">
        <v>4.84</v>
      </c>
      <c r="J268" s="7" t="n">
        <v>0.157767479347169</v>
      </c>
      <c r="K268" s="7" t="n">
        <v>0.676878612716763</v>
      </c>
      <c r="L268" s="7" t="n">
        <v>5.2722143864598</v>
      </c>
      <c r="M268" s="7" t="n">
        <v>1</v>
      </c>
    </row>
    <row r="269" customFormat="false" ht="15" hidden="false" customHeight="false" outlineLevel="0" collapsed="false">
      <c r="D269" s="7" t="n">
        <v>15542</v>
      </c>
      <c r="E269" s="7" t="s">
        <v>278</v>
      </c>
      <c r="F269" s="7" t="n">
        <v>15</v>
      </c>
      <c r="G269" s="7" t="s">
        <v>210</v>
      </c>
      <c r="H269" s="7" t="n">
        <v>3.70970660462712</v>
      </c>
      <c r="I269" s="7" t="n">
        <v>3.801</v>
      </c>
      <c r="J269" s="7" t="n">
        <v>0.187411141269226</v>
      </c>
      <c r="K269" s="7" t="n">
        <v>0.582342954159593</v>
      </c>
      <c r="L269" s="7" t="n">
        <v>3.70970660462712</v>
      </c>
      <c r="M269" s="7" t="n">
        <v>5</v>
      </c>
    </row>
    <row r="270" customFormat="false" ht="15" hidden="false" customHeight="false" outlineLevel="0" collapsed="false">
      <c r="D270" s="7" t="n">
        <v>15550</v>
      </c>
      <c r="E270" s="7" t="s">
        <v>279</v>
      </c>
      <c r="F270" s="7" t="n">
        <v>15</v>
      </c>
      <c r="G270" s="7" t="s">
        <v>210</v>
      </c>
      <c r="H270" s="7" t="n">
        <v>2.69198564593301</v>
      </c>
      <c r="I270" s="7" t="n">
        <v>3.127</v>
      </c>
      <c r="J270" s="7" t="n">
        <v>0.261363636363636</v>
      </c>
      <c r="K270" s="7" t="n">
        <v>0.425685425685426</v>
      </c>
      <c r="L270" s="7" t="n">
        <v>2.69198564593301</v>
      </c>
      <c r="M270" s="7" t="n">
        <v>1</v>
      </c>
    </row>
    <row r="271" customFormat="false" ht="15" hidden="false" customHeight="false" outlineLevel="0" collapsed="false">
      <c r="D271" s="7" t="n">
        <v>15572</v>
      </c>
      <c r="E271" s="7" t="s">
        <v>280</v>
      </c>
      <c r="F271" s="7" t="n">
        <v>15</v>
      </c>
      <c r="G271" s="7" t="s">
        <v>210</v>
      </c>
      <c r="H271" s="7" t="n">
        <v>3.87093600674599</v>
      </c>
      <c r="I271" s="7" t="n">
        <v>4.271</v>
      </c>
      <c r="J271" s="7" t="n">
        <v>0.199030263281177</v>
      </c>
      <c r="K271" s="7" t="n">
        <v>0.543719137661086</v>
      </c>
      <c r="L271" s="7" t="n">
        <v>3.87093600674599</v>
      </c>
      <c r="M271" s="7" t="n">
        <v>14</v>
      </c>
    </row>
    <row r="272" customFormat="false" ht="15" hidden="false" customHeight="false" outlineLevel="0" collapsed="false">
      <c r="D272" s="7" t="n">
        <v>15580</v>
      </c>
      <c r="E272" s="7" t="s">
        <v>281</v>
      </c>
      <c r="F272" s="7" t="n">
        <v>15</v>
      </c>
      <c r="G272" s="7" t="s">
        <v>210</v>
      </c>
      <c r="H272" s="7" t="n">
        <v>3.59177384780279</v>
      </c>
      <c r="I272" s="7" t="n">
        <v>4.156</v>
      </c>
      <c r="J272" s="7" t="n">
        <v>0.19975884244373</v>
      </c>
      <c r="K272" s="7" t="n">
        <v>0.569036099739486</v>
      </c>
      <c r="L272" s="7" t="n">
        <v>3.59177384780279</v>
      </c>
      <c r="M272" s="7" t="n">
        <v>6</v>
      </c>
    </row>
    <row r="273" customFormat="false" ht="15" hidden="false" customHeight="false" outlineLevel="0" collapsed="false">
      <c r="D273" s="7" t="n">
        <v>15599</v>
      </c>
      <c r="E273" s="7" t="s">
        <v>282</v>
      </c>
      <c r="F273" s="7" t="n">
        <v>15</v>
      </c>
      <c r="G273" s="7" t="s">
        <v>210</v>
      </c>
      <c r="H273" s="7" t="n">
        <v>4.09958060006452</v>
      </c>
      <c r="I273" s="7" t="n">
        <v>4.371</v>
      </c>
      <c r="J273" s="7" t="n">
        <v>0.206043660608668</v>
      </c>
      <c r="K273" s="7" t="n">
        <v>0.602357676825762</v>
      </c>
      <c r="L273" s="7" t="n">
        <v>4.09958060006452</v>
      </c>
      <c r="M273" s="7" t="n">
        <v>4</v>
      </c>
    </row>
    <row r="274" customFormat="false" ht="15" hidden="false" customHeight="false" outlineLevel="0" collapsed="false">
      <c r="D274" s="7" t="n">
        <v>15600</v>
      </c>
      <c r="E274" s="7" t="s">
        <v>283</v>
      </c>
      <c r="F274" s="7" t="n">
        <v>15</v>
      </c>
      <c r="G274" s="7" t="s">
        <v>210</v>
      </c>
      <c r="H274" s="7" t="n">
        <v>3.50532193334497</v>
      </c>
      <c r="I274" s="7" t="n">
        <v>3.581</v>
      </c>
      <c r="J274" s="7" t="n">
        <v>0.229977316349677</v>
      </c>
      <c r="K274" s="7" t="n">
        <v>0.55829075708314</v>
      </c>
      <c r="L274" s="7" t="n">
        <v>3.50532193334497</v>
      </c>
      <c r="M274" s="7" t="n">
        <v>2</v>
      </c>
    </row>
    <row r="275" customFormat="false" ht="15" hidden="false" customHeight="false" outlineLevel="0" collapsed="false">
      <c r="D275" s="7" t="n">
        <v>15621</v>
      </c>
      <c r="E275" s="7" t="s">
        <v>284</v>
      </c>
      <c r="F275" s="7" t="n">
        <v>15</v>
      </c>
      <c r="G275" s="7" t="s">
        <v>210</v>
      </c>
      <c r="H275" s="7" t="n">
        <v>3.8053982005998</v>
      </c>
      <c r="I275" s="7" t="n">
        <v>3.389</v>
      </c>
      <c r="J275" s="7" t="n">
        <v>0.269576807730756</v>
      </c>
      <c r="K275" s="7" t="n">
        <v>0.540845070422535</v>
      </c>
      <c r="L275" s="7" t="n">
        <v>3.8053982005998</v>
      </c>
      <c r="M275" s="7" t="n">
        <v>2</v>
      </c>
    </row>
    <row r="276" customFormat="false" ht="15" hidden="false" customHeight="false" outlineLevel="0" collapsed="false">
      <c r="D276" s="7" t="n">
        <v>15632</v>
      </c>
      <c r="E276" s="7" t="s">
        <v>285</v>
      </c>
      <c r="F276" s="7" t="n">
        <v>15</v>
      </c>
      <c r="G276" s="7" t="s">
        <v>210</v>
      </c>
      <c r="H276" s="7" t="n">
        <v>3.77484822202949</v>
      </c>
      <c r="I276" s="7" t="n">
        <v>3.346</v>
      </c>
      <c r="J276" s="7" t="n">
        <v>0.211101474414571</v>
      </c>
      <c r="K276" s="7" t="n">
        <v>0.578697421981004</v>
      </c>
      <c r="L276" s="7" t="n">
        <v>3.77484822202949</v>
      </c>
      <c r="M276" s="7" t="n">
        <v>8</v>
      </c>
    </row>
    <row r="277" customFormat="false" ht="15" hidden="false" customHeight="false" outlineLevel="0" collapsed="false">
      <c r="D277" s="7" t="n">
        <v>15638</v>
      </c>
      <c r="E277" s="7" t="s">
        <v>286</v>
      </c>
      <c r="F277" s="7" t="n">
        <v>15</v>
      </c>
      <c r="G277" s="7" t="s">
        <v>210</v>
      </c>
      <c r="H277" s="7" t="n">
        <v>4.00129115558425</v>
      </c>
      <c r="I277" s="7" t="n">
        <v>3.881</v>
      </c>
      <c r="J277" s="7" t="n">
        <v>0.159780503550678</v>
      </c>
      <c r="K277" s="7" t="n">
        <v>0.5370942812983</v>
      </c>
      <c r="L277" s="7" t="n">
        <v>4.00129115558425</v>
      </c>
      <c r="M277" s="7" t="n">
        <v>2</v>
      </c>
    </row>
    <row r="278" customFormat="false" ht="15" hidden="false" customHeight="false" outlineLevel="0" collapsed="false">
      <c r="D278" s="7" t="n">
        <v>15646</v>
      </c>
      <c r="E278" s="7" t="s">
        <v>287</v>
      </c>
      <c r="F278" s="7" t="n">
        <v>15</v>
      </c>
      <c r="G278" s="7" t="s">
        <v>210</v>
      </c>
      <c r="H278" s="7" t="n">
        <v>3.9505086438245</v>
      </c>
      <c r="I278" s="7" t="n">
        <v>4.122</v>
      </c>
      <c r="J278" s="7" t="n">
        <v>0.158022842164389</v>
      </c>
      <c r="K278" s="7" t="n">
        <v>0.533560160841324</v>
      </c>
      <c r="L278" s="7" t="n">
        <v>3.9505086438245</v>
      </c>
      <c r="M278" s="7" t="n">
        <v>4</v>
      </c>
    </row>
    <row r="279" customFormat="false" ht="15" hidden="false" customHeight="false" outlineLevel="0" collapsed="false">
      <c r="D279" s="7" t="n">
        <v>15660</v>
      </c>
      <c r="E279" s="7" t="s">
        <v>288</v>
      </c>
      <c r="F279" s="7" t="n">
        <v>15</v>
      </c>
      <c r="G279" s="7" t="s">
        <v>210</v>
      </c>
      <c r="H279" s="7" t="n">
        <v>3.6903023983316</v>
      </c>
      <c r="I279" s="7" t="n">
        <v>3.236</v>
      </c>
      <c r="J279" s="7" t="n">
        <v>0.252346193952033</v>
      </c>
      <c r="K279" s="7" t="n">
        <v>0.644478063540091</v>
      </c>
      <c r="L279" s="7" t="n">
        <v>3.6903023983316</v>
      </c>
      <c r="M279" s="7" t="n">
        <v>1</v>
      </c>
    </row>
    <row r="280" customFormat="false" ht="15" hidden="false" customHeight="false" outlineLevel="0" collapsed="false">
      <c r="D280" s="7" t="n">
        <v>15664</v>
      </c>
      <c r="E280" s="7" t="s">
        <v>289</v>
      </c>
      <c r="F280" s="7" t="n">
        <v>15</v>
      </c>
      <c r="G280" s="7" t="s">
        <v>210</v>
      </c>
      <c r="H280" s="7" t="n">
        <v>3.57699083861875</v>
      </c>
      <c r="I280" s="7" t="n">
        <v>3.014</v>
      </c>
      <c r="J280" s="7" t="n">
        <v>0.264975334742777</v>
      </c>
      <c r="K280" s="7" t="n">
        <v>0.57803738317757</v>
      </c>
      <c r="L280" s="7" t="n">
        <v>3.57699083861875</v>
      </c>
      <c r="M280" s="7" t="n">
        <v>2</v>
      </c>
    </row>
    <row r="281" customFormat="false" ht="15" hidden="false" customHeight="false" outlineLevel="0" collapsed="false">
      <c r="D281" s="7" t="n">
        <v>15667</v>
      </c>
      <c r="E281" s="7" t="s">
        <v>290</v>
      </c>
      <c r="F281" s="7" t="n">
        <v>15</v>
      </c>
      <c r="G281" s="7" t="s">
        <v>210</v>
      </c>
      <c r="H281" s="7" t="n">
        <v>3.88845061533607</v>
      </c>
      <c r="I281" s="7" t="n">
        <v>4.2</v>
      </c>
      <c r="J281" s="7" t="n">
        <v>0.202903124013885</v>
      </c>
      <c r="K281" s="7" t="n">
        <v>0.568104906937394</v>
      </c>
      <c r="L281" s="7" t="n">
        <v>3.88845061533607</v>
      </c>
      <c r="M281" s="7" t="n">
        <v>3</v>
      </c>
    </row>
    <row r="282" customFormat="false" ht="15" hidden="false" customHeight="false" outlineLevel="0" collapsed="false">
      <c r="D282" s="7" t="n">
        <v>15673</v>
      </c>
      <c r="E282" s="7" t="s">
        <v>291</v>
      </c>
      <c r="F282" s="7" t="n">
        <v>15</v>
      </c>
      <c r="G282" s="7" t="s">
        <v>210</v>
      </c>
      <c r="H282" s="7" t="n">
        <v>4.0402900886382</v>
      </c>
      <c r="I282" s="7" t="n">
        <v>3.252</v>
      </c>
      <c r="J282" s="7" t="n">
        <v>0.242546333601934</v>
      </c>
      <c r="K282" s="7" t="n">
        <v>0.415136338341681</v>
      </c>
      <c r="L282" s="7" t="n">
        <v>4.0402900886382</v>
      </c>
      <c r="M282" s="7" t="n">
        <v>3</v>
      </c>
    </row>
    <row r="283" customFormat="false" ht="15" hidden="false" customHeight="false" outlineLevel="0" collapsed="false">
      <c r="D283" s="7" t="n">
        <v>15676</v>
      </c>
      <c r="E283" s="7" t="s">
        <v>292</v>
      </c>
      <c r="F283" s="7" t="n">
        <v>15</v>
      </c>
      <c r="G283" s="7" t="s">
        <v>210</v>
      </c>
      <c r="H283" s="7" t="n">
        <v>4.55992303463442</v>
      </c>
      <c r="I283" s="7" t="n">
        <v>4.318</v>
      </c>
      <c r="J283" s="7" t="n">
        <v>0.1434854315558</v>
      </c>
      <c r="K283" s="7" t="n">
        <v>0.62631210636809</v>
      </c>
      <c r="L283" s="7" t="n">
        <v>4.55992303463442</v>
      </c>
      <c r="M283" s="7" t="n">
        <v>4</v>
      </c>
    </row>
    <row r="284" customFormat="false" ht="15" hidden="false" customHeight="false" outlineLevel="0" collapsed="false">
      <c r="D284" s="7" t="n">
        <v>15681</v>
      </c>
      <c r="E284" s="7" t="s">
        <v>293</v>
      </c>
      <c r="F284" s="7" t="n">
        <v>15</v>
      </c>
      <c r="G284" s="7" t="s">
        <v>210</v>
      </c>
      <c r="H284" s="7" t="n">
        <v>2.95218434949592</v>
      </c>
      <c r="I284" s="7" t="n">
        <v>3.497</v>
      </c>
      <c r="J284" s="7" t="n">
        <v>0.210369659145463</v>
      </c>
      <c r="K284" s="7" t="n">
        <v>0.485439417576703</v>
      </c>
      <c r="L284" s="7" t="n">
        <v>2.95218434949592</v>
      </c>
      <c r="M284" s="7" t="n">
        <v>2</v>
      </c>
    </row>
    <row r="285" customFormat="false" ht="15" hidden="false" customHeight="false" outlineLevel="0" collapsed="false">
      <c r="D285" s="7" t="n">
        <v>15686</v>
      </c>
      <c r="E285" s="7" t="s">
        <v>294</v>
      </c>
      <c r="F285" s="7" t="n">
        <v>15</v>
      </c>
      <c r="G285" s="7" t="s">
        <v>210</v>
      </c>
      <c r="H285" s="7" t="n">
        <v>3.44997492477432</v>
      </c>
      <c r="I285" s="7" t="n">
        <v>3.581</v>
      </c>
      <c r="J285" s="7" t="n">
        <v>0.260531594784353</v>
      </c>
      <c r="K285" s="7" t="n">
        <v>0.537812398571892</v>
      </c>
      <c r="L285" s="7" t="n">
        <v>3.44997492477432</v>
      </c>
      <c r="M285" s="7" t="n">
        <v>1</v>
      </c>
    </row>
    <row r="286" customFormat="false" ht="15" hidden="false" customHeight="false" outlineLevel="0" collapsed="false">
      <c r="D286" s="7" t="n">
        <v>15690</v>
      </c>
      <c r="E286" s="7" t="s">
        <v>295</v>
      </c>
      <c r="F286" s="7" t="n">
        <v>15</v>
      </c>
      <c r="G286" s="7" t="s">
        <v>210</v>
      </c>
      <c r="H286" s="7" t="n">
        <v>4.28380102040816</v>
      </c>
      <c r="I286" s="7" t="n">
        <v>4.871</v>
      </c>
      <c r="J286" s="7" t="n">
        <v>0.177083333333333</v>
      </c>
      <c r="K286" s="7" t="n">
        <v>0.554518950437318</v>
      </c>
      <c r="L286" s="7" t="n">
        <v>4.28380102040816</v>
      </c>
      <c r="M286" s="7" t="n">
        <v>2</v>
      </c>
    </row>
    <row r="287" customFormat="false" ht="15" hidden="false" customHeight="false" outlineLevel="0" collapsed="false">
      <c r="D287" s="7" t="n">
        <v>15693</v>
      </c>
      <c r="E287" s="7" t="s">
        <v>296</v>
      </c>
      <c r="F287" s="7" t="n">
        <v>15</v>
      </c>
      <c r="G287" s="7" t="s">
        <v>210</v>
      </c>
      <c r="H287" s="7" t="n">
        <v>5.26128606033913</v>
      </c>
      <c r="I287" s="7" t="n">
        <v>5.134</v>
      </c>
      <c r="J287" s="7" t="n">
        <v>0.139506716582251</v>
      </c>
      <c r="K287" s="7" t="n">
        <v>0.664748637189582</v>
      </c>
      <c r="L287" s="7" t="n">
        <v>5.26128606033913</v>
      </c>
      <c r="M287" s="7" t="n">
        <v>4</v>
      </c>
    </row>
    <row r="288" customFormat="false" ht="15" hidden="false" customHeight="false" outlineLevel="0" collapsed="false">
      <c r="D288" s="7" t="n">
        <v>15696</v>
      </c>
      <c r="E288" s="7" t="s">
        <v>297</v>
      </c>
      <c r="F288" s="7" t="n">
        <v>15</v>
      </c>
      <c r="G288" s="7" t="s">
        <v>210</v>
      </c>
      <c r="H288" s="7" t="n">
        <v>3.65231259968102</v>
      </c>
      <c r="I288" s="7" t="n">
        <v>3.449</v>
      </c>
      <c r="J288" s="7" t="n">
        <v>0.251993620414673</v>
      </c>
      <c r="K288" s="7" t="n">
        <v>0.596267190569745</v>
      </c>
      <c r="L288" s="7" t="n">
        <v>3.65231259968102</v>
      </c>
      <c r="M288" s="7" t="n">
        <v>1</v>
      </c>
    </row>
    <row r="289" customFormat="false" ht="15" hidden="false" customHeight="false" outlineLevel="0" collapsed="false">
      <c r="D289" s="7" t="n">
        <v>15720</v>
      </c>
      <c r="E289" s="7" t="s">
        <v>298</v>
      </c>
      <c r="F289" s="7" t="n">
        <v>15</v>
      </c>
      <c r="G289" s="7" t="s">
        <v>210</v>
      </c>
      <c r="H289" s="7" t="n">
        <v>3.96562952243126</v>
      </c>
      <c r="I289" s="7" t="n">
        <v>3.551</v>
      </c>
      <c r="J289" s="7" t="n">
        <v>0.287988422575977</v>
      </c>
      <c r="K289" s="7" t="n">
        <v>0.514444444444445</v>
      </c>
      <c r="L289" s="7" t="n">
        <v>3.96562952243126</v>
      </c>
      <c r="M289" s="7" t="n">
        <v>4</v>
      </c>
    </row>
    <row r="290" customFormat="false" ht="15" hidden="false" customHeight="false" outlineLevel="0" collapsed="false">
      <c r="D290" s="7" t="n">
        <v>15723</v>
      </c>
      <c r="E290" s="7" t="s">
        <v>299</v>
      </c>
      <c r="F290" s="7" t="n">
        <v>15</v>
      </c>
      <c r="G290" s="7" t="s">
        <v>210</v>
      </c>
      <c r="H290" s="7" t="n">
        <v>4.42150170648464</v>
      </c>
      <c r="I290" s="7" t="n">
        <v>3.468</v>
      </c>
      <c r="J290" s="7" t="n">
        <v>0.206484641638225</v>
      </c>
      <c r="K290" s="7" t="n">
        <v>0.598591549295775</v>
      </c>
      <c r="L290" s="7" t="n">
        <v>4.42150170648464</v>
      </c>
      <c r="M290" s="7" t="n">
        <v>1</v>
      </c>
    </row>
    <row r="291" customFormat="false" ht="15" hidden="false" customHeight="false" outlineLevel="0" collapsed="false">
      <c r="D291" s="7" t="n">
        <v>15740</v>
      </c>
      <c r="E291" s="7" t="s">
        <v>300</v>
      </c>
      <c r="F291" s="7" t="n">
        <v>15</v>
      </c>
      <c r="G291" s="7" t="s">
        <v>210</v>
      </c>
      <c r="H291" s="7" t="n">
        <v>3.65826435916729</v>
      </c>
      <c r="I291" s="7" t="n">
        <v>3.351</v>
      </c>
      <c r="J291" s="7" t="n">
        <v>0.194632555806371</v>
      </c>
      <c r="K291" s="7" t="n">
        <v>0.586725663716814</v>
      </c>
      <c r="L291" s="7" t="n">
        <v>3.65826435916729</v>
      </c>
      <c r="M291" s="7" t="n">
        <v>2</v>
      </c>
    </row>
    <row r="292" customFormat="false" ht="15" hidden="false" customHeight="false" outlineLevel="0" collapsed="false">
      <c r="D292" s="7" t="n">
        <v>15753</v>
      </c>
      <c r="E292" s="7" t="s">
        <v>301</v>
      </c>
      <c r="F292" s="7" t="n">
        <v>15</v>
      </c>
      <c r="G292" s="7" t="s">
        <v>210</v>
      </c>
      <c r="H292" s="7" t="n">
        <v>5.05075273722628</v>
      </c>
      <c r="I292" s="7" t="n">
        <v>5.035</v>
      </c>
      <c r="J292" s="7" t="n">
        <v>0.181911496350365</v>
      </c>
      <c r="K292" s="7" t="n">
        <v>0.658489964956993</v>
      </c>
      <c r="L292" s="7" t="n">
        <v>5.05075273722628</v>
      </c>
      <c r="M292" s="7" t="n">
        <v>4</v>
      </c>
    </row>
    <row r="293" customFormat="false" ht="15" hidden="false" customHeight="false" outlineLevel="0" collapsed="false">
      <c r="D293" s="7" t="n">
        <v>15755</v>
      </c>
      <c r="E293" s="7" t="s">
        <v>302</v>
      </c>
      <c r="F293" s="7" t="n">
        <v>15</v>
      </c>
      <c r="G293" s="7" t="s">
        <v>210</v>
      </c>
      <c r="H293" s="7" t="n">
        <v>3.28220524017467</v>
      </c>
      <c r="I293" s="7" t="n">
        <v>2.902</v>
      </c>
      <c r="J293" s="7" t="n">
        <v>0.25589519650655</v>
      </c>
      <c r="K293" s="7" t="n">
        <v>0.435198200730953</v>
      </c>
      <c r="L293" s="7" t="n">
        <v>3.28220524017467</v>
      </c>
      <c r="M293" s="7" t="n">
        <v>1</v>
      </c>
    </row>
    <row r="294" customFormat="false" ht="15" hidden="false" customHeight="false" outlineLevel="0" collapsed="false">
      <c r="D294" s="7" t="n">
        <v>15757</v>
      </c>
      <c r="E294" s="7" t="s">
        <v>303</v>
      </c>
      <c r="F294" s="7" t="n">
        <v>15</v>
      </c>
      <c r="G294" s="7" t="s">
        <v>210</v>
      </c>
      <c r="H294" s="7" t="n">
        <v>4.79871323529412</v>
      </c>
      <c r="I294" s="7" t="n">
        <v>4.495</v>
      </c>
      <c r="J294" s="7" t="n">
        <v>0.174107142857143</v>
      </c>
      <c r="K294" s="7" t="n">
        <v>0.624680540343191</v>
      </c>
      <c r="L294" s="7" t="n">
        <v>4.79871323529412</v>
      </c>
      <c r="M294" s="7" t="n">
        <v>4</v>
      </c>
    </row>
    <row r="295" customFormat="false" ht="15" hidden="false" customHeight="false" outlineLevel="0" collapsed="false">
      <c r="D295" s="7" t="n">
        <v>15759</v>
      </c>
      <c r="E295" s="7" t="s">
        <v>304</v>
      </c>
      <c r="F295" s="7" t="n">
        <v>15</v>
      </c>
      <c r="G295" s="7" t="s">
        <v>210</v>
      </c>
      <c r="H295" s="7" t="n">
        <v>5.32060293274351</v>
      </c>
      <c r="I295" s="7" t="n">
        <v>6.018</v>
      </c>
      <c r="J295" s="7" t="n">
        <v>0.10218726959941</v>
      </c>
      <c r="K295" s="7" t="n">
        <v>0.6585533376261</v>
      </c>
      <c r="L295" s="7" t="n">
        <v>5.32060293274351</v>
      </c>
      <c r="M295" s="7" t="n">
        <v>38</v>
      </c>
    </row>
    <row r="296" customFormat="false" ht="15" hidden="false" customHeight="false" outlineLevel="0" collapsed="false">
      <c r="D296" s="7" t="n">
        <v>15761</v>
      </c>
      <c r="E296" s="7" t="s">
        <v>305</v>
      </c>
      <c r="F296" s="7" t="n">
        <v>15</v>
      </c>
      <c r="G296" s="7" t="s">
        <v>210</v>
      </c>
      <c r="H296" s="7" t="n">
        <v>4.1901387658695</v>
      </c>
      <c r="I296" s="7" t="n">
        <v>3.66</v>
      </c>
      <c r="J296" s="7" t="n">
        <v>0.232063773250664</v>
      </c>
      <c r="K296" s="7" t="n">
        <v>0.667728237791932</v>
      </c>
      <c r="L296" s="7" t="n">
        <v>4.1901387658695</v>
      </c>
      <c r="M296" s="7" t="n">
        <v>2</v>
      </c>
    </row>
    <row r="297" customFormat="false" ht="15" hidden="false" customHeight="false" outlineLevel="0" collapsed="false">
      <c r="D297" s="7" t="n">
        <v>15762</v>
      </c>
      <c r="E297" s="7" t="s">
        <v>306</v>
      </c>
      <c r="F297" s="7" t="n">
        <v>15</v>
      </c>
      <c r="G297" s="7" t="s">
        <v>210</v>
      </c>
      <c r="H297" s="7" t="n">
        <v>3.71618985695709</v>
      </c>
      <c r="I297" s="7" t="n">
        <v>3.64</v>
      </c>
      <c r="J297" s="7" t="n">
        <v>0.178803641092328</v>
      </c>
      <c r="K297" s="7" t="n">
        <v>0.551446945337621</v>
      </c>
      <c r="L297" s="7" t="n">
        <v>3.71618985695709</v>
      </c>
      <c r="M297" s="7" t="n">
        <v>1</v>
      </c>
    </row>
    <row r="298" customFormat="false" ht="15" hidden="false" customHeight="false" outlineLevel="0" collapsed="false">
      <c r="D298" s="7" t="n">
        <v>15763</v>
      </c>
      <c r="E298" s="7" t="s">
        <v>307</v>
      </c>
      <c r="F298" s="7" t="n">
        <v>15</v>
      </c>
      <c r="G298" s="7" t="s">
        <v>210</v>
      </c>
      <c r="H298" s="7" t="n">
        <v>3.76170731707317</v>
      </c>
      <c r="I298" s="7" t="n">
        <v>3.661</v>
      </c>
      <c r="J298" s="7" t="n">
        <v>0.190365853658537</v>
      </c>
      <c r="K298" s="7" t="n">
        <v>0.554963357761492</v>
      </c>
      <c r="L298" s="7" t="n">
        <v>3.76170731707317</v>
      </c>
      <c r="M298" s="7" t="n">
        <v>2</v>
      </c>
    </row>
    <row r="299" customFormat="false" ht="15" hidden="false" customHeight="false" outlineLevel="0" collapsed="false">
      <c r="D299" s="7" t="n">
        <v>15764</v>
      </c>
      <c r="E299" s="7" t="s">
        <v>308</v>
      </c>
      <c r="F299" s="7" t="n">
        <v>15</v>
      </c>
      <c r="G299" s="7" t="s">
        <v>210</v>
      </c>
      <c r="H299" s="7" t="n">
        <v>3.4568431911967</v>
      </c>
      <c r="I299" s="7" t="n">
        <v>3.225</v>
      </c>
      <c r="J299" s="7" t="n">
        <v>0.199965612104539</v>
      </c>
      <c r="K299" s="7" t="n">
        <v>0.53747870528109</v>
      </c>
      <c r="L299" s="7" t="n">
        <v>3.4568431911967</v>
      </c>
      <c r="M299" s="7" t="n">
        <v>2</v>
      </c>
    </row>
    <row r="300" customFormat="false" ht="15" hidden="false" customHeight="false" outlineLevel="0" collapsed="false">
      <c r="D300" s="7" t="n">
        <v>15774</v>
      </c>
      <c r="E300" s="7" t="s">
        <v>309</v>
      </c>
      <c r="F300" s="7" t="n">
        <v>15</v>
      </c>
      <c r="G300" s="7" t="s">
        <v>210</v>
      </c>
      <c r="H300" s="7" t="n">
        <v>3.98284839203675</v>
      </c>
      <c r="I300" s="7" t="n">
        <v>3.412</v>
      </c>
      <c r="J300" s="7" t="n">
        <v>0.244104134762634</v>
      </c>
      <c r="K300" s="7" t="n">
        <v>0.591747146619842</v>
      </c>
      <c r="L300" s="7" t="n">
        <v>3.98284839203675</v>
      </c>
      <c r="M300" s="7" t="n">
        <v>2</v>
      </c>
    </row>
    <row r="301" customFormat="false" ht="15" hidden="false" customHeight="false" outlineLevel="0" collapsed="false">
      <c r="D301" s="7" t="n">
        <v>15776</v>
      </c>
      <c r="E301" s="7" t="s">
        <v>310</v>
      </c>
      <c r="F301" s="7" t="n">
        <v>15</v>
      </c>
      <c r="G301" s="7" t="s">
        <v>210</v>
      </c>
      <c r="H301" s="7" t="n">
        <v>3.9166970470288</v>
      </c>
      <c r="I301" s="7" t="n">
        <v>3.789</v>
      </c>
      <c r="J301" s="7" t="n">
        <v>0.194495078381334</v>
      </c>
      <c r="K301" s="7" t="n">
        <v>0.516983016983017</v>
      </c>
      <c r="L301" s="7" t="n">
        <v>3.9166970470288</v>
      </c>
      <c r="M301" s="7" t="n">
        <v>2</v>
      </c>
    </row>
    <row r="302" customFormat="false" ht="15" hidden="false" customHeight="false" outlineLevel="0" collapsed="false">
      <c r="D302" s="7" t="n">
        <v>15778</v>
      </c>
      <c r="E302" s="7" t="s">
        <v>311</v>
      </c>
      <c r="F302" s="7" t="n">
        <v>15</v>
      </c>
      <c r="G302" s="7" t="s">
        <v>210</v>
      </c>
      <c r="H302" s="7" t="n">
        <v>3.79054545454545</v>
      </c>
      <c r="I302" s="7" t="n">
        <v>3.442</v>
      </c>
      <c r="J302" s="7" t="n">
        <v>0.261090909090909</v>
      </c>
      <c r="K302" s="7" t="n">
        <v>0.58359375</v>
      </c>
      <c r="L302" s="7" t="n">
        <v>3.79054545454545</v>
      </c>
      <c r="M302" s="7" t="n">
        <v>2</v>
      </c>
    </row>
    <row r="303" customFormat="false" ht="15" hidden="false" customHeight="false" outlineLevel="0" collapsed="false">
      <c r="D303" s="7" t="n">
        <v>15790</v>
      </c>
      <c r="E303" s="7" t="s">
        <v>312</v>
      </c>
      <c r="F303" s="7" t="n">
        <v>15</v>
      </c>
      <c r="G303" s="7" t="s">
        <v>210</v>
      </c>
      <c r="H303" s="7" t="n">
        <v>4.42624745815736</v>
      </c>
      <c r="I303" s="7" t="n">
        <v>3.92</v>
      </c>
      <c r="J303" s="7" t="n">
        <v>0.188800250273737</v>
      </c>
      <c r="K303" s="7" t="n">
        <v>0.556156405990017</v>
      </c>
      <c r="L303" s="7" t="n">
        <v>4.42624745815736</v>
      </c>
      <c r="M303" s="7" t="n">
        <v>3</v>
      </c>
    </row>
    <row r="304" customFormat="false" ht="15" hidden="false" customHeight="false" outlineLevel="0" collapsed="false">
      <c r="D304" s="7" t="n">
        <v>15798</v>
      </c>
      <c r="E304" s="7" t="s">
        <v>313</v>
      </c>
      <c r="F304" s="7" t="n">
        <v>15</v>
      </c>
      <c r="G304" s="7" t="s">
        <v>210</v>
      </c>
      <c r="H304" s="7" t="n">
        <v>3.86622713738835</v>
      </c>
      <c r="I304" s="7" t="n">
        <v>3.653</v>
      </c>
      <c r="J304" s="7" t="n">
        <v>0.238621863037006</v>
      </c>
      <c r="K304" s="7" t="n">
        <v>0.584668989547038</v>
      </c>
      <c r="L304" s="7" t="n">
        <v>3.86622713738835</v>
      </c>
      <c r="M304" s="7" t="n">
        <v>1</v>
      </c>
    </row>
    <row r="305" customFormat="false" ht="15" hidden="false" customHeight="false" outlineLevel="0" collapsed="false">
      <c r="D305" s="7" t="n">
        <v>15804</v>
      </c>
      <c r="E305" s="7" t="s">
        <v>314</v>
      </c>
      <c r="F305" s="7" t="n">
        <v>15</v>
      </c>
      <c r="G305" s="7" t="s">
        <v>210</v>
      </c>
      <c r="H305" s="7" t="n">
        <v>3.47947214076246</v>
      </c>
      <c r="I305" s="7" t="n">
        <v>2.958</v>
      </c>
      <c r="J305" s="7" t="n">
        <v>0.273460410557185</v>
      </c>
      <c r="K305" s="7" t="n">
        <v>0.544162129461585</v>
      </c>
      <c r="L305" s="7" t="n">
        <v>3.47947214076246</v>
      </c>
      <c r="M305" s="7" t="n">
        <v>3</v>
      </c>
    </row>
    <row r="306" customFormat="false" ht="15" hidden="false" customHeight="false" outlineLevel="0" collapsed="false">
      <c r="D306" s="7" t="n">
        <v>15806</v>
      </c>
      <c r="E306" s="7" t="s">
        <v>315</v>
      </c>
      <c r="F306" s="7" t="n">
        <v>15</v>
      </c>
      <c r="G306" s="7" t="s">
        <v>210</v>
      </c>
      <c r="H306" s="7" t="n">
        <v>5.04520089285714</v>
      </c>
      <c r="I306" s="7" t="n">
        <v>5.228</v>
      </c>
      <c r="J306" s="7" t="n">
        <v>0.139508928571429</v>
      </c>
      <c r="K306" s="7" t="n">
        <v>0.632108706592854</v>
      </c>
      <c r="L306" s="7" t="n">
        <v>5.04520089285714</v>
      </c>
      <c r="M306" s="7" t="n">
        <v>4</v>
      </c>
    </row>
    <row r="307" customFormat="false" ht="15" hidden="false" customHeight="false" outlineLevel="0" collapsed="false">
      <c r="D307" s="7" t="n">
        <v>15808</v>
      </c>
      <c r="E307" s="7" t="s">
        <v>316</v>
      </c>
      <c r="F307" s="7" t="n">
        <v>15</v>
      </c>
      <c r="G307" s="7" t="s">
        <v>210</v>
      </c>
      <c r="H307" s="7" t="n">
        <v>3.98968221213372</v>
      </c>
      <c r="I307" s="7" t="n">
        <v>4.223</v>
      </c>
      <c r="J307" s="7" t="n">
        <v>0.192736277342138</v>
      </c>
      <c r="K307" s="7" t="n">
        <v>0.659600997506235</v>
      </c>
      <c r="L307" s="7" t="n">
        <v>3.98968221213372</v>
      </c>
      <c r="M307" s="7" t="n">
        <v>1</v>
      </c>
    </row>
    <row r="308" customFormat="false" ht="15" hidden="false" customHeight="false" outlineLevel="0" collapsed="false">
      <c r="D308" s="7" t="n">
        <v>15810</v>
      </c>
      <c r="E308" s="7" t="s">
        <v>317</v>
      </c>
      <c r="F308" s="7" t="n">
        <v>15</v>
      </c>
      <c r="G308" s="7" t="s">
        <v>210</v>
      </c>
      <c r="H308" s="7" t="n">
        <v>3.95874713521772</v>
      </c>
      <c r="I308" s="7" t="n">
        <v>3.427</v>
      </c>
      <c r="J308" s="7" t="n">
        <v>0.251846193022664</v>
      </c>
      <c r="K308" s="7" t="n">
        <v>0.503583061889251</v>
      </c>
      <c r="L308" s="7" t="n">
        <v>3.95874713521772</v>
      </c>
      <c r="M308" s="7" t="n">
        <v>1</v>
      </c>
    </row>
    <row r="309" customFormat="false" ht="15" hidden="false" customHeight="false" outlineLevel="0" collapsed="false">
      <c r="D309" s="7" t="n">
        <v>15814</v>
      </c>
      <c r="E309" s="7" t="s">
        <v>318</v>
      </c>
      <c r="F309" s="7" t="n">
        <v>15</v>
      </c>
      <c r="G309" s="7" t="s">
        <v>210</v>
      </c>
      <c r="H309" s="7" t="n">
        <v>4.38439981317142</v>
      </c>
      <c r="I309" s="7" t="n">
        <v>4.214</v>
      </c>
      <c r="J309" s="7" t="n">
        <v>0.152382064455862</v>
      </c>
      <c r="K309" s="7" t="n">
        <v>0.577951336737759</v>
      </c>
      <c r="L309" s="7" t="n">
        <v>4.38439981317142</v>
      </c>
      <c r="M309" s="7" t="n">
        <v>4</v>
      </c>
    </row>
    <row r="310" customFormat="false" ht="15" hidden="false" customHeight="false" outlineLevel="0" collapsed="false">
      <c r="D310" s="7" t="n">
        <v>15816</v>
      </c>
      <c r="E310" s="7" t="s">
        <v>319</v>
      </c>
      <c r="F310" s="7" t="n">
        <v>15</v>
      </c>
      <c r="G310" s="7" t="s">
        <v>210</v>
      </c>
      <c r="H310" s="7" t="n">
        <v>3.17837941628264</v>
      </c>
      <c r="I310" s="7" t="n">
        <v>3.017</v>
      </c>
      <c r="J310" s="7" t="n">
        <v>0.263440860215054</v>
      </c>
      <c r="K310" s="7" t="n">
        <v>0.538032454361055</v>
      </c>
      <c r="L310" s="7" t="n">
        <v>3.17837941628264</v>
      </c>
      <c r="M310" s="7" t="n">
        <v>1</v>
      </c>
    </row>
    <row r="311" customFormat="false" ht="15" hidden="false" customHeight="false" outlineLevel="0" collapsed="false">
      <c r="D311" s="7" t="n">
        <v>15820</v>
      </c>
      <c r="E311" s="7" t="s">
        <v>320</v>
      </c>
      <c r="F311" s="7" t="n">
        <v>15</v>
      </c>
      <c r="G311" s="7" t="s">
        <v>210</v>
      </c>
      <c r="H311" s="7" t="n">
        <v>4.63044776119403</v>
      </c>
      <c r="I311" s="7" t="n">
        <v>4.466</v>
      </c>
      <c r="J311" s="7" t="n">
        <v>0.14955223880597</v>
      </c>
      <c r="K311" s="7" t="n">
        <v>0.668046357615894</v>
      </c>
      <c r="L311" s="7" t="n">
        <v>4.63044776119403</v>
      </c>
      <c r="M311" s="7" t="n">
        <v>2</v>
      </c>
    </row>
    <row r="312" customFormat="false" ht="15" hidden="false" customHeight="false" outlineLevel="0" collapsed="false">
      <c r="D312" s="7" t="n">
        <v>15822</v>
      </c>
      <c r="E312" s="7" t="s">
        <v>321</v>
      </c>
      <c r="F312" s="7" t="n">
        <v>15</v>
      </c>
      <c r="G312" s="7" t="s">
        <v>210</v>
      </c>
      <c r="H312" s="7" t="n">
        <v>2.97502477700694</v>
      </c>
      <c r="I312" s="7" t="n">
        <v>2.674</v>
      </c>
      <c r="J312" s="7" t="n">
        <v>0.247175421209118</v>
      </c>
      <c r="K312" s="7" t="n">
        <v>0.481091431306845</v>
      </c>
      <c r="L312" s="7" t="n">
        <v>2.97502477700694</v>
      </c>
      <c r="M312" s="7" t="n">
        <v>1</v>
      </c>
    </row>
    <row r="313" customFormat="false" ht="15" hidden="false" customHeight="false" outlineLevel="0" collapsed="false">
      <c r="D313" s="7" t="n">
        <v>15832</v>
      </c>
      <c r="E313" s="7" t="s">
        <v>322</v>
      </c>
      <c r="F313" s="7" t="n">
        <v>15</v>
      </c>
      <c r="G313" s="7" t="s">
        <v>210</v>
      </c>
      <c r="H313" s="7" t="n">
        <v>3.57702182284981</v>
      </c>
      <c r="I313" s="7" t="n">
        <v>3.713</v>
      </c>
      <c r="J313" s="7" t="n">
        <v>0.222079589216945</v>
      </c>
      <c r="K313" s="7" t="n">
        <v>0.505244755244755</v>
      </c>
      <c r="L313" s="7" t="n">
        <v>3.57702182284981</v>
      </c>
      <c r="M313" s="7" t="n">
        <v>2</v>
      </c>
    </row>
    <row r="314" customFormat="false" ht="15" hidden="false" customHeight="false" outlineLevel="0" collapsed="false">
      <c r="D314" s="7" t="n">
        <v>15835</v>
      </c>
      <c r="E314" s="7" t="s">
        <v>323</v>
      </c>
      <c r="F314" s="7" t="n">
        <v>15</v>
      </c>
      <c r="G314" s="7" t="s">
        <v>210</v>
      </c>
      <c r="H314" s="7" t="n">
        <v>4.24891742571301</v>
      </c>
      <c r="I314" s="7" t="n">
        <v>3.81</v>
      </c>
      <c r="J314" s="7" t="n">
        <v>0.227116619381813</v>
      </c>
      <c r="K314" s="7" t="n">
        <v>0.576101177496729</v>
      </c>
      <c r="L314" s="7" t="n">
        <v>4.24891742571301</v>
      </c>
      <c r="M314" s="7" t="n">
        <v>3</v>
      </c>
    </row>
    <row r="315" customFormat="false" ht="15" hidden="false" customHeight="false" outlineLevel="0" collapsed="false">
      <c r="D315" s="7" t="n">
        <v>15837</v>
      </c>
      <c r="E315" s="7" t="s">
        <v>324</v>
      </c>
      <c r="F315" s="7" t="n">
        <v>15</v>
      </c>
      <c r="G315" s="7" t="s">
        <v>210</v>
      </c>
      <c r="H315" s="7" t="n">
        <v>4.55917779523436</v>
      </c>
      <c r="I315" s="7" t="n">
        <v>4.486</v>
      </c>
      <c r="J315" s="7" t="n">
        <v>0.151610369206599</v>
      </c>
      <c r="K315" s="7" t="n">
        <v>0.627226890756303</v>
      </c>
      <c r="L315" s="7" t="n">
        <v>4.55917779523436</v>
      </c>
      <c r="M315" s="7" t="n">
        <v>6</v>
      </c>
    </row>
    <row r="316" customFormat="false" ht="15" hidden="false" customHeight="false" outlineLevel="0" collapsed="false">
      <c r="D316" s="7" t="n">
        <v>15839</v>
      </c>
      <c r="E316" s="7" t="s">
        <v>325</v>
      </c>
      <c r="F316" s="7" t="n">
        <v>15</v>
      </c>
      <c r="G316" s="7" t="s">
        <v>210</v>
      </c>
      <c r="H316" s="7" t="n">
        <v>3.92489568845619</v>
      </c>
      <c r="I316" s="7" t="n">
        <v>3.599</v>
      </c>
      <c r="J316" s="7" t="n">
        <v>0.214186369958275</v>
      </c>
      <c r="K316" s="7" t="n">
        <v>0.604026845637584</v>
      </c>
      <c r="L316" s="7" t="n">
        <v>3.92489568845619</v>
      </c>
      <c r="M316" s="7" t="n">
        <v>2</v>
      </c>
    </row>
    <row r="317" customFormat="false" ht="15" hidden="false" customHeight="false" outlineLevel="0" collapsed="false">
      <c r="D317" s="7" t="n">
        <v>15842</v>
      </c>
      <c r="E317" s="7" t="s">
        <v>326</v>
      </c>
      <c r="F317" s="7" t="n">
        <v>15</v>
      </c>
      <c r="G317" s="7" t="s">
        <v>210</v>
      </c>
      <c r="H317" s="7" t="n">
        <v>3.70614342443354</v>
      </c>
      <c r="I317" s="7" t="n">
        <v>3.398</v>
      </c>
      <c r="J317" s="7" t="n">
        <v>0.236977341742584</v>
      </c>
      <c r="K317" s="7" t="n">
        <v>0.583414318108196</v>
      </c>
      <c r="L317" s="7" t="n">
        <v>3.70614342443354</v>
      </c>
      <c r="M317" s="7" t="n">
        <v>4</v>
      </c>
    </row>
    <row r="318" customFormat="false" ht="15" hidden="false" customHeight="false" outlineLevel="0" collapsed="false">
      <c r="D318" s="7" t="n">
        <v>15861</v>
      </c>
      <c r="E318" s="7" t="s">
        <v>327</v>
      </c>
      <c r="F318" s="7" t="n">
        <v>15</v>
      </c>
      <c r="G318" s="7" t="s">
        <v>210</v>
      </c>
      <c r="H318" s="7" t="n">
        <v>3.98568818514007</v>
      </c>
      <c r="I318" s="7" t="n">
        <v>4.151</v>
      </c>
      <c r="J318" s="7" t="n">
        <v>0.170523751522534</v>
      </c>
      <c r="K318" s="7" t="n">
        <v>0.545086938940558</v>
      </c>
      <c r="L318" s="7" t="n">
        <v>3.98568818514007</v>
      </c>
      <c r="M318" s="7" t="n">
        <v>5</v>
      </c>
    </row>
    <row r="319" customFormat="false" ht="15" hidden="false" customHeight="false" outlineLevel="0" collapsed="false">
      <c r="D319" s="7" t="n">
        <v>15879</v>
      </c>
      <c r="E319" s="7" t="s">
        <v>328</v>
      </c>
      <c r="F319" s="7" t="n">
        <v>15</v>
      </c>
      <c r="G319" s="7" t="s">
        <v>210</v>
      </c>
      <c r="H319" s="7" t="n">
        <v>3.68226176808266</v>
      </c>
      <c r="I319" s="7" t="n">
        <v>3.309</v>
      </c>
      <c r="J319" s="7" t="n">
        <v>0.216704936854191</v>
      </c>
      <c r="K319" s="7" t="n">
        <v>0.531726907630522</v>
      </c>
      <c r="L319" s="7" t="n">
        <v>3.68226176808266</v>
      </c>
      <c r="M319" s="7" t="n">
        <v>1</v>
      </c>
    </row>
    <row r="320" customFormat="false" ht="15" hidden="false" customHeight="false" outlineLevel="0" collapsed="false">
      <c r="D320" s="7" t="n">
        <v>15897</v>
      </c>
      <c r="E320" s="7" t="s">
        <v>329</v>
      </c>
      <c r="F320" s="7" t="n">
        <v>15</v>
      </c>
      <c r="G320" s="7" t="s">
        <v>210</v>
      </c>
      <c r="H320" s="7" t="n">
        <v>3.65382467895031</v>
      </c>
      <c r="I320" s="7" t="n">
        <v>3.218</v>
      </c>
      <c r="J320" s="7" t="n">
        <v>0.267820584403499</v>
      </c>
      <c r="K320" s="7" t="n">
        <v>0.621121121121121</v>
      </c>
      <c r="L320" s="7" t="n">
        <v>3.65382467895031</v>
      </c>
      <c r="M320" s="7" t="n">
        <v>2</v>
      </c>
    </row>
    <row r="321" customFormat="false" ht="15" hidden="false" customHeight="false" outlineLevel="0" collapsed="false">
      <c r="D321" s="7" t="n">
        <v>17001</v>
      </c>
      <c r="E321" s="7" t="s">
        <v>330</v>
      </c>
      <c r="F321" s="7" t="n">
        <v>17</v>
      </c>
      <c r="G321" s="7" t="s">
        <v>40</v>
      </c>
      <c r="H321" s="7" t="n">
        <v>5.11769812253278</v>
      </c>
      <c r="I321" s="7" t="n">
        <v>5.559</v>
      </c>
      <c r="J321" s="7" t="n">
        <v>0.116633611922519</v>
      </c>
      <c r="K321" s="7" t="n">
        <v>0.594240747740628</v>
      </c>
      <c r="L321" s="7" t="n">
        <v>5.11769812253278</v>
      </c>
      <c r="M321" s="7" t="n">
        <v>120</v>
      </c>
    </row>
    <row r="322" customFormat="false" ht="15" hidden="false" customHeight="false" outlineLevel="0" collapsed="false">
      <c r="D322" s="7" t="n">
        <v>17013</v>
      </c>
      <c r="E322" s="7" t="s">
        <v>331</v>
      </c>
      <c r="F322" s="7" t="n">
        <v>17</v>
      </c>
      <c r="G322" s="7" t="s">
        <v>40</v>
      </c>
      <c r="H322" s="7" t="n">
        <v>3.86984362068214</v>
      </c>
      <c r="I322" s="7" t="n">
        <v>3.854</v>
      </c>
      <c r="J322" s="7" t="n">
        <v>0.229777409940323</v>
      </c>
      <c r="K322" s="7" t="n">
        <v>0.526961379645373</v>
      </c>
      <c r="L322" s="7" t="n">
        <v>3.86984362068214</v>
      </c>
      <c r="M322" s="7" t="n">
        <v>10</v>
      </c>
    </row>
    <row r="323" customFormat="false" ht="15" hidden="false" customHeight="false" outlineLevel="0" collapsed="false">
      <c r="D323" s="7" t="n">
        <v>17042</v>
      </c>
      <c r="E323" s="7" t="s">
        <v>332</v>
      </c>
      <c r="F323" s="7" t="n">
        <v>17</v>
      </c>
      <c r="G323" s="7" t="s">
        <v>40</v>
      </c>
      <c r="H323" s="7" t="n">
        <v>4.11263246741067</v>
      </c>
      <c r="I323" s="7" t="n">
        <v>4.495</v>
      </c>
      <c r="J323" s="7" t="n">
        <v>0.176279346025196</v>
      </c>
      <c r="K323" s="7" t="n">
        <v>0.559623609923011</v>
      </c>
      <c r="L323" s="7" t="n">
        <v>4.11263246741067</v>
      </c>
      <c r="M323" s="7" t="n">
        <v>11</v>
      </c>
    </row>
    <row r="324" customFormat="false" ht="15" hidden="false" customHeight="false" outlineLevel="0" collapsed="false">
      <c r="D324" s="7" t="n">
        <v>17050</v>
      </c>
      <c r="E324" s="7" t="s">
        <v>333</v>
      </c>
      <c r="F324" s="7" t="n">
        <v>17</v>
      </c>
      <c r="G324" s="7" t="s">
        <v>40</v>
      </c>
      <c r="H324" s="7" t="n">
        <v>4.017082590612</v>
      </c>
      <c r="I324" s="7" t="n">
        <v>4.261</v>
      </c>
      <c r="J324" s="7" t="n">
        <v>0.197341057635175</v>
      </c>
      <c r="K324" s="7" t="n">
        <v>0.558516089362574</v>
      </c>
      <c r="L324" s="7" t="n">
        <v>4.017082590612</v>
      </c>
      <c r="M324" s="7" t="n">
        <v>7</v>
      </c>
    </row>
    <row r="325" customFormat="false" ht="15" hidden="false" customHeight="false" outlineLevel="0" collapsed="false">
      <c r="D325" s="7" t="n">
        <v>17088</v>
      </c>
      <c r="E325" s="7" t="s">
        <v>334</v>
      </c>
      <c r="F325" s="7" t="n">
        <v>17</v>
      </c>
      <c r="G325" s="7" t="s">
        <v>40</v>
      </c>
      <c r="H325" s="7" t="n">
        <v>3.63236961451247</v>
      </c>
      <c r="I325" s="7" t="n">
        <v>3.876</v>
      </c>
      <c r="J325" s="7" t="n">
        <v>0.232331821617536</v>
      </c>
      <c r="K325" s="7" t="n">
        <v>0.555148022006812</v>
      </c>
      <c r="L325" s="7" t="n">
        <v>3.63236961451247</v>
      </c>
      <c r="M325" s="7" t="n">
        <v>8</v>
      </c>
    </row>
    <row r="326" customFormat="false" ht="15" hidden="false" customHeight="false" outlineLevel="0" collapsed="false">
      <c r="D326" s="7" t="n">
        <v>17174</v>
      </c>
      <c r="E326" s="7" t="s">
        <v>335</v>
      </c>
      <c r="F326" s="7" t="n">
        <v>17</v>
      </c>
      <c r="G326" s="7" t="s">
        <v>40</v>
      </c>
      <c r="H326" s="7" t="n">
        <v>4.00220328173016</v>
      </c>
      <c r="I326" s="7" t="n">
        <v>4.207</v>
      </c>
      <c r="J326" s="7" t="n">
        <v>0.187887748593958</v>
      </c>
      <c r="K326" s="7" t="n">
        <v>0.532203931596612</v>
      </c>
      <c r="L326" s="7" t="n">
        <v>4.00220328173016</v>
      </c>
      <c r="M326" s="7" t="n">
        <v>10</v>
      </c>
    </row>
    <row r="327" customFormat="false" ht="15" hidden="false" customHeight="false" outlineLevel="0" collapsed="false">
      <c r="D327" s="7" t="n">
        <v>17272</v>
      </c>
      <c r="E327" s="7" t="s">
        <v>336</v>
      </c>
      <c r="F327" s="7" t="n">
        <v>17</v>
      </c>
      <c r="G327" s="7" t="s">
        <v>40</v>
      </c>
      <c r="H327" s="7" t="n">
        <v>3.90843716029768</v>
      </c>
      <c r="I327" s="7" t="n">
        <v>4.118</v>
      </c>
      <c r="J327" s="7" t="n">
        <v>0.205870056024751</v>
      </c>
      <c r="K327" s="7" t="n">
        <v>0.534722222222222</v>
      </c>
      <c r="L327" s="7" t="n">
        <v>3.90843716029768</v>
      </c>
      <c r="M327" s="7" t="n">
        <v>8</v>
      </c>
    </row>
    <row r="328" customFormat="false" ht="15" hidden="false" customHeight="false" outlineLevel="0" collapsed="false">
      <c r="D328" s="7" t="n">
        <v>17380</v>
      </c>
      <c r="E328" s="7" t="s">
        <v>337</v>
      </c>
      <c r="F328" s="7" t="n">
        <v>17</v>
      </c>
      <c r="G328" s="7" t="s">
        <v>40</v>
      </c>
      <c r="H328" s="7" t="n">
        <v>4.46624501792777</v>
      </c>
      <c r="I328" s="7" t="n">
        <v>4.993</v>
      </c>
      <c r="J328" s="7" t="n">
        <v>0.156625578997584</v>
      </c>
      <c r="K328" s="7" t="n">
        <v>0.602630812138367</v>
      </c>
      <c r="L328" s="7" t="n">
        <v>4.46624501792777</v>
      </c>
      <c r="M328" s="7" t="n">
        <v>22</v>
      </c>
    </row>
    <row r="329" customFormat="false" ht="15" hidden="false" customHeight="false" outlineLevel="0" collapsed="false">
      <c r="D329" s="7" t="n">
        <v>17388</v>
      </c>
      <c r="E329" s="7" t="s">
        <v>338</v>
      </c>
      <c r="F329" s="7" t="n">
        <v>17</v>
      </c>
      <c r="G329" s="7" t="s">
        <v>40</v>
      </c>
      <c r="H329" s="7" t="n">
        <v>3.8230198019802</v>
      </c>
      <c r="I329" s="7" t="n">
        <v>3.846</v>
      </c>
      <c r="J329" s="7" t="n">
        <v>0.251392326732673</v>
      </c>
      <c r="K329" s="7" t="n">
        <v>0.565449688334818</v>
      </c>
      <c r="L329" s="7" t="n">
        <v>3.8230198019802</v>
      </c>
      <c r="M329" s="7" t="n">
        <v>4</v>
      </c>
    </row>
    <row r="330" customFormat="false" ht="15" hidden="false" customHeight="false" outlineLevel="0" collapsed="false">
      <c r="D330" s="7" t="n">
        <v>17433</v>
      </c>
      <c r="E330" s="7" t="s">
        <v>339</v>
      </c>
      <c r="F330" s="7" t="n">
        <v>17</v>
      </c>
      <c r="G330" s="7" t="s">
        <v>40</v>
      </c>
      <c r="H330" s="7" t="n">
        <v>3.76532504363002</v>
      </c>
      <c r="I330" s="7" t="n">
        <v>4.161</v>
      </c>
      <c r="J330" s="7" t="n">
        <v>0.215368673647469</v>
      </c>
      <c r="K330" s="7" t="n">
        <v>0.552719033232628</v>
      </c>
      <c r="L330" s="7" t="n">
        <v>3.76532504363002</v>
      </c>
      <c r="M330" s="7" t="n">
        <v>7</v>
      </c>
    </row>
    <row r="331" customFormat="false" ht="15" hidden="false" customHeight="false" outlineLevel="0" collapsed="false">
      <c r="D331" s="7" t="n">
        <v>17442</v>
      </c>
      <c r="E331" s="7" t="s">
        <v>340</v>
      </c>
      <c r="F331" s="7" t="n">
        <v>17</v>
      </c>
      <c r="G331" s="7" t="s">
        <v>40</v>
      </c>
      <c r="H331" s="7" t="n">
        <v>4.13035804336863</v>
      </c>
      <c r="I331" s="7" t="n">
        <v>4.489</v>
      </c>
      <c r="J331" s="7" t="n">
        <v>0.162254160363086</v>
      </c>
      <c r="K331" s="7" t="n">
        <v>0.564833672776646</v>
      </c>
      <c r="L331" s="7" t="n">
        <v>4.13035804336863</v>
      </c>
      <c r="M331" s="7" t="n">
        <v>5</v>
      </c>
    </row>
    <row r="332" customFormat="false" ht="15" hidden="false" customHeight="false" outlineLevel="0" collapsed="false">
      <c r="D332" s="7" t="n">
        <v>17444</v>
      </c>
      <c r="E332" s="7" t="s">
        <v>341</v>
      </c>
      <c r="F332" s="7" t="n">
        <v>17</v>
      </c>
      <c r="G332" s="7" t="s">
        <v>40</v>
      </c>
      <c r="H332" s="7" t="n">
        <v>3.66560440356341</v>
      </c>
      <c r="I332" s="7" t="n">
        <v>3.751</v>
      </c>
      <c r="J332" s="7" t="n">
        <v>0.219019338016948</v>
      </c>
      <c r="K332" s="7" t="n">
        <v>0.510019646365422</v>
      </c>
      <c r="L332" s="7" t="n">
        <v>3.66560440356341</v>
      </c>
      <c r="M332" s="7" t="n">
        <v>7</v>
      </c>
    </row>
    <row r="333" customFormat="false" ht="15" hidden="false" customHeight="false" outlineLevel="0" collapsed="false">
      <c r="D333" s="7" t="n">
        <v>17446</v>
      </c>
      <c r="E333" s="7" t="s">
        <v>342</v>
      </c>
      <c r="F333" s="7" t="n">
        <v>17</v>
      </c>
      <c r="G333" s="7" t="s">
        <v>40</v>
      </c>
      <c r="H333" s="7" t="n">
        <v>3.46459747817653</v>
      </c>
      <c r="I333" s="7" t="n">
        <v>3.944</v>
      </c>
      <c r="J333" s="7" t="n">
        <v>0.230843840931135</v>
      </c>
      <c r="K333" s="7" t="n">
        <v>0.452898550724638</v>
      </c>
      <c r="L333" s="7" t="n">
        <v>3.46459747817653</v>
      </c>
      <c r="M333" s="7" t="n">
        <v>2</v>
      </c>
    </row>
    <row r="334" customFormat="false" ht="15" hidden="false" customHeight="false" outlineLevel="0" collapsed="false">
      <c r="D334" s="7" t="n">
        <v>17486</v>
      </c>
      <c r="E334" s="7" t="s">
        <v>343</v>
      </c>
      <c r="F334" s="7" t="n">
        <v>17</v>
      </c>
      <c r="G334" s="7" t="s">
        <v>40</v>
      </c>
      <c r="H334" s="7" t="n">
        <v>4.02377972465582</v>
      </c>
      <c r="I334" s="7" t="n">
        <v>4.052</v>
      </c>
      <c r="J334" s="7" t="n">
        <v>0.205077775791168</v>
      </c>
      <c r="K334" s="7" t="n">
        <v>0.528639182780007</v>
      </c>
      <c r="L334" s="7" t="n">
        <v>4.02377972465582</v>
      </c>
      <c r="M334" s="7" t="n">
        <v>9</v>
      </c>
    </row>
    <row r="335" customFormat="false" ht="15" hidden="false" customHeight="false" outlineLevel="0" collapsed="false">
      <c r="D335" s="7" t="n">
        <v>17495</v>
      </c>
      <c r="E335" s="7" t="s">
        <v>344</v>
      </c>
      <c r="F335" s="7" t="n">
        <v>17</v>
      </c>
      <c r="G335" s="7" t="s">
        <v>40</v>
      </c>
      <c r="H335" s="7" t="n">
        <v>3.47693276649347</v>
      </c>
      <c r="I335" s="7" t="n">
        <v>4.045</v>
      </c>
      <c r="J335" s="7" t="n">
        <v>0.213982050070855</v>
      </c>
      <c r="K335" s="7" t="n">
        <v>0.519710378117458</v>
      </c>
      <c r="L335" s="7" t="n">
        <v>3.47693276649347</v>
      </c>
      <c r="M335" s="7" t="n">
        <v>1</v>
      </c>
    </row>
    <row r="336" customFormat="false" ht="15" hidden="false" customHeight="false" outlineLevel="0" collapsed="false">
      <c r="D336" s="7" t="n">
        <v>17513</v>
      </c>
      <c r="E336" s="7" t="s">
        <v>345</v>
      </c>
      <c r="F336" s="7" t="n">
        <v>17</v>
      </c>
      <c r="G336" s="7" t="s">
        <v>40</v>
      </c>
      <c r="H336" s="7" t="n">
        <v>3.88805237315876</v>
      </c>
      <c r="I336" s="7" t="n">
        <v>3.927</v>
      </c>
      <c r="J336" s="7" t="n">
        <v>0.237315875613748</v>
      </c>
      <c r="K336" s="7" t="n">
        <v>0.563143838229683</v>
      </c>
      <c r="L336" s="7" t="n">
        <v>3.88805237315876</v>
      </c>
      <c r="M336" s="7" t="n">
        <v>12</v>
      </c>
    </row>
    <row r="337" customFormat="false" ht="15" hidden="false" customHeight="false" outlineLevel="0" collapsed="false">
      <c r="D337" s="7" t="n">
        <v>17524</v>
      </c>
      <c r="E337" s="7" t="s">
        <v>346</v>
      </c>
      <c r="F337" s="7" t="n">
        <v>17</v>
      </c>
      <c r="G337" s="7" t="s">
        <v>40</v>
      </c>
      <c r="H337" s="7" t="n">
        <v>3.95057608764087</v>
      </c>
      <c r="I337" s="7" t="n">
        <v>4.08</v>
      </c>
      <c r="J337" s="7" t="n">
        <v>0.198010451426053</v>
      </c>
      <c r="K337" s="7" t="n">
        <v>0.579883681149504</v>
      </c>
      <c r="L337" s="7" t="n">
        <v>3.95057608764087</v>
      </c>
      <c r="M337" s="7" t="n">
        <v>7</v>
      </c>
    </row>
    <row r="338" customFormat="false" ht="15" hidden="false" customHeight="false" outlineLevel="0" collapsed="false">
      <c r="D338" s="7" t="n">
        <v>17541</v>
      </c>
      <c r="E338" s="7" t="s">
        <v>347</v>
      </c>
      <c r="F338" s="7" t="n">
        <v>17</v>
      </c>
      <c r="G338" s="7" t="s">
        <v>40</v>
      </c>
      <c r="H338" s="7" t="n">
        <v>3.52793624526412</v>
      </c>
      <c r="I338" s="7" t="n">
        <v>3.689</v>
      </c>
      <c r="J338" s="7" t="n">
        <v>0.219265775377782</v>
      </c>
      <c r="K338" s="7" t="n">
        <v>0.51070372560615</v>
      </c>
      <c r="L338" s="7" t="n">
        <v>3.52793624526412</v>
      </c>
      <c r="M338" s="7" t="n">
        <v>10</v>
      </c>
    </row>
    <row r="339" customFormat="false" ht="15" hidden="false" customHeight="false" outlineLevel="0" collapsed="false">
      <c r="D339" s="7" t="n">
        <v>17614</v>
      </c>
      <c r="E339" s="7" t="s">
        <v>348</v>
      </c>
      <c r="F339" s="7" t="n">
        <v>17</v>
      </c>
      <c r="G339" s="7" t="s">
        <v>40</v>
      </c>
      <c r="H339" s="7" t="n">
        <v>6.02073481265915</v>
      </c>
      <c r="I339" s="7" t="n">
        <v>6.506</v>
      </c>
      <c r="J339" s="7" t="n">
        <v>0.100036376864314</v>
      </c>
      <c r="K339" s="7" t="n">
        <v>0.625379803395889</v>
      </c>
      <c r="L339" s="7" t="n">
        <v>6.02073481265915</v>
      </c>
      <c r="M339" s="7" t="n">
        <v>18</v>
      </c>
    </row>
    <row r="340" customFormat="false" ht="15" hidden="false" customHeight="false" outlineLevel="0" collapsed="false">
      <c r="D340" s="7" t="n">
        <v>17616</v>
      </c>
      <c r="E340" s="7" t="s">
        <v>349</v>
      </c>
      <c r="F340" s="7" t="n">
        <v>17</v>
      </c>
      <c r="G340" s="7" t="s">
        <v>40</v>
      </c>
      <c r="H340" s="7" t="n">
        <v>3.59619565217391</v>
      </c>
      <c r="I340" s="7" t="n">
        <v>3.808</v>
      </c>
      <c r="J340" s="7" t="n">
        <v>0.222554347826087</v>
      </c>
      <c r="K340" s="7" t="n">
        <v>0.499003984063745</v>
      </c>
      <c r="L340" s="7" t="n">
        <v>3.59619565217391</v>
      </c>
      <c r="M340" s="7" t="n">
        <v>5</v>
      </c>
    </row>
    <row r="341" customFormat="false" ht="15" hidden="false" customHeight="false" outlineLevel="0" collapsed="false">
      <c r="D341" s="7" t="n">
        <v>17653</v>
      </c>
      <c r="E341" s="7" t="s">
        <v>350</v>
      </c>
      <c r="F341" s="7" t="n">
        <v>17</v>
      </c>
      <c r="G341" s="7" t="s">
        <v>40</v>
      </c>
      <c r="H341" s="7" t="n">
        <v>4.26226687388988</v>
      </c>
      <c r="I341" s="7" t="n">
        <v>4.623</v>
      </c>
      <c r="J341" s="7" t="n">
        <v>0.193328152753108</v>
      </c>
      <c r="K341" s="7" t="n">
        <v>0.561907820780472</v>
      </c>
      <c r="L341" s="7" t="n">
        <v>4.26226687388988</v>
      </c>
      <c r="M341" s="7" t="n">
        <v>10</v>
      </c>
    </row>
    <row r="342" customFormat="false" ht="15" hidden="false" customHeight="false" outlineLevel="0" collapsed="false">
      <c r="D342" s="7" t="n">
        <v>17662</v>
      </c>
      <c r="E342" s="7" t="s">
        <v>351</v>
      </c>
      <c r="F342" s="7" t="n">
        <v>17</v>
      </c>
      <c r="G342" s="7" t="s">
        <v>40</v>
      </c>
      <c r="H342" s="7" t="n">
        <v>3.07320604470184</v>
      </c>
      <c r="I342" s="7" t="n">
        <v>3.185</v>
      </c>
      <c r="J342" s="7" t="n">
        <v>0.262917383042259</v>
      </c>
      <c r="K342" s="7" t="n">
        <v>0.437369519832985</v>
      </c>
      <c r="L342" s="7" t="n">
        <v>3.07320604470184</v>
      </c>
      <c r="M342" s="7" t="n">
        <v>21</v>
      </c>
    </row>
    <row r="343" customFormat="false" ht="15" hidden="false" customHeight="false" outlineLevel="0" collapsed="false">
      <c r="D343" s="7" t="n">
        <v>17665</v>
      </c>
      <c r="E343" s="7" t="s">
        <v>352</v>
      </c>
      <c r="F343" s="7" t="n">
        <v>17</v>
      </c>
      <c r="G343" s="7" t="s">
        <v>40</v>
      </c>
      <c r="H343" s="7" t="n">
        <v>3.57006777798132</v>
      </c>
      <c r="I343" s="7" t="n">
        <v>3.715</v>
      </c>
      <c r="J343" s="7" t="n">
        <v>0.227880564205899</v>
      </c>
      <c r="K343" s="7" t="n">
        <v>0.527806385169928</v>
      </c>
      <c r="L343" s="7" t="n">
        <v>3.57006777798132</v>
      </c>
      <c r="M343" s="7" t="n">
        <v>3</v>
      </c>
    </row>
    <row r="344" customFormat="false" ht="15" hidden="false" customHeight="false" outlineLevel="0" collapsed="false">
      <c r="D344" s="7" t="n">
        <v>17777</v>
      </c>
      <c r="E344" s="7" t="s">
        <v>353</v>
      </c>
      <c r="F344" s="7" t="n">
        <v>17</v>
      </c>
      <c r="G344" s="7" t="s">
        <v>40</v>
      </c>
      <c r="H344" s="7" t="n">
        <v>4.3511690270678</v>
      </c>
      <c r="I344" s="7" t="n">
        <v>4.675</v>
      </c>
      <c r="J344" s="7" t="n">
        <v>0.171499203888377</v>
      </c>
      <c r="K344" s="7" t="n">
        <v>0.585623438564615</v>
      </c>
      <c r="L344" s="7" t="n">
        <v>4.3511690270678</v>
      </c>
      <c r="M344" s="7" t="n">
        <v>7</v>
      </c>
    </row>
    <row r="345" customFormat="false" ht="15" hidden="false" customHeight="false" outlineLevel="0" collapsed="false">
      <c r="D345" s="7" t="n">
        <v>17867</v>
      </c>
      <c r="E345" s="7" t="s">
        <v>354</v>
      </c>
      <c r="F345" s="7" t="n">
        <v>17</v>
      </c>
      <c r="G345" s="7" t="s">
        <v>40</v>
      </c>
      <c r="H345" s="7" t="n">
        <v>3.68867827341094</v>
      </c>
      <c r="I345" s="7" t="n">
        <v>3.99</v>
      </c>
      <c r="J345" s="7" t="n">
        <v>0.228803955908108</v>
      </c>
      <c r="K345" s="7" t="n">
        <v>0.594965675057208</v>
      </c>
      <c r="L345" s="7" t="n">
        <v>3.68867827341094</v>
      </c>
      <c r="M345" s="7" t="n">
        <v>4</v>
      </c>
    </row>
    <row r="346" customFormat="false" ht="15" hidden="false" customHeight="false" outlineLevel="0" collapsed="false">
      <c r="D346" s="7" t="n">
        <v>17873</v>
      </c>
      <c r="E346" s="7" t="s">
        <v>355</v>
      </c>
      <c r="F346" s="7" t="n">
        <v>17</v>
      </c>
      <c r="G346" s="7" t="s">
        <v>40</v>
      </c>
      <c r="H346" s="7" t="n">
        <v>4.92825802040002</v>
      </c>
      <c r="I346" s="7" t="n">
        <v>5.34</v>
      </c>
      <c r="J346" s="7" t="n">
        <v>0.134993446920052</v>
      </c>
      <c r="K346" s="7" t="n">
        <v>0.583782019905368</v>
      </c>
      <c r="L346" s="7" t="n">
        <v>4.92825802040002</v>
      </c>
      <c r="M346" s="7" t="n">
        <v>16</v>
      </c>
    </row>
    <row r="347" customFormat="false" ht="15" hidden="false" customHeight="false" outlineLevel="0" collapsed="false">
      <c r="D347" s="7" t="n">
        <v>17877</v>
      </c>
      <c r="E347" s="7" t="s">
        <v>356</v>
      </c>
      <c r="F347" s="7" t="n">
        <v>17</v>
      </c>
      <c r="G347" s="7" t="s">
        <v>40</v>
      </c>
      <c r="H347" s="7" t="n">
        <v>4.50316762316464</v>
      </c>
      <c r="I347" s="7" t="n">
        <v>4.895</v>
      </c>
      <c r="J347" s="7" t="n">
        <v>0.163672952224789</v>
      </c>
      <c r="K347" s="7" t="n">
        <v>0.608462332301342</v>
      </c>
      <c r="L347" s="7" t="n">
        <v>4.50316762316464</v>
      </c>
      <c r="M347" s="7" t="n">
        <v>4</v>
      </c>
    </row>
    <row r="348" customFormat="false" ht="15" hidden="false" customHeight="false" outlineLevel="0" collapsed="false">
      <c r="A348" s="1" t="s">
        <v>357</v>
      </c>
      <c r="B348" s="1" t="s">
        <v>358</v>
      </c>
      <c r="C348" s="1" t="n">
        <v>15</v>
      </c>
      <c r="D348" s="7" t="n">
        <v>18001</v>
      </c>
      <c r="E348" s="7" t="s">
        <v>359</v>
      </c>
      <c r="F348" s="7" t="n">
        <v>18</v>
      </c>
      <c r="G348" s="7" t="s">
        <v>360</v>
      </c>
      <c r="H348" s="7" t="n">
        <v>4.27689102135225</v>
      </c>
      <c r="I348" s="7" t="n">
        <v>5.151</v>
      </c>
      <c r="J348" s="7" t="n">
        <v>0.140156366486342</v>
      </c>
      <c r="K348" s="7" t="n">
        <v>0.563244132635572</v>
      </c>
      <c r="L348" s="7" t="n">
        <v>4.27689102135225</v>
      </c>
      <c r="M348" s="7" t="n">
        <v>43</v>
      </c>
    </row>
    <row r="349" customFormat="false" ht="15" hidden="false" customHeight="false" outlineLevel="0" collapsed="false">
      <c r="A349" s="1" t="s">
        <v>357</v>
      </c>
      <c r="B349" s="1" t="s">
        <v>358</v>
      </c>
      <c r="C349" s="1" t="n">
        <v>15</v>
      </c>
      <c r="D349" s="7" t="n">
        <v>18029</v>
      </c>
      <c r="E349" s="7" t="s">
        <v>361</v>
      </c>
      <c r="F349" s="7" t="n">
        <v>18</v>
      </c>
      <c r="G349" s="7" t="s">
        <v>360</v>
      </c>
      <c r="H349" s="7" t="n">
        <v>3.64659145081837</v>
      </c>
      <c r="I349" s="7" t="n">
        <v>4.228</v>
      </c>
      <c r="J349" s="7" t="n">
        <v>0.172731606546957</v>
      </c>
      <c r="K349" s="7" t="n">
        <v>0.540225563909774</v>
      </c>
      <c r="L349" s="7" t="n">
        <v>3.64659145081837</v>
      </c>
      <c r="M349" s="7" t="n">
        <v>2</v>
      </c>
    </row>
    <row r="350" customFormat="false" ht="15" hidden="false" customHeight="false" outlineLevel="0" collapsed="false">
      <c r="A350" s="1" t="s">
        <v>357</v>
      </c>
      <c r="B350" s="1" t="s">
        <v>358</v>
      </c>
      <c r="C350" s="1" t="n">
        <v>15</v>
      </c>
      <c r="D350" s="7" t="n">
        <v>18094</v>
      </c>
      <c r="E350" s="7" t="s">
        <v>362</v>
      </c>
      <c r="F350" s="7" t="n">
        <v>18</v>
      </c>
      <c r="G350" s="7" t="s">
        <v>360</v>
      </c>
      <c r="H350" s="7" t="n">
        <v>3.65166849015317</v>
      </c>
      <c r="I350" s="7" t="n">
        <v>4.244</v>
      </c>
      <c r="J350" s="7" t="n">
        <v>0.18175601750547</v>
      </c>
      <c r="K350" s="7" t="n">
        <v>0.535633666559174</v>
      </c>
      <c r="L350" s="7" t="n">
        <v>3.65166849015317</v>
      </c>
      <c r="M350" s="7" t="n">
        <v>6</v>
      </c>
    </row>
    <row r="351" customFormat="false" ht="15" hidden="false" customHeight="false" outlineLevel="0" collapsed="false">
      <c r="A351" s="1" t="s">
        <v>357</v>
      </c>
      <c r="B351" s="1" t="s">
        <v>363</v>
      </c>
      <c r="C351" s="1" t="n">
        <v>16</v>
      </c>
      <c r="D351" s="7" t="n">
        <v>18150</v>
      </c>
      <c r="E351" s="7" t="s">
        <v>364</v>
      </c>
      <c r="F351" s="7" t="n">
        <v>18</v>
      </c>
      <c r="G351" s="7" t="s">
        <v>360</v>
      </c>
      <c r="H351" s="7" t="n">
        <v>2.91662201264602</v>
      </c>
      <c r="I351" s="7" t="n">
        <v>3.603</v>
      </c>
      <c r="J351" s="7" t="n">
        <v>0.208552138034509</v>
      </c>
      <c r="K351" s="7" t="n">
        <v>0.362449928931387</v>
      </c>
      <c r="L351" s="7" t="n">
        <v>2.91662201264602</v>
      </c>
      <c r="M351" s="7" t="n">
        <v>8</v>
      </c>
    </row>
    <row r="352" customFormat="false" ht="15" hidden="false" customHeight="false" outlineLevel="0" collapsed="false">
      <c r="A352" s="1" t="s">
        <v>357</v>
      </c>
      <c r="B352" s="1" t="s">
        <v>365</v>
      </c>
      <c r="C352" s="1" t="n">
        <v>10</v>
      </c>
      <c r="D352" s="7" t="n">
        <v>18205</v>
      </c>
      <c r="E352" s="7" t="s">
        <v>366</v>
      </c>
      <c r="F352" s="7" t="n">
        <v>18</v>
      </c>
      <c r="G352" s="7" t="s">
        <v>360</v>
      </c>
      <c r="H352" s="7" t="n">
        <v>3.03737825743617</v>
      </c>
      <c r="I352" s="7" t="n">
        <v>3.613</v>
      </c>
      <c r="J352" s="7" t="n">
        <v>0.208563657102746</v>
      </c>
      <c r="K352" s="7" t="n">
        <v>0.530531158511083</v>
      </c>
      <c r="L352" s="7" t="n">
        <v>3.03737825743617</v>
      </c>
      <c r="M352" s="7" t="n">
        <v>3</v>
      </c>
    </row>
    <row r="353" customFormat="false" ht="15" hidden="false" customHeight="false" outlineLevel="0" collapsed="false">
      <c r="A353" s="1" t="s">
        <v>357</v>
      </c>
      <c r="B353" s="1" t="s">
        <v>358</v>
      </c>
      <c r="C353" s="1" t="n">
        <v>15</v>
      </c>
      <c r="D353" s="7" t="n">
        <v>18247</v>
      </c>
      <c r="E353" s="7" t="s">
        <v>367</v>
      </c>
      <c r="F353" s="7" t="n">
        <v>18</v>
      </c>
      <c r="G353" s="7" t="s">
        <v>360</v>
      </c>
      <c r="H353" s="7" t="n">
        <v>3.29457896284678</v>
      </c>
      <c r="I353" s="7" t="n">
        <v>3.855</v>
      </c>
      <c r="J353" s="7" t="n">
        <v>0.218409959807862</v>
      </c>
      <c r="K353" s="7" t="n">
        <v>0.499876604146101</v>
      </c>
      <c r="L353" s="7" t="n">
        <v>3.29457896284678</v>
      </c>
      <c r="M353" s="7" t="n">
        <v>6</v>
      </c>
    </row>
    <row r="354" customFormat="false" ht="15" hidden="false" customHeight="false" outlineLevel="0" collapsed="false">
      <c r="A354" s="1" t="s">
        <v>357</v>
      </c>
      <c r="B354" s="1" t="s">
        <v>358</v>
      </c>
      <c r="C354" s="1" t="n">
        <v>15</v>
      </c>
      <c r="D354" s="7" t="n">
        <v>18256</v>
      </c>
      <c r="E354" s="7" t="s">
        <v>368</v>
      </c>
      <c r="F354" s="7" t="n">
        <v>18</v>
      </c>
      <c r="G354" s="7" t="s">
        <v>360</v>
      </c>
      <c r="H354" s="7" t="n">
        <v>3.4968085106383</v>
      </c>
      <c r="I354" s="7" t="n">
        <v>3.927</v>
      </c>
      <c r="J354" s="7" t="n">
        <v>0.19468085106383</v>
      </c>
      <c r="K354" s="7" t="n">
        <v>0.487160674981658</v>
      </c>
      <c r="L354" s="7" t="n">
        <v>3.4968085106383</v>
      </c>
      <c r="M354" s="7" t="n">
        <v>6</v>
      </c>
    </row>
    <row r="355" customFormat="false" ht="15" hidden="false" customHeight="false" outlineLevel="0" collapsed="false">
      <c r="A355" s="1" t="s">
        <v>357</v>
      </c>
      <c r="B355" s="1" t="s">
        <v>358</v>
      </c>
      <c r="C355" s="1" t="n">
        <v>15</v>
      </c>
      <c r="D355" s="7" t="n">
        <v>18410</v>
      </c>
      <c r="E355" s="7" t="s">
        <v>369</v>
      </c>
      <c r="F355" s="7" t="n">
        <v>18</v>
      </c>
      <c r="G355" s="7" t="s">
        <v>360</v>
      </c>
      <c r="H355" s="7" t="n">
        <v>3.31141199226306</v>
      </c>
      <c r="I355" s="7" t="n">
        <v>3.795</v>
      </c>
      <c r="J355" s="7" t="n">
        <v>0.206963249516441</v>
      </c>
      <c r="K355" s="7" t="n">
        <v>0.500778816199377</v>
      </c>
      <c r="L355" s="7" t="n">
        <v>3.31141199226306</v>
      </c>
      <c r="M355" s="7" t="n">
        <v>6</v>
      </c>
    </row>
    <row r="356" customFormat="false" ht="15" hidden="false" customHeight="false" outlineLevel="0" collapsed="false">
      <c r="A356" s="1" t="s">
        <v>357</v>
      </c>
      <c r="B356" s="1" t="s">
        <v>358</v>
      </c>
      <c r="C356" s="1" t="n">
        <v>15</v>
      </c>
      <c r="D356" s="7" t="n">
        <v>18460</v>
      </c>
      <c r="E356" s="7" t="s">
        <v>370</v>
      </c>
      <c r="F356" s="7" t="n">
        <v>18</v>
      </c>
      <c r="G356" s="7" t="s">
        <v>360</v>
      </c>
      <c r="H356" s="7" t="n">
        <v>2.70439371096274</v>
      </c>
      <c r="I356" s="7" t="n">
        <v>3.278</v>
      </c>
      <c r="J356" s="7" t="n">
        <v>0.215270299375404</v>
      </c>
      <c r="K356" s="7" t="n">
        <v>0.447869674185464</v>
      </c>
      <c r="L356" s="7" t="n">
        <v>2.70439371096274</v>
      </c>
      <c r="M356" s="7" t="n">
        <v>4</v>
      </c>
    </row>
    <row r="357" customFormat="false" ht="15" hidden="false" customHeight="false" outlineLevel="0" collapsed="false">
      <c r="A357" s="1" t="s">
        <v>357</v>
      </c>
      <c r="B357" s="1" t="s">
        <v>358</v>
      </c>
      <c r="C357" s="1" t="n">
        <v>15</v>
      </c>
      <c r="D357" s="7" t="n">
        <v>18479</v>
      </c>
      <c r="E357" s="7" t="s">
        <v>371</v>
      </c>
      <c r="F357" s="7" t="n">
        <v>18</v>
      </c>
      <c r="G357" s="7" t="s">
        <v>360</v>
      </c>
      <c r="H357" s="7" t="n">
        <v>3.52737332556785</v>
      </c>
      <c r="I357" s="7" t="n">
        <v>3.939</v>
      </c>
      <c r="J357" s="7" t="n">
        <v>0.178217821782178</v>
      </c>
      <c r="K357" s="7" t="n">
        <v>0.484784147204529</v>
      </c>
      <c r="L357" s="7" t="n">
        <v>3.52737332556785</v>
      </c>
      <c r="M357" s="7" t="n">
        <v>1</v>
      </c>
    </row>
    <row r="358" customFormat="false" ht="15" hidden="false" customHeight="false" outlineLevel="0" collapsed="false">
      <c r="A358" s="1" t="s">
        <v>357</v>
      </c>
      <c r="B358" s="1" t="s">
        <v>363</v>
      </c>
      <c r="C358" s="1" t="n">
        <v>16</v>
      </c>
      <c r="D358" s="7" t="n">
        <v>18592</v>
      </c>
      <c r="E358" s="7" t="s">
        <v>372</v>
      </c>
      <c r="F358" s="7" t="n">
        <v>18</v>
      </c>
      <c r="G358" s="7" t="s">
        <v>360</v>
      </c>
      <c r="H358" s="7" t="n">
        <v>2.99880420637991</v>
      </c>
      <c r="I358" s="7" t="n">
        <v>3.548</v>
      </c>
      <c r="J358" s="7" t="n">
        <v>0.218232335666303</v>
      </c>
      <c r="K358" s="7" t="n">
        <v>0.482016806722689</v>
      </c>
      <c r="L358" s="7" t="n">
        <v>2.99880420637991</v>
      </c>
      <c r="M358" s="7" t="n">
        <v>8</v>
      </c>
    </row>
    <row r="359" customFormat="false" ht="15" hidden="false" customHeight="false" outlineLevel="0" collapsed="false">
      <c r="A359" s="1" t="s">
        <v>357</v>
      </c>
      <c r="B359" s="1" t="s">
        <v>358</v>
      </c>
      <c r="C359" s="1" t="n">
        <v>15</v>
      </c>
      <c r="D359" s="7" t="n">
        <v>18610</v>
      </c>
      <c r="E359" s="7" t="s">
        <v>373</v>
      </c>
      <c r="F359" s="7" t="n">
        <v>18</v>
      </c>
      <c r="G359" s="7" t="s">
        <v>360</v>
      </c>
      <c r="H359" s="7" t="n">
        <v>3.02350670993773</v>
      </c>
      <c r="I359" s="7" t="n">
        <v>3.521</v>
      </c>
      <c r="J359" s="7" t="n">
        <v>0.20699938601877</v>
      </c>
      <c r="K359" s="7" t="n">
        <v>0.474353713582273</v>
      </c>
      <c r="L359" s="7" t="n">
        <v>3.02350670993773</v>
      </c>
      <c r="M359" s="7" t="n">
        <v>3</v>
      </c>
    </row>
    <row r="360" customFormat="false" ht="15" hidden="false" customHeight="false" outlineLevel="0" collapsed="false">
      <c r="A360" s="1" t="s">
        <v>357</v>
      </c>
      <c r="B360" s="1" t="s">
        <v>363</v>
      </c>
      <c r="C360" s="1" t="n">
        <v>16</v>
      </c>
      <c r="D360" s="7" t="n">
        <v>18753</v>
      </c>
      <c r="E360" s="7" t="s">
        <v>374</v>
      </c>
      <c r="F360" s="7" t="n">
        <v>18</v>
      </c>
      <c r="G360" s="7" t="s">
        <v>360</v>
      </c>
      <c r="H360" s="7" t="n">
        <v>2.9115959685458</v>
      </c>
      <c r="I360" s="7" t="n">
        <v>3.561</v>
      </c>
      <c r="J360" s="7" t="n">
        <v>0.215882157492524</v>
      </c>
      <c r="K360" s="7" t="n">
        <v>0.435407923021804</v>
      </c>
      <c r="L360" s="7" t="n">
        <v>2.9115959685458</v>
      </c>
      <c r="M360" s="7" t="n">
        <v>17</v>
      </c>
    </row>
    <row r="361" customFormat="false" ht="15" hidden="false" customHeight="false" outlineLevel="0" collapsed="false">
      <c r="A361" s="1" t="s">
        <v>357</v>
      </c>
      <c r="B361" s="1" t="s">
        <v>365</v>
      </c>
      <c r="C361" s="1" t="n">
        <v>10</v>
      </c>
      <c r="D361" s="7" t="n">
        <v>18756</v>
      </c>
      <c r="E361" s="7" t="s">
        <v>375</v>
      </c>
      <c r="F361" s="7" t="n">
        <v>18</v>
      </c>
      <c r="G361" s="7" t="s">
        <v>360</v>
      </c>
      <c r="H361" s="7" t="n">
        <v>2.4213365298172</v>
      </c>
      <c r="I361" s="7" t="n">
        <v>3.466</v>
      </c>
      <c r="J361" s="7" t="n">
        <v>0.220407551693138</v>
      </c>
      <c r="K361" s="7" t="n">
        <v>0.427253371185238</v>
      </c>
      <c r="L361" s="7" t="n">
        <v>2.4213365298172</v>
      </c>
      <c r="M361" s="7" t="n">
        <v>3</v>
      </c>
    </row>
    <row r="362" customFormat="false" ht="15" hidden="false" customHeight="false" outlineLevel="0" collapsed="false">
      <c r="A362" s="1" t="s">
        <v>357</v>
      </c>
      <c r="B362" s="1" t="s">
        <v>365</v>
      </c>
      <c r="C362" s="1" t="n">
        <v>10</v>
      </c>
      <c r="D362" s="7" t="n">
        <v>18785</v>
      </c>
      <c r="E362" s="7" t="s">
        <v>376</v>
      </c>
      <c r="F362" s="7" t="n">
        <v>18</v>
      </c>
      <c r="G362" s="7" t="s">
        <v>360</v>
      </c>
      <c r="H362" s="7" t="n">
        <v>2.63579098067287</v>
      </c>
      <c r="I362" s="7" t="n">
        <v>3.204</v>
      </c>
      <c r="J362" s="7" t="n">
        <v>0.277022190408017</v>
      </c>
      <c r="K362" s="7" t="n">
        <v>0.428111587982833</v>
      </c>
      <c r="L362" s="7" t="n">
        <v>2.63579098067287</v>
      </c>
      <c r="M362" s="7" t="n">
        <v>2</v>
      </c>
    </row>
    <row r="363" customFormat="false" ht="15" hidden="false" customHeight="false" outlineLevel="0" collapsed="false">
      <c r="A363" s="1" t="s">
        <v>357</v>
      </c>
      <c r="B363" s="1" t="s">
        <v>365</v>
      </c>
      <c r="C363" s="1" t="n">
        <v>10</v>
      </c>
      <c r="D363" s="7" t="n">
        <v>18860</v>
      </c>
      <c r="E363" s="7" t="s">
        <v>130</v>
      </c>
      <c r="F363" s="7" t="n">
        <v>18</v>
      </c>
      <c r="G363" s="7" t="s">
        <v>360</v>
      </c>
      <c r="H363" s="7" t="n">
        <v>3.0885460693153</v>
      </c>
      <c r="I363" s="7" t="n">
        <v>3.636</v>
      </c>
      <c r="J363" s="7" t="n">
        <v>0.208474218089603</v>
      </c>
      <c r="K363" s="7" t="n">
        <v>0.501403419239602</v>
      </c>
      <c r="L363" s="7" t="n">
        <v>3.0885460693153</v>
      </c>
      <c r="M363" s="7" t="n">
        <v>4</v>
      </c>
    </row>
    <row r="364" customFormat="false" ht="15" hidden="false" customHeight="false" outlineLevel="0" collapsed="false">
      <c r="A364" s="1" t="s">
        <v>357</v>
      </c>
      <c r="B364" s="1" t="s">
        <v>377</v>
      </c>
      <c r="C364" s="1" t="n">
        <v>12</v>
      </c>
      <c r="D364" s="7" t="n">
        <v>19001</v>
      </c>
      <c r="E364" s="7" t="s">
        <v>378</v>
      </c>
      <c r="F364" s="7" t="n">
        <v>19</v>
      </c>
      <c r="G364" s="7" t="s">
        <v>379</v>
      </c>
      <c r="H364" s="7" t="n">
        <v>4.26581832565187</v>
      </c>
      <c r="I364" s="7" t="n">
        <v>5.188</v>
      </c>
      <c r="J364" s="7" t="n">
        <v>0.124988188776066</v>
      </c>
      <c r="K364" s="7" t="n">
        <v>0.538425934167661</v>
      </c>
      <c r="L364" s="7" t="n">
        <v>4.26581832565187</v>
      </c>
      <c r="M364" s="7" t="n">
        <v>87</v>
      </c>
    </row>
    <row r="365" customFormat="false" ht="15" hidden="false" customHeight="false" outlineLevel="0" collapsed="false">
      <c r="A365" s="1" t="s">
        <v>357</v>
      </c>
      <c r="B365" s="1" t="s">
        <v>380</v>
      </c>
      <c r="C365" s="1" t="n">
        <v>9</v>
      </c>
      <c r="D365" s="7" t="n">
        <v>19022</v>
      </c>
      <c r="E365" s="7" t="s">
        <v>381</v>
      </c>
      <c r="F365" s="7" t="n">
        <v>19</v>
      </c>
      <c r="G365" s="7" t="s">
        <v>379</v>
      </c>
      <c r="H365" s="7" t="n">
        <v>1.75500867644739</v>
      </c>
      <c r="I365" s="7" t="n">
        <v>1.963</v>
      </c>
      <c r="J365" s="7" t="n">
        <v>0.489272755955198</v>
      </c>
      <c r="K365" s="7" t="n">
        <v>0.297991302547111</v>
      </c>
      <c r="L365" s="7" t="n">
        <v>1.75500867644739</v>
      </c>
      <c r="M365" s="7" t="n">
        <v>11</v>
      </c>
    </row>
    <row r="366" customFormat="false" ht="15" hidden="false" customHeight="false" outlineLevel="0" collapsed="false">
      <c r="A366" s="1" t="s">
        <v>357</v>
      </c>
      <c r="B366" s="1" t="s">
        <v>382</v>
      </c>
      <c r="C366" s="1" t="n">
        <v>1</v>
      </c>
      <c r="D366" s="7" t="n">
        <v>19050</v>
      </c>
      <c r="E366" s="7" t="s">
        <v>28</v>
      </c>
      <c r="F366" s="7" t="n">
        <v>19</v>
      </c>
      <c r="G366" s="7" t="s">
        <v>379</v>
      </c>
      <c r="H366" s="7" t="n">
        <v>2.71202679214888</v>
      </c>
      <c r="I366" s="7" t="n">
        <v>3.161</v>
      </c>
      <c r="J366" s="7" t="n">
        <v>0.239433634321082</v>
      </c>
      <c r="K366" s="7" t="n">
        <v>0.34081592816709</v>
      </c>
      <c r="L366" s="7" t="n">
        <v>2.71202679214888</v>
      </c>
      <c r="M366" s="7" t="n">
        <v>6</v>
      </c>
    </row>
    <row r="367" customFormat="false" ht="15" hidden="false" customHeight="false" outlineLevel="0" collapsed="false">
      <c r="A367" s="1" t="s">
        <v>357</v>
      </c>
      <c r="B367" s="1" t="s">
        <v>382</v>
      </c>
      <c r="C367" s="1" t="n">
        <v>1</v>
      </c>
      <c r="D367" s="7" t="n">
        <v>19075</v>
      </c>
      <c r="E367" s="7" t="s">
        <v>383</v>
      </c>
      <c r="F367" s="7" t="n">
        <v>19</v>
      </c>
      <c r="G367" s="7" t="s">
        <v>379</v>
      </c>
      <c r="H367" s="7" t="n">
        <v>2.95523745691306</v>
      </c>
      <c r="I367" s="7" t="n">
        <v>3.29</v>
      </c>
      <c r="J367" s="7" t="n">
        <v>0.238605898123324</v>
      </c>
      <c r="K367" s="7" t="n">
        <v>0.400046194710706</v>
      </c>
      <c r="L367" s="7" t="n">
        <v>2.95523745691306</v>
      </c>
      <c r="M367" s="7" t="n">
        <v>4</v>
      </c>
    </row>
    <row r="368" customFormat="false" ht="15" hidden="false" customHeight="false" outlineLevel="0" collapsed="false">
      <c r="A368" s="1" t="s">
        <v>357</v>
      </c>
      <c r="B368" s="1" t="s">
        <v>380</v>
      </c>
      <c r="C368" s="1" t="n">
        <v>9</v>
      </c>
      <c r="D368" s="7" t="n">
        <v>19100</v>
      </c>
      <c r="E368" s="7" t="s">
        <v>35</v>
      </c>
      <c r="F368" s="7" t="n">
        <v>19</v>
      </c>
      <c r="G368" s="7" t="s">
        <v>379</v>
      </c>
      <c r="H368" s="7" t="n">
        <v>3.11286206008383</v>
      </c>
      <c r="I368" s="7" t="n">
        <v>3.319</v>
      </c>
      <c r="J368" s="7" t="n">
        <v>0.247734563420517</v>
      </c>
      <c r="K368" s="7" t="n">
        <v>0.402235294117647</v>
      </c>
      <c r="L368" s="7" t="n">
        <v>3.11286206008383</v>
      </c>
      <c r="M368" s="7" t="n">
        <v>13</v>
      </c>
    </row>
    <row r="369" customFormat="false" ht="15" hidden="false" customHeight="false" outlineLevel="0" collapsed="false">
      <c r="A369" s="1" t="s">
        <v>357</v>
      </c>
      <c r="B369" s="1" t="s">
        <v>384</v>
      </c>
      <c r="C369" s="1" t="n">
        <v>8</v>
      </c>
      <c r="D369" s="7" t="n">
        <v>19110</v>
      </c>
      <c r="E369" s="7" t="s">
        <v>385</v>
      </c>
      <c r="F369" s="7" t="n">
        <v>19</v>
      </c>
      <c r="G369" s="7" t="s">
        <v>379</v>
      </c>
      <c r="H369" s="7" t="n">
        <v>3.45295243704904</v>
      </c>
      <c r="I369" s="7" t="n">
        <v>3.274</v>
      </c>
      <c r="J369" s="7" t="n">
        <v>0.220549256368723</v>
      </c>
      <c r="K369" s="7" t="n">
        <v>0.456406368460955</v>
      </c>
      <c r="L369" s="7" t="n">
        <v>3.45295243704904</v>
      </c>
      <c r="M369" s="7" t="n">
        <v>9</v>
      </c>
    </row>
    <row r="370" customFormat="false" ht="15" hidden="false" customHeight="false" outlineLevel="0" collapsed="false">
      <c r="A370" s="1" t="s">
        <v>357</v>
      </c>
      <c r="B370" s="1" t="s">
        <v>377</v>
      </c>
      <c r="C370" s="1" t="n">
        <v>12</v>
      </c>
      <c r="D370" s="7" t="n">
        <v>19130</v>
      </c>
      <c r="E370" s="7" t="s">
        <v>386</v>
      </c>
      <c r="F370" s="7" t="n">
        <v>19</v>
      </c>
      <c r="G370" s="7" t="s">
        <v>379</v>
      </c>
      <c r="H370" s="7" t="n">
        <v>2.86050579194862</v>
      </c>
      <c r="I370" s="7" t="n">
        <v>2.885</v>
      </c>
      <c r="J370" s="7" t="n">
        <v>0.271562105746072</v>
      </c>
      <c r="K370" s="7" t="n">
        <v>0.446628619742126</v>
      </c>
      <c r="L370" s="7" t="n">
        <v>2.86050579194862</v>
      </c>
      <c r="M370" s="7" t="n">
        <v>8</v>
      </c>
    </row>
    <row r="371" customFormat="false" ht="15" hidden="false" customHeight="false" outlineLevel="0" collapsed="false">
      <c r="A371" s="1" t="s">
        <v>357</v>
      </c>
      <c r="B371" s="1" t="s">
        <v>384</v>
      </c>
      <c r="C371" s="1" t="n">
        <v>8</v>
      </c>
      <c r="D371" s="7" t="n">
        <v>19137</v>
      </c>
      <c r="E371" s="7" t="s">
        <v>387</v>
      </c>
      <c r="F371" s="7" t="n">
        <v>19</v>
      </c>
      <c r="G371" s="7" t="s">
        <v>379</v>
      </c>
      <c r="H371" s="7" t="n">
        <v>4.07551438112679</v>
      </c>
      <c r="I371" s="7" t="n">
        <v>4.248</v>
      </c>
      <c r="J371" s="7" t="n">
        <v>0.201228051276527</v>
      </c>
      <c r="K371" s="7" t="n">
        <v>0.510694403750366</v>
      </c>
      <c r="L371" s="7" t="n">
        <v>4.07551438112679</v>
      </c>
      <c r="M371" s="7" t="n">
        <v>8</v>
      </c>
    </row>
    <row r="372" customFormat="false" ht="15" hidden="false" customHeight="false" outlineLevel="0" collapsed="false">
      <c r="A372" s="1" t="s">
        <v>357</v>
      </c>
      <c r="B372" s="1" t="s">
        <v>384</v>
      </c>
      <c r="C372" s="1" t="n">
        <v>8</v>
      </c>
      <c r="D372" s="7" t="n">
        <v>19142</v>
      </c>
      <c r="E372" s="7" t="s">
        <v>388</v>
      </c>
      <c r="F372" s="7" t="n">
        <v>19</v>
      </c>
      <c r="G372" s="7" t="s">
        <v>379</v>
      </c>
      <c r="H372" s="7" t="n">
        <v>4.73682858820076</v>
      </c>
      <c r="I372" s="7" t="n">
        <v>5.239</v>
      </c>
      <c r="J372" s="7" t="n">
        <v>0.118469327854417</v>
      </c>
      <c r="K372" s="7" t="n">
        <v>0.625964718853363</v>
      </c>
      <c r="L372" s="7" t="n">
        <v>4.73682858820076</v>
      </c>
      <c r="M372" s="7" t="n">
        <v>11</v>
      </c>
    </row>
    <row r="373" customFormat="false" ht="15" hidden="false" customHeight="false" outlineLevel="0" collapsed="false">
      <c r="A373" s="1" t="s">
        <v>357</v>
      </c>
      <c r="B373" s="1" t="s">
        <v>384</v>
      </c>
      <c r="C373" s="1" t="n">
        <v>8</v>
      </c>
      <c r="D373" s="7" t="n">
        <v>19212</v>
      </c>
      <c r="E373" s="7" t="s">
        <v>389</v>
      </c>
      <c r="F373" s="7" t="n">
        <v>19</v>
      </c>
      <c r="G373" s="7" t="s">
        <v>379</v>
      </c>
      <c r="H373" s="7" t="n">
        <v>3.86830809586265</v>
      </c>
      <c r="I373" s="7" t="n">
        <v>4.462</v>
      </c>
      <c r="J373" s="7" t="n">
        <v>0.170025038750447</v>
      </c>
      <c r="K373" s="7" t="n">
        <v>0.560139453805927</v>
      </c>
      <c r="L373" s="7" t="n">
        <v>3.86830809586265</v>
      </c>
      <c r="M373" s="7" t="n">
        <v>8</v>
      </c>
    </row>
    <row r="374" customFormat="false" ht="15" hidden="false" customHeight="false" outlineLevel="0" collapsed="false">
      <c r="A374" s="1" t="s">
        <v>357</v>
      </c>
      <c r="B374" s="1" t="s">
        <v>377</v>
      </c>
      <c r="C374" s="1" t="n">
        <v>12</v>
      </c>
      <c r="D374" s="7" t="n">
        <v>19256</v>
      </c>
      <c r="E374" s="7" t="s">
        <v>390</v>
      </c>
      <c r="F374" s="7" t="n">
        <v>19</v>
      </c>
      <c r="G374" s="7" t="s">
        <v>379</v>
      </c>
      <c r="H374" s="7" t="n">
        <v>2.81786971260769</v>
      </c>
      <c r="I374" s="7" t="n">
        <v>2.868</v>
      </c>
      <c r="J374" s="7" t="n">
        <v>0.266080798048064</v>
      </c>
      <c r="K374" s="7" t="n">
        <v>0.39654801591569</v>
      </c>
      <c r="L374" s="7" t="n">
        <v>2.81786971260769</v>
      </c>
      <c r="M374" s="7" t="n">
        <v>17</v>
      </c>
    </row>
    <row r="375" customFormat="false" ht="15" hidden="false" customHeight="false" outlineLevel="0" collapsed="false">
      <c r="A375" s="1" t="s">
        <v>357</v>
      </c>
      <c r="B375" s="1" t="s">
        <v>380</v>
      </c>
      <c r="C375" s="1" t="n">
        <v>9</v>
      </c>
      <c r="D375" s="7" t="n">
        <v>19290</v>
      </c>
      <c r="E375" s="7" t="s">
        <v>359</v>
      </c>
      <c r="F375" s="7" t="n">
        <v>19</v>
      </c>
      <c r="G375" s="7" t="s">
        <v>379</v>
      </c>
      <c r="H375" s="7" t="n">
        <v>3.55968169761273</v>
      </c>
      <c r="I375" s="7" t="n">
        <v>3.665</v>
      </c>
      <c r="J375" s="7" t="n">
        <v>0.216748768472906</v>
      </c>
      <c r="K375" s="7" t="n">
        <v>0.469838155958803</v>
      </c>
      <c r="L375" s="7" t="n">
        <v>3.55968169761273</v>
      </c>
      <c r="M375" s="7" t="n">
        <v>0</v>
      </c>
    </row>
    <row r="376" customFormat="false" ht="15" hidden="false" customHeight="false" outlineLevel="0" collapsed="false">
      <c r="A376" s="1" t="s">
        <v>357</v>
      </c>
      <c r="B376" s="1" t="s">
        <v>391</v>
      </c>
      <c r="C376" s="1" t="n">
        <v>19</v>
      </c>
      <c r="D376" s="7" t="n">
        <v>19318</v>
      </c>
      <c r="E376" s="7" t="s">
        <v>392</v>
      </c>
      <c r="F376" s="7" t="n">
        <v>19</v>
      </c>
      <c r="G376" s="7" t="s">
        <v>379</v>
      </c>
      <c r="H376" s="7" t="n">
        <v>3.74476808746904</v>
      </c>
      <c r="I376" s="7" t="n">
        <v>4.209</v>
      </c>
      <c r="J376" s="7" t="n">
        <v>0.201716921499957</v>
      </c>
      <c r="K376" s="7" t="n">
        <v>0.624166590556215</v>
      </c>
      <c r="L376" s="7" t="n">
        <v>3.74476808746904</v>
      </c>
      <c r="M376" s="7" t="n">
        <v>11</v>
      </c>
    </row>
    <row r="377" customFormat="false" ht="15" hidden="false" customHeight="false" outlineLevel="0" collapsed="false">
      <c r="A377" s="1" t="s">
        <v>357</v>
      </c>
      <c r="B377" s="1" t="s">
        <v>393</v>
      </c>
      <c r="C377" s="1" t="n">
        <v>6</v>
      </c>
      <c r="D377" s="7" t="n">
        <v>19355</v>
      </c>
      <c r="E377" s="7" t="s">
        <v>394</v>
      </c>
      <c r="F377" s="7" t="n">
        <v>19</v>
      </c>
      <c r="G377" s="7" t="s">
        <v>379</v>
      </c>
      <c r="H377" s="7" t="n">
        <v>3.6271926405239</v>
      </c>
      <c r="I377" s="7" t="n">
        <v>4.178</v>
      </c>
      <c r="J377" s="7" t="n">
        <v>0.164184922429251</v>
      </c>
      <c r="K377" s="7" t="n">
        <v>0.511348205625606</v>
      </c>
      <c r="L377" s="7" t="n">
        <v>3.6271926405239</v>
      </c>
      <c r="M377" s="7" t="n">
        <v>11</v>
      </c>
    </row>
    <row r="378" customFormat="false" ht="15" hidden="false" customHeight="false" outlineLevel="0" collapsed="false">
      <c r="A378" s="1" t="s">
        <v>357</v>
      </c>
      <c r="B378" s="1" t="s">
        <v>384</v>
      </c>
      <c r="C378" s="1" t="n">
        <v>8</v>
      </c>
      <c r="D378" s="7" t="n">
        <v>19364</v>
      </c>
      <c r="E378" s="7" t="s">
        <v>395</v>
      </c>
      <c r="F378" s="7" t="n">
        <v>19</v>
      </c>
      <c r="G378" s="7" t="s">
        <v>379</v>
      </c>
      <c r="H378" s="7" t="n">
        <v>3.72718561882145</v>
      </c>
      <c r="I378" s="7" t="n">
        <v>6.764</v>
      </c>
      <c r="J378" s="7" t="n">
        <v>0.186351706036745</v>
      </c>
      <c r="K378" s="7" t="n">
        <v>0.596026490066225</v>
      </c>
      <c r="L378" s="7" t="n">
        <v>3.72718561882145</v>
      </c>
      <c r="M378" s="7" t="n">
        <v>4</v>
      </c>
    </row>
    <row r="379" customFormat="false" ht="15" hidden="false" customHeight="false" outlineLevel="0" collapsed="false">
      <c r="A379" s="1" t="s">
        <v>357</v>
      </c>
      <c r="B379" s="1" t="s">
        <v>380</v>
      </c>
      <c r="C379" s="1" t="n">
        <v>9</v>
      </c>
      <c r="D379" s="7" t="n">
        <v>19392</v>
      </c>
      <c r="E379" s="7" t="s">
        <v>396</v>
      </c>
      <c r="F379" s="7" t="n">
        <v>19</v>
      </c>
      <c r="G379" s="7" t="s">
        <v>379</v>
      </c>
      <c r="H379" s="7" t="n">
        <v>3.6091540857896</v>
      </c>
      <c r="I379" s="7" t="n">
        <v>3.447</v>
      </c>
      <c r="J379" s="7" t="n">
        <v>0.209561466570812</v>
      </c>
      <c r="K379" s="7" t="n">
        <v>0.475689067822855</v>
      </c>
      <c r="L379" s="7" t="n">
        <v>3.6091540857896</v>
      </c>
      <c r="M379" s="7" t="n">
        <v>4</v>
      </c>
    </row>
    <row r="380" customFormat="false" ht="15" hidden="false" customHeight="false" outlineLevel="0" collapsed="false">
      <c r="A380" s="1" t="s">
        <v>357</v>
      </c>
      <c r="B380" s="1" t="s">
        <v>380</v>
      </c>
      <c r="C380" s="1" t="n">
        <v>9</v>
      </c>
      <c r="D380" s="7" t="n">
        <v>19397</v>
      </c>
      <c r="E380" s="7" t="s">
        <v>397</v>
      </c>
      <c r="F380" s="7" t="n">
        <v>19</v>
      </c>
      <c r="G380" s="7" t="s">
        <v>379</v>
      </c>
      <c r="H380" s="7" t="n">
        <v>2.95388365951107</v>
      </c>
      <c r="I380" s="7" t="n">
        <v>3.201</v>
      </c>
      <c r="J380" s="7" t="n">
        <v>0.271280558000948</v>
      </c>
      <c r="K380" s="7" t="n">
        <v>0.448191078328065</v>
      </c>
      <c r="L380" s="7" t="n">
        <v>2.95388365951107</v>
      </c>
      <c r="M380" s="7" t="n">
        <v>7</v>
      </c>
    </row>
    <row r="381" customFormat="false" ht="15" hidden="false" customHeight="false" outlineLevel="0" collapsed="false">
      <c r="A381" s="1" t="s">
        <v>357</v>
      </c>
      <c r="B381" s="1" t="s">
        <v>391</v>
      </c>
      <c r="C381" s="1" t="n">
        <v>19</v>
      </c>
      <c r="D381" s="7" t="n">
        <v>19418</v>
      </c>
      <c r="E381" s="7" t="s">
        <v>398</v>
      </c>
      <c r="F381" s="7" t="n">
        <v>19</v>
      </c>
      <c r="G381" s="7" t="s">
        <v>379</v>
      </c>
      <c r="H381" s="7" t="n">
        <v>2.59920518964409</v>
      </c>
      <c r="I381" s="7" t="n">
        <v>3.559</v>
      </c>
      <c r="J381" s="7" t="n">
        <v>0.243761323125475</v>
      </c>
      <c r="K381" s="7" t="n">
        <v>0.640116869918699</v>
      </c>
      <c r="L381" s="7" t="n">
        <v>2.59920518964409</v>
      </c>
      <c r="M381" s="7" t="n">
        <v>6</v>
      </c>
    </row>
    <row r="382" customFormat="false" ht="15" hidden="false" customHeight="false" outlineLevel="0" collapsed="false">
      <c r="A382" s="1" t="s">
        <v>357</v>
      </c>
      <c r="B382" s="1" t="s">
        <v>380</v>
      </c>
      <c r="C382" s="1" t="n">
        <v>9</v>
      </c>
      <c r="D382" s="7" t="n">
        <v>19450</v>
      </c>
      <c r="E382" s="7" t="s">
        <v>399</v>
      </c>
      <c r="F382" s="7" t="n">
        <v>19</v>
      </c>
      <c r="G382" s="7" t="s">
        <v>379</v>
      </c>
      <c r="H382" s="7" t="n">
        <v>2.52796736487017</v>
      </c>
      <c r="I382" s="7" t="n">
        <v>2.446</v>
      </c>
      <c r="J382" s="7" t="n">
        <v>0.354436337961873</v>
      </c>
      <c r="K382" s="7" t="n">
        <v>0.424297554073176</v>
      </c>
      <c r="L382" s="7" t="n">
        <v>2.52796736487017</v>
      </c>
      <c r="M382" s="7" t="n">
        <v>10</v>
      </c>
    </row>
    <row r="383" customFormat="false" ht="15" hidden="false" customHeight="false" outlineLevel="0" collapsed="false">
      <c r="A383" s="1" t="s">
        <v>357</v>
      </c>
      <c r="B383" s="1" t="s">
        <v>384</v>
      </c>
      <c r="C383" s="1" t="n">
        <v>8</v>
      </c>
      <c r="D383" s="7" t="n">
        <v>19455</v>
      </c>
      <c r="E383" s="7" t="s">
        <v>400</v>
      </c>
      <c r="F383" s="7" t="n">
        <v>19</v>
      </c>
      <c r="G383" s="7" t="s">
        <v>379</v>
      </c>
      <c r="H383" s="7" t="n">
        <v>4.85262868657263</v>
      </c>
      <c r="I383" s="7" t="n">
        <v>5.384</v>
      </c>
      <c r="J383" s="7" t="n">
        <v>0.129602491298773</v>
      </c>
      <c r="K383" s="7" t="n">
        <v>0.598921074234784</v>
      </c>
      <c r="L383" s="7" t="n">
        <v>4.85262868657263</v>
      </c>
      <c r="M383" s="7" t="n">
        <v>11</v>
      </c>
    </row>
    <row r="384" customFormat="false" ht="15" hidden="false" customHeight="false" outlineLevel="0" collapsed="false">
      <c r="A384" s="1" t="s">
        <v>357</v>
      </c>
      <c r="B384" s="1" t="s">
        <v>384</v>
      </c>
      <c r="C384" s="1" t="n">
        <v>8</v>
      </c>
      <c r="D384" s="7" t="n">
        <v>19473</v>
      </c>
      <c r="E384" s="7" t="s">
        <v>186</v>
      </c>
      <c r="F384" s="7" t="n">
        <v>19</v>
      </c>
      <c r="G384" s="7" t="s">
        <v>379</v>
      </c>
      <c r="H384" s="7" t="n">
        <v>2.95912150194828</v>
      </c>
      <c r="I384" s="7" t="n">
        <v>3.037</v>
      </c>
      <c r="J384" s="7" t="n">
        <v>0.276372653205809</v>
      </c>
      <c r="K384" s="7" t="n">
        <v>0.474489795918367</v>
      </c>
      <c r="L384" s="7" t="n">
        <v>2.95912150194828</v>
      </c>
      <c r="M384" s="7" t="n">
        <v>5</v>
      </c>
    </row>
    <row r="385" customFormat="false" ht="15" hidden="false" customHeight="false" outlineLevel="0" collapsed="false">
      <c r="A385" s="1" t="s">
        <v>357</v>
      </c>
      <c r="B385" s="1" t="s">
        <v>384</v>
      </c>
      <c r="C385" s="1" t="n">
        <v>8</v>
      </c>
      <c r="D385" s="7" t="n">
        <v>19513</v>
      </c>
      <c r="E385" s="7" t="s">
        <v>401</v>
      </c>
      <c r="F385" s="7" t="n">
        <v>19</v>
      </c>
      <c r="G385" s="7" t="s">
        <v>379</v>
      </c>
      <c r="H385" s="7" t="n">
        <v>4.94637193656896</v>
      </c>
      <c r="I385" s="7" t="n">
        <v>5.517</v>
      </c>
      <c r="J385" s="7" t="n">
        <v>0.0968765016818837</v>
      </c>
      <c r="K385" s="7" t="n">
        <v>0.675820170109356</v>
      </c>
      <c r="L385" s="7" t="n">
        <v>4.94637193656896</v>
      </c>
      <c r="M385" s="7" t="n">
        <v>4</v>
      </c>
    </row>
    <row r="386" customFormat="false" ht="15" hidden="false" customHeight="false" outlineLevel="0" collapsed="false">
      <c r="A386" s="1" t="s">
        <v>357</v>
      </c>
      <c r="B386" s="1" t="s">
        <v>393</v>
      </c>
      <c r="C386" s="1" t="n">
        <v>6</v>
      </c>
      <c r="D386" s="7" t="n">
        <v>19517</v>
      </c>
      <c r="E386" s="7" t="s">
        <v>271</v>
      </c>
      <c r="F386" s="7" t="n">
        <v>19</v>
      </c>
      <c r="G386" s="7" t="s">
        <v>379</v>
      </c>
      <c r="H386" s="7" t="n">
        <v>3.44532566669971</v>
      </c>
      <c r="I386" s="7" t="n">
        <v>4.27</v>
      </c>
      <c r="J386" s="7" t="n">
        <v>0.171408743927828</v>
      </c>
      <c r="K386" s="7" t="n">
        <v>0.54541074439894</v>
      </c>
      <c r="L386" s="7" t="n">
        <v>3.44532566669971</v>
      </c>
      <c r="M386" s="7" t="n">
        <v>12</v>
      </c>
    </row>
    <row r="387" customFormat="false" ht="15" hidden="false" customHeight="false" outlineLevel="0" collapsed="false">
      <c r="A387" s="1" t="s">
        <v>357</v>
      </c>
      <c r="B387" s="1" t="s">
        <v>382</v>
      </c>
      <c r="C387" s="1" t="n">
        <v>1</v>
      </c>
      <c r="D387" s="7" t="n">
        <v>19532</v>
      </c>
      <c r="E387" s="7" t="s">
        <v>402</v>
      </c>
      <c r="F387" s="7" t="n">
        <v>19</v>
      </c>
      <c r="G387" s="7" t="s">
        <v>379</v>
      </c>
      <c r="H387" s="7" t="n">
        <v>3.299423601982</v>
      </c>
      <c r="I387" s="7" t="n">
        <v>3.637</v>
      </c>
      <c r="J387" s="7" t="n">
        <v>0.2391883237267</v>
      </c>
      <c r="K387" s="7" t="n">
        <v>0.48771549929208</v>
      </c>
      <c r="L387" s="7" t="n">
        <v>3.299423601982</v>
      </c>
      <c r="M387" s="7" t="n">
        <v>13</v>
      </c>
    </row>
    <row r="388" customFormat="false" ht="15" hidden="false" customHeight="false" outlineLevel="0" collapsed="false">
      <c r="A388" s="1" t="s">
        <v>357</v>
      </c>
      <c r="B388" s="1" t="s">
        <v>403</v>
      </c>
      <c r="C388" s="1" t="n">
        <v>11</v>
      </c>
      <c r="D388" s="7" t="n">
        <v>19533</v>
      </c>
      <c r="E388" s="7" t="s">
        <v>404</v>
      </c>
      <c r="F388" s="7" t="n">
        <v>19</v>
      </c>
      <c r="G388" s="7" t="s">
        <v>379</v>
      </c>
      <c r="H388" s="7" t="n">
        <v>2.64754839876968</v>
      </c>
      <c r="I388" s="7" t="n">
        <v>3.248</v>
      </c>
      <c r="J388" s="7" t="n">
        <v>0.215849466256559</v>
      </c>
      <c r="K388" s="7" t="n">
        <v>0.422362869198312</v>
      </c>
      <c r="L388" s="7" t="n">
        <v>2.64754839876968</v>
      </c>
      <c r="M388" s="7" t="n">
        <v>2</v>
      </c>
    </row>
    <row r="389" customFormat="false" ht="15" hidden="false" customHeight="false" outlineLevel="0" collapsed="false">
      <c r="A389" s="1" t="s">
        <v>357</v>
      </c>
      <c r="B389" s="1" t="s">
        <v>377</v>
      </c>
      <c r="C389" s="1" t="n">
        <v>12</v>
      </c>
      <c r="D389" s="7" t="n">
        <v>19548</v>
      </c>
      <c r="E389" s="7" t="s">
        <v>405</v>
      </c>
      <c r="F389" s="7" t="n">
        <v>19</v>
      </c>
      <c r="G389" s="7" t="s">
        <v>379</v>
      </c>
      <c r="H389" s="7" t="n">
        <v>4.04299647072217</v>
      </c>
      <c r="I389" s="7" t="n">
        <v>4.356</v>
      </c>
      <c r="J389" s="7" t="n">
        <v>0.182725513263254</v>
      </c>
      <c r="K389" s="7" t="n">
        <v>0.52029520295203</v>
      </c>
      <c r="L389" s="7" t="n">
        <v>4.04299647072217</v>
      </c>
      <c r="M389" s="7" t="n">
        <v>13</v>
      </c>
    </row>
    <row r="390" customFormat="false" ht="15" hidden="false" customHeight="false" outlineLevel="0" collapsed="false">
      <c r="A390" s="1" t="s">
        <v>357</v>
      </c>
      <c r="B390" s="1" t="s">
        <v>384</v>
      </c>
      <c r="C390" s="1" t="n">
        <v>8</v>
      </c>
      <c r="D390" s="7" t="n">
        <v>19573</v>
      </c>
      <c r="E390" s="7" t="s">
        <v>406</v>
      </c>
      <c r="F390" s="7" t="n">
        <v>19</v>
      </c>
      <c r="G390" s="7" t="s">
        <v>379</v>
      </c>
      <c r="H390" s="7" t="n">
        <v>4.75453093321865</v>
      </c>
      <c r="I390" s="7" t="n">
        <v>5.764</v>
      </c>
      <c r="J390" s="7" t="n">
        <v>0.150549855624501</v>
      </c>
      <c r="K390" s="7" t="n">
        <v>0.634951157603261</v>
      </c>
      <c r="L390" s="7" t="n">
        <v>4.75453093321865</v>
      </c>
      <c r="M390" s="7" t="n">
        <v>18</v>
      </c>
    </row>
    <row r="391" customFormat="false" ht="15" hidden="false" customHeight="false" outlineLevel="0" collapsed="false">
      <c r="A391" s="1" t="s">
        <v>357</v>
      </c>
      <c r="B391" s="1" t="s">
        <v>380</v>
      </c>
      <c r="C391" s="1" t="n">
        <v>9</v>
      </c>
      <c r="D391" s="7" t="n">
        <v>19585</v>
      </c>
      <c r="E391" s="7" t="s">
        <v>407</v>
      </c>
      <c r="F391" s="7" t="n">
        <v>19</v>
      </c>
      <c r="G391" s="7" t="s">
        <v>379</v>
      </c>
      <c r="H391" s="7" t="n">
        <v>3.11269939921276</v>
      </c>
      <c r="I391" s="7" t="n">
        <v>3.472</v>
      </c>
      <c r="J391" s="7" t="n">
        <v>0.232856846902838</v>
      </c>
      <c r="K391" s="7" t="n">
        <v>0.542547705002579</v>
      </c>
      <c r="L391" s="7" t="n">
        <v>3.11269939921276</v>
      </c>
      <c r="M391" s="7" t="n">
        <v>6</v>
      </c>
    </row>
    <row r="392" customFormat="false" ht="15" hidden="false" customHeight="false" outlineLevel="0" collapsed="false">
      <c r="A392" s="1" t="s">
        <v>357</v>
      </c>
      <c r="B392" s="1" t="s">
        <v>380</v>
      </c>
      <c r="C392" s="1" t="n">
        <v>9</v>
      </c>
      <c r="D392" s="7" t="n">
        <v>19622</v>
      </c>
      <c r="E392" s="7" t="s">
        <v>408</v>
      </c>
      <c r="F392" s="7" t="n">
        <v>19</v>
      </c>
      <c r="G392" s="7" t="s">
        <v>379</v>
      </c>
      <c r="H392" s="7" t="n">
        <v>3.34135166093929</v>
      </c>
      <c r="I392" s="7" t="n">
        <v>3.532</v>
      </c>
      <c r="J392" s="7" t="n">
        <v>0.237399770904926</v>
      </c>
      <c r="K392" s="7" t="n">
        <v>0.467149508535955</v>
      </c>
      <c r="L392" s="7" t="n">
        <v>3.34135166093929</v>
      </c>
      <c r="M392" s="7" t="n">
        <v>7</v>
      </c>
    </row>
    <row r="393" customFormat="false" ht="15" hidden="false" customHeight="false" outlineLevel="0" collapsed="false">
      <c r="A393" s="1" t="s">
        <v>357</v>
      </c>
      <c r="B393" s="1" t="s">
        <v>380</v>
      </c>
      <c r="C393" s="1" t="n">
        <v>9</v>
      </c>
      <c r="D393" s="7" t="n">
        <v>19693</v>
      </c>
      <c r="E393" s="7" t="s">
        <v>409</v>
      </c>
      <c r="F393" s="7" t="n">
        <v>19</v>
      </c>
      <c r="G393" s="7" t="s">
        <v>379</v>
      </c>
      <c r="H393" s="7" t="n">
        <v>3.08562460765851</v>
      </c>
      <c r="I393" s="7" t="n">
        <v>3.324</v>
      </c>
      <c r="J393" s="7" t="n">
        <v>0.202008788449466</v>
      </c>
      <c r="K393" s="7" t="n">
        <v>0.407357859531773</v>
      </c>
      <c r="L393" s="7" t="n">
        <v>3.08562460765851</v>
      </c>
      <c r="M393" s="7" t="n">
        <v>5</v>
      </c>
    </row>
    <row r="394" customFormat="false" ht="15" hidden="false" customHeight="false" outlineLevel="0" collapsed="false">
      <c r="A394" s="1" t="s">
        <v>357</v>
      </c>
      <c r="B394" s="1" t="s">
        <v>384</v>
      </c>
      <c r="C394" s="1" t="n">
        <v>8</v>
      </c>
      <c r="D394" s="7" t="n">
        <v>19698</v>
      </c>
      <c r="E394" s="7" t="s">
        <v>410</v>
      </c>
      <c r="F394" s="7" t="n">
        <v>19</v>
      </c>
      <c r="G394" s="7" t="s">
        <v>379</v>
      </c>
      <c r="H394" s="7" t="n">
        <v>5.06973121693122</v>
      </c>
      <c r="I394" s="7" t="n">
        <v>5.774</v>
      </c>
      <c r="J394" s="7" t="n">
        <v>0.111593650793651</v>
      </c>
      <c r="K394" s="7" t="n">
        <v>0.588837509409614</v>
      </c>
      <c r="L394" s="7" t="n">
        <v>5.06973121693122</v>
      </c>
      <c r="M394" s="7" t="n">
        <v>35</v>
      </c>
    </row>
    <row r="395" customFormat="false" ht="15" hidden="false" customHeight="false" outlineLevel="0" collapsed="false">
      <c r="A395" s="1" t="s">
        <v>357</v>
      </c>
      <c r="B395" s="1" t="s">
        <v>403</v>
      </c>
      <c r="C395" s="1" t="n">
        <v>11</v>
      </c>
      <c r="D395" s="7" t="n">
        <v>19701</v>
      </c>
      <c r="E395" s="7" t="s">
        <v>199</v>
      </c>
      <c r="F395" s="7" t="n">
        <v>19</v>
      </c>
      <c r="G395" s="7" t="s">
        <v>379</v>
      </c>
      <c r="H395" s="7" t="n">
        <v>3.37208216619981</v>
      </c>
      <c r="I395" s="7" t="n">
        <v>3.669</v>
      </c>
      <c r="J395" s="7" t="n">
        <v>0.191970121381886</v>
      </c>
      <c r="K395" s="7" t="n">
        <v>0.350418410041841</v>
      </c>
      <c r="L395" s="7" t="n">
        <v>3.37208216619981</v>
      </c>
      <c r="M395" s="7" t="n">
        <v>7</v>
      </c>
    </row>
    <row r="396" customFormat="false" ht="15" hidden="false" customHeight="false" outlineLevel="0" collapsed="false">
      <c r="A396" s="1" t="s">
        <v>357</v>
      </c>
      <c r="B396" s="1" t="s">
        <v>384</v>
      </c>
      <c r="C396" s="1" t="n">
        <v>8</v>
      </c>
      <c r="D396" s="7" t="n">
        <v>19743</v>
      </c>
      <c r="E396" s="7" t="s">
        <v>411</v>
      </c>
      <c r="F396" s="7" t="n">
        <v>19</v>
      </c>
      <c r="G396" s="7" t="s">
        <v>379</v>
      </c>
      <c r="H396" s="7" t="n">
        <v>4.96844993141289</v>
      </c>
      <c r="I396" s="7" t="n">
        <v>5.181</v>
      </c>
      <c r="J396" s="7" t="n">
        <v>0.155616521871666</v>
      </c>
      <c r="K396" s="7" t="n">
        <v>0.570963806425376</v>
      </c>
      <c r="L396" s="7" t="n">
        <v>4.96844993141289</v>
      </c>
      <c r="M396" s="7" t="n">
        <v>8</v>
      </c>
    </row>
    <row r="397" customFormat="false" ht="15" hidden="false" customHeight="false" outlineLevel="0" collapsed="false">
      <c r="A397" s="1" t="s">
        <v>357</v>
      </c>
      <c r="B397" s="1" t="s">
        <v>380</v>
      </c>
      <c r="C397" s="1" t="n">
        <v>9</v>
      </c>
      <c r="D397" s="7" t="n">
        <v>19760</v>
      </c>
      <c r="E397" s="7" t="s">
        <v>412</v>
      </c>
      <c r="F397" s="7" t="n">
        <v>19</v>
      </c>
      <c r="G397" s="7" t="s">
        <v>379</v>
      </c>
      <c r="H397" s="7" t="n">
        <v>3.56286907676797</v>
      </c>
      <c r="I397" s="7" t="n">
        <v>3.625</v>
      </c>
      <c r="J397" s="7" t="n">
        <v>0.209563589226559</v>
      </c>
      <c r="K397" s="7" t="n">
        <v>0.461128048780488</v>
      </c>
      <c r="L397" s="7" t="n">
        <v>3.56286907676797</v>
      </c>
      <c r="M397" s="7" t="n">
        <v>6</v>
      </c>
    </row>
    <row r="398" customFormat="false" ht="15" hidden="false" customHeight="false" outlineLevel="0" collapsed="false">
      <c r="A398" s="1" t="s">
        <v>357</v>
      </c>
      <c r="B398" s="1" t="s">
        <v>384</v>
      </c>
      <c r="C398" s="1" t="n">
        <v>8</v>
      </c>
      <c r="D398" s="7" t="n">
        <v>19780</v>
      </c>
      <c r="E398" s="7" t="s">
        <v>413</v>
      </c>
      <c r="F398" s="7" t="n">
        <v>19</v>
      </c>
      <c r="G398" s="7" t="s">
        <v>379</v>
      </c>
      <c r="H398" s="7" t="n">
        <v>3.1270987654321</v>
      </c>
      <c r="I398" s="7" t="n">
        <v>3.5</v>
      </c>
      <c r="J398" s="7" t="n">
        <v>0.227716049382716</v>
      </c>
      <c r="K398" s="7" t="n">
        <v>0.591181441081579</v>
      </c>
      <c r="L398" s="7" t="n">
        <v>3.1270987654321</v>
      </c>
      <c r="M398" s="7" t="n">
        <v>10</v>
      </c>
    </row>
    <row r="399" customFormat="false" ht="15" hidden="false" customHeight="false" outlineLevel="0" collapsed="false">
      <c r="A399" s="1" t="s">
        <v>357</v>
      </c>
      <c r="B399" s="1" t="s">
        <v>382</v>
      </c>
      <c r="C399" s="1" t="n">
        <v>1</v>
      </c>
      <c r="D399" s="7" t="n">
        <v>19785</v>
      </c>
      <c r="E399" s="7" t="s">
        <v>414</v>
      </c>
      <c r="F399" s="7" t="n">
        <v>19</v>
      </c>
      <c r="G399" s="7" t="s">
        <v>379</v>
      </c>
      <c r="H399" s="7" t="n">
        <v>2.71317014566752</v>
      </c>
      <c r="I399" s="7" t="n">
        <v>2.817</v>
      </c>
      <c r="J399" s="7" t="n">
        <v>0.287130199729689</v>
      </c>
      <c r="K399" s="7" t="n">
        <v>0.43027591349739</v>
      </c>
      <c r="L399" s="7" t="n">
        <v>2.71317014566752</v>
      </c>
      <c r="M399" s="7" t="n">
        <v>0</v>
      </c>
    </row>
    <row r="400" customFormat="false" ht="15" hidden="false" customHeight="false" outlineLevel="0" collapsed="false">
      <c r="A400" s="1" t="s">
        <v>357</v>
      </c>
      <c r="B400" s="1" t="s">
        <v>377</v>
      </c>
      <c r="C400" s="1" t="n">
        <v>12</v>
      </c>
      <c r="D400" s="7" t="n">
        <v>19807</v>
      </c>
      <c r="E400" s="7" t="s">
        <v>415</v>
      </c>
      <c r="F400" s="7" t="n">
        <v>19</v>
      </c>
      <c r="G400" s="7" t="s">
        <v>379</v>
      </c>
      <c r="H400" s="7" t="n">
        <v>4.03509624732646</v>
      </c>
      <c r="I400" s="7" t="n">
        <v>4.273</v>
      </c>
      <c r="J400" s="7" t="n">
        <v>0.185300408321991</v>
      </c>
      <c r="K400" s="7" t="n">
        <v>0.514671104493299</v>
      </c>
      <c r="L400" s="7" t="n">
        <v>4.03509624732646</v>
      </c>
      <c r="M400" s="7" t="n">
        <v>8</v>
      </c>
    </row>
    <row r="401" customFormat="false" ht="15" hidden="false" customHeight="false" outlineLevel="0" collapsed="false">
      <c r="A401" s="1" t="s">
        <v>357</v>
      </c>
      <c r="B401" s="1" t="s">
        <v>391</v>
      </c>
      <c r="C401" s="1" t="n">
        <v>19</v>
      </c>
      <c r="D401" s="7" t="n">
        <v>19809</v>
      </c>
      <c r="E401" s="7" t="s">
        <v>416</v>
      </c>
      <c r="F401" s="7" t="n">
        <v>19</v>
      </c>
      <c r="G401" s="7" t="s">
        <v>379</v>
      </c>
      <c r="H401" s="7" t="n">
        <v>3.16705016106765</v>
      </c>
      <c r="I401" s="7" t="n">
        <v>4.339</v>
      </c>
      <c r="J401" s="7" t="n">
        <v>0.213463940569325</v>
      </c>
      <c r="K401" s="7" t="n">
        <v>0.702272398321031</v>
      </c>
      <c r="L401" s="7" t="n">
        <v>3.16705016106765</v>
      </c>
      <c r="M401" s="7" t="n">
        <v>8</v>
      </c>
    </row>
    <row r="402" customFormat="false" ht="15" hidden="false" customHeight="false" outlineLevel="0" collapsed="false">
      <c r="A402" s="1" t="s">
        <v>357</v>
      </c>
      <c r="B402" s="1" t="s">
        <v>384</v>
      </c>
      <c r="C402" s="1" t="n">
        <v>8</v>
      </c>
      <c r="D402" s="7" t="n">
        <v>19821</v>
      </c>
      <c r="E402" s="7" t="s">
        <v>417</v>
      </c>
      <c r="F402" s="7" t="n">
        <v>19</v>
      </c>
      <c r="G402" s="7" t="s">
        <v>379</v>
      </c>
      <c r="H402" s="7" t="n">
        <v>5.3134328358209</v>
      </c>
      <c r="I402" s="7" t="n">
        <v>6.742</v>
      </c>
      <c r="J402" s="7" t="n">
        <v>0.126865671641791</v>
      </c>
      <c r="K402" s="7" t="n">
        <v>0.610859728506787</v>
      </c>
      <c r="L402" s="7" t="n">
        <v>5.3134328358209</v>
      </c>
      <c r="M402" s="7" t="n">
        <v>3</v>
      </c>
    </row>
    <row r="403" customFormat="false" ht="15" hidden="false" customHeight="false" outlineLevel="0" collapsed="false">
      <c r="A403" s="1" t="s">
        <v>357</v>
      </c>
      <c r="B403" s="1" t="s">
        <v>377</v>
      </c>
      <c r="C403" s="1" t="n">
        <v>12</v>
      </c>
      <c r="D403" s="7" t="n">
        <v>19824</v>
      </c>
      <c r="E403" s="7" t="s">
        <v>418</v>
      </c>
      <c r="F403" s="7" t="n">
        <v>19</v>
      </c>
      <c r="G403" s="7" t="s">
        <v>379</v>
      </c>
      <c r="H403" s="7" t="n">
        <v>3.47188498402556</v>
      </c>
      <c r="I403" s="7" t="n">
        <v>4.03</v>
      </c>
      <c r="J403" s="7" t="n">
        <v>0.174920127795527</v>
      </c>
      <c r="K403" s="7" t="n">
        <v>0.513609467455621</v>
      </c>
      <c r="L403" s="7" t="n">
        <v>3.47188498402556</v>
      </c>
      <c r="M403" s="7" t="n">
        <v>6</v>
      </c>
    </row>
    <row r="404" customFormat="false" ht="15" hidden="false" customHeight="false" outlineLevel="0" collapsed="false">
      <c r="A404" s="1" t="s">
        <v>357</v>
      </c>
      <c r="B404" s="1" t="s">
        <v>384</v>
      </c>
      <c r="C404" s="1" t="n">
        <v>8</v>
      </c>
      <c r="D404" s="7" t="n">
        <v>19845</v>
      </c>
      <c r="E404" s="7" t="s">
        <v>419</v>
      </c>
      <c r="F404" s="7" t="n">
        <v>19</v>
      </c>
      <c r="G404" s="7" t="s">
        <v>379</v>
      </c>
      <c r="H404" s="7" t="n">
        <v>4.75178656503097</v>
      </c>
      <c r="I404" s="7" t="n">
        <v>5.436</v>
      </c>
      <c r="J404" s="7" t="n">
        <v>0.102747340003176</v>
      </c>
      <c r="K404" s="7" t="n">
        <v>0.579457747872551</v>
      </c>
      <c r="L404" s="7" t="n">
        <v>4.75178656503097</v>
      </c>
      <c r="M404" s="7" t="n">
        <v>0</v>
      </c>
    </row>
    <row r="405" customFormat="false" ht="15" hidden="false" customHeight="false" outlineLevel="0" collapsed="false">
      <c r="D405" s="7" t="n">
        <v>20001</v>
      </c>
      <c r="E405" s="7" t="s">
        <v>420</v>
      </c>
      <c r="F405" s="7" t="n">
        <v>20</v>
      </c>
      <c r="G405" s="7" t="s">
        <v>421</v>
      </c>
      <c r="H405" s="7" t="n">
        <v>5.42172531381482</v>
      </c>
      <c r="I405" s="7" t="n">
        <v>6.546</v>
      </c>
      <c r="J405" s="7" t="n">
        <v>0.0983383200504736</v>
      </c>
      <c r="K405" s="7" t="n">
        <v>0.607718405428329</v>
      </c>
      <c r="L405" s="7" t="n">
        <v>5.42172531381482</v>
      </c>
      <c r="M405" s="7" t="n">
        <v>107</v>
      </c>
    </row>
    <row r="406" customFormat="false" ht="15" hidden="false" customHeight="false" outlineLevel="0" collapsed="false">
      <c r="D406" s="7" t="n">
        <v>20011</v>
      </c>
      <c r="E406" s="7" t="s">
        <v>422</v>
      </c>
      <c r="F406" s="7" t="n">
        <v>20</v>
      </c>
      <c r="G406" s="7" t="s">
        <v>421</v>
      </c>
      <c r="H406" s="7" t="n">
        <v>4.17304254030173</v>
      </c>
      <c r="I406" s="7" t="n">
        <v>4.497</v>
      </c>
      <c r="J406" s="7" t="n">
        <v>0.188040250011082</v>
      </c>
      <c r="K406" s="7" t="n">
        <v>0.591146589259797</v>
      </c>
      <c r="L406" s="7" t="n">
        <v>4.17304254030173</v>
      </c>
      <c r="M406" s="7" t="n">
        <v>26</v>
      </c>
    </row>
    <row r="407" customFormat="false" ht="15" hidden="false" customHeight="false" outlineLevel="0" collapsed="false">
      <c r="D407" s="7" t="n">
        <v>20013</v>
      </c>
      <c r="E407" s="7" t="s">
        <v>423</v>
      </c>
      <c r="F407" s="7" t="n">
        <v>20</v>
      </c>
      <c r="G407" s="7" t="s">
        <v>421</v>
      </c>
      <c r="H407" s="7" t="n">
        <v>3.76756500654943</v>
      </c>
      <c r="I407" s="7" t="n">
        <v>4.231</v>
      </c>
      <c r="J407" s="7" t="n">
        <v>0.170814637273209</v>
      </c>
      <c r="K407" s="7" t="n">
        <v>0.560836501901141</v>
      </c>
      <c r="L407" s="7" t="n">
        <v>3.76756500654943</v>
      </c>
      <c r="M407" s="7" t="n">
        <v>19</v>
      </c>
    </row>
    <row r="408" customFormat="false" ht="15" hidden="false" customHeight="false" outlineLevel="0" collapsed="false">
      <c r="D408" s="7" t="n">
        <v>20032</v>
      </c>
      <c r="E408" s="7" t="s">
        <v>424</v>
      </c>
      <c r="F408" s="7" t="n">
        <v>20</v>
      </c>
      <c r="G408" s="7" t="s">
        <v>421</v>
      </c>
      <c r="H408" s="7" t="n">
        <v>3.84452592306703</v>
      </c>
      <c r="I408" s="7" t="n">
        <v>4.468</v>
      </c>
      <c r="J408" s="7" t="n">
        <v>0.167824520777049</v>
      </c>
      <c r="K408" s="7" t="n">
        <v>0.644590949955049</v>
      </c>
      <c r="L408" s="7" t="n">
        <v>3.84452592306703</v>
      </c>
      <c r="M408" s="7" t="n">
        <v>5</v>
      </c>
    </row>
    <row r="409" customFormat="false" ht="15" hidden="false" customHeight="false" outlineLevel="0" collapsed="false">
      <c r="D409" s="7" t="n">
        <v>20045</v>
      </c>
      <c r="E409" s="7" t="s">
        <v>425</v>
      </c>
      <c r="F409" s="7" t="n">
        <v>20</v>
      </c>
      <c r="G409" s="7" t="s">
        <v>421</v>
      </c>
      <c r="H409" s="7" t="n">
        <v>3.89446911586597</v>
      </c>
      <c r="I409" s="7" t="n">
        <v>4.23</v>
      </c>
      <c r="J409" s="7" t="n">
        <v>0.207347597900686</v>
      </c>
      <c r="K409" s="7" t="n">
        <v>0.538173652694611</v>
      </c>
      <c r="L409" s="7" t="n">
        <v>3.89446911586597</v>
      </c>
      <c r="M409" s="7" t="n">
        <v>4</v>
      </c>
    </row>
    <row r="410" customFormat="false" ht="15" hidden="false" customHeight="false" outlineLevel="0" collapsed="false">
      <c r="D410" s="7" t="n">
        <v>20060</v>
      </c>
      <c r="E410" s="7" t="s">
        <v>426</v>
      </c>
      <c r="F410" s="7" t="n">
        <v>20</v>
      </c>
      <c r="G410" s="7" t="s">
        <v>421</v>
      </c>
      <c r="H410" s="7" t="n">
        <v>4.18738861071035</v>
      </c>
      <c r="I410" s="7" t="n">
        <v>4.952</v>
      </c>
      <c r="J410" s="7" t="n">
        <v>0.156793685818552</v>
      </c>
      <c r="K410" s="7" t="n">
        <v>0.440409777867938</v>
      </c>
      <c r="L410" s="7" t="n">
        <v>4.18738861071035</v>
      </c>
      <c r="M410" s="7" t="n">
        <v>8</v>
      </c>
    </row>
    <row r="411" customFormat="false" ht="15" hidden="false" customHeight="false" outlineLevel="0" collapsed="false">
      <c r="D411" s="7" t="n">
        <v>20175</v>
      </c>
      <c r="E411" s="7" t="s">
        <v>427</v>
      </c>
      <c r="F411" s="7" t="n">
        <v>20</v>
      </c>
      <c r="G411" s="7" t="s">
        <v>421</v>
      </c>
      <c r="H411" s="7" t="n">
        <v>3.77901317892792</v>
      </c>
      <c r="I411" s="7" t="n">
        <v>4.36</v>
      </c>
      <c r="J411" s="7" t="n">
        <v>0.168129018507335</v>
      </c>
      <c r="K411" s="7" t="n">
        <v>0.620649165478487</v>
      </c>
      <c r="L411" s="7" t="n">
        <v>3.77901317892792</v>
      </c>
      <c r="M411" s="7" t="n">
        <v>11</v>
      </c>
    </row>
    <row r="412" customFormat="false" ht="15" hidden="false" customHeight="false" outlineLevel="0" collapsed="false">
      <c r="D412" s="7" t="n">
        <v>20178</v>
      </c>
      <c r="E412" s="7" t="s">
        <v>428</v>
      </c>
      <c r="F412" s="7" t="n">
        <v>20</v>
      </c>
      <c r="G412" s="7" t="s">
        <v>421</v>
      </c>
      <c r="H412" s="7" t="n">
        <v>4.45700699300699</v>
      </c>
      <c r="I412" s="7" t="n">
        <v>4.731</v>
      </c>
      <c r="J412" s="7" t="n">
        <v>0.182545454545455</v>
      </c>
      <c r="K412" s="7" t="n">
        <v>0.605400219298246</v>
      </c>
      <c r="L412" s="7" t="n">
        <v>4.45700699300699</v>
      </c>
      <c r="M412" s="7" t="n">
        <v>10</v>
      </c>
    </row>
    <row r="413" customFormat="false" ht="15" hidden="false" customHeight="false" outlineLevel="0" collapsed="false">
      <c r="D413" s="7" t="n">
        <v>20228</v>
      </c>
      <c r="E413" s="7" t="s">
        <v>429</v>
      </c>
      <c r="F413" s="7" t="n">
        <v>20</v>
      </c>
      <c r="G413" s="7" t="s">
        <v>421</v>
      </c>
      <c r="H413" s="7" t="n">
        <v>4.00567391876151</v>
      </c>
      <c r="I413" s="7" t="n">
        <v>4.339</v>
      </c>
      <c r="J413" s="7" t="n">
        <v>0.196821102468718</v>
      </c>
      <c r="K413" s="7" t="n">
        <v>0.561423855830137</v>
      </c>
      <c r="L413" s="7" t="n">
        <v>4.00567391876151</v>
      </c>
      <c r="M413" s="7" t="n">
        <v>9</v>
      </c>
    </row>
    <row r="414" customFormat="false" ht="15" hidden="false" customHeight="false" outlineLevel="0" collapsed="false">
      <c r="D414" s="7" t="n">
        <v>20238</v>
      </c>
      <c r="E414" s="7" t="s">
        <v>430</v>
      </c>
      <c r="F414" s="7" t="n">
        <v>20</v>
      </c>
      <c r="G414" s="7" t="s">
        <v>421</v>
      </c>
      <c r="H414" s="7" t="n">
        <v>3.83814781070797</v>
      </c>
      <c r="I414" s="7" t="n">
        <v>4.058</v>
      </c>
      <c r="J414" s="7" t="n">
        <v>0.192025296103757</v>
      </c>
      <c r="K414" s="7" t="n">
        <v>0.555210355987055</v>
      </c>
      <c r="L414" s="7" t="n">
        <v>3.83814781070797</v>
      </c>
      <c r="M414" s="7" t="n">
        <v>8</v>
      </c>
    </row>
    <row r="415" customFormat="false" ht="15" hidden="false" customHeight="false" outlineLevel="0" collapsed="false">
      <c r="D415" s="7" t="n">
        <v>20250</v>
      </c>
      <c r="E415" s="7" t="s">
        <v>431</v>
      </c>
      <c r="F415" s="7" t="n">
        <v>20</v>
      </c>
      <c r="G415" s="7" t="s">
        <v>421</v>
      </c>
      <c r="H415" s="7" t="n">
        <v>3.76150581491484</v>
      </c>
      <c r="I415" s="7" t="n">
        <v>4.565</v>
      </c>
      <c r="J415" s="7" t="n">
        <v>0.157967260100314</v>
      </c>
      <c r="K415" s="7" t="n">
        <v>0.592411422527763</v>
      </c>
      <c r="L415" s="7" t="n">
        <v>3.76150581491484</v>
      </c>
      <c r="M415" s="7" t="n">
        <v>5</v>
      </c>
    </row>
    <row r="416" customFormat="false" ht="15" hidden="false" customHeight="false" outlineLevel="0" collapsed="false">
      <c r="D416" s="7" t="n">
        <v>20295</v>
      </c>
      <c r="E416" s="7" t="s">
        <v>432</v>
      </c>
      <c r="F416" s="7" t="n">
        <v>20</v>
      </c>
      <c r="G416" s="7" t="s">
        <v>421</v>
      </c>
      <c r="H416" s="7" t="n">
        <v>4.165719347457</v>
      </c>
      <c r="I416" s="7" t="n">
        <v>4.334</v>
      </c>
      <c r="J416" s="7" t="n">
        <v>0.19089097217096</v>
      </c>
      <c r="K416" s="7" t="n">
        <v>0.582242990654206</v>
      </c>
      <c r="L416" s="7" t="n">
        <v>4.165719347457</v>
      </c>
      <c r="M416" s="7" t="n">
        <v>4</v>
      </c>
    </row>
    <row r="417" customFormat="false" ht="15" hidden="false" customHeight="false" outlineLevel="0" collapsed="false">
      <c r="D417" s="7" t="n">
        <v>20310</v>
      </c>
      <c r="E417" s="7" t="s">
        <v>433</v>
      </c>
      <c r="F417" s="7" t="n">
        <v>20</v>
      </c>
      <c r="G417" s="7" t="s">
        <v>421</v>
      </c>
      <c r="H417" s="7" t="n">
        <v>3.38442822384428</v>
      </c>
      <c r="I417" s="7" t="n">
        <v>3.022</v>
      </c>
      <c r="J417" s="7" t="n">
        <v>0.267078420363092</v>
      </c>
      <c r="K417" s="7" t="n">
        <v>0.502941176470588</v>
      </c>
      <c r="L417" s="7" t="n">
        <v>3.38442822384428</v>
      </c>
      <c r="M417" s="7" t="n">
        <v>2</v>
      </c>
    </row>
    <row r="418" customFormat="false" ht="15" hidden="false" customHeight="false" outlineLevel="0" collapsed="false">
      <c r="D418" s="7" t="n">
        <v>20383</v>
      </c>
      <c r="E418" s="7" t="s">
        <v>434</v>
      </c>
      <c r="F418" s="7" t="n">
        <v>20</v>
      </c>
      <c r="G418" s="7" t="s">
        <v>421</v>
      </c>
      <c r="H418" s="7" t="n">
        <v>3.6950495049505</v>
      </c>
      <c r="I418" s="7" t="n">
        <v>3.889</v>
      </c>
      <c r="J418" s="7" t="n">
        <v>0.226650165016502</v>
      </c>
      <c r="K418" s="7" t="n">
        <v>0.52335224792667</v>
      </c>
      <c r="L418" s="7" t="n">
        <v>3.6950495049505</v>
      </c>
      <c r="M418" s="7" t="n">
        <v>5</v>
      </c>
    </row>
    <row r="419" customFormat="false" ht="15" hidden="false" customHeight="false" outlineLevel="0" collapsed="false">
      <c r="D419" s="7" t="n">
        <v>20400</v>
      </c>
      <c r="E419" s="7" t="s">
        <v>435</v>
      </c>
      <c r="F419" s="7" t="n">
        <v>20</v>
      </c>
      <c r="G419" s="7" t="s">
        <v>421</v>
      </c>
      <c r="H419" s="7" t="n">
        <v>4.1481958041958</v>
      </c>
      <c r="I419" s="7" t="n">
        <v>5.064</v>
      </c>
      <c r="J419" s="7" t="n">
        <v>0.157986013986014</v>
      </c>
      <c r="K419" s="7" t="n">
        <v>0.613520906604142</v>
      </c>
      <c r="L419" s="7" t="n">
        <v>4.1481958041958</v>
      </c>
      <c r="M419" s="7" t="n">
        <v>7</v>
      </c>
    </row>
    <row r="420" customFormat="false" ht="15" hidden="false" customHeight="false" outlineLevel="0" collapsed="false">
      <c r="D420" s="7" t="n">
        <v>20443</v>
      </c>
      <c r="E420" s="7" t="s">
        <v>436</v>
      </c>
      <c r="F420" s="7" t="n">
        <v>20</v>
      </c>
      <c r="G420" s="7" t="s">
        <v>421</v>
      </c>
      <c r="H420" s="7" t="n">
        <v>4.38539531873584</v>
      </c>
      <c r="I420" s="7" t="n">
        <v>4.587</v>
      </c>
      <c r="J420" s="7" t="n">
        <v>0.200733469960091</v>
      </c>
      <c r="K420" s="7" t="n">
        <v>0.611559139784946</v>
      </c>
      <c r="L420" s="7" t="n">
        <v>4.38539531873584</v>
      </c>
      <c r="M420" s="7" t="n">
        <v>3</v>
      </c>
    </row>
    <row r="421" customFormat="false" ht="15" hidden="false" customHeight="false" outlineLevel="0" collapsed="false">
      <c r="D421" s="7" t="n">
        <v>20517</v>
      </c>
      <c r="E421" s="7" t="s">
        <v>437</v>
      </c>
      <c r="F421" s="7" t="n">
        <v>20</v>
      </c>
      <c r="G421" s="7" t="s">
        <v>421</v>
      </c>
      <c r="H421" s="7" t="n">
        <v>3.80484056857472</v>
      </c>
      <c r="I421" s="7" t="n">
        <v>3.842</v>
      </c>
      <c r="J421" s="7" t="n">
        <v>0.223203995389935</v>
      </c>
      <c r="K421" s="7" t="n">
        <v>0.527788523533204</v>
      </c>
      <c r="L421" s="7" t="n">
        <v>3.80484056857472</v>
      </c>
      <c r="M421" s="7" t="n">
        <v>4</v>
      </c>
    </row>
    <row r="422" customFormat="false" ht="15" hidden="false" customHeight="false" outlineLevel="0" collapsed="false">
      <c r="D422" s="7" t="n">
        <v>20550</v>
      </c>
      <c r="E422" s="7" t="s">
        <v>438</v>
      </c>
      <c r="F422" s="7" t="n">
        <v>20</v>
      </c>
      <c r="G422" s="7" t="s">
        <v>421</v>
      </c>
      <c r="H422" s="7" t="n">
        <v>3.34158838599488</v>
      </c>
      <c r="I422" s="7" t="n">
        <v>3.536</v>
      </c>
      <c r="J422" s="7" t="n">
        <v>0.22203245089667</v>
      </c>
      <c r="K422" s="7" t="n">
        <v>0.591452128554602</v>
      </c>
      <c r="L422" s="7" t="n">
        <v>3.34158838599488</v>
      </c>
      <c r="M422" s="7" t="n">
        <v>5</v>
      </c>
    </row>
    <row r="423" customFormat="false" ht="15" hidden="false" customHeight="false" outlineLevel="0" collapsed="false">
      <c r="D423" s="7" t="n">
        <v>20570</v>
      </c>
      <c r="E423" s="7" t="s">
        <v>439</v>
      </c>
      <c r="F423" s="7" t="n">
        <v>20</v>
      </c>
      <c r="G423" s="7" t="s">
        <v>421</v>
      </c>
      <c r="H423" s="7" t="n">
        <v>1.57006386518542</v>
      </c>
      <c r="I423" s="7" t="n">
        <v>1.845</v>
      </c>
      <c r="J423" s="7" t="n">
        <v>0.444158213921537</v>
      </c>
      <c r="K423" s="7" t="n">
        <v>0.321050153049211</v>
      </c>
      <c r="L423" s="7" t="n">
        <v>1.57006386518542</v>
      </c>
      <c r="M423" s="7" t="n">
        <v>6</v>
      </c>
    </row>
    <row r="424" customFormat="false" ht="15" hidden="false" customHeight="false" outlineLevel="0" collapsed="false">
      <c r="D424" s="7" t="n">
        <v>20614</v>
      </c>
      <c r="E424" s="7" t="s">
        <v>440</v>
      </c>
      <c r="F424" s="7" t="n">
        <v>20</v>
      </c>
      <c r="G424" s="7" t="s">
        <v>421</v>
      </c>
      <c r="H424" s="7" t="n">
        <v>3.11158910181202</v>
      </c>
      <c r="I424" s="7" t="n">
        <v>2.819</v>
      </c>
      <c r="J424" s="7" t="n">
        <v>0.318993612306088</v>
      </c>
      <c r="K424" s="7" t="n">
        <v>0.536678919610037</v>
      </c>
      <c r="L424" s="7" t="n">
        <v>3.11158910181202</v>
      </c>
      <c r="M424" s="7" t="n">
        <v>6</v>
      </c>
    </row>
    <row r="425" customFormat="false" ht="15" hidden="false" customHeight="false" outlineLevel="0" collapsed="false">
      <c r="D425" s="7" t="n">
        <v>20621</v>
      </c>
      <c r="E425" s="7" t="s">
        <v>441</v>
      </c>
      <c r="F425" s="7" t="n">
        <v>20</v>
      </c>
      <c r="G425" s="7" t="s">
        <v>421</v>
      </c>
      <c r="H425" s="7" t="n">
        <v>4.02273145591754</v>
      </c>
      <c r="I425" s="7" t="n">
        <v>4.305</v>
      </c>
      <c r="J425" s="7" t="n">
        <v>0.197312718571692</v>
      </c>
      <c r="K425" s="7" t="n">
        <v>0.484430656095599</v>
      </c>
      <c r="L425" s="7" t="n">
        <v>4.02273145591754</v>
      </c>
      <c r="M425" s="7" t="n">
        <v>6</v>
      </c>
    </row>
    <row r="426" customFormat="false" ht="15" hidden="false" customHeight="false" outlineLevel="0" collapsed="false">
      <c r="D426" s="7" t="n">
        <v>20710</v>
      </c>
      <c r="E426" s="7" t="s">
        <v>442</v>
      </c>
      <c r="F426" s="7" t="n">
        <v>20</v>
      </c>
      <c r="G426" s="7" t="s">
        <v>421</v>
      </c>
      <c r="H426" s="7" t="n">
        <v>4.01270783847981</v>
      </c>
      <c r="I426" s="7" t="n">
        <v>4.501</v>
      </c>
      <c r="J426" s="7" t="n">
        <v>0.171852731591449</v>
      </c>
      <c r="K426" s="7" t="n">
        <v>0.513598177417058</v>
      </c>
      <c r="L426" s="7" t="n">
        <v>4.01270783847981</v>
      </c>
      <c r="M426" s="7" t="n">
        <v>5</v>
      </c>
    </row>
    <row r="427" customFormat="false" ht="15" hidden="false" customHeight="false" outlineLevel="0" collapsed="false">
      <c r="D427" s="7" t="n">
        <v>20750</v>
      </c>
      <c r="E427" s="7" t="s">
        <v>443</v>
      </c>
      <c r="F427" s="7" t="n">
        <v>20</v>
      </c>
      <c r="G427" s="7" t="s">
        <v>421</v>
      </c>
      <c r="H427" s="7" t="n">
        <v>4.30830709614919</v>
      </c>
      <c r="I427" s="7" t="n">
        <v>4.488</v>
      </c>
      <c r="J427" s="7" t="n">
        <v>0.184063937999516</v>
      </c>
      <c r="K427" s="7" t="n">
        <v>0.590973775157552</v>
      </c>
      <c r="L427" s="7" t="n">
        <v>4.30830709614919</v>
      </c>
      <c r="M427" s="7" t="n">
        <v>4</v>
      </c>
    </row>
    <row r="428" customFormat="false" ht="15" hidden="false" customHeight="false" outlineLevel="0" collapsed="false">
      <c r="D428" s="7" t="n">
        <v>20770</v>
      </c>
      <c r="E428" s="7" t="s">
        <v>444</v>
      </c>
      <c r="F428" s="7" t="n">
        <v>20</v>
      </c>
      <c r="G428" s="7" t="s">
        <v>421</v>
      </c>
      <c r="H428" s="7" t="n">
        <v>3.41205232410465</v>
      </c>
      <c r="I428" s="7" t="n">
        <v>3.731</v>
      </c>
      <c r="J428" s="7" t="n">
        <v>0.216471932943866</v>
      </c>
      <c r="K428" s="7" t="n">
        <v>0.513454995360346</v>
      </c>
      <c r="L428" s="7" t="n">
        <v>3.41205232410465</v>
      </c>
      <c r="M428" s="7" t="n">
        <v>4</v>
      </c>
    </row>
    <row r="429" customFormat="false" ht="15" hidden="false" customHeight="false" outlineLevel="0" collapsed="false">
      <c r="D429" s="7" t="n">
        <v>20787</v>
      </c>
      <c r="E429" s="7" t="s">
        <v>445</v>
      </c>
      <c r="F429" s="7" t="n">
        <v>20</v>
      </c>
      <c r="G429" s="7" t="s">
        <v>421</v>
      </c>
      <c r="H429" s="7" t="n">
        <v>4.22462187318208</v>
      </c>
      <c r="I429" s="7" t="n">
        <v>4.404</v>
      </c>
      <c r="J429" s="7" t="n">
        <v>0.178010471204188</v>
      </c>
      <c r="K429" s="7" t="n">
        <v>0.625546806649169</v>
      </c>
      <c r="L429" s="7" t="n">
        <v>4.22462187318208</v>
      </c>
      <c r="M429" s="7" t="n">
        <v>7</v>
      </c>
    </row>
    <row r="430" customFormat="false" ht="15" hidden="false" customHeight="false" outlineLevel="0" collapsed="false">
      <c r="D430" s="7" t="n">
        <v>23001</v>
      </c>
      <c r="E430" s="7" t="s">
        <v>446</v>
      </c>
      <c r="F430" s="7" t="n">
        <v>23</v>
      </c>
      <c r="G430" s="7" t="s">
        <v>174</v>
      </c>
      <c r="H430" s="7" t="n">
        <v>4.71995875891147</v>
      </c>
      <c r="I430" s="7" t="n">
        <v>5.131</v>
      </c>
      <c r="J430" s="7" t="n">
        <v>0.131489499029745</v>
      </c>
      <c r="K430" s="7" t="n">
        <v>0.61767955801105</v>
      </c>
      <c r="L430" s="7" t="n">
        <v>4.71995875891147</v>
      </c>
      <c r="M430" s="7" t="n">
        <v>92</v>
      </c>
    </row>
    <row r="431" customFormat="false" ht="15" hidden="false" customHeight="false" outlineLevel="0" collapsed="false">
      <c r="D431" s="7" t="n">
        <v>23068</v>
      </c>
      <c r="E431" s="7" t="s">
        <v>447</v>
      </c>
      <c r="F431" s="7" t="n">
        <v>23</v>
      </c>
      <c r="G431" s="7" t="s">
        <v>174</v>
      </c>
      <c r="H431" s="7" t="n">
        <v>3.44116870544751</v>
      </c>
      <c r="I431" s="7" t="n">
        <v>3.781</v>
      </c>
      <c r="J431" s="7" t="n">
        <v>0.195928305318431</v>
      </c>
      <c r="K431" s="7" t="n">
        <v>0.660240290583962</v>
      </c>
      <c r="L431" s="7" t="n">
        <v>3.44116870544751</v>
      </c>
      <c r="M431" s="7" t="n">
        <v>8</v>
      </c>
    </row>
    <row r="432" customFormat="false" ht="15" hidden="false" customHeight="false" outlineLevel="0" collapsed="false">
      <c r="D432" s="7" t="n">
        <v>23079</v>
      </c>
      <c r="E432" s="7" t="s">
        <v>219</v>
      </c>
      <c r="F432" s="7" t="n">
        <v>23</v>
      </c>
      <c r="G432" s="7" t="s">
        <v>174</v>
      </c>
      <c r="H432" s="7" t="n">
        <v>3.52343702990553</v>
      </c>
      <c r="I432" s="7" t="n">
        <v>3.778</v>
      </c>
      <c r="J432" s="7" t="n">
        <v>0.201395992538661</v>
      </c>
      <c r="K432" s="7" t="n">
        <v>0.62350332594235</v>
      </c>
      <c r="L432" s="7" t="n">
        <v>3.52343702990553</v>
      </c>
      <c r="M432" s="7" t="n">
        <v>4</v>
      </c>
    </row>
    <row r="433" customFormat="false" ht="15" hidden="false" customHeight="false" outlineLevel="0" collapsed="false">
      <c r="D433" s="7" t="n">
        <v>23090</v>
      </c>
      <c r="E433" s="7" t="s">
        <v>448</v>
      </c>
      <c r="F433" s="7" t="n">
        <v>23</v>
      </c>
      <c r="G433" s="7" t="s">
        <v>174</v>
      </c>
      <c r="H433" s="7" t="n">
        <v>3.3368044077135</v>
      </c>
      <c r="I433" s="7" t="n">
        <v>3.656</v>
      </c>
      <c r="J433" s="7" t="n">
        <v>0.194600550964187</v>
      </c>
      <c r="K433" s="7" t="n">
        <v>0.625159154570919</v>
      </c>
      <c r="L433" s="7" t="n">
        <v>3.3368044077135</v>
      </c>
      <c r="M433" s="7" t="n">
        <v>3</v>
      </c>
    </row>
    <row r="434" customFormat="false" ht="15" hidden="false" customHeight="false" outlineLevel="0" collapsed="false">
      <c r="D434" s="7" t="n">
        <v>23162</v>
      </c>
      <c r="E434" s="7" t="s">
        <v>449</v>
      </c>
      <c r="F434" s="7" t="n">
        <v>23</v>
      </c>
      <c r="G434" s="7" t="s">
        <v>174</v>
      </c>
      <c r="H434" s="7" t="n">
        <v>5.23112972380098</v>
      </c>
      <c r="I434" s="7" t="n">
        <v>5.592</v>
      </c>
      <c r="J434" s="7" t="n">
        <v>0.137912553594576</v>
      </c>
      <c r="K434" s="7" t="n">
        <v>0.646361704952862</v>
      </c>
      <c r="L434" s="7" t="n">
        <v>5.23112972380098</v>
      </c>
      <c r="M434" s="7" t="n">
        <v>32</v>
      </c>
    </row>
    <row r="435" customFormat="false" ht="15" hidden="false" customHeight="false" outlineLevel="0" collapsed="false">
      <c r="D435" s="7" t="n">
        <v>23168</v>
      </c>
      <c r="E435" s="7" t="s">
        <v>450</v>
      </c>
      <c r="F435" s="7" t="n">
        <v>23</v>
      </c>
      <c r="G435" s="7" t="s">
        <v>174</v>
      </c>
      <c r="H435" s="7" t="n">
        <v>4.25383512544803</v>
      </c>
      <c r="I435" s="7" t="n">
        <v>3.676</v>
      </c>
      <c r="J435" s="7" t="n">
        <v>0.23010752688172</v>
      </c>
      <c r="K435" s="7" t="n">
        <v>0.617725880551302</v>
      </c>
      <c r="L435" s="7" t="n">
        <v>4.25383512544803</v>
      </c>
      <c r="M435" s="7" t="n">
        <v>5</v>
      </c>
    </row>
    <row r="436" customFormat="false" ht="15" hidden="false" customHeight="false" outlineLevel="0" collapsed="false">
      <c r="D436" s="7" t="n">
        <v>23182</v>
      </c>
      <c r="E436" s="7" t="s">
        <v>451</v>
      </c>
      <c r="F436" s="7" t="n">
        <v>23</v>
      </c>
      <c r="G436" s="7" t="s">
        <v>174</v>
      </c>
      <c r="H436" s="7" t="n">
        <v>4.45769843966441</v>
      </c>
      <c r="I436" s="7" t="n">
        <v>3.951</v>
      </c>
      <c r="J436" s="7" t="n">
        <v>0.192937978620527</v>
      </c>
      <c r="K436" s="7" t="n">
        <v>0.655867138578818</v>
      </c>
      <c r="L436" s="7" t="n">
        <v>4.45769843966441</v>
      </c>
      <c r="M436" s="7" t="n">
        <v>10</v>
      </c>
    </row>
    <row r="437" customFormat="false" ht="15" hidden="false" customHeight="false" outlineLevel="0" collapsed="false">
      <c r="D437" s="7" t="n">
        <v>23189</v>
      </c>
      <c r="E437" s="7" t="s">
        <v>452</v>
      </c>
      <c r="F437" s="7" t="n">
        <v>23</v>
      </c>
      <c r="G437" s="7" t="s">
        <v>174</v>
      </c>
      <c r="H437" s="7" t="n">
        <v>4.36449403014289</v>
      </c>
      <c r="I437" s="7" t="n">
        <v>4.335</v>
      </c>
      <c r="J437" s="7" t="n">
        <v>0.192033666079468</v>
      </c>
      <c r="K437" s="7" t="n">
        <v>0.621108047129606</v>
      </c>
      <c r="L437" s="7" t="n">
        <v>4.36449403014289</v>
      </c>
      <c r="M437" s="7" t="n">
        <v>16</v>
      </c>
    </row>
    <row r="438" customFormat="false" ht="15" hidden="false" customHeight="false" outlineLevel="0" collapsed="false">
      <c r="D438" s="7" t="n">
        <v>23300</v>
      </c>
      <c r="E438" s="7" t="s">
        <v>453</v>
      </c>
      <c r="F438" s="7" t="n">
        <v>23</v>
      </c>
      <c r="G438" s="7" t="s">
        <v>174</v>
      </c>
      <c r="H438" s="7" t="n">
        <v>4.43301371687309</v>
      </c>
      <c r="I438" s="7" t="n">
        <v>4.102</v>
      </c>
      <c r="J438" s="7" t="n">
        <v>0.187042216007458</v>
      </c>
      <c r="K438" s="7" t="n">
        <v>0.609124087591241</v>
      </c>
      <c r="L438" s="7" t="n">
        <v>4.43301371687309</v>
      </c>
      <c r="M438" s="7" t="n">
        <v>2</v>
      </c>
    </row>
    <row r="439" customFormat="false" ht="15" hidden="false" customHeight="false" outlineLevel="0" collapsed="false">
      <c r="D439" s="7" t="n">
        <v>23350</v>
      </c>
      <c r="E439" s="7" t="s">
        <v>454</v>
      </c>
      <c r="F439" s="7" t="n">
        <v>23</v>
      </c>
      <c r="G439" s="7" t="s">
        <v>174</v>
      </c>
      <c r="H439" s="7" t="n">
        <v>3.58009731019921</v>
      </c>
      <c r="I439" s="7" t="n">
        <v>3.718</v>
      </c>
      <c r="J439" s="7" t="n">
        <v>0.20949233452676</v>
      </c>
      <c r="K439" s="7" t="n">
        <v>0.535099953509995</v>
      </c>
      <c r="L439" s="7" t="n">
        <v>3.58009731019921</v>
      </c>
      <c r="M439" s="7" t="n">
        <v>3</v>
      </c>
    </row>
    <row r="440" customFormat="false" ht="15" hidden="false" customHeight="false" outlineLevel="0" collapsed="false">
      <c r="D440" s="7" t="n">
        <v>23417</v>
      </c>
      <c r="E440" s="7" t="s">
        <v>455</v>
      </c>
      <c r="F440" s="7" t="n">
        <v>23</v>
      </c>
      <c r="G440" s="7" t="s">
        <v>174</v>
      </c>
      <c r="H440" s="7" t="n">
        <v>4.60854038446927</v>
      </c>
      <c r="I440" s="7" t="n">
        <v>4.54</v>
      </c>
      <c r="J440" s="7" t="n">
        <v>0.170981362684121</v>
      </c>
      <c r="K440" s="7" t="n">
        <v>0.634319493936632</v>
      </c>
      <c r="L440" s="7" t="n">
        <v>4.60854038446927</v>
      </c>
      <c r="M440" s="7" t="n">
        <v>29</v>
      </c>
    </row>
    <row r="441" customFormat="false" ht="15" hidden="false" customHeight="false" outlineLevel="0" collapsed="false">
      <c r="D441" s="7" t="n">
        <v>23419</v>
      </c>
      <c r="E441" s="7" t="s">
        <v>456</v>
      </c>
      <c r="F441" s="7" t="n">
        <v>23</v>
      </c>
      <c r="G441" s="7" t="s">
        <v>174</v>
      </c>
      <c r="H441" s="7" t="n">
        <v>3.33337858936936</v>
      </c>
      <c r="I441" s="7" t="n">
        <v>3.696</v>
      </c>
      <c r="J441" s="7" t="n">
        <v>0.191433032380694</v>
      </c>
      <c r="K441" s="7" t="n">
        <v>0.585389145312749</v>
      </c>
      <c r="L441" s="7" t="n">
        <v>3.33337858936936</v>
      </c>
      <c r="M441" s="7" t="n">
        <v>4</v>
      </c>
    </row>
    <row r="442" customFormat="false" ht="15" hidden="false" customHeight="false" outlineLevel="0" collapsed="false">
      <c r="D442" s="7" t="n">
        <v>23464</v>
      </c>
      <c r="E442" s="7" t="s">
        <v>457</v>
      </c>
      <c r="F442" s="7" t="n">
        <v>23</v>
      </c>
      <c r="G442" s="7" t="s">
        <v>174</v>
      </c>
      <c r="H442" s="7" t="n">
        <v>4.79022635550097</v>
      </c>
      <c r="I442" s="7" t="n">
        <v>4.899</v>
      </c>
      <c r="J442" s="7" t="n">
        <v>0.18476925776452</v>
      </c>
      <c r="K442" s="7" t="n">
        <v>0.7003367003367</v>
      </c>
      <c r="L442" s="7" t="n">
        <v>4.79022635550097</v>
      </c>
      <c r="M442" s="7" t="n">
        <v>4</v>
      </c>
    </row>
    <row r="443" customFormat="false" ht="15" hidden="false" customHeight="false" outlineLevel="0" collapsed="false">
      <c r="D443" s="7" t="n">
        <v>23466</v>
      </c>
      <c r="E443" s="7" t="s">
        <v>458</v>
      </c>
      <c r="F443" s="7" t="n">
        <v>23</v>
      </c>
      <c r="G443" s="7" t="s">
        <v>174</v>
      </c>
      <c r="H443" s="7" t="n">
        <v>3.88197854155301</v>
      </c>
      <c r="I443" s="7" t="n">
        <v>4.615</v>
      </c>
      <c r="J443" s="7" t="n">
        <v>0.164806824381292</v>
      </c>
      <c r="K443" s="7" t="n">
        <v>0.570654308381117</v>
      </c>
      <c r="L443" s="7" t="n">
        <v>3.88197854155301</v>
      </c>
      <c r="M443" s="7" t="n">
        <v>18</v>
      </c>
    </row>
    <row r="444" customFormat="false" ht="15" hidden="false" customHeight="false" outlineLevel="0" collapsed="false">
      <c r="D444" s="7" t="n">
        <v>23500</v>
      </c>
      <c r="E444" s="7" t="s">
        <v>459</v>
      </c>
      <c r="F444" s="7" t="n">
        <v>23</v>
      </c>
      <c r="G444" s="7" t="s">
        <v>174</v>
      </c>
      <c r="H444" s="7" t="n">
        <v>3.71951369778617</v>
      </c>
      <c r="I444" s="7" t="n">
        <v>4.163</v>
      </c>
      <c r="J444" s="7" t="n">
        <v>0.180638271655645</v>
      </c>
      <c r="K444" s="7" t="n">
        <v>0.635505920862617</v>
      </c>
      <c r="L444" s="7" t="n">
        <v>3.71951369778617</v>
      </c>
      <c r="M444" s="7" t="n">
        <v>8</v>
      </c>
    </row>
    <row r="445" customFormat="false" ht="15" hidden="false" customHeight="false" outlineLevel="0" collapsed="false">
      <c r="D445" s="7" t="n">
        <v>23555</v>
      </c>
      <c r="E445" s="7" t="s">
        <v>460</v>
      </c>
      <c r="F445" s="7" t="n">
        <v>23</v>
      </c>
      <c r="G445" s="7" t="s">
        <v>174</v>
      </c>
      <c r="H445" s="7" t="n">
        <v>4.3494767162746</v>
      </c>
      <c r="I445" s="7" t="n">
        <v>4.678</v>
      </c>
      <c r="J445" s="7" t="n">
        <v>0.164992798847816</v>
      </c>
      <c r="K445" s="7" t="n">
        <v>0.63435588551151</v>
      </c>
      <c r="L445" s="7" t="n">
        <v>4.3494767162746</v>
      </c>
      <c r="M445" s="7" t="n">
        <v>16</v>
      </c>
    </row>
    <row r="446" customFormat="false" ht="15" hidden="false" customHeight="false" outlineLevel="0" collapsed="false">
      <c r="D446" s="7" t="n">
        <v>23570</v>
      </c>
      <c r="E446" s="7" t="s">
        <v>461</v>
      </c>
      <c r="F446" s="7" t="n">
        <v>23</v>
      </c>
      <c r="G446" s="7" t="s">
        <v>174</v>
      </c>
      <c r="H446" s="7" t="n">
        <v>3.4781740470852</v>
      </c>
      <c r="I446" s="7" t="n">
        <v>3.883</v>
      </c>
      <c r="J446" s="7" t="n">
        <v>0.206558295964126</v>
      </c>
      <c r="K446" s="7" t="n">
        <v>0.617624389826154</v>
      </c>
      <c r="L446" s="7" t="n">
        <v>3.4781740470852</v>
      </c>
      <c r="M446" s="7" t="n">
        <v>3</v>
      </c>
    </row>
    <row r="447" customFormat="false" ht="15" hidden="false" customHeight="false" outlineLevel="0" collapsed="false">
      <c r="D447" s="7" t="n">
        <v>23574</v>
      </c>
      <c r="E447" s="7" t="s">
        <v>462</v>
      </c>
      <c r="F447" s="7" t="n">
        <v>23</v>
      </c>
      <c r="G447" s="7" t="s">
        <v>174</v>
      </c>
      <c r="H447" s="7" t="n">
        <v>3.55456305553111</v>
      </c>
      <c r="I447" s="7" t="n">
        <v>3.822</v>
      </c>
      <c r="J447" s="7" t="n">
        <v>0.176009856551967</v>
      </c>
      <c r="K447" s="7" t="n">
        <v>0.643033039195567</v>
      </c>
      <c r="L447" s="7" t="n">
        <v>3.55456305553111</v>
      </c>
      <c r="M447" s="7" t="n">
        <v>6</v>
      </c>
    </row>
    <row r="448" customFormat="false" ht="15" hidden="false" customHeight="false" outlineLevel="0" collapsed="false">
      <c r="D448" s="7" t="n">
        <v>23580</v>
      </c>
      <c r="E448" s="7" t="s">
        <v>463</v>
      </c>
      <c r="F448" s="7" t="n">
        <v>23</v>
      </c>
      <c r="G448" s="7" t="s">
        <v>174</v>
      </c>
      <c r="H448" s="7" t="n">
        <v>3.05868347338936</v>
      </c>
      <c r="I448" s="7" t="n">
        <v>3.696</v>
      </c>
      <c r="J448" s="7" t="n">
        <v>0.208963585434174</v>
      </c>
      <c r="K448" s="7" t="n">
        <v>0.491528211876953</v>
      </c>
      <c r="L448" s="7" t="n">
        <v>3.05868347338936</v>
      </c>
      <c r="M448" s="7" t="n">
        <v>5</v>
      </c>
    </row>
    <row r="449" customFormat="false" ht="15" hidden="false" customHeight="false" outlineLevel="0" collapsed="false">
      <c r="D449" s="7" t="n">
        <v>23586</v>
      </c>
      <c r="E449" s="7" t="s">
        <v>464</v>
      </c>
      <c r="F449" s="7" t="n">
        <v>23</v>
      </c>
      <c r="G449" s="7" t="s">
        <v>174</v>
      </c>
      <c r="H449" s="7" t="n">
        <v>4.39526348590818</v>
      </c>
      <c r="I449" s="7" t="n">
        <v>4.292</v>
      </c>
      <c r="J449" s="7" t="n">
        <v>0.195485077210719</v>
      </c>
      <c r="K449" s="7" t="n">
        <v>0.618722659667542</v>
      </c>
      <c r="L449" s="7" t="n">
        <v>4.39526348590818</v>
      </c>
      <c r="M449" s="7" t="n">
        <v>6</v>
      </c>
    </row>
    <row r="450" customFormat="false" ht="15" hidden="false" customHeight="false" outlineLevel="0" collapsed="false">
      <c r="D450" s="7" t="n">
        <v>23660</v>
      </c>
      <c r="E450" s="7" t="s">
        <v>465</v>
      </c>
      <c r="F450" s="7" t="n">
        <v>23</v>
      </c>
      <c r="G450" s="7" t="s">
        <v>174</v>
      </c>
      <c r="H450" s="7" t="n">
        <v>4.51163387876799</v>
      </c>
      <c r="I450" s="7" t="n">
        <v>4.675</v>
      </c>
      <c r="J450" s="7" t="n">
        <v>0.17313151775397</v>
      </c>
      <c r="K450" s="7" t="n">
        <v>0.646311085061177</v>
      </c>
      <c r="L450" s="7" t="n">
        <v>4.51163387876799</v>
      </c>
      <c r="M450" s="7" t="n">
        <v>26</v>
      </c>
    </row>
    <row r="451" customFormat="false" ht="15" hidden="false" customHeight="false" outlineLevel="0" collapsed="false">
      <c r="D451" s="7" t="n">
        <v>23670</v>
      </c>
      <c r="E451" s="7" t="s">
        <v>466</v>
      </c>
      <c r="F451" s="7" t="n">
        <v>23</v>
      </c>
      <c r="G451" s="7" t="s">
        <v>174</v>
      </c>
      <c r="H451" s="7" t="n">
        <v>2.71699031094174</v>
      </c>
      <c r="I451" s="7" t="n">
        <v>2.79</v>
      </c>
      <c r="J451" s="7" t="n">
        <v>0.283313739003527</v>
      </c>
      <c r="K451" s="7" t="n">
        <v>0.572201571542841</v>
      </c>
      <c r="L451" s="7" t="n">
        <v>2.71699031094174</v>
      </c>
      <c r="M451" s="7" t="n">
        <v>10</v>
      </c>
    </row>
    <row r="452" customFormat="false" ht="15" hidden="false" customHeight="false" outlineLevel="0" collapsed="false">
      <c r="D452" s="7" t="n">
        <v>23672</v>
      </c>
      <c r="E452" s="7" t="s">
        <v>467</v>
      </c>
      <c r="F452" s="7" t="n">
        <v>23</v>
      </c>
      <c r="G452" s="7" t="s">
        <v>174</v>
      </c>
      <c r="H452" s="7" t="n">
        <v>4.36640928492638</v>
      </c>
      <c r="I452" s="7" t="n">
        <v>4.659</v>
      </c>
      <c r="J452" s="7" t="n">
        <v>0.171454606493693</v>
      </c>
      <c r="K452" s="7" t="n">
        <v>0.664861045690061</v>
      </c>
      <c r="L452" s="7" t="n">
        <v>4.36640928492638</v>
      </c>
      <c r="M452" s="7" t="n">
        <v>6</v>
      </c>
    </row>
    <row r="453" customFormat="false" ht="15" hidden="false" customHeight="false" outlineLevel="0" collapsed="false">
      <c r="D453" s="7" t="n">
        <v>23675</v>
      </c>
      <c r="E453" s="7" t="s">
        <v>468</v>
      </c>
      <c r="F453" s="7" t="n">
        <v>23</v>
      </c>
      <c r="G453" s="7" t="s">
        <v>174</v>
      </c>
      <c r="H453" s="7" t="n">
        <v>3.95503602986729</v>
      </c>
      <c r="I453" s="7" t="n">
        <v>4.284</v>
      </c>
      <c r="J453" s="7" t="n">
        <v>0.190974599758714</v>
      </c>
      <c r="K453" s="7" t="n">
        <v>0.616699960047943</v>
      </c>
      <c r="L453" s="7" t="n">
        <v>3.95503602986729</v>
      </c>
      <c r="M453" s="7" t="n">
        <v>11</v>
      </c>
    </row>
    <row r="454" customFormat="false" ht="15" hidden="false" customHeight="false" outlineLevel="0" collapsed="false">
      <c r="D454" s="7" t="n">
        <v>23678</v>
      </c>
      <c r="E454" s="7" t="s">
        <v>103</v>
      </c>
      <c r="F454" s="7" t="n">
        <v>23</v>
      </c>
      <c r="G454" s="7" t="s">
        <v>174</v>
      </c>
      <c r="H454" s="7" t="n">
        <v>3.71830504126224</v>
      </c>
      <c r="I454" s="7" t="n">
        <v>3.808</v>
      </c>
      <c r="J454" s="7" t="n">
        <v>0.201821524778723</v>
      </c>
      <c r="K454" s="7" t="n">
        <v>0.613222576240328</v>
      </c>
      <c r="L454" s="7" t="n">
        <v>3.71830504126224</v>
      </c>
      <c r="M454" s="7" t="n">
        <v>5</v>
      </c>
    </row>
    <row r="455" customFormat="false" ht="15" hidden="false" customHeight="false" outlineLevel="0" collapsed="false">
      <c r="D455" s="7" t="n">
        <v>23686</v>
      </c>
      <c r="E455" s="7" t="s">
        <v>469</v>
      </c>
      <c r="F455" s="7" t="n">
        <v>23</v>
      </c>
      <c r="G455" s="7" t="s">
        <v>174</v>
      </c>
      <c r="H455" s="7" t="n">
        <v>4.69893917381651</v>
      </c>
      <c r="I455" s="7" t="n">
        <v>4.46</v>
      </c>
      <c r="J455" s="7" t="n">
        <v>0.172199226994874</v>
      </c>
      <c r="K455" s="7" t="n">
        <v>0.656373536212426</v>
      </c>
      <c r="L455" s="7" t="n">
        <v>4.69893917381651</v>
      </c>
      <c r="M455" s="7" t="n">
        <v>12</v>
      </c>
    </row>
    <row r="456" customFormat="false" ht="15" hidden="false" customHeight="false" outlineLevel="0" collapsed="false">
      <c r="D456" s="7" t="n">
        <v>23807</v>
      </c>
      <c r="E456" s="7" t="s">
        <v>470</v>
      </c>
      <c r="F456" s="7" t="n">
        <v>23</v>
      </c>
      <c r="G456" s="7" t="s">
        <v>174</v>
      </c>
      <c r="H456" s="7" t="n">
        <v>3.49994243389492</v>
      </c>
      <c r="I456" s="7" t="n">
        <v>4.28</v>
      </c>
      <c r="J456" s="7" t="n">
        <v>0.186878765782707</v>
      </c>
      <c r="K456" s="7" t="n">
        <v>0.564403751674855</v>
      </c>
      <c r="L456" s="7" t="n">
        <v>3.49994243389492</v>
      </c>
      <c r="M456" s="7" t="n">
        <v>20</v>
      </c>
    </row>
    <row r="457" customFormat="false" ht="15" hidden="false" customHeight="false" outlineLevel="0" collapsed="false">
      <c r="D457" s="7" t="n">
        <v>23855</v>
      </c>
      <c r="E457" s="7" t="s">
        <v>471</v>
      </c>
      <c r="F457" s="7" t="n">
        <v>23</v>
      </c>
      <c r="G457" s="7" t="s">
        <v>174</v>
      </c>
      <c r="H457" s="7" t="n">
        <v>3.41282658851406</v>
      </c>
      <c r="I457" s="7" t="n">
        <v>3.948</v>
      </c>
      <c r="J457" s="7" t="n">
        <v>0.18313899108312</v>
      </c>
      <c r="K457" s="7" t="n">
        <v>0.591109780737858</v>
      </c>
      <c r="L457" s="7" t="n">
        <v>3.41282658851406</v>
      </c>
      <c r="M457" s="7" t="n">
        <v>7</v>
      </c>
    </row>
    <row r="458" customFormat="false" ht="15" hidden="false" customHeight="false" outlineLevel="0" collapsed="false">
      <c r="D458" s="7" t="n">
        <v>25001</v>
      </c>
      <c r="E458" s="7" t="s">
        <v>472</v>
      </c>
      <c r="F458" s="7" t="n">
        <v>25</v>
      </c>
      <c r="G458" s="7" t="s">
        <v>473</v>
      </c>
      <c r="H458" s="7" t="n">
        <v>5.14794944075657</v>
      </c>
      <c r="I458" s="7" t="n">
        <v>5.289</v>
      </c>
      <c r="J458" s="7" t="n">
        <v>0.157861234882241</v>
      </c>
      <c r="K458" s="7" t="n">
        <v>0.659050966608084</v>
      </c>
      <c r="L458" s="7" t="n">
        <v>5.14794944075657</v>
      </c>
      <c r="M458" s="7" t="n">
        <v>3</v>
      </c>
    </row>
    <row r="459" customFormat="false" ht="15" hidden="false" customHeight="false" outlineLevel="0" collapsed="false">
      <c r="D459" s="7" t="n">
        <v>25019</v>
      </c>
      <c r="E459" s="7" t="s">
        <v>474</v>
      </c>
      <c r="F459" s="7" t="n">
        <v>25</v>
      </c>
      <c r="G459" s="7" t="s">
        <v>473</v>
      </c>
      <c r="H459" s="7" t="n">
        <v>4.17231276323018</v>
      </c>
      <c r="I459" s="7" t="n">
        <v>4.325</v>
      </c>
      <c r="J459" s="7" t="n">
        <v>0.164438747482146</v>
      </c>
      <c r="K459" s="7" t="n">
        <v>0.621063500258131</v>
      </c>
      <c r="L459" s="7" t="n">
        <v>4.17231276323018</v>
      </c>
      <c r="M459" s="7" t="n">
        <v>1</v>
      </c>
    </row>
    <row r="460" customFormat="false" ht="15" hidden="false" customHeight="false" outlineLevel="0" collapsed="false">
      <c r="D460" s="7" t="n">
        <v>25035</v>
      </c>
      <c r="E460" s="7" t="s">
        <v>475</v>
      </c>
      <c r="F460" s="7" t="n">
        <v>25</v>
      </c>
      <c r="G460" s="7" t="s">
        <v>473</v>
      </c>
      <c r="H460" s="7" t="n">
        <v>4.3902069661787</v>
      </c>
      <c r="I460" s="7" t="n">
        <v>4.709</v>
      </c>
      <c r="J460" s="7" t="n">
        <v>0.169712266532055</v>
      </c>
      <c r="K460" s="7" t="n">
        <v>0.662384224678817</v>
      </c>
      <c r="L460" s="7" t="n">
        <v>4.3902069661787</v>
      </c>
      <c r="M460" s="7" t="n">
        <v>1</v>
      </c>
    </row>
    <row r="461" customFormat="false" ht="15" hidden="false" customHeight="false" outlineLevel="0" collapsed="false">
      <c r="D461" s="7" t="n">
        <v>25040</v>
      </c>
      <c r="E461" s="7" t="s">
        <v>476</v>
      </c>
      <c r="F461" s="7" t="n">
        <v>25</v>
      </c>
      <c r="G461" s="7" t="s">
        <v>473</v>
      </c>
      <c r="H461" s="7" t="n">
        <v>4.16999208234363</v>
      </c>
      <c r="I461" s="7" t="n">
        <v>4.273</v>
      </c>
      <c r="J461" s="7" t="n">
        <v>0.201583531274743</v>
      </c>
      <c r="K461" s="7" t="n">
        <v>0.638895335344628</v>
      </c>
      <c r="L461" s="7" t="n">
        <v>4.16999208234363</v>
      </c>
      <c r="M461" s="7" t="n">
        <v>4</v>
      </c>
    </row>
    <row r="462" customFormat="false" ht="15" hidden="false" customHeight="false" outlineLevel="0" collapsed="false">
      <c r="D462" s="7" t="n">
        <v>25053</v>
      </c>
      <c r="E462" s="7" t="s">
        <v>477</v>
      </c>
      <c r="F462" s="7" t="n">
        <v>25</v>
      </c>
      <c r="G462" s="7" t="s">
        <v>473</v>
      </c>
      <c r="H462" s="7" t="n">
        <v>4.83981766140146</v>
      </c>
      <c r="I462" s="7" t="n">
        <v>4.92</v>
      </c>
      <c r="J462" s="7" t="n">
        <v>0.144810770698611</v>
      </c>
      <c r="K462" s="7" t="n">
        <v>0.666264697015375</v>
      </c>
      <c r="L462" s="7" t="n">
        <v>4.83981766140146</v>
      </c>
      <c r="M462" s="7" t="n">
        <v>4</v>
      </c>
    </row>
    <row r="463" customFormat="false" ht="15" hidden="false" customHeight="false" outlineLevel="0" collapsed="false">
      <c r="D463" s="7" t="n">
        <v>25086</v>
      </c>
      <c r="E463" s="7" t="s">
        <v>478</v>
      </c>
      <c r="F463" s="7" t="n">
        <v>25</v>
      </c>
      <c r="G463" s="7" t="s">
        <v>473</v>
      </c>
      <c r="H463" s="7" t="n">
        <v>3.71719457013575</v>
      </c>
      <c r="I463" s="7" t="n">
        <v>4.008</v>
      </c>
      <c r="J463" s="7" t="n">
        <v>0.205316742081448</v>
      </c>
      <c r="K463" s="7" t="n">
        <v>0.697933227344992</v>
      </c>
      <c r="L463" s="7" t="n">
        <v>3.71719457013575</v>
      </c>
      <c r="M463" s="7" t="n">
        <v>3</v>
      </c>
    </row>
    <row r="464" customFormat="false" ht="15" hidden="false" customHeight="false" outlineLevel="0" collapsed="false">
      <c r="D464" s="7" t="n">
        <v>25095</v>
      </c>
      <c r="E464" s="7" t="s">
        <v>479</v>
      </c>
      <c r="F464" s="7" t="n">
        <v>25</v>
      </c>
      <c r="G464" s="7" t="s">
        <v>473</v>
      </c>
      <c r="H464" s="7" t="n">
        <v>3.95544739797829</v>
      </c>
      <c r="I464" s="7" t="n">
        <v>3.762</v>
      </c>
      <c r="J464" s="7" t="n">
        <v>0.22688131785848</v>
      </c>
      <c r="K464" s="7" t="n">
        <v>0.646581691772885</v>
      </c>
      <c r="L464" s="7" t="n">
        <v>3.95544739797829</v>
      </c>
      <c r="M464" s="7" t="n">
        <v>1</v>
      </c>
    </row>
    <row r="465" customFormat="false" ht="15" hidden="false" customHeight="false" outlineLevel="0" collapsed="false">
      <c r="D465" s="7" t="n">
        <v>25099</v>
      </c>
      <c r="E465" s="7" t="s">
        <v>480</v>
      </c>
      <c r="F465" s="7" t="n">
        <v>25</v>
      </c>
      <c r="G465" s="7" t="s">
        <v>473</v>
      </c>
      <c r="H465" s="7" t="n">
        <v>4.9090407938258</v>
      </c>
      <c r="I465" s="7" t="n">
        <v>5.342</v>
      </c>
      <c r="J465" s="7" t="n">
        <v>0.101984564498346</v>
      </c>
      <c r="K465" s="7" t="n">
        <v>0.601250601250601</v>
      </c>
      <c r="L465" s="7" t="n">
        <v>4.9090407938258</v>
      </c>
      <c r="M465" s="7" t="n">
        <v>1</v>
      </c>
    </row>
    <row r="466" customFormat="false" ht="15" hidden="false" customHeight="false" outlineLevel="0" collapsed="false">
      <c r="D466" s="7" t="n">
        <v>25120</v>
      </c>
      <c r="E466" s="7" t="s">
        <v>481</v>
      </c>
      <c r="F466" s="7" t="n">
        <v>25</v>
      </c>
      <c r="G466" s="7" t="s">
        <v>473</v>
      </c>
      <c r="H466" s="7" t="n">
        <v>3.22806264750054</v>
      </c>
      <c r="I466" s="7" t="n">
        <v>3.306</v>
      </c>
      <c r="J466" s="7" t="n">
        <v>0.190946148895087</v>
      </c>
      <c r="K466" s="7" t="n">
        <v>0.509192200557103</v>
      </c>
      <c r="L466" s="7" t="n">
        <v>3.22806264750054</v>
      </c>
      <c r="M466" s="7" t="n">
        <v>4</v>
      </c>
    </row>
    <row r="467" customFormat="false" ht="15" hidden="false" customHeight="false" outlineLevel="0" collapsed="false">
      <c r="D467" s="7" t="n">
        <v>25123</v>
      </c>
      <c r="E467" s="7" t="s">
        <v>482</v>
      </c>
      <c r="F467" s="7" t="n">
        <v>25</v>
      </c>
      <c r="G467" s="7" t="s">
        <v>473</v>
      </c>
      <c r="H467" s="7" t="n">
        <v>4.53389830508475</v>
      </c>
      <c r="I467" s="7" t="n">
        <v>4.762</v>
      </c>
      <c r="J467" s="7" t="n">
        <v>0.172655367231638</v>
      </c>
      <c r="K467" s="7" t="n">
        <v>0.63639301874596</v>
      </c>
      <c r="L467" s="7" t="n">
        <v>4.53389830508475</v>
      </c>
      <c r="M467" s="7" t="n">
        <v>4</v>
      </c>
    </row>
    <row r="468" customFormat="false" ht="15" hidden="false" customHeight="false" outlineLevel="0" collapsed="false">
      <c r="D468" s="7" t="n">
        <v>25126</v>
      </c>
      <c r="E468" s="7" t="s">
        <v>483</v>
      </c>
      <c r="F468" s="7" t="n">
        <v>25</v>
      </c>
      <c r="G468" s="7" t="s">
        <v>473</v>
      </c>
      <c r="H468" s="7" t="n">
        <v>5.96376111992276</v>
      </c>
      <c r="I468" s="7" t="n">
        <v>6.621</v>
      </c>
      <c r="J468" s="7" t="n">
        <v>0.0688573201848148</v>
      </c>
      <c r="K468" s="7" t="n">
        <v>0.664340159794288</v>
      </c>
      <c r="L468" s="7" t="n">
        <v>5.96376111992276</v>
      </c>
      <c r="M468" s="7" t="n">
        <v>10</v>
      </c>
    </row>
    <row r="469" customFormat="false" ht="15" hidden="false" customHeight="false" outlineLevel="0" collapsed="false">
      <c r="D469" s="7" t="n">
        <v>25148</v>
      </c>
      <c r="E469" s="7" t="s">
        <v>484</v>
      </c>
      <c r="F469" s="7" t="n">
        <v>25</v>
      </c>
      <c r="G469" s="7" t="s">
        <v>473</v>
      </c>
      <c r="H469" s="7" t="n">
        <v>3.35645536010621</v>
      </c>
      <c r="I469" s="7" t="n">
        <v>3.215</v>
      </c>
      <c r="J469" s="7" t="n">
        <v>0.260006637902423</v>
      </c>
      <c r="K469" s="7" t="n">
        <v>0.526172935246219</v>
      </c>
      <c r="L469" s="7" t="n">
        <v>3.35645536010621</v>
      </c>
      <c r="M469" s="7" t="n">
        <v>6</v>
      </c>
    </row>
    <row r="470" customFormat="false" ht="15" hidden="false" customHeight="false" outlineLevel="0" collapsed="false">
      <c r="D470" s="7" t="n">
        <v>25151</v>
      </c>
      <c r="E470" s="7" t="s">
        <v>485</v>
      </c>
      <c r="F470" s="7" t="n">
        <v>25</v>
      </c>
      <c r="G470" s="7" t="s">
        <v>473</v>
      </c>
      <c r="H470" s="7" t="n">
        <v>4.811175580222</v>
      </c>
      <c r="I470" s="7" t="n">
        <v>4.753</v>
      </c>
      <c r="J470" s="7" t="n">
        <v>0.135721493440969</v>
      </c>
      <c r="K470" s="7" t="n">
        <v>0.61237504308859</v>
      </c>
      <c r="L470" s="7" t="n">
        <v>4.811175580222</v>
      </c>
      <c r="M470" s="7" t="n">
        <v>8</v>
      </c>
    </row>
    <row r="471" customFormat="false" ht="15" hidden="false" customHeight="false" outlineLevel="0" collapsed="false">
      <c r="D471" s="7" t="n">
        <v>25154</v>
      </c>
      <c r="E471" s="7" t="s">
        <v>486</v>
      </c>
      <c r="F471" s="7" t="n">
        <v>25</v>
      </c>
      <c r="G471" s="7" t="s">
        <v>473</v>
      </c>
      <c r="H471" s="7" t="n">
        <v>3.61668262326472</v>
      </c>
      <c r="I471" s="7" t="n">
        <v>3.348</v>
      </c>
      <c r="J471" s="7" t="n">
        <v>0.209430349449497</v>
      </c>
      <c r="K471" s="7" t="n">
        <v>0.448353054045411</v>
      </c>
      <c r="L471" s="7" t="n">
        <v>3.61668262326472</v>
      </c>
      <c r="M471" s="7" t="n">
        <v>1</v>
      </c>
    </row>
    <row r="472" customFormat="false" ht="15" hidden="false" customHeight="false" outlineLevel="0" collapsed="false">
      <c r="D472" s="7" t="n">
        <v>25168</v>
      </c>
      <c r="E472" s="7" t="s">
        <v>487</v>
      </c>
      <c r="F472" s="7" t="n">
        <v>25</v>
      </c>
      <c r="G472" s="7" t="s">
        <v>473</v>
      </c>
      <c r="H472" s="7" t="n">
        <v>3.84898899411313</v>
      </c>
      <c r="I472" s="7" t="n">
        <v>3.655</v>
      </c>
      <c r="J472" s="7" t="n">
        <v>0.221909393396468</v>
      </c>
      <c r="K472" s="7" t="n">
        <v>0.602400600150038</v>
      </c>
      <c r="L472" s="7" t="n">
        <v>3.84898899411313</v>
      </c>
      <c r="M472" s="7" t="n">
        <v>1</v>
      </c>
    </row>
    <row r="473" customFormat="false" ht="15" hidden="false" customHeight="false" outlineLevel="0" collapsed="false">
      <c r="D473" s="7" t="n">
        <v>25175</v>
      </c>
      <c r="E473" s="7" t="s">
        <v>488</v>
      </c>
      <c r="F473" s="7" t="n">
        <v>25</v>
      </c>
      <c r="G473" s="7" t="s">
        <v>473</v>
      </c>
      <c r="H473" s="7" t="n">
        <v>5.96396267926988</v>
      </c>
      <c r="I473" s="7" t="n">
        <v>6.941</v>
      </c>
      <c r="J473" s="7" t="n">
        <v>0.0690392764015645</v>
      </c>
      <c r="K473" s="7" t="n">
        <v>0.64396033165339</v>
      </c>
      <c r="L473" s="7" t="n">
        <v>5.96396267926988</v>
      </c>
      <c r="M473" s="7" t="n">
        <v>34</v>
      </c>
    </row>
    <row r="474" customFormat="false" ht="15" hidden="false" customHeight="false" outlineLevel="0" collapsed="false">
      <c r="D474" s="7" t="n">
        <v>25178</v>
      </c>
      <c r="E474" s="7" t="s">
        <v>489</v>
      </c>
      <c r="F474" s="7" t="n">
        <v>25</v>
      </c>
      <c r="G474" s="7" t="s">
        <v>473</v>
      </c>
      <c r="H474" s="7" t="n">
        <v>4.55340259133886</v>
      </c>
      <c r="I474" s="7" t="n">
        <v>4.455</v>
      </c>
      <c r="J474" s="7" t="n">
        <v>0.135986926578732</v>
      </c>
      <c r="K474" s="7" t="n">
        <v>0.574934554973822</v>
      </c>
      <c r="L474" s="7" t="n">
        <v>4.55340259133886</v>
      </c>
      <c r="M474" s="7" t="n">
        <v>3</v>
      </c>
    </row>
    <row r="475" customFormat="false" ht="15" hidden="false" customHeight="false" outlineLevel="0" collapsed="false">
      <c r="D475" s="7" t="n">
        <v>25181</v>
      </c>
      <c r="E475" s="7" t="s">
        <v>490</v>
      </c>
      <c r="F475" s="7" t="n">
        <v>25</v>
      </c>
      <c r="G475" s="7" t="s">
        <v>473</v>
      </c>
      <c r="H475" s="7" t="n">
        <v>4.91978122151322</v>
      </c>
      <c r="I475" s="7" t="n">
        <v>4.99</v>
      </c>
      <c r="J475" s="7" t="n">
        <v>0.100729261622607</v>
      </c>
      <c r="K475" s="7" t="n">
        <v>0.608807622971929</v>
      </c>
      <c r="L475" s="7" t="n">
        <v>4.91978122151322</v>
      </c>
      <c r="M475" s="7" t="n">
        <v>8</v>
      </c>
    </row>
    <row r="476" customFormat="false" ht="15" hidden="false" customHeight="false" outlineLevel="0" collapsed="false">
      <c r="D476" s="7" t="n">
        <v>25183</v>
      </c>
      <c r="E476" s="7" t="s">
        <v>491</v>
      </c>
      <c r="F476" s="7" t="n">
        <v>25</v>
      </c>
      <c r="G476" s="7" t="s">
        <v>473</v>
      </c>
      <c r="H476" s="7" t="n">
        <v>4.19347801767536</v>
      </c>
      <c r="I476" s="7" t="n">
        <v>4.466</v>
      </c>
      <c r="J476" s="7" t="n">
        <v>0.124007159637543</v>
      </c>
      <c r="K476" s="7" t="n">
        <v>0.594223620245925</v>
      </c>
      <c r="L476" s="7" t="n">
        <v>4.19347801767536</v>
      </c>
      <c r="M476" s="7" t="n">
        <v>3</v>
      </c>
    </row>
    <row r="477" customFormat="false" ht="15" hidden="false" customHeight="false" outlineLevel="0" collapsed="false">
      <c r="D477" s="7" t="n">
        <v>25200</v>
      </c>
      <c r="E477" s="7" t="s">
        <v>492</v>
      </c>
      <c r="F477" s="7" t="n">
        <v>25</v>
      </c>
      <c r="G477" s="7" t="s">
        <v>473</v>
      </c>
      <c r="H477" s="7" t="n">
        <v>4.84881964867658</v>
      </c>
      <c r="I477" s="7" t="n">
        <v>5.053</v>
      </c>
      <c r="J477" s="7" t="n">
        <v>0.118512041968047</v>
      </c>
      <c r="K477" s="7" t="n">
        <v>0.627989371124889</v>
      </c>
      <c r="L477" s="7" t="n">
        <v>4.84881964867658</v>
      </c>
      <c r="M477" s="7" t="n">
        <v>4</v>
      </c>
    </row>
    <row r="478" customFormat="false" ht="15" hidden="false" customHeight="false" outlineLevel="0" collapsed="false">
      <c r="D478" s="7" t="n">
        <v>25214</v>
      </c>
      <c r="E478" s="7" t="s">
        <v>493</v>
      </c>
      <c r="F478" s="7" t="n">
        <v>25</v>
      </c>
      <c r="G478" s="7" t="s">
        <v>473</v>
      </c>
      <c r="H478" s="7" t="n">
        <v>5.93977885406196</v>
      </c>
      <c r="I478" s="7" t="n">
        <v>6.735</v>
      </c>
      <c r="J478" s="7" t="n">
        <v>0.0761217216485425</v>
      </c>
      <c r="K478" s="7" t="n">
        <v>0.639885222381636</v>
      </c>
      <c r="L478" s="7" t="n">
        <v>5.93977885406196</v>
      </c>
      <c r="M478" s="7" t="n">
        <v>11</v>
      </c>
    </row>
    <row r="479" customFormat="false" ht="15" hidden="false" customHeight="false" outlineLevel="0" collapsed="false">
      <c r="D479" s="7" t="n">
        <v>25224</v>
      </c>
      <c r="E479" s="7" t="s">
        <v>494</v>
      </c>
      <c r="F479" s="7" t="n">
        <v>25</v>
      </c>
      <c r="G479" s="7" t="s">
        <v>473</v>
      </c>
      <c r="H479" s="7" t="n">
        <v>4.15671516976083</v>
      </c>
      <c r="I479" s="7" t="n">
        <v>3.873</v>
      </c>
      <c r="J479" s="7" t="n">
        <v>0.159391202542231</v>
      </c>
      <c r="K479" s="7" t="n">
        <v>0.557107641741989</v>
      </c>
      <c r="L479" s="7" t="n">
        <v>4.15671516976083</v>
      </c>
      <c r="M479" s="7" t="n">
        <v>4</v>
      </c>
    </row>
    <row r="480" customFormat="false" ht="15" hidden="false" customHeight="false" outlineLevel="0" collapsed="false">
      <c r="D480" s="7" t="n">
        <v>25245</v>
      </c>
      <c r="E480" s="7" t="s">
        <v>495</v>
      </c>
      <c r="F480" s="7" t="n">
        <v>25</v>
      </c>
      <c r="G480" s="7" t="s">
        <v>473</v>
      </c>
      <c r="H480" s="7" t="n">
        <v>4.33618063112078</v>
      </c>
      <c r="I480" s="7" t="n">
        <v>4.48</v>
      </c>
      <c r="J480" s="7" t="n">
        <v>0.181936887921654</v>
      </c>
      <c r="K480" s="7" t="n">
        <v>0.638757489750867</v>
      </c>
      <c r="L480" s="7" t="n">
        <v>4.33618063112078</v>
      </c>
      <c r="M480" s="7" t="n">
        <v>6</v>
      </c>
    </row>
    <row r="481" customFormat="false" ht="15" hidden="false" customHeight="false" outlineLevel="0" collapsed="false">
      <c r="D481" s="7" t="n">
        <v>25258</v>
      </c>
      <c r="E481" s="7" t="s">
        <v>496</v>
      </c>
      <c r="F481" s="7" t="n">
        <v>25</v>
      </c>
      <c r="G481" s="7" t="s">
        <v>473</v>
      </c>
      <c r="H481" s="7" t="n">
        <v>3.09633547412165</v>
      </c>
      <c r="I481" s="7" t="n">
        <v>2.961</v>
      </c>
      <c r="J481" s="7" t="n">
        <v>0.258594635436343</v>
      </c>
      <c r="K481" s="7" t="n">
        <v>0.550973654066438</v>
      </c>
      <c r="L481" s="7" t="n">
        <v>3.09633547412165</v>
      </c>
      <c r="M481" s="7" t="n">
        <v>4</v>
      </c>
    </row>
    <row r="482" customFormat="false" ht="15" hidden="false" customHeight="false" outlineLevel="0" collapsed="false">
      <c r="D482" s="7" t="n">
        <v>25260</v>
      </c>
      <c r="E482" s="7" t="s">
        <v>497</v>
      </c>
      <c r="F482" s="7" t="n">
        <v>25</v>
      </c>
      <c r="G482" s="7" t="s">
        <v>473</v>
      </c>
      <c r="H482" s="7" t="n">
        <v>4.31986259850475</v>
      </c>
      <c r="I482" s="7" t="n">
        <v>5.029</v>
      </c>
      <c r="J482" s="7" t="n">
        <v>0.0984037179228127</v>
      </c>
      <c r="K482" s="7" t="n">
        <v>0.563512807109252</v>
      </c>
      <c r="L482" s="7" t="n">
        <v>4.31986259850475</v>
      </c>
      <c r="M482" s="7" t="n">
        <v>2</v>
      </c>
    </row>
    <row r="483" customFormat="false" ht="15" hidden="false" customHeight="false" outlineLevel="0" collapsed="false">
      <c r="D483" s="7" t="n">
        <v>25269</v>
      </c>
      <c r="E483" s="7" t="s">
        <v>498</v>
      </c>
      <c r="F483" s="7" t="n">
        <v>25</v>
      </c>
      <c r="G483" s="7" t="s">
        <v>473</v>
      </c>
      <c r="H483" s="7" t="n">
        <v>5.63673150646032</v>
      </c>
      <c r="I483" s="7" t="n">
        <v>6.573</v>
      </c>
      <c r="J483" s="7" t="n">
        <v>0.0711167116285674</v>
      </c>
      <c r="K483" s="7" t="n">
        <v>0.61002277904328</v>
      </c>
      <c r="L483" s="7" t="n">
        <v>5.63673150646032</v>
      </c>
      <c r="M483" s="7" t="n">
        <v>34</v>
      </c>
    </row>
    <row r="484" customFormat="false" ht="15" hidden="false" customHeight="false" outlineLevel="0" collapsed="false">
      <c r="D484" s="7" t="n">
        <v>25279</v>
      </c>
      <c r="E484" s="7" t="s">
        <v>499</v>
      </c>
      <c r="F484" s="7" t="n">
        <v>25</v>
      </c>
      <c r="G484" s="7" t="s">
        <v>473</v>
      </c>
      <c r="H484" s="7" t="n">
        <v>3.87881308929562</v>
      </c>
      <c r="I484" s="7" t="n">
        <v>3.647</v>
      </c>
      <c r="J484" s="7" t="n">
        <v>0.157931225734886</v>
      </c>
      <c r="K484" s="7" t="n">
        <v>0.517298187808896</v>
      </c>
      <c r="L484" s="7" t="n">
        <v>3.87881308929562</v>
      </c>
      <c r="M484" s="7" t="n">
        <v>2</v>
      </c>
    </row>
    <row r="485" customFormat="false" ht="15" hidden="false" customHeight="false" outlineLevel="0" collapsed="false">
      <c r="D485" s="7" t="n">
        <v>25281</v>
      </c>
      <c r="E485" s="7" t="s">
        <v>500</v>
      </c>
      <c r="F485" s="7" t="n">
        <v>25</v>
      </c>
      <c r="G485" s="7" t="s">
        <v>473</v>
      </c>
      <c r="H485" s="7" t="n">
        <v>3.73823975720789</v>
      </c>
      <c r="I485" s="7" t="n">
        <v>4.029</v>
      </c>
      <c r="J485" s="7" t="n">
        <v>0.161456752655539</v>
      </c>
      <c r="K485" s="7" t="n">
        <v>0.506704591629419</v>
      </c>
      <c r="L485" s="7" t="n">
        <v>3.73823975720789</v>
      </c>
      <c r="M485" s="7" t="n">
        <v>3</v>
      </c>
    </row>
    <row r="486" customFormat="false" ht="15" hidden="false" customHeight="false" outlineLevel="0" collapsed="false">
      <c r="D486" s="7" t="n">
        <v>25286</v>
      </c>
      <c r="E486" s="7" t="s">
        <v>501</v>
      </c>
      <c r="F486" s="7" t="n">
        <v>25</v>
      </c>
      <c r="G486" s="7" t="s">
        <v>473</v>
      </c>
      <c r="H486" s="7" t="n">
        <v>5.59520139234212</v>
      </c>
      <c r="I486" s="7" t="n">
        <v>6.619</v>
      </c>
      <c r="J486" s="7" t="n">
        <v>0.0745400298359025</v>
      </c>
      <c r="K486" s="7" t="n">
        <v>0.614129702035864</v>
      </c>
      <c r="L486" s="7" t="n">
        <v>5.59520139234212</v>
      </c>
      <c r="M486" s="7" t="n">
        <v>14</v>
      </c>
    </row>
    <row r="487" customFormat="false" ht="15" hidden="false" customHeight="false" outlineLevel="0" collapsed="false">
      <c r="D487" s="7" t="n">
        <v>25288</v>
      </c>
      <c r="E487" s="7" t="s">
        <v>502</v>
      </c>
      <c r="F487" s="7" t="n">
        <v>25</v>
      </c>
      <c r="G487" s="7" t="s">
        <v>473</v>
      </c>
      <c r="H487" s="7" t="n">
        <v>4.42782317200922</v>
      </c>
      <c r="I487" s="7" t="n">
        <v>4.319</v>
      </c>
      <c r="J487" s="7" t="n">
        <v>0.146448774355751</v>
      </c>
      <c r="K487" s="7" t="n">
        <v>0.609619686800895</v>
      </c>
      <c r="L487" s="7" t="n">
        <v>4.42782317200922</v>
      </c>
      <c r="M487" s="7" t="n">
        <v>2</v>
      </c>
    </row>
    <row r="488" customFormat="false" ht="15" hidden="false" customHeight="false" outlineLevel="0" collapsed="false">
      <c r="D488" s="7" t="n">
        <v>25290</v>
      </c>
      <c r="E488" s="7" t="s">
        <v>503</v>
      </c>
      <c r="F488" s="7" t="n">
        <v>25</v>
      </c>
      <c r="G488" s="7" t="s">
        <v>473</v>
      </c>
      <c r="H488" s="7" t="n">
        <v>4.61106748190946</v>
      </c>
      <c r="I488" s="7" t="n">
        <v>5.097</v>
      </c>
      <c r="J488" s="7" t="n">
        <v>0.126269142312223</v>
      </c>
      <c r="K488" s="7" t="n">
        <v>0.588620625116975</v>
      </c>
      <c r="L488" s="7" t="n">
        <v>4.61106748190946</v>
      </c>
      <c r="M488" s="7" t="n">
        <v>25</v>
      </c>
    </row>
    <row r="489" customFormat="false" ht="15" hidden="false" customHeight="false" outlineLevel="0" collapsed="false">
      <c r="D489" s="7" t="n">
        <v>25293</v>
      </c>
      <c r="E489" s="7" t="s">
        <v>504</v>
      </c>
      <c r="F489" s="7" t="n">
        <v>25</v>
      </c>
      <c r="G489" s="7" t="s">
        <v>473</v>
      </c>
      <c r="H489" s="7" t="n">
        <v>4.10516014234876</v>
      </c>
      <c r="I489" s="7" t="n">
        <v>4.088</v>
      </c>
      <c r="J489" s="7" t="n">
        <v>0.189679715302491</v>
      </c>
      <c r="K489" s="7" t="n">
        <v>0.584070796460177</v>
      </c>
      <c r="L489" s="7" t="n">
        <v>4.10516014234876</v>
      </c>
      <c r="M489" s="7" t="n">
        <v>5</v>
      </c>
    </row>
    <row r="490" customFormat="false" ht="15" hidden="false" customHeight="false" outlineLevel="0" collapsed="false">
      <c r="D490" s="7" t="n">
        <v>25295</v>
      </c>
      <c r="E490" s="7" t="s">
        <v>505</v>
      </c>
      <c r="F490" s="7" t="n">
        <v>25</v>
      </c>
      <c r="G490" s="7" t="s">
        <v>473</v>
      </c>
      <c r="H490" s="7" t="n">
        <v>4.833984375</v>
      </c>
      <c r="I490" s="7" t="n">
        <v>5.673</v>
      </c>
      <c r="J490" s="7" t="n">
        <v>0.0859375</v>
      </c>
      <c r="K490" s="7" t="n">
        <v>0.663177339901478</v>
      </c>
      <c r="L490" s="7" t="n">
        <v>4.833984375</v>
      </c>
      <c r="M490" s="7" t="n">
        <v>2</v>
      </c>
    </row>
    <row r="491" customFormat="false" ht="15" hidden="false" customHeight="false" outlineLevel="0" collapsed="false">
      <c r="D491" s="7" t="n">
        <v>25297</v>
      </c>
      <c r="E491" s="7" t="s">
        <v>506</v>
      </c>
      <c r="F491" s="7" t="n">
        <v>25</v>
      </c>
      <c r="G491" s="7" t="s">
        <v>473</v>
      </c>
      <c r="H491" s="7" t="n">
        <v>4.08723528268895</v>
      </c>
      <c r="I491" s="7" t="n">
        <v>4</v>
      </c>
      <c r="J491" s="7" t="n">
        <v>0.192927919176219</v>
      </c>
      <c r="K491" s="7" t="n">
        <v>0.549745618993782</v>
      </c>
      <c r="L491" s="7" t="n">
        <v>4.08723528268895</v>
      </c>
      <c r="M491" s="7" t="n">
        <v>4</v>
      </c>
    </row>
    <row r="492" customFormat="false" ht="15" hidden="false" customHeight="false" outlineLevel="0" collapsed="false">
      <c r="D492" s="7" t="n">
        <v>25299</v>
      </c>
      <c r="E492" s="7" t="s">
        <v>507</v>
      </c>
      <c r="F492" s="7" t="n">
        <v>25</v>
      </c>
      <c r="G492" s="7" t="s">
        <v>473</v>
      </c>
      <c r="H492" s="7" t="n">
        <v>4.2842509603073</v>
      </c>
      <c r="I492" s="7" t="n">
        <v>4.221</v>
      </c>
      <c r="J492" s="7" t="n">
        <v>0.147503201024328</v>
      </c>
      <c r="K492" s="7" t="n">
        <v>0.525920360631105</v>
      </c>
      <c r="L492" s="7" t="n">
        <v>4.2842509603073</v>
      </c>
      <c r="M492" s="7" t="n">
        <v>1</v>
      </c>
    </row>
    <row r="493" customFormat="false" ht="15" hidden="false" customHeight="false" outlineLevel="0" collapsed="false">
      <c r="D493" s="7" t="n">
        <v>25307</v>
      </c>
      <c r="E493" s="7" t="s">
        <v>508</v>
      </c>
      <c r="F493" s="7" t="n">
        <v>25</v>
      </c>
      <c r="G493" s="7" t="s">
        <v>473</v>
      </c>
      <c r="H493" s="7" t="n">
        <v>5.3479386855183</v>
      </c>
      <c r="I493" s="7" t="n">
        <v>6.044</v>
      </c>
      <c r="J493" s="7" t="n">
        <v>0.105480506754392</v>
      </c>
      <c r="K493" s="7" t="n">
        <v>0.617216482508277</v>
      </c>
      <c r="L493" s="7" t="n">
        <v>5.3479386855183</v>
      </c>
      <c r="M493" s="7" t="n">
        <v>27</v>
      </c>
    </row>
    <row r="494" customFormat="false" ht="15" hidden="false" customHeight="false" outlineLevel="0" collapsed="false">
      <c r="D494" s="7" t="n">
        <v>25312</v>
      </c>
      <c r="E494" s="7" t="s">
        <v>66</v>
      </c>
      <c r="F494" s="7" t="n">
        <v>25</v>
      </c>
      <c r="G494" s="7" t="s">
        <v>473</v>
      </c>
      <c r="H494" s="7" t="n">
        <v>4.53456790123457</v>
      </c>
      <c r="I494" s="7" t="n">
        <v>4.619</v>
      </c>
      <c r="J494" s="7" t="n">
        <v>0.13070987654321</v>
      </c>
      <c r="K494" s="7" t="n">
        <v>0.569944044764189</v>
      </c>
      <c r="L494" s="7" t="n">
        <v>4.53456790123457</v>
      </c>
      <c r="M494" s="7" t="n">
        <v>1</v>
      </c>
    </row>
    <row r="495" customFormat="false" ht="15" hidden="false" customHeight="false" outlineLevel="0" collapsed="false">
      <c r="D495" s="7" t="n">
        <v>25317</v>
      </c>
      <c r="E495" s="7" t="s">
        <v>509</v>
      </c>
      <c r="F495" s="7" t="n">
        <v>25</v>
      </c>
      <c r="G495" s="7" t="s">
        <v>473</v>
      </c>
      <c r="H495" s="7" t="n">
        <v>4.33810805614305</v>
      </c>
      <c r="I495" s="7" t="n">
        <v>4.084</v>
      </c>
      <c r="J495" s="7" t="n">
        <v>0.146702557200538</v>
      </c>
      <c r="K495" s="7" t="n">
        <v>0.594848935116394</v>
      </c>
      <c r="L495" s="7" t="n">
        <v>4.33810805614305</v>
      </c>
      <c r="M495" s="7" t="n">
        <v>2</v>
      </c>
    </row>
    <row r="496" customFormat="false" ht="15" hidden="false" customHeight="false" outlineLevel="0" collapsed="false">
      <c r="D496" s="7" t="n">
        <v>25320</v>
      </c>
      <c r="E496" s="7" t="s">
        <v>510</v>
      </c>
      <c r="F496" s="7" t="n">
        <v>25</v>
      </c>
      <c r="G496" s="7" t="s">
        <v>473</v>
      </c>
      <c r="H496" s="7" t="n">
        <v>4.37061603515463</v>
      </c>
      <c r="I496" s="7" t="n">
        <v>4.605</v>
      </c>
      <c r="J496" s="7" t="n">
        <v>0.174114915844457</v>
      </c>
      <c r="K496" s="7" t="n">
        <v>0.602823529411765</v>
      </c>
      <c r="L496" s="7" t="n">
        <v>4.37061603515463</v>
      </c>
      <c r="M496" s="7" t="n">
        <v>5</v>
      </c>
    </row>
    <row r="497" customFormat="false" ht="15" hidden="false" customHeight="false" outlineLevel="0" collapsed="false">
      <c r="D497" s="7" t="n">
        <v>25322</v>
      </c>
      <c r="E497" s="7" t="s">
        <v>511</v>
      </c>
      <c r="F497" s="7" t="n">
        <v>25</v>
      </c>
      <c r="G497" s="7" t="s">
        <v>473</v>
      </c>
      <c r="H497" s="7" t="n">
        <v>5.0403066558253</v>
      </c>
      <c r="I497" s="7" t="n">
        <v>5.201</v>
      </c>
      <c r="J497" s="7" t="n">
        <v>0.110814264142177</v>
      </c>
      <c r="K497" s="7" t="n">
        <v>0.594345616264295</v>
      </c>
      <c r="L497" s="7" t="n">
        <v>5.0403066558253</v>
      </c>
      <c r="M497" s="7" t="n">
        <v>6</v>
      </c>
    </row>
    <row r="498" customFormat="false" ht="15" hidden="false" customHeight="false" outlineLevel="0" collapsed="false">
      <c r="D498" s="7" t="n">
        <v>25324</v>
      </c>
      <c r="E498" s="7" t="s">
        <v>512</v>
      </c>
      <c r="F498" s="7" t="n">
        <v>25</v>
      </c>
      <c r="G498" s="7" t="s">
        <v>473</v>
      </c>
      <c r="H498" s="7" t="n">
        <v>3.71758191047531</v>
      </c>
      <c r="I498" s="7" t="n">
        <v>3.38</v>
      </c>
      <c r="J498" s="7" t="n">
        <v>0.248269497000461</v>
      </c>
      <c r="K498" s="7" t="n">
        <v>0.646306818181818</v>
      </c>
      <c r="L498" s="7" t="n">
        <v>3.71758191047531</v>
      </c>
      <c r="M498" s="7" t="n">
        <v>2</v>
      </c>
    </row>
    <row r="499" customFormat="false" ht="15" hidden="false" customHeight="false" outlineLevel="0" collapsed="false">
      <c r="D499" s="7" t="n">
        <v>25326</v>
      </c>
      <c r="E499" s="7" t="s">
        <v>513</v>
      </c>
      <c r="F499" s="7" t="n">
        <v>25</v>
      </c>
      <c r="G499" s="7" t="s">
        <v>473</v>
      </c>
      <c r="H499" s="7" t="n">
        <v>4.57455740098558</v>
      </c>
      <c r="I499" s="7" t="n">
        <v>4.413</v>
      </c>
      <c r="J499" s="7" t="n">
        <v>0.144551925533857</v>
      </c>
      <c r="K499" s="7" t="n">
        <v>0.578839239856189</v>
      </c>
      <c r="L499" s="7" t="n">
        <v>4.57455740098558</v>
      </c>
      <c r="M499" s="7" t="n">
        <v>1</v>
      </c>
    </row>
    <row r="500" customFormat="false" ht="15" hidden="false" customHeight="false" outlineLevel="0" collapsed="false">
      <c r="D500" s="7" t="n">
        <v>25328</v>
      </c>
      <c r="E500" s="7" t="s">
        <v>514</v>
      </c>
      <c r="F500" s="7" t="n">
        <v>25</v>
      </c>
      <c r="G500" s="7" t="s">
        <v>473</v>
      </c>
      <c r="H500" s="7" t="n">
        <v>4.11064891846922</v>
      </c>
      <c r="I500" s="7" t="n">
        <v>4.115</v>
      </c>
      <c r="J500" s="7" t="n">
        <v>0.175540765391015</v>
      </c>
      <c r="K500" s="7" t="n">
        <v>0.603406326034063</v>
      </c>
      <c r="L500" s="7" t="n">
        <v>4.11064891846922</v>
      </c>
      <c r="M500" s="7" t="n">
        <v>2</v>
      </c>
    </row>
    <row r="501" customFormat="false" ht="15" hidden="false" customHeight="false" outlineLevel="0" collapsed="false">
      <c r="D501" s="7" t="n">
        <v>25335</v>
      </c>
      <c r="E501" s="7" t="s">
        <v>515</v>
      </c>
      <c r="F501" s="7" t="n">
        <v>25</v>
      </c>
      <c r="G501" s="7" t="s">
        <v>473</v>
      </c>
      <c r="H501" s="7" t="n">
        <v>4.18564775613887</v>
      </c>
      <c r="I501" s="7" t="n">
        <v>4.42</v>
      </c>
      <c r="J501" s="7" t="n">
        <v>0.147121083827265</v>
      </c>
      <c r="K501" s="7" t="n">
        <v>0.608508346795907</v>
      </c>
      <c r="L501" s="7" t="n">
        <v>4.18564775613887</v>
      </c>
      <c r="M501" s="7" t="n">
        <v>2</v>
      </c>
    </row>
    <row r="502" customFormat="false" ht="15" hidden="false" customHeight="false" outlineLevel="0" collapsed="false">
      <c r="D502" s="7" t="n">
        <v>25339</v>
      </c>
      <c r="E502" s="7" t="s">
        <v>516</v>
      </c>
      <c r="F502" s="7" t="n">
        <v>25</v>
      </c>
      <c r="G502" s="7" t="s">
        <v>473</v>
      </c>
      <c r="H502" s="7" t="n">
        <v>4.07603017991875</v>
      </c>
      <c r="I502" s="7" t="n">
        <v>4.465</v>
      </c>
      <c r="J502" s="7" t="n">
        <v>0.131746952988973</v>
      </c>
      <c r="K502" s="7" t="n">
        <v>0.58223201174743</v>
      </c>
      <c r="L502" s="7" t="n">
        <v>4.07603017991875</v>
      </c>
      <c r="M502" s="7" t="n">
        <v>1</v>
      </c>
    </row>
    <row r="503" customFormat="false" ht="15" hidden="false" customHeight="false" outlineLevel="0" collapsed="false">
      <c r="D503" s="7" t="n">
        <v>25368</v>
      </c>
      <c r="E503" s="7" t="s">
        <v>517</v>
      </c>
      <c r="F503" s="7" t="n">
        <v>25</v>
      </c>
      <c r="G503" s="7" t="s">
        <v>473</v>
      </c>
      <c r="H503" s="7" t="n">
        <v>3.84784377542718</v>
      </c>
      <c r="I503" s="7" t="n">
        <v>3.296</v>
      </c>
      <c r="J503" s="7" t="n">
        <v>0.22620016273393</v>
      </c>
      <c r="K503" s="7" t="n">
        <v>0.541958041958042</v>
      </c>
      <c r="L503" s="7" t="n">
        <v>3.84784377542718</v>
      </c>
      <c r="M503" s="7" t="n">
        <v>1</v>
      </c>
    </row>
    <row r="504" customFormat="false" ht="15" hidden="false" customHeight="false" outlineLevel="0" collapsed="false">
      <c r="D504" s="7" t="n">
        <v>25372</v>
      </c>
      <c r="E504" s="7" t="s">
        <v>518</v>
      </c>
      <c r="F504" s="7" t="n">
        <v>25</v>
      </c>
      <c r="G504" s="7" t="s">
        <v>473</v>
      </c>
      <c r="H504" s="7" t="n">
        <v>4.33930002671654</v>
      </c>
      <c r="I504" s="7" t="n">
        <v>4.357</v>
      </c>
      <c r="J504" s="7" t="n">
        <v>0.131712530056105</v>
      </c>
      <c r="K504" s="7" t="n">
        <v>0.618556701030928</v>
      </c>
      <c r="L504" s="7" t="n">
        <v>4.33930002671654</v>
      </c>
      <c r="M504" s="7" t="n">
        <v>4</v>
      </c>
    </row>
    <row r="505" customFormat="false" ht="15" hidden="false" customHeight="false" outlineLevel="0" collapsed="false">
      <c r="D505" s="7" t="n">
        <v>25377</v>
      </c>
      <c r="E505" s="7" t="s">
        <v>519</v>
      </c>
      <c r="F505" s="7" t="n">
        <v>25</v>
      </c>
      <c r="G505" s="7" t="s">
        <v>473</v>
      </c>
      <c r="H505" s="7" t="n">
        <v>4.72711719418306</v>
      </c>
      <c r="I505" s="7" t="n">
        <v>4.81</v>
      </c>
      <c r="J505" s="7" t="n">
        <v>0.0994011976047904</v>
      </c>
      <c r="K505" s="7" t="n">
        <v>0.563184969805413</v>
      </c>
      <c r="L505" s="7" t="n">
        <v>4.72711719418306</v>
      </c>
      <c r="M505" s="7" t="n">
        <v>10</v>
      </c>
    </row>
    <row r="506" customFormat="false" ht="15" hidden="false" customHeight="false" outlineLevel="0" collapsed="false">
      <c r="D506" s="7" t="n">
        <v>25386</v>
      </c>
      <c r="E506" s="7" t="s">
        <v>520</v>
      </c>
      <c r="F506" s="7" t="n">
        <v>25</v>
      </c>
      <c r="G506" s="7" t="s">
        <v>473</v>
      </c>
      <c r="H506" s="7" t="n">
        <v>4.54513481828839</v>
      </c>
      <c r="I506" s="7" t="n">
        <v>4.829</v>
      </c>
      <c r="J506" s="7" t="n">
        <v>0.160023446658851</v>
      </c>
      <c r="K506" s="7" t="n">
        <v>0.654750830564784</v>
      </c>
      <c r="L506" s="7" t="n">
        <v>4.54513481828839</v>
      </c>
      <c r="M506" s="7" t="n">
        <v>8</v>
      </c>
    </row>
    <row r="507" customFormat="false" ht="15" hidden="false" customHeight="false" outlineLevel="0" collapsed="false">
      <c r="D507" s="7" t="n">
        <v>25394</v>
      </c>
      <c r="E507" s="7" t="s">
        <v>521</v>
      </c>
      <c r="F507" s="7" t="n">
        <v>25</v>
      </c>
      <c r="G507" s="7" t="s">
        <v>473</v>
      </c>
      <c r="H507" s="7" t="n">
        <v>3.75727217863609</v>
      </c>
      <c r="I507" s="7" t="n">
        <v>3.62</v>
      </c>
      <c r="J507" s="7" t="n">
        <v>0.252625226312613</v>
      </c>
      <c r="K507" s="7" t="n">
        <v>0.638389366692729</v>
      </c>
      <c r="L507" s="7" t="n">
        <v>3.75727217863609</v>
      </c>
      <c r="M507" s="7" t="n">
        <v>4</v>
      </c>
    </row>
    <row r="508" customFormat="false" ht="15" hidden="false" customHeight="false" outlineLevel="0" collapsed="false">
      <c r="D508" s="7" t="n">
        <v>25398</v>
      </c>
      <c r="E508" s="7" t="s">
        <v>522</v>
      </c>
      <c r="F508" s="7" t="n">
        <v>25</v>
      </c>
      <c r="G508" s="7" t="s">
        <v>473</v>
      </c>
      <c r="H508" s="7" t="n">
        <v>3.28944348823867</v>
      </c>
      <c r="I508" s="7" t="n">
        <v>3.047</v>
      </c>
      <c r="J508" s="7" t="n">
        <v>0.245697074010327</v>
      </c>
      <c r="K508" s="7" t="n">
        <v>0.582076691081431</v>
      </c>
      <c r="L508" s="7" t="n">
        <v>3.28944348823867</v>
      </c>
      <c r="M508" s="7" t="n">
        <v>1</v>
      </c>
    </row>
    <row r="509" customFormat="false" ht="15" hidden="false" customHeight="false" outlineLevel="0" collapsed="false">
      <c r="D509" s="7" t="n">
        <v>25402</v>
      </c>
      <c r="E509" s="7" t="s">
        <v>397</v>
      </c>
      <c r="F509" s="7" t="n">
        <v>25</v>
      </c>
      <c r="G509" s="7" t="s">
        <v>473</v>
      </c>
      <c r="H509" s="7" t="n">
        <v>4.56779807029635</v>
      </c>
      <c r="I509" s="7" t="n">
        <v>4.966</v>
      </c>
      <c r="J509" s="7" t="n">
        <v>0.1486905582357</v>
      </c>
      <c r="K509" s="7" t="n">
        <v>0.637293652638921</v>
      </c>
      <c r="L509" s="7" t="n">
        <v>4.56779807029635</v>
      </c>
      <c r="M509" s="7" t="n">
        <v>3</v>
      </c>
    </row>
    <row r="510" customFormat="false" ht="15" hidden="false" customHeight="false" outlineLevel="0" collapsed="false">
      <c r="D510" s="7" t="n">
        <v>25407</v>
      </c>
      <c r="E510" s="7" t="s">
        <v>523</v>
      </c>
      <c r="F510" s="7" t="n">
        <v>25</v>
      </c>
      <c r="G510" s="7" t="s">
        <v>473</v>
      </c>
      <c r="H510" s="7" t="n">
        <v>4.10939251288949</v>
      </c>
      <c r="I510" s="7" t="n">
        <v>3.896</v>
      </c>
      <c r="J510" s="7" t="n">
        <v>0.1316969289397</v>
      </c>
      <c r="K510" s="7" t="n">
        <v>0.504794134235759</v>
      </c>
      <c r="L510" s="7" t="n">
        <v>4.10939251288949</v>
      </c>
      <c r="M510" s="7" t="n">
        <v>1</v>
      </c>
    </row>
    <row r="511" customFormat="false" ht="15" hidden="false" customHeight="false" outlineLevel="0" collapsed="false">
      <c r="D511" s="7" t="n">
        <v>25426</v>
      </c>
      <c r="E511" s="7" t="s">
        <v>524</v>
      </c>
      <c r="F511" s="7" t="n">
        <v>25</v>
      </c>
      <c r="G511" s="7" t="s">
        <v>473</v>
      </c>
      <c r="H511" s="7" t="n">
        <v>3.91827468785471</v>
      </c>
      <c r="I511" s="7" t="n">
        <v>3.751</v>
      </c>
      <c r="J511" s="7" t="n">
        <v>0.213231717204475</v>
      </c>
      <c r="K511" s="7" t="n">
        <v>0.62551652892562</v>
      </c>
      <c r="L511" s="7" t="n">
        <v>3.91827468785471</v>
      </c>
      <c r="M511" s="7" t="n">
        <v>3</v>
      </c>
    </row>
    <row r="512" customFormat="false" ht="15" hidden="false" customHeight="false" outlineLevel="0" collapsed="false">
      <c r="D512" s="7" t="n">
        <v>25430</v>
      </c>
      <c r="E512" s="7" t="s">
        <v>525</v>
      </c>
      <c r="F512" s="7" t="n">
        <v>25</v>
      </c>
      <c r="G512" s="7" t="s">
        <v>473</v>
      </c>
      <c r="H512" s="7" t="n">
        <v>5.44308135897506</v>
      </c>
      <c r="I512" s="7" t="n">
        <v>6.187</v>
      </c>
      <c r="J512" s="7" t="n">
        <v>0.0730081875799037</v>
      </c>
      <c r="K512" s="7" t="n">
        <v>0.585951810624207</v>
      </c>
      <c r="L512" s="7" t="n">
        <v>5.44308135897506</v>
      </c>
      <c r="M512" s="7" t="n">
        <v>17</v>
      </c>
    </row>
    <row r="513" customFormat="false" ht="15" hidden="false" customHeight="false" outlineLevel="0" collapsed="false">
      <c r="D513" s="7" t="n">
        <v>25436</v>
      </c>
      <c r="E513" s="7" t="s">
        <v>526</v>
      </c>
      <c r="F513" s="7" t="n">
        <v>25</v>
      </c>
      <c r="G513" s="7" t="s">
        <v>473</v>
      </c>
      <c r="H513" s="7" t="n">
        <v>3.62609649122807</v>
      </c>
      <c r="I513" s="7" t="n">
        <v>3.229</v>
      </c>
      <c r="J513" s="7" t="n">
        <v>0.225328947368421</v>
      </c>
      <c r="K513" s="7" t="n">
        <v>0.612570356472796</v>
      </c>
      <c r="L513" s="7" t="n">
        <v>3.62609649122807</v>
      </c>
      <c r="M513" s="7" t="n">
        <v>1</v>
      </c>
    </row>
    <row r="514" customFormat="false" ht="15" hidden="false" customHeight="false" outlineLevel="0" collapsed="false">
      <c r="D514" s="7" t="n">
        <v>25438</v>
      </c>
      <c r="E514" s="7" t="s">
        <v>527</v>
      </c>
      <c r="F514" s="7" t="n">
        <v>25</v>
      </c>
      <c r="G514" s="7" t="s">
        <v>473</v>
      </c>
      <c r="H514" s="7" t="n">
        <v>3.54445664105379</v>
      </c>
      <c r="I514" s="7" t="n">
        <v>3.618</v>
      </c>
      <c r="J514" s="7" t="n">
        <v>0.211755313840934</v>
      </c>
      <c r="K514" s="7" t="n">
        <v>0.523341523341523</v>
      </c>
      <c r="L514" s="7" t="n">
        <v>3.54445664105379</v>
      </c>
      <c r="M514" s="7" t="n">
        <v>7</v>
      </c>
    </row>
    <row r="515" customFormat="false" ht="15" hidden="false" customHeight="false" outlineLevel="0" collapsed="false">
      <c r="D515" s="7" t="n">
        <v>25473</v>
      </c>
      <c r="E515" s="7" t="s">
        <v>528</v>
      </c>
      <c r="F515" s="7" t="n">
        <v>25</v>
      </c>
      <c r="G515" s="7" t="s">
        <v>473</v>
      </c>
      <c r="H515" s="7" t="n">
        <v>5.62261624869384</v>
      </c>
      <c r="I515" s="7" t="n">
        <v>6.71</v>
      </c>
      <c r="J515" s="7" t="n">
        <v>0.0642306687565308</v>
      </c>
      <c r="K515" s="7" t="n">
        <v>0.632304159224292</v>
      </c>
      <c r="L515" s="7" t="n">
        <v>5.62261624869384</v>
      </c>
      <c r="M515" s="7" t="n">
        <v>14</v>
      </c>
    </row>
    <row r="516" customFormat="false" ht="15" hidden="false" customHeight="false" outlineLevel="0" collapsed="false">
      <c r="D516" s="7" t="n">
        <v>25483</v>
      </c>
      <c r="E516" s="7" t="s">
        <v>529</v>
      </c>
      <c r="F516" s="7" t="n">
        <v>25</v>
      </c>
      <c r="G516" s="7" t="s">
        <v>473</v>
      </c>
      <c r="H516" s="7" t="n">
        <v>3.83333333333333</v>
      </c>
      <c r="I516" s="7" t="n">
        <v>3.728</v>
      </c>
      <c r="J516" s="7" t="n">
        <v>0.236071765816808</v>
      </c>
      <c r="K516" s="7" t="n">
        <v>0.614305750350631</v>
      </c>
      <c r="L516" s="7" t="n">
        <v>3.83333333333333</v>
      </c>
      <c r="M516" s="7" t="n">
        <v>1</v>
      </c>
    </row>
    <row r="517" customFormat="false" ht="15" hidden="false" customHeight="false" outlineLevel="0" collapsed="false">
      <c r="D517" s="7" t="n">
        <v>25486</v>
      </c>
      <c r="E517" s="7" t="s">
        <v>530</v>
      </c>
      <c r="F517" s="7" t="n">
        <v>25</v>
      </c>
      <c r="G517" s="7" t="s">
        <v>473</v>
      </c>
      <c r="H517" s="7" t="n">
        <v>4.88175565018015</v>
      </c>
      <c r="I517" s="7" t="n">
        <v>5.303</v>
      </c>
      <c r="J517" s="7" t="n">
        <v>0.10339556720166</v>
      </c>
      <c r="K517" s="7" t="n">
        <v>0.601369863013699</v>
      </c>
      <c r="L517" s="7" t="n">
        <v>4.88175565018015</v>
      </c>
      <c r="M517" s="7" t="n">
        <v>3</v>
      </c>
    </row>
    <row r="518" customFormat="false" ht="15" hidden="false" customHeight="false" outlineLevel="0" collapsed="false">
      <c r="D518" s="7" t="n">
        <v>25488</v>
      </c>
      <c r="E518" s="7" t="s">
        <v>531</v>
      </c>
      <c r="F518" s="7" t="n">
        <v>25</v>
      </c>
      <c r="G518" s="7" t="s">
        <v>473</v>
      </c>
      <c r="H518" s="7" t="n">
        <v>4.40699358576454</v>
      </c>
      <c r="I518" s="7" t="n">
        <v>4.581</v>
      </c>
      <c r="J518" s="7" t="n">
        <v>0.155596937719843</v>
      </c>
      <c r="K518" s="7" t="n">
        <v>0.639306358381503</v>
      </c>
      <c r="L518" s="7" t="n">
        <v>4.40699358576454</v>
      </c>
      <c r="M518" s="7" t="n">
        <v>4</v>
      </c>
    </row>
    <row r="519" customFormat="false" ht="15" hidden="false" customHeight="false" outlineLevel="0" collapsed="false">
      <c r="D519" s="7" t="n">
        <v>25489</v>
      </c>
      <c r="E519" s="7" t="s">
        <v>532</v>
      </c>
      <c r="F519" s="7" t="n">
        <v>25</v>
      </c>
      <c r="G519" s="7" t="s">
        <v>473</v>
      </c>
      <c r="H519" s="7" t="n">
        <v>3.65214797136038</v>
      </c>
      <c r="I519" s="7" t="n">
        <v>3.555</v>
      </c>
      <c r="J519" s="7" t="n">
        <v>0.258054892601432</v>
      </c>
      <c r="K519" s="7" t="n">
        <v>0.606796116504854</v>
      </c>
      <c r="L519" s="7" t="n">
        <v>3.65214797136038</v>
      </c>
      <c r="M519" s="7" t="n">
        <v>2</v>
      </c>
    </row>
    <row r="520" customFormat="false" ht="15" hidden="false" customHeight="false" outlineLevel="0" collapsed="false">
      <c r="D520" s="7" t="n">
        <v>25491</v>
      </c>
      <c r="E520" s="7" t="s">
        <v>533</v>
      </c>
      <c r="F520" s="7" t="n">
        <v>25</v>
      </c>
      <c r="G520" s="7" t="s">
        <v>473</v>
      </c>
      <c r="H520" s="7" t="n">
        <v>4.42854703773263</v>
      </c>
      <c r="I520" s="7" t="n">
        <v>4.554</v>
      </c>
      <c r="J520" s="7" t="n">
        <v>0.176370155369643</v>
      </c>
      <c r="K520" s="7" t="n">
        <v>0.64456630109671</v>
      </c>
      <c r="L520" s="7" t="n">
        <v>4.42854703773263</v>
      </c>
      <c r="M520" s="7" t="n">
        <v>3</v>
      </c>
    </row>
    <row r="521" customFormat="false" ht="15" hidden="false" customHeight="false" outlineLevel="0" collapsed="false">
      <c r="D521" s="7" t="n">
        <v>25506</v>
      </c>
      <c r="E521" s="7" t="s">
        <v>534</v>
      </c>
      <c r="F521" s="7" t="n">
        <v>25</v>
      </c>
      <c r="G521" s="7" t="s">
        <v>473</v>
      </c>
      <c r="H521" s="7" t="n">
        <v>3.42209807572936</v>
      </c>
      <c r="I521" s="7" t="n">
        <v>3.411</v>
      </c>
      <c r="J521" s="7" t="n">
        <v>0.199255121042831</v>
      </c>
      <c r="K521" s="7" t="n">
        <v>0.583286278938453</v>
      </c>
      <c r="L521" s="7" t="n">
        <v>3.42209807572936</v>
      </c>
      <c r="M521" s="7" t="n">
        <v>1</v>
      </c>
    </row>
    <row r="522" customFormat="false" ht="15" hidden="false" customHeight="false" outlineLevel="0" collapsed="false">
      <c r="D522" s="7" t="n">
        <v>25513</v>
      </c>
      <c r="E522" s="7" t="s">
        <v>535</v>
      </c>
      <c r="F522" s="7" t="n">
        <v>25</v>
      </c>
      <c r="G522" s="7" t="s">
        <v>473</v>
      </c>
      <c r="H522" s="7" t="n">
        <v>4.45261201734462</v>
      </c>
      <c r="I522" s="7" t="n">
        <v>4.805</v>
      </c>
      <c r="J522" s="7" t="n">
        <v>0.159983481313236</v>
      </c>
      <c r="K522" s="7" t="n">
        <v>0.638050499119201</v>
      </c>
      <c r="L522" s="7" t="n">
        <v>4.45261201734462</v>
      </c>
      <c r="M522" s="7" t="n">
        <v>9</v>
      </c>
    </row>
    <row r="523" customFormat="false" ht="15" hidden="false" customHeight="false" outlineLevel="0" collapsed="false">
      <c r="D523" s="7" t="n">
        <v>25518</v>
      </c>
      <c r="E523" s="7" t="s">
        <v>536</v>
      </c>
      <c r="F523" s="7" t="n">
        <v>25</v>
      </c>
      <c r="G523" s="7" t="s">
        <v>473</v>
      </c>
      <c r="H523" s="7" t="n">
        <v>3.29599217986315</v>
      </c>
      <c r="I523" s="7" t="n">
        <v>3.296</v>
      </c>
      <c r="J523" s="7" t="n">
        <v>0.229912023460411</v>
      </c>
      <c r="K523" s="7" t="n">
        <v>0.496884735202492</v>
      </c>
      <c r="L523" s="7" t="n">
        <v>3.29599217986315</v>
      </c>
      <c r="M523" s="7" t="n">
        <v>2</v>
      </c>
    </row>
    <row r="524" customFormat="false" ht="15" hidden="false" customHeight="false" outlineLevel="0" collapsed="false">
      <c r="D524" s="7" t="n">
        <v>25524</v>
      </c>
      <c r="E524" s="7" t="s">
        <v>537</v>
      </c>
      <c r="F524" s="7" t="n">
        <v>25</v>
      </c>
      <c r="G524" s="7" t="s">
        <v>473</v>
      </c>
      <c r="H524" s="7" t="n">
        <v>3.74757281553398</v>
      </c>
      <c r="I524" s="7" t="n">
        <v>3.825</v>
      </c>
      <c r="J524" s="7" t="n">
        <v>0.200215749730313</v>
      </c>
      <c r="K524" s="7" t="n">
        <v>0.625</v>
      </c>
      <c r="L524" s="7" t="n">
        <v>3.74757281553398</v>
      </c>
      <c r="M524" s="7" t="n">
        <v>3</v>
      </c>
    </row>
    <row r="525" customFormat="false" ht="15" hidden="false" customHeight="false" outlineLevel="0" collapsed="false">
      <c r="D525" s="7" t="n">
        <v>25530</v>
      </c>
      <c r="E525" s="7" t="s">
        <v>538</v>
      </c>
      <c r="F525" s="7" t="n">
        <v>25</v>
      </c>
      <c r="G525" s="7" t="s">
        <v>473</v>
      </c>
      <c r="H525" s="7" t="n">
        <v>4.00189065700331</v>
      </c>
      <c r="I525" s="7" t="n">
        <v>4.295</v>
      </c>
      <c r="J525" s="7" t="n">
        <v>0.168110918544194</v>
      </c>
      <c r="K525" s="7" t="n">
        <v>0.542913385826772</v>
      </c>
      <c r="L525" s="7" t="n">
        <v>4.00189065700331</v>
      </c>
      <c r="M525" s="7" t="n">
        <v>3</v>
      </c>
    </row>
    <row r="526" customFormat="false" ht="15" hidden="false" customHeight="false" outlineLevel="0" collapsed="false">
      <c r="D526" s="7" t="n">
        <v>25535</v>
      </c>
      <c r="E526" s="7" t="s">
        <v>539</v>
      </c>
      <c r="F526" s="7" t="n">
        <v>25</v>
      </c>
      <c r="G526" s="7" t="s">
        <v>473</v>
      </c>
      <c r="H526" s="7" t="n">
        <v>4.27106154152559</v>
      </c>
      <c r="I526" s="7" t="n">
        <v>4.03</v>
      </c>
      <c r="J526" s="7" t="n">
        <v>0.140111531567417</v>
      </c>
      <c r="K526" s="7" t="n">
        <v>0.57088948787062</v>
      </c>
      <c r="L526" s="7" t="n">
        <v>4.27106154152559</v>
      </c>
      <c r="M526" s="7" t="n">
        <v>3</v>
      </c>
    </row>
    <row r="527" customFormat="false" ht="15" hidden="false" customHeight="false" outlineLevel="0" collapsed="false">
      <c r="D527" s="7" t="n">
        <v>25572</v>
      </c>
      <c r="E527" s="7" t="s">
        <v>540</v>
      </c>
      <c r="F527" s="7" t="n">
        <v>25</v>
      </c>
      <c r="G527" s="7" t="s">
        <v>473</v>
      </c>
      <c r="H527" s="7" t="n">
        <v>4.33330975454481</v>
      </c>
      <c r="I527" s="7" t="n">
        <v>4.671</v>
      </c>
      <c r="J527" s="7" t="n">
        <v>0.178963004880809</v>
      </c>
      <c r="K527" s="7" t="n">
        <v>0.593738140417457</v>
      </c>
      <c r="L527" s="7" t="n">
        <v>4.33330975454481</v>
      </c>
      <c r="M527" s="7" t="n">
        <v>7</v>
      </c>
    </row>
    <row r="528" customFormat="false" ht="15" hidden="false" customHeight="false" outlineLevel="0" collapsed="false">
      <c r="D528" s="7" t="n">
        <v>25580</v>
      </c>
      <c r="E528" s="7" t="s">
        <v>541</v>
      </c>
      <c r="F528" s="7" t="n">
        <v>25</v>
      </c>
      <c r="G528" s="7" t="s">
        <v>473</v>
      </c>
      <c r="H528" s="7" t="n">
        <v>3.15913978494624</v>
      </c>
      <c r="I528" s="7" t="n">
        <v>3.145</v>
      </c>
      <c r="J528" s="7" t="n">
        <v>0.256344086021505</v>
      </c>
      <c r="K528" s="7" t="n">
        <v>0.584131326949384</v>
      </c>
      <c r="L528" s="7" t="n">
        <v>3.15913978494624</v>
      </c>
      <c r="M528" s="7" t="n">
        <v>2</v>
      </c>
    </row>
    <row r="529" customFormat="false" ht="15" hidden="false" customHeight="false" outlineLevel="0" collapsed="false">
      <c r="D529" s="7" t="n">
        <v>25592</v>
      </c>
      <c r="E529" s="7" t="s">
        <v>542</v>
      </c>
      <c r="F529" s="7" t="n">
        <v>25</v>
      </c>
      <c r="G529" s="7" t="s">
        <v>473</v>
      </c>
      <c r="H529" s="7" t="n">
        <v>3.62336633663366</v>
      </c>
      <c r="I529" s="7" t="n">
        <v>3.298</v>
      </c>
      <c r="J529" s="7" t="n">
        <v>0.256831683168317</v>
      </c>
      <c r="K529" s="7" t="n">
        <v>0.569193742478941</v>
      </c>
      <c r="L529" s="7" t="n">
        <v>3.62336633663366</v>
      </c>
      <c r="M529" s="7" t="n">
        <v>2</v>
      </c>
    </row>
    <row r="530" customFormat="false" ht="15" hidden="false" customHeight="false" outlineLevel="0" collapsed="false">
      <c r="D530" s="7" t="n">
        <v>25594</v>
      </c>
      <c r="E530" s="7" t="s">
        <v>543</v>
      </c>
      <c r="F530" s="7" t="n">
        <v>25</v>
      </c>
      <c r="G530" s="7" t="s">
        <v>473</v>
      </c>
      <c r="H530" s="7" t="n">
        <v>4.53588348833129</v>
      </c>
      <c r="I530" s="7" t="n">
        <v>4.611</v>
      </c>
      <c r="J530" s="7" t="n">
        <v>0.136164239340235</v>
      </c>
      <c r="K530" s="7" t="n">
        <v>0.604578096947935</v>
      </c>
      <c r="L530" s="7" t="n">
        <v>4.53588348833129</v>
      </c>
      <c r="M530" s="7" t="n">
        <v>3</v>
      </c>
    </row>
    <row r="531" customFormat="false" ht="15" hidden="false" customHeight="false" outlineLevel="0" collapsed="false">
      <c r="D531" s="7" t="n">
        <v>25596</v>
      </c>
      <c r="E531" s="7" t="s">
        <v>544</v>
      </c>
      <c r="F531" s="7" t="n">
        <v>25</v>
      </c>
      <c r="G531" s="7" t="s">
        <v>473</v>
      </c>
      <c r="H531" s="7" t="n">
        <v>3.65305483028721</v>
      </c>
      <c r="I531" s="7" t="n">
        <v>3.585</v>
      </c>
      <c r="J531" s="7" t="n">
        <v>0.218694516971279</v>
      </c>
      <c r="K531" s="7" t="n">
        <v>0.518357906909511</v>
      </c>
      <c r="L531" s="7" t="n">
        <v>3.65305483028721</v>
      </c>
      <c r="M531" s="7" t="n">
        <v>4</v>
      </c>
    </row>
    <row r="532" customFormat="false" ht="15" hidden="false" customHeight="false" outlineLevel="0" collapsed="false">
      <c r="D532" s="7" t="n">
        <v>25599</v>
      </c>
      <c r="E532" s="7" t="s">
        <v>545</v>
      </c>
      <c r="F532" s="7" t="n">
        <v>25</v>
      </c>
      <c r="G532" s="7" t="s">
        <v>473</v>
      </c>
      <c r="H532" s="7" t="n">
        <v>4.15838383838384</v>
      </c>
      <c r="I532" s="7" t="n">
        <v>4.034</v>
      </c>
      <c r="J532" s="7" t="n">
        <v>0.200673400673401</v>
      </c>
      <c r="K532" s="7" t="n">
        <v>0.637125748502994</v>
      </c>
      <c r="L532" s="7" t="n">
        <v>4.15838383838384</v>
      </c>
      <c r="M532" s="7" t="n">
        <v>1</v>
      </c>
    </row>
    <row r="533" customFormat="false" ht="15" hidden="false" customHeight="false" outlineLevel="0" collapsed="false">
      <c r="D533" s="7" t="n">
        <v>25612</v>
      </c>
      <c r="E533" s="7" t="s">
        <v>546</v>
      </c>
      <c r="F533" s="7" t="n">
        <v>25</v>
      </c>
      <c r="G533" s="7" t="s">
        <v>473</v>
      </c>
      <c r="H533" s="7" t="n">
        <v>4.58584021267665</v>
      </c>
      <c r="I533" s="7" t="n">
        <v>4.714</v>
      </c>
      <c r="J533" s="7" t="n">
        <v>0.166223590317616</v>
      </c>
      <c r="K533" s="7" t="n">
        <v>0.609228256431196</v>
      </c>
      <c r="L533" s="7" t="n">
        <v>4.58584021267665</v>
      </c>
      <c r="M533" s="7" t="n">
        <v>1</v>
      </c>
    </row>
    <row r="534" customFormat="false" ht="15" hidden="false" customHeight="false" outlineLevel="0" collapsed="false">
      <c r="D534" s="7" t="n">
        <v>25645</v>
      </c>
      <c r="E534" s="7" t="s">
        <v>547</v>
      </c>
      <c r="F534" s="7" t="n">
        <v>25</v>
      </c>
      <c r="G534" s="7" t="s">
        <v>473</v>
      </c>
      <c r="H534" s="7" t="n">
        <v>4.78609244553044</v>
      </c>
      <c r="I534" s="7" t="n">
        <v>4.84</v>
      </c>
      <c r="J534" s="7" t="n">
        <v>0.146100590511098</v>
      </c>
      <c r="K534" s="7" t="n">
        <v>0.647381242387333</v>
      </c>
      <c r="L534" s="7" t="n">
        <v>4.78609244553044</v>
      </c>
      <c r="M534" s="7" t="n">
        <v>3</v>
      </c>
    </row>
    <row r="535" customFormat="false" ht="15" hidden="false" customHeight="false" outlineLevel="0" collapsed="false">
      <c r="D535" s="7" t="n">
        <v>25649</v>
      </c>
      <c r="E535" s="7" t="s">
        <v>548</v>
      </c>
      <c r="F535" s="7" t="n">
        <v>25</v>
      </c>
      <c r="G535" s="7" t="s">
        <v>473</v>
      </c>
      <c r="H535" s="7" t="n">
        <v>4.03867403314917</v>
      </c>
      <c r="I535" s="7" t="n">
        <v>4.287</v>
      </c>
      <c r="J535" s="7" t="n">
        <v>0.165108372290693</v>
      </c>
      <c r="K535" s="7" t="n">
        <v>0.577328646748682</v>
      </c>
      <c r="L535" s="7" t="n">
        <v>4.03867403314917</v>
      </c>
      <c r="M535" s="7" t="n">
        <v>7</v>
      </c>
    </row>
    <row r="536" customFormat="false" ht="15" hidden="false" customHeight="false" outlineLevel="0" collapsed="false">
      <c r="D536" s="7" t="n">
        <v>25653</v>
      </c>
      <c r="E536" s="7" t="s">
        <v>549</v>
      </c>
      <c r="F536" s="7" t="n">
        <v>25</v>
      </c>
      <c r="G536" s="7" t="s">
        <v>473</v>
      </c>
      <c r="H536" s="7" t="n">
        <v>3.46936522539098</v>
      </c>
      <c r="I536" s="7" t="n">
        <v>3.749</v>
      </c>
      <c r="J536" s="7" t="n">
        <v>0.205519779208832</v>
      </c>
      <c r="K536" s="7" t="n">
        <v>0.537740760020823</v>
      </c>
      <c r="L536" s="7" t="n">
        <v>3.46936522539098</v>
      </c>
      <c r="M536" s="7" t="n">
        <v>3</v>
      </c>
    </row>
    <row r="537" customFormat="false" ht="15" hidden="false" customHeight="false" outlineLevel="0" collapsed="false">
      <c r="D537" s="7" t="n">
        <v>25658</v>
      </c>
      <c r="E537" s="7" t="s">
        <v>104</v>
      </c>
      <c r="F537" s="7" t="n">
        <v>25</v>
      </c>
      <c r="G537" s="7" t="s">
        <v>473</v>
      </c>
      <c r="H537" s="7" t="n">
        <v>4.54984486712532</v>
      </c>
      <c r="I537" s="7" t="n">
        <v>5.039</v>
      </c>
      <c r="J537" s="7" t="n">
        <v>0.153244300553082</v>
      </c>
      <c r="K537" s="7" t="n">
        <v>0.650787552823665</v>
      </c>
      <c r="L537" s="7" t="n">
        <v>4.54984486712532</v>
      </c>
      <c r="M537" s="7" t="n">
        <v>1</v>
      </c>
    </row>
    <row r="538" customFormat="false" ht="15" hidden="false" customHeight="false" outlineLevel="0" collapsed="false">
      <c r="D538" s="7" t="n">
        <v>25662</v>
      </c>
      <c r="E538" s="7" t="s">
        <v>550</v>
      </c>
      <c r="F538" s="7" t="n">
        <v>25</v>
      </c>
      <c r="G538" s="7" t="s">
        <v>473</v>
      </c>
      <c r="H538" s="7" t="n">
        <v>3.81832780216251</v>
      </c>
      <c r="I538" s="7" t="n">
        <v>3.748</v>
      </c>
      <c r="J538" s="7" t="n">
        <v>0.236805481211862</v>
      </c>
      <c r="K538" s="7" t="n">
        <v>0.639244558258643</v>
      </c>
      <c r="L538" s="7" t="n">
        <v>3.81832780216251</v>
      </c>
      <c r="M538" s="7" t="n">
        <v>4</v>
      </c>
    </row>
    <row r="539" customFormat="false" ht="15" hidden="false" customHeight="false" outlineLevel="0" collapsed="false">
      <c r="D539" s="7" t="n">
        <v>25718</v>
      </c>
      <c r="E539" s="7" t="s">
        <v>551</v>
      </c>
      <c r="F539" s="7" t="n">
        <v>25</v>
      </c>
      <c r="G539" s="7" t="s">
        <v>473</v>
      </c>
      <c r="H539" s="7" t="n">
        <v>4.36114216034956</v>
      </c>
      <c r="I539" s="7" t="n">
        <v>4.695</v>
      </c>
      <c r="J539" s="7" t="n">
        <v>0.143379737831521</v>
      </c>
      <c r="K539" s="7" t="n">
        <v>0.596148058982847</v>
      </c>
      <c r="L539" s="7" t="n">
        <v>4.36114216034956</v>
      </c>
      <c r="M539" s="7" t="n">
        <v>3</v>
      </c>
    </row>
    <row r="540" customFormat="false" ht="15" hidden="false" customHeight="false" outlineLevel="0" collapsed="false">
      <c r="D540" s="7" t="n">
        <v>25736</v>
      </c>
      <c r="E540" s="7" t="s">
        <v>552</v>
      </c>
      <c r="F540" s="7" t="n">
        <v>25</v>
      </c>
      <c r="G540" s="7" t="s">
        <v>473</v>
      </c>
      <c r="H540" s="7" t="n">
        <v>5.15218819818636</v>
      </c>
      <c r="I540" s="7" t="n">
        <v>5.366</v>
      </c>
      <c r="J540" s="7" t="n">
        <v>0.101195952161914</v>
      </c>
      <c r="K540" s="7" t="n">
        <v>0.593051255589955</v>
      </c>
      <c r="L540" s="7" t="n">
        <v>5.15218819818636</v>
      </c>
      <c r="M540" s="7" t="n">
        <v>4</v>
      </c>
    </row>
    <row r="541" customFormat="false" ht="15" hidden="false" customHeight="false" outlineLevel="0" collapsed="false">
      <c r="D541" s="7" t="n">
        <v>25740</v>
      </c>
      <c r="E541" s="7" t="s">
        <v>553</v>
      </c>
      <c r="F541" s="7" t="n">
        <v>25</v>
      </c>
      <c r="G541" s="7" t="s">
        <v>473</v>
      </c>
      <c r="H541" s="8" t="n">
        <v>5.38406238576825</v>
      </c>
      <c r="I541" s="9" t="n">
        <v>6.126</v>
      </c>
      <c r="J541" s="10" t="n">
        <v>0.0872832135169165</v>
      </c>
      <c r="K541" s="10" t="n">
        <v>0.613573110682937</v>
      </c>
      <c r="L541" s="8" t="n">
        <v>5.38406238576825</v>
      </c>
      <c r="M541" s="7" t="n">
        <v>9</v>
      </c>
    </row>
    <row r="542" customFormat="false" ht="15" hidden="false" customHeight="false" outlineLevel="0" collapsed="false">
      <c r="D542" s="7" t="n">
        <v>25743</v>
      </c>
      <c r="E542" s="7" t="s">
        <v>554</v>
      </c>
      <c r="F542" s="7" t="n">
        <v>25</v>
      </c>
      <c r="G542" s="7" t="s">
        <v>473</v>
      </c>
      <c r="H542" s="7" t="n">
        <v>4.23917353647083</v>
      </c>
      <c r="I542" s="7" t="n">
        <v>4.594</v>
      </c>
      <c r="J542" s="7" t="n">
        <v>0.141657101116561</v>
      </c>
      <c r="K542" s="7" t="n">
        <v>0.57358336730534</v>
      </c>
      <c r="L542" s="7" t="n">
        <v>4.23917353647083</v>
      </c>
      <c r="M542" s="7" t="n">
        <v>3</v>
      </c>
    </row>
    <row r="543" customFormat="false" ht="15" hidden="false" customHeight="false" outlineLevel="0" collapsed="false">
      <c r="D543" s="7" t="n">
        <v>25745</v>
      </c>
      <c r="E543" s="7" t="s">
        <v>555</v>
      </c>
      <c r="F543" s="7" t="n">
        <v>25</v>
      </c>
      <c r="G543" s="7" t="s">
        <v>473</v>
      </c>
      <c r="H543" s="7" t="n">
        <v>4.76992355220442</v>
      </c>
      <c r="I543" s="7" t="n">
        <v>5.044</v>
      </c>
      <c r="J543" s="7" t="n">
        <v>0.127133731280762</v>
      </c>
      <c r="K543" s="7" t="n">
        <v>0.636765111785813</v>
      </c>
      <c r="L543" s="7" t="n">
        <v>4.76992355220442</v>
      </c>
      <c r="M543" s="7" t="n">
        <v>2</v>
      </c>
    </row>
    <row r="544" customFormat="false" ht="15" hidden="false" customHeight="false" outlineLevel="0" collapsed="false">
      <c r="D544" s="7" t="n">
        <v>25754</v>
      </c>
      <c r="E544" s="7" t="s">
        <v>556</v>
      </c>
      <c r="F544" s="7" t="n">
        <v>25</v>
      </c>
      <c r="G544" s="7" t="s">
        <v>473</v>
      </c>
      <c r="H544" s="7" t="n">
        <v>5.38721597939658</v>
      </c>
      <c r="I544" s="7" t="n">
        <v>6.462</v>
      </c>
      <c r="J544" s="7" t="n">
        <v>0.0664368076440709</v>
      </c>
      <c r="K544" s="7" t="n">
        <v>0.623625997238821</v>
      </c>
      <c r="L544" s="7" t="n">
        <v>5.38721597939658</v>
      </c>
      <c r="M544" s="7" t="n">
        <v>115</v>
      </c>
    </row>
    <row r="545" customFormat="false" ht="15" hidden="false" customHeight="false" outlineLevel="0" collapsed="false">
      <c r="D545" s="7" t="n">
        <v>25758</v>
      </c>
      <c r="E545" s="7" t="s">
        <v>557</v>
      </c>
      <c r="F545" s="7" t="n">
        <v>25</v>
      </c>
      <c r="G545" s="7" t="s">
        <v>473</v>
      </c>
      <c r="H545" s="7" t="n">
        <v>5.98811106188155</v>
      </c>
      <c r="I545" s="7" t="n">
        <v>7.068</v>
      </c>
      <c r="J545" s="7" t="n">
        <v>0.0654999261556639</v>
      </c>
      <c r="K545" s="7" t="n">
        <v>0.671887390959556</v>
      </c>
      <c r="L545" s="7" t="n">
        <v>5.98811106188155</v>
      </c>
      <c r="M545" s="7" t="n">
        <v>7</v>
      </c>
    </row>
    <row r="546" customFormat="false" ht="15" hidden="false" customHeight="false" outlineLevel="0" collapsed="false">
      <c r="D546" s="7" t="n">
        <v>25769</v>
      </c>
      <c r="E546" s="7" t="s">
        <v>558</v>
      </c>
      <c r="F546" s="7" t="n">
        <v>25</v>
      </c>
      <c r="G546" s="7" t="s">
        <v>473</v>
      </c>
      <c r="H546" s="7" t="n">
        <v>4.75556722689076</v>
      </c>
      <c r="I546" s="7" t="n">
        <v>4.813</v>
      </c>
      <c r="J546" s="7" t="n">
        <v>0.114180672268908</v>
      </c>
      <c r="K546" s="7" t="n">
        <v>0.614045104196403</v>
      </c>
      <c r="L546" s="7" t="n">
        <v>4.75556722689076</v>
      </c>
      <c r="M546" s="7" t="n">
        <v>5</v>
      </c>
    </row>
    <row r="547" customFormat="false" ht="15" hidden="false" customHeight="false" outlineLevel="0" collapsed="false">
      <c r="D547" s="7" t="n">
        <v>25772</v>
      </c>
      <c r="E547" s="7" t="s">
        <v>559</v>
      </c>
      <c r="F547" s="7" t="n">
        <v>25</v>
      </c>
      <c r="G547" s="7" t="s">
        <v>473</v>
      </c>
      <c r="H547" s="7" t="n">
        <v>4.54313907396475</v>
      </c>
      <c r="I547" s="7" t="n">
        <v>4.877</v>
      </c>
      <c r="J547" s="7" t="n">
        <v>0.113856793455343</v>
      </c>
      <c r="K547" s="7" t="n">
        <v>0.61020362497203</v>
      </c>
      <c r="L547" s="7" t="n">
        <v>4.54313907396475</v>
      </c>
      <c r="M547" s="7" t="n">
        <v>3</v>
      </c>
    </row>
    <row r="548" customFormat="false" ht="15" hidden="false" customHeight="false" outlineLevel="0" collapsed="false">
      <c r="D548" s="7" t="n">
        <v>25777</v>
      </c>
      <c r="E548" s="7" t="s">
        <v>560</v>
      </c>
      <c r="F548" s="7" t="n">
        <v>25</v>
      </c>
      <c r="G548" s="7" t="s">
        <v>473</v>
      </c>
      <c r="H548" s="7" t="n">
        <v>3.89683600713013</v>
      </c>
      <c r="I548" s="7" t="n">
        <v>3.969</v>
      </c>
      <c r="J548" s="7" t="n">
        <v>0.212789661319073</v>
      </c>
      <c r="K548" s="7" t="n">
        <v>0.636421725239617</v>
      </c>
      <c r="L548" s="7" t="n">
        <v>3.89683600713013</v>
      </c>
      <c r="M548" s="7" t="n">
        <v>1</v>
      </c>
    </row>
    <row r="549" customFormat="false" ht="15" hidden="false" customHeight="false" outlineLevel="0" collapsed="false">
      <c r="D549" s="7" t="n">
        <v>25779</v>
      </c>
      <c r="E549" s="7" t="s">
        <v>561</v>
      </c>
      <c r="F549" s="7" t="n">
        <v>25</v>
      </c>
      <c r="G549" s="7" t="s">
        <v>473</v>
      </c>
      <c r="H549" s="7" t="n">
        <v>4.16909259832766</v>
      </c>
      <c r="I549" s="7" t="n">
        <v>4.086</v>
      </c>
      <c r="J549" s="7" t="n">
        <v>0.182873954784763</v>
      </c>
      <c r="K549" s="7" t="n">
        <v>0.589018302828619</v>
      </c>
      <c r="L549" s="7" t="n">
        <v>4.16909259832766</v>
      </c>
      <c r="M549" s="7" t="n">
        <v>1</v>
      </c>
    </row>
    <row r="550" customFormat="false" ht="15" hidden="false" customHeight="false" outlineLevel="0" collapsed="false">
      <c r="D550" s="7" t="n">
        <v>25781</v>
      </c>
      <c r="E550" s="7" t="s">
        <v>562</v>
      </c>
      <c r="F550" s="7" t="n">
        <v>25</v>
      </c>
      <c r="G550" s="7" t="s">
        <v>473</v>
      </c>
      <c r="H550" s="7" t="n">
        <v>4.27447956823439</v>
      </c>
      <c r="I550" s="7" t="n">
        <v>4.309</v>
      </c>
      <c r="J550" s="7" t="n">
        <v>0.156772038036494</v>
      </c>
      <c r="K550" s="7" t="n">
        <v>0.58476821192053</v>
      </c>
      <c r="L550" s="7" t="n">
        <v>4.27447956823439</v>
      </c>
      <c r="M550" s="7" t="n">
        <v>1</v>
      </c>
    </row>
    <row r="551" customFormat="false" ht="15" hidden="false" customHeight="false" outlineLevel="0" collapsed="false">
      <c r="D551" s="7" t="n">
        <v>25785</v>
      </c>
      <c r="E551" s="7" t="s">
        <v>563</v>
      </c>
      <c r="F551" s="7" t="n">
        <v>25</v>
      </c>
      <c r="G551" s="7" t="s">
        <v>473</v>
      </c>
      <c r="H551" s="7" t="n">
        <v>5.47845351867941</v>
      </c>
      <c r="I551" s="7" t="n">
        <v>6.152</v>
      </c>
      <c r="J551" s="7" t="n">
        <v>0.0787141615986099</v>
      </c>
      <c r="K551" s="7" t="n">
        <v>0.657400807792825</v>
      </c>
      <c r="L551" s="7" t="n">
        <v>5.47845351867941</v>
      </c>
      <c r="M551" s="7" t="n">
        <v>4</v>
      </c>
    </row>
    <row r="552" customFormat="false" ht="15" hidden="false" customHeight="false" outlineLevel="0" collapsed="false">
      <c r="D552" s="7" t="n">
        <v>25793</v>
      </c>
      <c r="E552" s="7" t="s">
        <v>564</v>
      </c>
      <c r="F552" s="7" t="n">
        <v>25</v>
      </c>
      <c r="G552" s="7" t="s">
        <v>473</v>
      </c>
      <c r="H552" s="7" t="n">
        <v>3.85877920120573</v>
      </c>
      <c r="I552" s="7" t="n">
        <v>3.744</v>
      </c>
      <c r="J552" s="7" t="n">
        <v>0.158251695553881</v>
      </c>
      <c r="K552" s="7" t="n">
        <v>0.529657794676806</v>
      </c>
      <c r="L552" s="7" t="n">
        <v>3.85877920120573</v>
      </c>
      <c r="M552" s="7" t="n">
        <v>3</v>
      </c>
    </row>
    <row r="553" customFormat="false" ht="15" hidden="false" customHeight="false" outlineLevel="0" collapsed="false">
      <c r="D553" s="7" t="n">
        <v>25797</v>
      </c>
      <c r="E553" s="7" t="s">
        <v>565</v>
      </c>
      <c r="F553" s="7" t="n">
        <v>25</v>
      </c>
      <c r="G553" s="7" t="s">
        <v>473</v>
      </c>
      <c r="H553" s="7" t="n">
        <v>4.46849684968497</v>
      </c>
      <c r="I553" s="7" t="n">
        <v>4.558</v>
      </c>
      <c r="J553" s="7" t="n">
        <v>0.16951695169517</v>
      </c>
      <c r="K553" s="7" t="n">
        <v>0.647948164146868</v>
      </c>
      <c r="L553" s="7" t="n">
        <v>4.46849684968497</v>
      </c>
      <c r="M553" s="7" t="n">
        <v>3</v>
      </c>
    </row>
    <row r="554" customFormat="false" ht="15" hidden="false" customHeight="false" outlineLevel="0" collapsed="false">
      <c r="D554" s="7" t="n">
        <v>25799</v>
      </c>
      <c r="E554" s="7" t="s">
        <v>566</v>
      </c>
      <c r="F554" s="7" t="n">
        <v>25</v>
      </c>
      <c r="G554" s="7" t="s">
        <v>473</v>
      </c>
      <c r="H554" s="7" t="n">
        <v>5.19715987173614</v>
      </c>
      <c r="I554" s="7" t="n">
        <v>5.762</v>
      </c>
      <c r="J554" s="7" t="n">
        <v>0.0849289967934036</v>
      </c>
      <c r="K554" s="7" t="n">
        <v>0.623003992015968</v>
      </c>
      <c r="L554" s="7" t="n">
        <v>5.19715987173614</v>
      </c>
      <c r="M554" s="7" t="n">
        <v>8</v>
      </c>
    </row>
    <row r="555" customFormat="false" ht="15" hidden="false" customHeight="false" outlineLevel="0" collapsed="false">
      <c r="D555" s="7" t="n">
        <v>25805</v>
      </c>
      <c r="E555" s="7" t="s">
        <v>567</v>
      </c>
      <c r="F555" s="7" t="n">
        <v>25</v>
      </c>
      <c r="G555" s="7" t="s">
        <v>473</v>
      </c>
      <c r="H555" s="7" t="n">
        <v>3.86548042704626</v>
      </c>
      <c r="I555" s="7" t="n">
        <v>3.919</v>
      </c>
      <c r="J555" s="7" t="n">
        <v>0.186714116251483</v>
      </c>
      <c r="K555" s="7" t="n">
        <v>0.556440903054449</v>
      </c>
      <c r="L555" s="7" t="n">
        <v>3.86548042704626</v>
      </c>
      <c r="M555" s="7" t="n">
        <v>3</v>
      </c>
    </row>
    <row r="556" customFormat="false" ht="15" hidden="false" customHeight="false" outlineLevel="0" collapsed="false">
      <c r="D556" s="7" t="n">
        <v>25807</v>
      </c>
      <c r="E556" s="7" t="s">
        <v>568</v>
      </c>
      <c r="F556" s="7" t="n">
        <v>25</v>
      </c>
      <c r="G556" s="7" t="s">
        <v>473</v>
      </c>
      <c r="H556" s="7" t="n">
        <v>4.05050836339784</v>
      </c>
      <c r="I556" s="7" t="n">
        <v>3.509</v>
      </c>
      <c r="J556" s="7" t="n">
        <v>0.24237454903247</v>
      </c>
      <c r="K556" s="7" t="n">
        <v>0.580540540540541</v>
      </c>
      <c r="L556" s="7" t="n">
        <v>4.05050836339784</v>
      </c>
      <c r="M556" s="7" t="n">
        <v>1</v>
      </c>
    </row>
    <row r="557" customFormat="false" ht="15" hidden="false" customHeight="false" outlineLevel="0" collapsed="false">
      <c r="D557" s="7" t="n">
        <v>25815</v>
      </c>
      <c r="E557" s="7" t="s">
        <v>569</v>
      </c>
      <c r="F557" s="7" t="n">
        <v>25</v>
      </c>
      <c r="G557" s="7" t="s">
        <v>473</v>
      </c>
      <c r="H557" s="7" t="n">
        <v>4.15881140729908</v>
      </c>
      <c r="I557" s="7" t="n">
        <v>4.159</v>
      </c>
      <c r="J557" s="7" t="n">
        <v>0.193113075849232</v>
      </c>
      <c r="K557" s="7" t="n">
        <v>0.62999397711303</v>
      </c>
      <c r="L557" s="7" t="n">
        <v>4.15881140729908</v>
      </c>
      <c r="M557" s="7" t="n">
        <v>4</v>
      </c>
    </row>
    <row r="558" customFormat="false" ht="15" hidden="false" customHeight="false" outlineLevel="0" collapsed="false">
      <c r="D558" s="7" t="n">
        <v>25817</v>
      </c>
      <c r="E558" s="7" t="s">
        <v>570</v>
      </c>
      <c r="F558" s="7" t="n">
        <v>25</v>
      </c>
      <c r="G558" s="7" t="s">
        <v>473</v>
      </c>
      <c r="H558" s="7" t="n">
        <v>5.27323291986612</v>
      </c>
      <c r="I558" s="7" t="n">
        <v>6.714</v>
      </c>
      <c r="J558" s="7" t="n">
        <v>0.0688619807048632</v>
      </c>
      <c r="K558" s="7" t="n">
        <v>0.636363636363636</v>
      </c>
      <c r="L558" s="7" t="n">
        <v>5.27323291986612</v>
      </c>
      <c r="M558" s="7" t="n">
        <v>3</v>
      </c>
    </row>
    <row r="559" customFormat="false" ht="15" hidden="false" customHeight="false" outlineLevel="0" collapsed="false">
      <c r="D559" s="7" t="n">
        <v>25823</v>
      </c>
      <c r="E559" s="7" t="s">
        <v>571</v>
      </c>
      <c r="F559" s="7" t="n">
        <v>25</v>
      </c>
      <c r="G559" s="7" t="s">
        <v>473</v>
      </c>
      <c r="H559" s="7" t="n">
        <v>3.13785310734463</v>
      </c>
      <c r="I559" s="7" t="n">
        <v>3.017</v>
      </c>
      <c r="J559" s="7" t="n">
        <v>0.256779661016949</v>
      </c>
      <c r="K559" s="7" t="n">
        <v>0.579358196010408</v>
      </c>
      <c r="L559" s="7" t="n">
        <v>3.13785310734463</v>
      </c>
      <c r="M559" s="7" t="n">
        <v>2</v>
      </c>
    </row>
    <row r="560" customFormat="false" ht="15" hidden="false" customHeight="false" outlineLevel="0" collapsed="false">
      <c r="D560" s="7" t="n">
        <v>25839</v>
      </c>
      <c r="E560" s="7" t="s">
        <v>572</v>
      </c>
      <c r="F560" s="7" t="n">
        <v>25</v>
      </c>
      <c r="G560" s="7" t="s">
        <v>473</v>
      </c>
      <c r="H560" s="7" t="n">
        <v>3.65001771165427</v>
      </c>
      <c r="I560" s="7" t="n">
        <v>3.523</v>
      </c>
      <c r="J560" s="7" t="n">
        <v>0.219801629472193</v>
      </c>
      <c r="K560" s="7" t="n">
        <v>0.582832022211939</v>
      </c>
      <c r="L560" s="7" t="n">
        <v>3.65001771165427</v>
      </c>
      <c r="M560" s="7" t="n">
        <v>9</v>
      </c>
    </row>
    <row r="561" customFormat="false" ht="15" hidden="false" customHeight="false" outlineLevel="0" collapsed="false">
      <c r="D561" s="7" t="n">
        <v>25841</v>
      </c>
      <c r="E561" s="7" t="s">
        <v>573</v>
      </c>
      <c r="F561" s="7" t="n">
        <v>25</v>
      </c>
      <c r="G561" s="7" t="s">
        <v>473</v>
      </c>
      <c r="H561" s="7" t="n">
        <v>3.70819720819721</v>
      </c>
      <c r="I561" s="7" t="n">
        <v>3.758</v>
      </c>
      <c r="J561" s="7" t="n">
        <v>0.208048708048708</v>
      </c>
      <c r="K561" s="7" t="n">
        <v>0.5625</v>
      </c>
      <c r="L561" s="7" t="n">
        <v>3.70819720819721</v>
      </c>
      <c r="M561" s="7" t="n">
        <v>3</v>
      </c>
    </row>
    <row r="562" customFormat="false" ht="15" hidden="false" customHeight="false" outlineLevel="0" collapsed="false">
      <c r="D562" s="7" t="n">
        <v>25843</v>
      </c>
      <c r="E562" s="7" t="s">
        <v>574</v>
      </c>
      <c r="F562" s="7" t="n">
        <v>25</v>
      </c>
      <c r="G562" s="7" t="s">
        <v>473</v>
      </c>
      <c r="H562" s="7" t="n">
        <v>5.05668031987517</v>
      </c>
      <c r="I562" s="7" t="n">
        <v>5.677</v>
      </c>
      <c r="J562" s="7" t="n">
        <v>0.104427540472011</v>
      </c>
      <c r="K562" s="7" t="n">
        <v>0.603372580323289</v>
      </c>
      <c r="L562" s="7" t="n">
        <v>5.05668031987517</v>
      </c>
      <c r="M562" s="7" t="n">
        <v>8</v>
      </c>
    </row>
    <row r="563" customFormat="false" ht="15" hidden="false" customHeight="false" outlineLevel="0" collapsed="false">
      <c r="D563" s="7" t="n">
        <v>25845</v>
      </c>
      <c r="E563" s="7" t="s">
        <v>575</v>
      </c>
      <c r="F563" s="7" t="n">
        <v>25</v>
      </c>
      <c r="G563" s="7" t="s">
        <v>473</v>
      </c>
      <c r="H563" s="7" t="n">
        <v>4.52554961378491</v>
      </c>
      <c r="I563" s="7" t="n">
        <v>4.554</v>
      </c>
      <c r="J563" s="7" t="n">
        <v>0.146019013666072</v>
      </c>
      <c r="K563" s="7" t="n">
        <v>0.607545533391154</v>
      </c>
      <c r="L563" s="7" t="n">
        <v>4.52554961378491</v>
      </c>
      <c r="M563" s="7" t="n">
        <v>1</v>
      </c>
    </row>
    <row r="564" customFormat="false" ht="15" hidden="false" customHeight="false" outlineLevel="0" collapsed="false">
      <c r="D564" s="7" t="n">
        <v>25851</v>
      </c>
      <c r="E564" s="7" t="s">
        <v>576</v>
      </c>
      <c r="F564" s="7" t="n">
        <v>25</v>
      </c>
      <c r="G564" s="7" t="s">
        <v>473</v>
      </c>
      <c r="H564" s="7" t="n">
        <v>4.0087813236239</v>
      </c>
      <c r="I564" s="7" t="n">
        <v>4.019</v>
      </c>
      <c r="J564" s="7" t="n">
        <v>0.230027843221247</v>
      </c>
      <c r="K564" s="7" t="n">
        <v>0.612343966712899</v>
      </c>
      <c r="L564" s="7" t="n">
        <v>4.0087813236239</v>
      </c>
      <c r="M564" s="7" t="n">
        <v>1</v>
      </c>
    </row>
    <row r="565" customFormat="false" ht="15" hidden="false" customHeight="false" outlineLevel="0" collapsed="false">
      <c r="D565" s="7" t="n">
        <v>25862</v>
      </c>
      <c r="E565" s="7" t="s">
        <v>577</v>
      </c>
      <c r="F565" s="7" t="n">
        <v>25</v>
      </c>
      <c r="G565" s="7" t="s">
        <v>473</v>
      </c>
      <c r="H565" s="7" t="n">
        <v>3.45116670675968</v>
      </c>
      <c r="I565" s="7" t="n">
        <v>3.221</v>
      </c>
      <c r="J565" s="7" t="n">
        <v>0.256074091893192</v>
      </c>
      <c r="K565" s="7" t="n">
        <v>0.584958217270195</v>
      </c>
      <c r="L565" s="7" t="n">
        <v>3.45116670675968</v>
      </c>
      <c r="M565" s="7" t="n">
        <v>4</v>
      </c>
    </row>
    <row r="566" customFormat="false" ht="15" hidden="false" customHeight="false" outlineLevel="0" collapsed="false">
      <c r="D566" s="7" t="n">
        <v>25867</v>
      </c>
      <c r="E566" s="7" t="s">
        <v>578</v>
      </c>
      <c r="F566" s="7" t="n">
        <v>25</v>
      </c>
      <c r="G566" s="7" t="s">
        <v>473</v>
      </c>
      <c r="H566" s="7" t="n">
        <v>3.94620024125452</v>
      </c>
      <c r="I566" s="7" t="n">
        <v>3.892</v>
      </c>
      <c r="J566" s="7" t="n">
        <v>0.195657418576598</v>
      </c>
      <c r="K566" s="7" t="n">
        <v>0.586894586894587</v>
      </c>
      <c r="L566" s="7" t="n">
        <v>3.94620024125452</v>
      </c>
      <c r="M566" s="7" t="n">
        <v>1</v>
      </c>
    </row>
    <row r="567" customFormat="false" ht="15" hidden="false" customHeight="false" outlineLevel="0" collapsed="false">
      <c r="D567" s="7" t="n">
        <v>25871</v>
      </c>
      <c r="E567" s="7" t="s">
        <v>579</v>
      </c>
      <c r="F567" s="7" t="n">
        <v>25</v>
      </c>
      <c r="G567" s="7" t="s">
        <v>473</v>
      </c>
      <c r="H567" s="7" t="n">
        <v>3.87134180011044</v>
      </c>
      <c r="I567" s="7" t="n">
        <v>3.953</v>
      </c>
      <c r="J567" s="7" t="n">
        <v>0.204859193815572</v>
      </c>
      <c r="K567" s="7" t="n">
        <v>0.574045801526718</v>
      </c>
      <c r="L567" s="7" t="n">
        <v>3.87134180011044</v>
      </c>
      <c r="M567" s="7" t="n">
        <v>1</v>
      </c>
    </row>
    <row r="568" customFormat="false" ht="15" hidden="false" customHeight="false" outlineLevel="0" collapsed="false">
      <c r="D568" s="7" t="n">
        <v>25873</v>
      </c>
      <c r="E568" s="7" t="s">
        <v>580</v>
      </c>
      <c r="F568" s="7" t="n">
        <v>25</v>
      </c>
      <c r="G568" s="7" t="s">
        <v>473</v>
      </c>
      <c r="H568" s="7" t="n">
        <v>4.23720418271877</v>
      </c>
      <c r="I568" s="7" t="n">
        <v>4.525</v>
      </c>
      <c r="J568" s="7" t="n">
        <v>0.108833241607045</v>
      </c>
      <c r="K568" s="7" t="n">
        <v>0.576682735225853</v>
      </c>
      <c r="L568" s="7" t="n">
        <v>4.23720418271877</v>
      </c>
      <c r="M568" s="7" t="n">
        <v>3</v>
      </c>
    </row>
    <row r="569" customFormat="false" ht="15" hidden="false" customHeight="false" outlineLevel="0" collapsed="false">
      <c r="D569" s="7" t="n">
        <v>25875</v>
      </c>
      <c r="E569" s="7" t="s">
        <v>581</v>
      </c>
      <c r="F569" s="7" t="n">
        <v>25</v>
      </c>
      <c r="G569" s="7" t="s">
        <v>473</v>
      </c>
      <c r="H569" s="7" t="n">
        <v>4.42108089635307</v>
      </c>
      <c r="I569" s="7" t="n">
        <v>4.899</v>
      </c>
      <c r="J569" s="7" t="n">
        <v>0.167504760044915</v>
      </c>
      <c r="K569" s="7" t="n">
        <v>0.59358215121884</v>
      </c>
      <c r="L569" s="7" t="n">
        <v>4.42108089635307</v>
      </c>
      <c r="M569" s="7" t="n">
        <v>8</v>
      </c>
    </row>
    <row r="570" customFormat="false" ht="15" hidden="false" customHeight="false" outlineLevel="0" collapsed="false">
      <c r="D570" s="7" t="n">
        <v>25878</v>
      </c>
      <c r="E570" s="7" t="s">
        <v>582</v>
      </c>
      <c r="F570" s="7" t="n">
        <v>25</v>
      </c>
      <c r="G570" s="7" t="s">
        <v>473</v>
      </c>
      <c r="H570" s="7" t="n">
        <v>4.01308371449846</v>
      </c>
      <c r="I570" s="7" t="n">
        <v>3.889</v>
      </c>
      <c r="J570" s="7" t="n">
        <v>0.200085097330071</v>
      </c>
      <c r="K570" s="7" t="n">
        <v>0.612631578947368</v>
      </c>
      <c r="L570" s="7" t="n">
        <v>4.01308371449846</v>
      </c>
      <c r="M570" s="7" t="n">
        <v>4</v>
      </c>
    </row>
    <row r="571" customFormat="false" ht="15" hidden="false" customHeight="false" outlineLevel="0" collapsed="false">
      <c r="D571" s="7" t="n">
        <v>25885</v>
      </c>
      <c r="E571" s="7" t="s">
        <v>583</v>
      </c>
      <c r="F571" s="7" t="n">
        <v>25</v>
      </c>
      <c r="G571" s="7" t="s">
        <v>473</v>
      </c>
      <c r="H571" s="7" t="n">
        <v>2.88120317081116</v>
      </c>
      <c r="I571" s="7" t="n">
        <v>2.887</v>
      </c>
      <c r="J571" s="7" t="n">
        <v>0.296123357584971</v>
      </c>
      <c r="K571" s="7" t="n">
        <v>0.498709971164061</v>
      </c>
      <c r="L571" s="7" t="n">
        <v>2.88120317081116</v>
      </c>
      <c r="M571" s="7" t="n">
        <v>10</v>
      </c>
    </row>
    <row r="572" customFormat="false" ht="15" hidden="false" customHeight="false" outlineLevel="0" collapsed="false">
      <c r="D572" s="7" t="n">
        <v>25898</v>
      </c>
      <c r="E572" s="7" t="s">
        <v>584</v>
      </c>
      <c r="F572" s="7" t="n">
        <v>25</v>
      </c>
      <c r="G572" s="7" t="s">
        <v>473</v>
      </c>
      <c r="H572" s="7" t="n">
        <v>4.69301675977654</v>
      </c>
      <c r="I572" s="7" t="n">
        <v>4.859</v>
      </c>
      <c r="J572" s="7" t="n">
        <v>0.134916201117318</v>
      </c>
      <c r="K572" s="7" t="n">
        <v>0.627354627354627</v>
      </c>
      <c r="L572" s="7" t="n">
        <v>4.69301675977654</v>
      </c>
      <c r="M572" s="7" t="n">
        <v>2</v>
      </c>
    </row>
    <row r="573" customFormat="false" ht="15" hidden="false" customHeight="false" outlineLevel="0" collapsed="false">
      <c r="D573" s="7" t="n">
        <v>25899</v>
      </c>
      <c r="E573" s="7" t="s">
        <v>585</v>
      </c>
      <c r="F573" s="7" t="n">
        <v>25</v>
      </c>
      <c r="G573" s="7" t="s">
        <v>473</v>
      </c>
      <c r="H573" s="7" t="n">
        <v>4.95177863937795</v>
      </c>
      <c r="I573" s="7" t="n">
        <v>5.639</v>
      </c>
      <c r="J573" s="7" t="n">
        <v>0.0914214284200936</v>
      </c>
      <c r="K573" s="7" t="n">
        <v>0.600055370985604</v>
      </c>
      <c r="L573" s="7" t="n">
        <v>4.95177863937795</v>
      </c>
      <c r="M573" s="7" t="n">
        <v>27</v>
      </c>
    </row>
    <row r="574" customFormat="false" ht="15" hidden="false" customHeight="false" outlineLevel="0" collapsed="false">
      <c r="D574" s="7" t="n">
        <v>27001</v>
      </c>
      <c r="E574" s="7" t="s">
        <v>586</v>
      </c>
      <c r="F574" s="7" t="n">
        <v>27</v>
      </c>
      <c r="G574" s="7" t="s">
        <v>587</v>
      </c>
      <c r="H574" s="7" t="n">
        <v>5.7782221077042</v>
      </c>
      <c r="I574" s="7" t="n">
        <v>7.185</v>
      </c>
      <c r="J574" s="7" t="n">
        <v>0.117175985570729</v>
      </c>
      <c r="K574" s="7" t="n">
        <v>0.693580731175213</v>
      </c>
      <c r="L574" s="7" t="n">
        <v>5.7782221077042</v>
      </c>
      <c r="M574" s="7" t="n">
        <v>30</v>
      </c>
    </row>
    <row r="575" customFormat="false" ht="15" hidden="false" customHeight="false" outlineLevel="0" collapsed="false">
      <c r="D575" s="7" t="n">
        <v>27006</v>
      </c>
      <c r="E575" s="7" t="s">
        <v>588</v>
      </c>
      <c r="F575" s="7" t="n">
        <v>27</v>
      </c>
      <c r="G575" s="7" t="s">
        <v>587</v>
      </c>
      <c r="H575" s="7" t="n">
        <v>3.65900089434011</v>
      </c>
      <c r="I575" s="7" t="n">
        <v>4.392</v>
      </c>
      <c r="J575" s="7" t="n">
        <v>0.173501980324518</v>
      </c>
      <c r="K575" s="7" t="n">
        <v>0.591762568140521</v>
      </c>
      <c r="L575" s="7" t="n">
        <v>3.65900089434011</v>
      </c>
      <c r="M575" s="7" t="n">
        <v>1</v>
      </c>
    </row>
    <row r="576" customFormat="false" ht="15" hidden="false" customHeight="false" outlineLevel="0" collapsed="false">
      <c r="D576" s="7" t="n">
        <v>27025</v>
      </c>
      <c r="E576" s="7" t="s">
        <v>589</v>
      </c>
      <c r="F576" s="7" t="n">
        <v>27</v>
      </c>
      <c r="G576" s="7" t="s">
        <v>587</v>
      </c>
      <c r="H576" s="7" t="n">
        <v>2.30085504076357</v>
      </c>
      <c r="I576" s="7" t="n">
        <v>3.411</v>
      </c>
      <c r="J576" s="7" t="n">
        <v>0.243786040962418</v>
      </c>
      <c r="K576" s="7" t="n">
        <v>0.532544378698225</v>
      </c>
      <c r="L576" s="7" t="n">
        <v>2.30085504076357</v>
      </c>
      <c r="M576" s="7" t="n">
        <v>5</v>
      </c>
    </row>
    <row r="577" customFormat="false" ht="15" hidden="false" customHeight="false" outlineLevel="0" collapsed="false">
      <c r="D577" s="7" t="n">
        <v>27050</v>
      </c>
      <c r="E577" s="7" t="s">
        <v>590</v>
      </c>
      <c r="F577" s="7" t="n">
        <v>27</v>
      </c>
      <c r="G577" s="7" t="s">
        <v>587</v>
      </c>
      <c r="H577" s="7" t="n">
        <v>3.93040293040293</v>
      </c>
      <c r="I577" s="7" t="n">
        <v>4.165</v>
      </c>
      <c r="J577" s="7" t="n">
        <v>0.200549450549451</v>
      </c>
      <c r="K577" s="7" t="n">
        <v>0.670026007802341</v>
      </c>
      <c r="L577" s="7" t="n">
        <v>3.93040293040293</v>
      </c>
      <c r="M577" s="7" t="n">
        <v>3</v>
      </c>
    </row>
    <row r="578" customFormat="false" ht="15" hidden="false" customHeight="false" outlineLevel="0" collapsed="false">
      <c r="D578" s="7" t="n">
        <v>27073</v>
      </c>
      <c r="E578" s="7" t="s">
        <v>591</v>
      </c>
      <c r="F578" s="7" t="n">
        <v>27</v>
      </c>
      <c r="G578" s="7" t="s">
        <v>587</v>
      </c>
      <c r="H578" s="7" t="n">
        <v>4.50414156626506</v>
      </c>
      <c r="I578" s="7" t="n">
        <v>5.237</v>
      </c>
      <c r="J578" s="7" t="n">
        <v>0.171498493975904</v>
      </c>
      <c r="K578" s="7" t="n">
        <v>0.718956792526275</v>
      </c>
      <c r="L578" s="7" t="n">
        <v>4.50414156626506</v>
      </c>
      <c r="M578" s="7" t="n">
        <v>3</v>
      </c>
    </row>
    <row r="579" customFormat="false" ht="15" hidden="false" customHeight="false" outlineLevel="0" collapsed="false">
      <c r="D579" s="7" t="n">
        <v>27075</v>
      </c>
      <c r="E579" s="7" t="s">
        <v>592</v>
      </c>
      <c r="F579" s="7" t="n">
        <v>27</v>
      </c>
      <c r="G579" s="7" t="s">
        <v>587</v>
      </c>
      <c r="H579" s="7" t="n">
        <v>4.79048349961627</v>
      </c>
      <c r="I579" s="7" t="n">
        <v>6.291</v>
      </c>
      <c r="J579" s="7" t="n">
        <v>0.133282169352776</v>
      </c>
      <c r="K579" s="7" t="n">
        <v>0.656192800488103</v>
      </c>
      <c r="L579" s="7" t="n">
        <v>4.79048349961627</v>
      </c>
      <c r="M579" s="7" t="n">
        <v>3</v>
      </c>
    </row>
    <row r="580" customFormat="false" ht="15" hidden="false" customHeight="false" outlineLevel="0" collapsed="false">
      <c r="D580" s="7" t="n">
        <v>27077</v>
      </c>
      <c r="E580" s="7" t="s">
        <v>593</v>
      </c>
      <c r="F580" s="7" t="n">
        <v>27</v>
      </c>
      <c r="G580" s="7" t="s">
        <v>587</v>
      </c>
      <c r="H580" s="7" t="n">
        <v>3.36406962287609</v>
      </c>
      <c r="I580" s="7" t="n">
        <v>3.963</v>
      </c>
      <c r="J580" s="7" t="n">
        <v>0.200891007045172</v>
      </c>
      <c r="K580" s="7" t="n">
        <v>0.654924681344148</v>
      </c>
      <c r="L580" s="7" t="n">
        <v>3.36406962287609</v>
      </c>
      <c r="M580" s="7" t="n">
        <v>3</v>
      </c>
    </row>
    <row r="581" customFormat="false" ht="15" hidden="false" customHeight="false" outlineLevel="0" collapsed="false">
      <c r="D581" s="7" t="n">
        <v>27099</v>
      </c>
      <c r="E581" s="7" t="s">
        <v>594</v>
      </c>
      <c r="F581" s="7" t="n">
        <v>27</v>
      </c>
      <c r="G581" s="7" t="s">
        <v>587</v>
      </c>
      <c r="H581" s="7" t="n">
        <v>3.21677274429053</v>
      </c>
      <c r="I581" s="7" t="n">
        <v>4.5</v>
      </c>
      <c r="J581" s="7" t="n">
        <v>0.18588543616623</v>
      </c>
      <c r="K581" s="7" t="n">
        <v>0.6458157227388</v>
      </c>
      <c r="L581" s="7" t="n">
        <v>3.21677274429053</v>
      </c>
      <c r="M581" s="7" t="n">
        <v>2</v>
      </c>
    </row>
    <row r="582" customFormat="false" ht="15" hidden="false" customHeight="false" outlineLevel="0" collapsed="false">
      <c r="D582" s="7" t="n">
        <v>27135</v>
      </c>
      <c r="E582" s="7" t="s">
        <v>595</v>
      </c>
      <c r="F582" s="7" t="n">
        <v>27</v>
      </c>
      <c r="G582" s="7" t="s">
        <v>587</v>
      </c>
      <c r="H582" s="7" t="n">
        <v>3.94585695994147</v>
      </c>
      <c r="I582" s="7" t="n">
        <v>4.142</v>
      </c>
      <c r="J582" s="7" t="n">
        <v>0.216389244558259</v>
      </c>
      <c r="K582" s="7" t="n">
        <v>0.717152593714502</v>
      </c>
      <c r="L582" s="7" t="n">
        <v>3.94585695994147</v>
      </c>
      <c r="M582" s="7" t="n">
        <v>3</v>
      </c>
    </row>
    <row r="583" customFormat="false" ht="15" hidden="false" customHeight="false" outlineLevel="0" collapsed="false">
      <c r="D583" s="7" t="n">
        <v>27205</v>
      </c>
      <c r="E583" s="7" t="s">
        <v>596</v>
      </c>
      <c r="F583" s="7" t="n">
        <v>27</v>
      </c>
      <c r="G583" s="7" t="s">
        <v>587</v>
      </c>
      <c r="H583" s="7" t="n">
        <v>4.86241537453593</v>
      </c>
      <c r="I583" s="7" t="n">
        <v>5.767</v>
      </c>
      <c r="J583" s="7" t="n">
        <v>0.1545097182791</v>
      </c>
      <c r="K583" s="7" t="n">
        <v>0.719340765874939</v>
      </c>
      <c r="L583" s="7" t="n">
        <v>4.86241537453593</v>
      </c>
      <c r="M583" s="7" t="n">
        <v>6</v>
      </c>
    </row>
    <row r="584" customFormat="false" ht="15" hidden="false" customHeight="false" outlineLevel="0" collapsed="false">
      <c r="D584" s="7" t="n">
        <v>27245</v>
      </c>
      <c r="E584" s="7" t="s">
        <v>597</v>
      </c>
      <c r="F584" s="7" t="n">
        <v>27</v>
      </c>
      <c r="G584" s="7" t="s">
        <v>587</v>
      </c>
      <c r="H584" s="7" t="n">
        <v>3.88169868554095</v>
      </c>
      <c r="I584" s="7" t="n">
        <v>4.56</v>
      </c>
      <c r="J584" s="7" t="n">
        <v>0.220222446916077</v>
      </c>
      <c r="K584" s="7" t="n">
        <v>0.640702139330774</v>
      </c>
      <c r="L584" s="7" t="n">
        <v>3.88169868554095</v>
      </c>
      <c r="M584" s="7" t="n">
        <v>0</v>
      </c>
    </row>
    <row r="585" customFormat="false" ht="15" hidden="false" customHeight="false" outlineLevel="0" collapsed="false">
      <c r="D585" s="7" t="n">
        <v>27250</v>
      </c>
      <c r="E585" s="7" t="s">
        <v>598</v>
      </c>
      <c r="F585" s="7" t="n">
        <v>27</v>
      </c>
      <c r="G585" s="7" t="s">
        <v>587</v>
      </c>
      <c r="H585" s="7" t="n">
        <v>2.45344932844933</v>
      </c>
      <c r="I585" s="7" t="n">
        <v>3.09</v>
      </c>
      <c r="J585" s="7" t="n">
        <v>0.238095238095238</v>
      </c>
      <c r="K585" s="7" t="n">
        <v>0.558970693352395</v>
      </c>
      <c r="L585" s="7" t="n">
        <v>2.45344932844933</v>
      </c>
      <c r="M585" s="7" t="n">
        <v>2</v>
      </c>
    </row>
    <row r="586" customFormat="false" ht="15" hidden="false" customHeight="false" outlineLevel="0" collapsed="false">
      <c r="D586" s="7" t="n">
        <v>27361</v>
      </c>
      <c r="E586" s="7" t="s">
        <v>599</v>
      </c>
      <c r="F586" s="7" t="n">
        <v>27</v>
      </c>
      <c r="G586" s="7" t="s">
        <v>587</v>
      </c>
      <c r="H586" s="7" t="n">
        <v>4.57612821594264</v>
      </c>
      <c r="I586" s="7" t="n">
        <v>5.79</v>
      </c>
      <c r="J586" s="7" t="n">
        <v>0.180936313791649</v>
      </c>
      <c r="K586" s="7" t="n">
        <v>0.682558005309939</v>
      </c>
      <c r="L586" s="7" t="n">
        <v>4.57612821594264</v>
      </c>
      <c r="M586" s="7" t="n">
        <v>11</v>
      </c>
    </row>
    <row r="587" customFormat="false" ht="15" hidden="false" customHeight="false" outlineLevel="0" collapsed="false">
      <c r="D587" s="7" t="n">
        <v>27372</v>
      </c>
      <c r="E587" s="7" t="s">
        <v>600</v>
      </c>
      <c r="F587" s="7" t="n">
        <v>27</v>
      </c>
      <c r="G587" s="7" t="s">
        <v>587</v>
      </c>
      <c r="H587" s="7" t="n">
        <v>5.34141546526868</v>
      </c>
      <c r="I587" s="7" t="n">
        <v>6.302</v>
      </c>
      <c r="J587" s="7" t="n">
        <v>0.119266055045872</v>
      </c>
      <c r="K587" s="7" t="n">
        <v>0.706948640483384</v>
      </c>
      <c r="L587" s="7" t="n">
        <v>5.34141546526868</v>
      </c>
      <c r="M587" s="7" t="n">
        <v>2</v>
      </c>
    </row>
    <row r="588" customFormat="false" ht="15" hidden="false" customHeight="false" outlineLevel="0" collapsed="false">
      <c r="D588" s="7" t="n">
        <v>27413</v>
      </c>
      <c r="E588" s="7" t="s">
        <v>601</v>
      </c>
      <c r="F588" s="7" t="n">
        <v>27</v>
      </c>
      <c r="G588" s="7" t="s">
        <v>587</v>
      </c>
      <c r="H588" s="7" t="n">
        <v>3.23397742490913</v>
      </c>
      <c r="I588" s="7" t="n">
        <v>3.488</v>
      </c>
      <c r="J588" s="7" t="n">
        <v>0.252534914865123</v>
      </c>
      <c r="K588" s="7" t="n">
        <v>0.714675147660155</v>
      </c>
      <c r="L588" s="7" t="n">
        <v>3.23397742490913</v>
      </c>
      <c r="M588" s="7" t="n">
        <v>1</v>
      </c>
    </row>
    <row r="589" customFormat="false" ht="15" hidden="false" customHeight="false" outlineLevel="0" collapsed="false">
      <c r="D589" s="7" t="n">
        <v>27425</v>
      </c>
      <c r="E589" s="7" t="s">
        <v>602</v>
      </c>
      <c r="F589" s="7" t="n">
        <v>27</v>
      </c>
      <c r="G589" s="7" t="s">
        <v>587</v>
      </c>
      <c r="H589" s="7" t="n">
        <v>2.47512469625272</v>
      </c>
      <c r="I589" s="7" t="n">
        <v>2.984</v>
      </c>
      <c r="J589" s="7" t="n">
        <v>0.255787185062028</v>
      </c>
      <c r="K589" s="7" t="n">
        <v>0.628787878787879</v>
      </c>
      <c r="L589" s="7" t="n">
        <v>2.47512469625272</v>
      </c>
      <c r="M589" s="7" t="n">
        <v>2</v>
      </c>
    </row>
    <row r="590" customFormat="false" ht="15" hidden="false" customHeight="false" outlineLevel="0" collapsed="false">
      <c r="D590" s="7" t="n">
        <v>27430</v>
      </c>
      <c r="E590" s="7" t="s">
        <v>603</v>
      </c>
      <c r="F590" s="7" t="n">
        <v>27</v>
      </c>
      <c r="G590" s="7" t="s">
        <v>587</v>
      </c>
      <c r="H590" s="7" t="n">
        <v>0</v>
      </c>
      <c r="I590" s="7" t="n">
        <v>3.323</v>
      </c>
      <c r="J590" s="7" t="n">
        <v>0.659722222222222</v>
      </c>
      <c r="K590" s="7" t="n">
        <v>0.840579710144928</v>
      </c>
      <c r="L590" s="7" t="n">
        <v>0</v>
      </c>
      <c r="M590" s="7" t="n">
        <v>2</v>
      </c>
    </row>
    <row r="591" customFormat="false" ht="15" hidden="false" customHeight="false" outlineLevel="0" collapsed="false">
      <c r="D591" s="7" t="n">
        <v>27491</v>
      </c>
      <c r="E591" s="7" t="s">
        <v>604</v>
      </c>
      <c r="F591" s="7" t="n">
        <v>27</v>
      </c>
      <c r="G591" s="7" t="s">
        <v>587</v>
      </c>
      <c r="H591" s="7" t="n">
        <v>2.74383375412702</v>
      </c>
      <c r="I591" s="7" t="n">
        <v>2.827</v>
      </c>
      <c r="J591" s="7" t="n">
        <v>0.318314235773937</v>
      </c>
      <c r="K591" s="7" t="n">
        <v>0.615058823529412</v>
      </c>
      <c r="L591" s="7" t="n">
        <v>2.74383375412702</v>
      </c>
      <c r="M591" s="7" t="n">
        <v>3</v>
      </c>
    </row>
    <row r="592" customFormat="false" ht="15" hidden="false" customHeight="false" outlineLevel="0" collapsed="false">
      <c r="D592" s="7" t="n">
        <v>27495</v>
      </c>
      <c r="E592" s="7" t="s">
        <v>605</v>
      </c>
      <c r="F592" s="7" t="n">
        <v>27</v>
      </c>
      <c r="G592" s="7" t="s">
        <v>587</v>
      </c>
      <c r="H592" s="7" t="n">
        <v>4.94053353093738</v>
      </c>
      <c r="I592" s="7" t="n">
        <v>5.61</v>
      </c>
      <c r="J592" s="7" t="n">
        <v>0.146165246387551</v>
      </c>
      <c r="K592" s="7" t="n">
        <v>0.688497748669668</v>
      </c>
      <c r="L592" s="7" t="n">
        <v>4.94053353093738</v>
      </c>
      <c r="M592" s="7" t="n">
        <v>2</v>
      </c>
    </row>
    <row r="593" customFormat="false" ht="15" hidden="false" customHeight="false" outlineLevel="0" collapsed="false">
      <c r="D593" s="7" t="n">
        <v>27600</v>
      </c>
      <c r="E593" s="7" t="s">
        <v>606</v>
      </c>
      <c r="F593" s="7" t="n">
        <v>27</v>
      </c>
      <c r="G593" s="7" t="s">
        <v>587</v>
      </c>
      <c r="H593" s="7" t="n">
        <v>2.57714458926948</v>
      </c>
      <c r="I593" s="7" t="n">
        <v>3.062</v>
      </c>
      <c r="J593" s="7" t="n">
        <v>0.262503789026978</v>
      </c>
      <c r="K593" s="7" t="n">
        <v>0.656957928802589</v>
      </c>
      <c r="L593" s="7" t="n">
        <v>2.57714458926948</v>
      </c>
      <c r="M593" s="7" t="n">
        <v>3</v>
      </c>
    </row>
    <row r="594" customFormat="false" ht="15" hidden="false" customHeight="false" outlineLevel="0" collapsed="false">
      <c r="D594" s="7" t="n">
        <v>27615</v>
      </c>
      <c r="E594" s="7" t="s">
        <v>348</v>
      </c>
      <c r="F594" s="7" t="n">
        <v>27</v>
      </c>
      <c r="G594" s="7" t="s">
        <v>587</v>
      </c>
      <c r="H594" s="7" t="n">
        <v>3.22405793821433</v>
      </c>
      <c r="I594" s="7" t="n">
        <v>4.553</v>
      </c>
      <c r="J594" s="7" t="n">
        <v>0.190562408057033</v>
      </c>
      <c r="K594" s="7" t="n">
        <v>0.628542510121458</v>
      </c>
      <c r="L594" s="7" t="n">
        <v>3.22405793821433</v>
      </c>
      <c r="M594" s="7" t="n">
        <v>4</v>
      </c>
    </row>
    <row r="595" customFormat="false" ht="15" hidden="false" customHeight="false" outlineLevel="0" collapsed="false">
      <c r="D595" s="7" t="n">
        <v>27660</v>
      </c>
      <c r="E595" s="7" t="s">
        <v>607</v>
      </c>
      <c r="F595" s="7" t="n">
        <v>27</v>
      </c>
      <c r="G595" s="7" t="s">
        <v>587</v>
      </c>
      <c r="H595" s="7" t="n">
        <v>3.00175746924429</v>
      </c>
      <c r="I595" s="7" t="n">
        <v>3.803</v>
      </c>
      <c r="J595" s="7" t="n">
        <v>0.259603314084861</v>
      </c>
      <c r="K595" s="7" t="n">
        <v>0.432934131736527</v>
      </c>
      <c r="L595" s="7" t="n">
        <v>3.00175746924429</v>
      </c>
      <c r="M595" s="7" t="n">
        <v>4</v>
      </c>
    </row>
    <row r="596" customFormat="false" ht="15" hidden="false" customHeight="false" outlineLevel="0" collapsed="false">
      <c r="D596" s="7" t="n">
        <v>27745</v>
      </c>
      <c r="E596" s="7" t="s">
        <v>608</v>
      </c>
      <c r="F596" s="7" t="n">
        <v>27</v>
      </c>
      <c r="G596" s="7" t="s">
        <v>587</v>
      </c>
      <c r="H596" s="7" t="n">
        <v>2.35773273273273</v>
      </c>
      <c r="I596" s="7" t="n">
        <v>3.047</v>
      </c>
      <c r="J596" s="7" t="n">
        <v>0.286786786786787</v>
      </c>
      <c r="K596" s="7" t="n">
        <v>0.541218637992832</v>
      </c>
      <c r="L596" s="7" t="n">
        <v>2.35773273273273</v>
      </c>
      <c r="M596" s="7" t="n">
        <v>1</v>
      </c>
    </row>
    <row r="597" customFormat="false" ht="15" hidden="false" customHeight="false" outlineLevel="0" collapsed="false">
      <c r="D597" s="7" t="n">
        <v>27787</v>
      </c>
      <c r="E597" s="7" t="s">
        <v>609</v>
      </c>
      <c r="F597" s="7" t="n">
        <v>27</v>
      </c>
      <c r="G597" s="7" t="s">
        <v>587</v>
      </c>
      <c r="H597" s="7" t="n">
        <v>4.0077251808021</v>
      </c>
      <c r="I597" s="7" t="n">
        <v>4.899</v>
      </c>
      <c r="J597" s="7" t="n">
        <v>0.208990795529257</v>
      </c>
      <c r="K597" s="7" t="n">
        <v>0.684823441021788</v>
      </c>
      <c r="L597" s="7" t="n">
        <v>4.0077251808021</v>
      </c>
      <c r="M597" s="7" t="n">
        <v>5</v>
      </c>
    </row>
    <row r="598" customFormat="false" ht="15" hidden="false" customHeight="false" outlineLevel="0" collapsed="false">
      <c r="D598" s="7" t="n">
        <v>27800</v>
      </c>
      <c r="E598" s="7" t="s">
        <v>610</v>
      </c>
      <c r="F598" s="7" t="n">
        <v>27</v>
      </c>
      <c r="G598" s="7" t="s">
        <v>587</v>
      </c>
      <c r="H598" s="7" t="n">
        <v>3.41174004192872</v>
      </c>
      <c r="I598" s="7" t="n">
        <v>4.419</v>
      </c>
      <c r="J598" s="7" t="n">
        <v>0.177358490566038</v>
      </c>
      <c r="K598" s="7" t="n">
        <v>0.587860179499292</v>
      </c>
      <c r="L598" s="7" t="n">
        <v>3.41174004192872</v>
      </c>
      <c r="M598" s="7" t="n">
        <v>4</v>
      </c>
    </row>
    <row r="599" customFormat="false" ht="15" hidden="false" customHeight="false" outlineLevel="0" collapsed="false">
      <c r="D599" s="7" t="n">
        <v>27810</v>
      </c>
      <c r="E599" s="7" t="s">
        <v>611</v>
      </c>
      <c r="F599" s="7" t="n">
        <v>27</v>
      </c>
      <c r="G599" s="7" t="s">
        <v>587</v>
      </c>
      <c r="H599" s="7" t="n">
        <v>3.90737240075614</v>
      </c>
      <c r="I599" s="7" t="n">
        <v>4.112</v>
      </c>
      <c r="J599" s="7" t="n">
        <v>0.227788279773157</v>
      </c>
      <c r="K599" s="7" t="n">
        <v>0.698271346254584</v>
      </c>
      <c r="L599" s="7" t="n">
        <v>3.90737240075614</v>
      </c>
      <c r="M599" s="7" t="n">
        <v>3</v>
      </c>
    </row>
    <row r="600" customFormat="false" ht="15" hidden="false" customHeight="false" outlineLevel="0" collapsed="false">
      <c r="A600" s="1" t="s">
        <v>357</v>
      </c>
      <c r="B600" s="1" t="s">
        <v>612</v>
      </c>
      <c r="C600" s="1" t="n">
        <v>5</v>
      </c>
      <c r="D600" s="7" t="n">
        <v>41001</v>
      </c>
      <c r="E600" s="7" t="s">
        <v>613</v>
      </c>
      <c r="F600" s="7" t="n">
        <v>41</v>
      </c>
      <c r="G600" s="7" t="s">
        <v>614</v>
      </c>
      <c r="H600" s="7" t="n">
        <v>5.55587177427803</v>
      </c>
      <c r="I600" s="7" t="n">
        <v>6.407</v>
      </c>
      <c r="J600" s="7" t="n">
        <v>0.0945193281419143</v>
      </c>
      <c r="K600" s="7" t="n">
        <v>0.632815857031104</v>
      </c>
      <c r="L600" s="7" t="n">
        <v>5.55587177427803</v>
      </c>
      <c r="M600" s="7" t="n">
        <v>94</v>
      </c>
    </row>
    <row r="601" customFormat="false" ht="15" hidden="false" customHeight="false" outlineLevel="0" collapsed="false">
      <c r="A601" s="1" t="s">
        <v>357</v>
      </c>
      <c r="B601" s="1" t="s">
        <v>615</v>
      </c>
      <c r="C601" s="1" t="n">
        <v>2</v>
      </c>
      <c r="D601" s="7" t="n">
        <v>41006</v>
      </c>
      <c r="E601" s="7" t="s">
        <v>616</v>
      </c>
      <c r="F601" s="7" t="n">
        <v>41</v>
      </c>
      <c r="G601" s="7" t="s">
        <v>614</v>
      </c>
      <c r="H601" s="7" t="n">
        <v>2.84236700238205</v>
      </c>
      <c r="I601" s="7" t="n">
        <v>3.316</v>
      </c>
      <c r="J601" s="7" t="n">
        <v>0.189686154874838</v>
      </c>
      <c r="K601" s="7" t="n">
        <v>0.43565875613748</v>
      </c>
      <c r="L601" s="7" t="n">
        <v>2.84236700238205</v>
      </c>
      <c r="M601" s="7" t="n">
        <v>4</v>
      </c>
    </row>
    <row r="602" customFormat="false" ht="15" hidden="false" customHeight="false" outlineLevel="0" collapsed="false">
      <c r="A602" s="1" t="s">
        <v>357</v>
      </c>
      <c r="B602" s="1" t="s">
        <v>617</v>
      </c>
      <c r="C602" s="1" t="n">
        <v>3</v>
      </c>
      <c r="D602" s="7" t="n">
        <v>41013</v>
      </c>
      <c r="E602" s="7" t="s">
        <v>618</v>
      </c>
      <c r="F602" s="7" t="n">
        <v>41</v>
      </c>
      <c r="G602" s="7" t="s">
        <v>614</v>
      </c>
      <c r="H602" s="7" t="n">
        <v>3.77643184758321</v>
      </c>
      <c r="I602" s="7" t="n">
        <v>4.043</v>
      </c>
      <c r="J602" s="7" t="n">
        <v>0.173115371045513</v>
      </c>
      <c r="K602" s="7" t="n">
        <v>0.554058101227913</v>
      </c>
      <c r="L602" s="7" t="n">
        <v>3.77643184758321</v>
      </c>
      <c r="M602" s="7" t="n">
        <v>3</v>
      </c>
    </row>
    <row r="603" customFormat="false" ht="15" hidden="false" customHeight="false" outlineLevel="0" collapsed="false">
      <c r="A603" s="1" t="s">
        <v>357</v>
      </c>
      <c r="B603" s="1" t="s">
        <v>612</v>
      </c>
      <c r="C603" s="1" t="n">
        <v>5</v>
      </c>
      <c r="D603" s="7" t="n">
        <v>41016</v>
      </c>
      <c r="E603" s="7" t="s">
        <v>619</v>
      </c>
      <c r="F603" s="7" t="n">
        <v>41</v>
      </c>
      <c r="G603" s="7" t="s">
        <v>614</v>
      </c>
      <c r="H603" s="7" t="n">
        <v>4</v>
      </c>
      <c r="I603" s="7" t="n">
        <v>4.062</v>
      </c>
      <c r="J603" s="7" t="n">
        <v>0.177519026865283</v>
      </c>
      <c r="K603" s="7" t="n">
        <v>0.548381824125531</v>
      </c>
      <c r="L603" s="7" t="n">
        <v>4</v>
      </c>
      <c r="M603" s="7" t="n">
        <v>3</v>
      </c>
    </row>
    <row r="604" customFormat="false" ht="15" hidden="false" customHeight="false" outlineLevel="0" collapsed="false">
      <c r="A604" s="1" t="s">
        <v>357</v>
      </c>
      <c r="B604" s="1" t="s">
        <v>620</v>
      </c>
      <c r="C604" s="1" t="n">
        <v>4</v>
      </c>
      <c r="D604" s="7" t="n">
        <v>41020</v>
      </c>
      <c r="E604" s="7" t="s">
        <v>621</v>
      </c>
      <c r="F604" s="7" t="n">
        <v>41</v>
      </c>
      <c r="G604" s="7" t="s">
        <v>614</v>
      </c>
      <c r="H604" s="7" t="n">
        <v>3.51209455744915</v>
      </c>
      <c r="I604" s="7" t="n">
        <v>3.575</v>
      </c>
      <c r="J604" s="7" t="n">
        <v>0.203774967931098</v>
      </c>
      <c r="K604" s="7" t="n">
        <v>0.512760763426542</v>
      </c>
      <c r="L604" s="7" t="n">
        <v>3.51209455744915</v>
      </c>
      <c r="M604" s="7" t="n">
        <v>8</v>
      </c>
    </row>
    <row r="605" customFormat="false" ht="15" hidden="false" customHeight="false" outlineLevel="0" collapsed="false">
      <c r="A605" s="1" t="s">
        <v>357</v>
      </c>
      <c r="B605" s="1" t="s">
        <v>620</v>
      </c>
      <c r="C605" s="1" t="n">
        <v>4</v>
      </c>
      <c r="D605" s="7" t="n">
        <v>41026</v>
      </c>
      <c r="E605" s="7" t="s">
        <v>622</v>
      </c>
      <c r="F605" s="7" t="n">
        <v>41</v>
      </c>
      <c r="G605" s="7" t="s">
        <v>614</v>
      </c>
      <c r="H605" s="7" t="n">
        <v>4.52854454203262</v>
      </c>
      <c r="I605" s="7" t="n">
        <v>5.196</v>
      </c>
      <c r="J605" s="7" t="n">
        <v>0.125784190715182</v>
      </c>
      <c r="K605" s="7" t="n">
        <v>0.625619834710744</v>
      </c>
      <c r="L605" s="7" t="n">
        <v>4.52854454203262</v>
      </c>
      <c r="M605" s="7" t="n">
        <v>1</v>
      </c>
    </row>
    <row r="606" customFormat="false" ht="15" hidden="false" customHeight="false" outlineLevel="0" collapsed="false">
      <c r="A606" s="1" t="s">
        <v>357</v>
      </c>
      <c r="B606" s="1" t="s">
        <v>620</v>
      </c>
      <c r="C606" s="1" t="n">
        <v>4</v>
      </c>
      <c r="D606" s="7" t="n">
        <v>41078</v>
      </c>
      <c r="E606" s="7" t="s">
        <v>623</v>
      </c>
      <c r="F606" s="7" t="n">
        <v>41</v>
      </c>
      <c r="G606" s="7" t="s">
        <v>614</v>
      </c>
      <c r="H606" s="7" t="n">
        <v>3.53393963358376</v>
      </c>
      <c r="I606" s="7" t="n">
        <v>3.752</v>
      </c>
      <c r="J606" s="7" t="n">
        <v>0.210359826018189</v>
      </c>
      <c r="K606" s="7" t="n">
        <v>0.536551724137931</v>
      </c>
      <c r="L606" s="7" t="n">
        <v>3.53393963358376</v>
      </c>
      <c r="M606" s="7" t="n">
        <v>2</v>
      </c>
    </row>
    <row r="607" customFormat="false" ht="15" hidden="false" customHeight="false" outlineLevel="0" collapsed="false">
      <c r="A607" s="1" t="s">
        <v>357</v>
      </c>
      <c r="B607" s="1" t="s">
        <v>612</v>
      </c>
      <c r="C607" s="1" t="n">
        <v>5</v>
      </c>
      <c r="D607" s="7" t="n">
        <v>41132</v>
      </c>
      <c r="E607" s="7" t="s">
        <v>624</v>
      </c>
      <c r="F607" s="7" t="n">
        <v>41</v>
      </c>
      <c r="G607" s="7" t="s">
        <v>614</v>
      </c>
      <c r="H607" s="7" t="n">
        <v>4.10795730228045</v>
      </c>
      <c r="I607" s="7" t="n">
        <v>4.314</v>
      </c>
      <c r="J607" s="7" t="n">
        <v>0.178831357870659</v>
      </c>
      <c r="K607" s="7" t="n">
        <v>0.553952376737187</v>
      </c>
      <c r="L607" s="7" t="n">
        <v>4.10795730228045</v>
      </c>
      <c r="M607" s="7" t="n">
        <v>8</v>
      </c>
    </row>
    <row r="608" customFormat="false" ht="15" hidden="false" customHeight="false" outlineLevel="0" collapsed="false">
      <c r="A608" s="1" t="s">
        <v>357</v>
      </c>
      <c r="B608" s="1" t="s">
        <v>620</v>
      </c>
      <c r="C608" s="1" t="n">
        <v>4</v>
      </c>
      <c r="D608" s="7" t="n">
        <v>41206</v>
      </c>
      <c r="E608" s="7" t="s">
        <v>625</v>
      </c>
      <c r="F608" s="7" t="n">
        <v>41</v>
      </c>
      <c r="G608" s="7" t="s">
        <v>614</v>
      </c>
      <c r="H608" s="7" t="n">
        <v>3.19945150835203</v>
      </c>
      <c r="I608" s="7" t="n">
        <v>3.387</v>
      </c>
      <c r="J608" s="7" t="n">
        <v>0.227624033906756</v>
      </c>
      <c r="K608" s="7" t="n">
        <v>0.517699115044248</v>
      </c>
      <c r="L608" s="7" t="n">
        <v>3.19945150835203</v>
      </c>
      <c r="M608" s="7" t="n">
        <v>2</v>
      </c>
    </row>
    <row r="609" customFormat="false" ht="15" hidden="false" customHeight="false" outlineLevel="0" collapsed="false">
      <c r="A609" s="1" t="s">
        <v>357</v>
      </c>
      <c r="B609" s="1" t="s">
        <v>615</v>
      </c>
      <c r="C609" s="1" t="n">
        <v>2</v>
      </c>
      <c r="D609" s="7" t="n">
        <v>41244</v>
      </c>
      <c r="E609" s="7" t="s">
        <v>626</v>
      </c>
      <c r="F609" s="7" t="n">
        <v>41</v>
      </c>
      <c r="G609" s="7" t="s">
        <v>614</v>
      </c>
      <c r="H609" s="7" t="n">
        <v>4.042071197411</v>
      </c>
      <c r="I609" s="7" t="n">
        <v>4.172</v>
      </c>
      <c r="J609" s="7" t="n">
        <v>0.181877022653722</v>
      </c>
      <c r="K609" s="7" t="n">
        <v>0.550892857142857</v>
      </c>
      <c r="L609" s="7" t="n">
        <v>4.042071197411</v>
      </c>
      <c r="M609" s="7" t="n">
        <v>3</v>
      </c>
    </row>
    <row r="610" customFormat="false" ht="15" hidden="false" customHeight="false" outlineLevel="0" collapsed="false">
      <c r="A610" s="1" t="s">
        <v>357</v>
      </c>
      <c r="B610" s="1" t="s">
        <v>620</v>
      </c>
      <c r="C610" s="1" t="n">
        <v>4</v>
      </c>
      <c r="D610" s="7" t="n">
        <v>41298</v>
      </c>
      <c r="E610" s="7" t="s">
        <v>627</v>
      </c>
      <c r="F610" s="7" t="n">
        <v>41</v>
      </c>
      <c r="G610" s="7" t="s">
        <v>614</v>
      </c>
      <c r="H610" s="7" t="n">
        <v>4.1120944501255</v>
      </c>
      <c r="I610" s="7" t="n">
        <v>4.624</v>
      </c>
      <c r="J610" s="7" t="n">
        <v>0.142734963279725</v>
      </c>
      <c r="K610" s="7" t="n">
        <v>0.544673080349189</v>
      </c>
      <c r="L610" s="7" t="n">
        <v>4.1120944501255</v>
      </c>
      <c r="M610" s="7" t="n">
        <v>21</v>
      </c>
    </row>
    <row r="611" customFormat="false" ht="15" hidden="false" customHeight="false" outlineLevel="0" collapsed="false">
      <c r="A611" s="1" t="s">
        <v>357</v>
      </c>
      <c r="B611" s="1" t="s">
        <v>620</v>
      </c>
      <c r="C611" s="1" t="n">
        <v>4</v>
      </c>
      <c r="D611" s="7" t="n">
        <v>41306</v>
      </c>
      <c r="E611" s="7" t="s">
        <v>628</v>
      </c>
      <c r="F611" s="7" t="n">
        <v>41</v>
      </c>
      <c r="G611" s="7" t="s">
        <v>614</v>
      </c>
      <c r="H611" s="7" t="n">
        <v>3.6007705057564</v>
      </c>
      <c r="I611" s="7" t="n">
        <v>3.932</v>
      </c>
      <c r="J611" s="7" t="n">
        <v>0.188997894548224</v>
      </c>
      <c r="K611" s="7" t="n">
        <v>0.523289828982898</v>
      </c>
      <c r="L611" s="7" t="n">
        <v>3.6007705057564</v>
      </c>
      <c r="M611" s="7" t="n">
        <v>9</v>
      </c>
    </row>
    <row r="612" customFormat="false" ht="15" hidden="false" customHeight="false" outlineLevel="0" collapsed="false">
      <c r="A612" s="1" t="s">
        <v>357</v>
      </c>
      <c r="B612" s="1" t="s">
        <v>620</v>
      </c>
      <c r="C612" s="1" t="n">
        <v>4</v>
      </c>
      <c r="D612" s="7" t="n">
        <v>41319</v>
      </c>
      <c r="E612" s="7" t="s">
        <v>67</v>
      </c>
      <c r="F612" s="7" t="n">
        <v>41</v>
      </c>
      <c r="G612" s="7" t="s">
        <v>614</v>
      </c>
      <c r="H612" s="7" t="n">
        <v>3.46360284075389</v>
      </c>
      <c r="I612" s="7" t="n">
        <v>3.805</v>
      </c>
      <c r="J612" s="7" t="n">
        <v>0.172493854138214</v>
      </c>
      <c r="K612" s="7" t="n">
        <v>0.49679764583694</v>
      </c>
      <c r="L612" s="7" t="n">
        <v>3.46360284075389</v>
      </c>
      <c r="M612" s="7" t="n">
        <v>2</v>
      </c>
    </row>
    <row r="613" customFormat="false" ht="15" hidden="false" customHeight="false" outlineLevel="0" collapsed="false">
      <c r="A613" s="1" t="s">
        <v>357</v>
      </c>
      <c r="B613" s="1" t="s">
        <v>612</v>
      </c>
      <c r="C613" s="1" t="n">
        <v>5</v>
      </c>
      <c r="D613" s="7" t="n">
        <v>41349</v>
      </c>
      <c r="E613" s="7" t="s">
        <v>629</v>
      </c>
      <c r="F613" s="7" t="n">
        <v>41</v>
      </c>
      <c r="G613" s="7" t="s">
        <v>614</v>
      </c>
      <c r="H613" s="7" t="n">
        <v>3.48430214485546</v>
      </c>
      <c r="I613" s="7" t="n">
        <v>3.754</v>
      </c>
      <c r="J613" s="7" t="n">
        <v>0.198632266086416</v>
      </c>
      <c r="K613" s="7" t="n">
        <v>0.53968253968254</v>
      </c>
      <c r="L613" s="7" t="n">
        <v>3.48430214485546</v>
      </c>
      <c r="M613" s="7" t="n">
        <v>2</v>
      </c>
    </row>
    <row r="614" customFormat="false" ht="15" hidden="false" customHeight="false" outlineLevel="0" collapsed="false">
      <c r="A614" s="1" t="s">
        <v>357</v>
      </c>
      <c r="B614" s="1" t="s">
        <v>617</v>
      </c>
      <c r="C614" s="1" t="n">
        <v>3</v>
      </c>
      <c r="D614" s="7" t="n">
        <v>41357</v>
      </c>
      <c r="E614" s="7" t="s">
        <v>630</v>
      </c>
      <c r="F614" s="7" t="n">
        <v>41</v>
      </c>
      <c r="G614" s="7" t="s">
        <v>614</v>
      </c>
      <c r="H614" s="7" t="n">
        <v>3.80582901554404</v>
      </c>
      <c r="I614" s="7" t="n">
        <v>3.895</v>
      </c>
      <c r="J614" s="7" t="n">
        <v>0.180958549222798</v>
      </c>
      <c r="K614" s="7" t="n">
        <v>0.565028418589101</v>
      </c>
      <c r="L614" s="7" t="n">
        <v>3.80582901554404</v>
      </c>
      <c r="M614" s="7" t="n">
        <v>6</v>
      </c>
    </row>
    <row r="615" customFormat="false" ht="15" hidden="false" customHeight="false" outlineLevel="0" collapsed="false">
      <c r="A615" s="1" t="s">
        <v>357</v>
      </c>
      <c r="B615" s="1" t="s">
        <v>380</v>
      </c>
      <c r="C615" s="1" t="n">
        <v>9</v>
      </c>
      <c r="D615" s="7" t="n">
        <v>41359</v>
      </c>
      <c r="E615" s="7" t="s">
        <v>631</v>
      </c>
      <c r="F615" s="7" t="n">
        <v>41</v>
      </c>
      <c r="G615" s="7" t="s">
        <v>614</v>
      </c>
      <c r="H615" s="7" t="n">
        <v>3.27963695601583</v>
      </c>
      <c r="I615" s="7" t="n">
        <v>3.566</v>
      </c>
      <c r="J615" s="7" t="n">
        <v>0.180591110076798</v>
      </c>
      <c r="K615" s="7" t="n">
        <v>0.445706339089118</v>
      </c>
      <c r="L615" s="7" t="n">
        <v>3.27963695601583</v>
      </c>
      <c r="M615" s="7" t="n">
        <v>4</v>
      </c>
    </row>
    <row r="616" customFormat="false" ht="15" hidden="false" customHeight="false" outlineLevel="0" collapsed="false">
      <c r="A616" s="1" t="s">
        <v>357</v>
      </c>
      <c r="B616" s="1" t="s">
        <v>617</v>
      </c>
      <c r="C616" s="1" t="n">
        <v>3</v>
      </c>
      <c r="D616" s="7" t="n">
        <v>41378</v>
      </c>
      <c r="E616" s="7" t="s">
        <v>632</v>
      </c>
      <c r="F616" s="7" t="n">
        <v>41</v>
      </c>
      <c r="G616" s="7" t="s">
        <v>614</v>
      </c>
      <c r="H616" s="7" t="n">
        <v>3.43045871559633</v>
      </c>
      <c r="I616" s="7" t="n">
        <v>3.678</v>
      </c>
      <c r="J616" s="7" t="n">
        <v>0.180183486238532</v>
      </c>
      <c r="K616" s="7" t="n">
        <v>0.51089373054691</v>
      </c>
      <c r="L616" s="7" t="n">
        <v>3.43045871559633</v>
      </c>
      <c r="M616" s="7" t="n">
        <v>5</v>
      </c>
    </row>
    <row r="617" customFormat="false" ht="15" hidden="false" customHeight="false" outlineLevel="0" collapsed="false">
      <c r="A617" s="1" t="s">
        <v>357</v>
      </c>
      <c r="B617" s="1" t="s">
        <v>617</v>
      </c>
      <c r="C617" s="1" t="n">
        <v>3</v>
      </c>
      <c r="D617" s="7" t="n">
        <v>41396</v>
      </c>
      <c r="E617" s="7" t="s">
        <v>633</v>
      </c>
      <c r="F617" s="7" t="n">
        <v>41</v>
      </c>
      <c r="G617" s="7" t="s">
        <v>614</v>
      </c>
      <c r="H617" s="7" t="n">
        <v>3.21459535897258</v>
      </c>
      <c r="I617" s="7" t="n">
        <v>3.695</v>
      </c>
      <c r="J617" s="7" t="n">
        <v>0.203676658089343</v>
      </c>
      <c r="K617" s="7" t="n">
        <v>0.48364218714253</v>
      </c>
      <c r="L617" s="7" t="n">
        <v>3.21459535897258</v>
      </c>
      <c r="M617" s="7" t="n">
        <v>13</v>
      </c>
    </row>
    <row r="618" customFormat="false" ht="15" hidden="false" customHeight="false" outlineLevel="0" collapsed="false">
      <c r="A618" s="1" t="s">
        <v>357</v>
      </c>
      <c r="B618" s="1" t="s">
        <v>617</v>
      </c>
      <c r="C618" s="1" t="n">
        <v>3</v>
      </c>
      <c r="D618" s="7" t="n">
        <v>41483</v>
      </c>
      <c r="E618" s="7" t="s">
        <v>634</v>
      </c>
      <c r="F618" s="7" t="n">
        <v>41</v>
      </c>
      <c r="G618" s="7" t="s">
        <v>614</v>
      </c>
      <c r="H618" s="7" t="n">
        <v>3.56161002468198</v>
      </c>
      <c r="I618" s="7" t="n">
        <v>4.013</v>
      </c>
      <c r="J618" s="7" t="n">
        <v>0.159673438389975</v>
      </c>
      <c r="K618" s="7" t="n">
        <v>0.503231763619575</v>
      </c>
      <c r="L618" s="7" t="n">
        <v>3.56161002468198</v>
      </c>
      <c r="M618" s="7" t="n">
        <v>2</v>
      </c>
    </row>
    <row r="619" customFormat="false" ht="15" hidden="false" customHeight="false" outlineLevel="0" collapsed="false">
      <c r="A619" s="1" t="s">
        <v>357</v>
      </c>
      <c r="B619" s="1" t="s">
        <v>617</v>
      </c>
      <c r="C619" s="1" t="n">
        <v>3</v>
      </c>
      <c r="D619" s="7" t="n">
        <v>41503</v>
      </c>
      <c r="E619" s="7" t="s">
        <v>635</v>
      </c>
      <c r="F619" s="7" t="n">
        <v>41</v>
      </c>
      <c r="G619" s="7" t="s">
        <v>614</v>
      </c>
      <c r="H619" s="7" t="n">
        <v>3.03838318859226</v>
      </c>
      <c r="I619" s="7" t="n">
        <v>3.252</v>
      </c>
      <c r="J619" s="7" t="n">
        <v>0.186662378042243</v>
      </c>
      <c r="K619" s="7" t="n">
        <v>0.457582876533542</v>
      </c>
      <c r="L619" s="7" t="n">
        <v>3.03838318859226</v>
      </c>
      <c r="M619" s="7" t="n">
        <v>3</v>
      </c>
    </row>
    <row r="620" customFormat="false" ht="15" hidden="false" customHeight="false" outlineLevel="0" collapsed="false">
      <c r="A620" s="1" t="s">
        <v>357</v>
      </c>
      <c r="B620" s="1" t="s">
        <v>617</v>
      </c>
      <c r="C620" s="1" t="n">
        <v>3</v>
      </c>
      <c r="D620" s="7" t="n">
        <v>41518</v>
      </c>
      <c r="E620" s="7" t="s">
        <v>636</v>
      </c>
      <c r="F620" s="7" t="n">
        <v>41</v>
      </c>
      <c r="G620" s="7" t="s">
        <v>614</v>
      </c>
      <c r="H620" s="7" t="n">
        <v>3.92574451410658</v>
      </c>
      <c r="I620" s="7" t="n">
        <v>4.338</v>
      </c>
      <c r="J620" s="7" t="n">
        <v>0.146747648902821</v>
      </c>
      <c r="K620" s="7" t="n">
        <v>0.589147286821706</v>
      </c>
      <c r="L620" s="7" t="n">
        <v>3.92574451410658</v>
      </c>
      <c r="M620" s="7" t="n">
        <v>1</v>
      </c>
    </row>
    <row r="621" customFormat="false" ht="15" hidden="false" customHeight="false" outlineLevel="0" collapsed="false">
      <c r="A621" s="1" t="s">
        <v>357</v>
      </c>
      <c r="B621" s="1" t="s">
        <v>612</v>
      </c>
      <c r="C621" s="1" t="n">
        <v>5</v>
      </c>
      <c r="D621" s="7" t="n">
        <v>41524</v>
      </c>
      <c r="E621" s="7" t="s">
        <v>637</v>
      </c>
      <c r="F621" s="7" t="n">
        <v>41</v>
      </c>
      <c r="G621" s="7" t="s">
        <v>614</v>
      </c>
      <c r="H621" s="7" t="n">
        <v>4.43217665615142</v>
      </c>
      <c r="I621" s="7" t="n">
        <v>4.703</v>
      </c>
      <c r="J621" s="7" t="n">
        <v>0.151682439537329</v>
      </c>
      <c r="K621" s="7" t="n">
        <v>0.520195144088949</v>
      </c>
      <c r="L621" s="7" t="n">
        <v>4.43217665615142</v>
      </c>
      <c r="M621" s="7" t="n">
        <v>8</v>
      </c>
    </row>
    <row r="622" customFormat="false" ht="15" hidden="false" customHeight="false" outlineLevel="0" collapsed="false">
      <c r="A622" s="1" t="s">
        <v>357</v>
      </c>
      <c r="B622" s="1" t="s">
        <v>615</v>
      </c>
      <c r="C622" s="1" t="n">
        <v>2</v>
      </c>
      <c r="D622" s="7" t="n">
        <v>41530</v>
      </c>
      <c r="E622" s="7" t="s">
        <v>346</v>
      </c>
      <c r="F622" s="7" t="n">
        <v>41</v>
      </c>
      <c r="G622" s="7" t="s">
        <v>614</v>
      </c>
      <c r="H622" s="7" t="n">
        <v>3.15186433307968</v>
      </c>
      <c r="I622" s="7" t="n">
        <v>3.344</v>
      </c>
      <c r="J622" s="7" t="n">
        <v>0.198825959343407</v>
      </c>
      <c r="K622" s="7" t="n">
        <v>0.495132859773744</v>
      </c>
      <c r="L622" s="7" t="n">
        <v>3.15186433307968</v>
      </c>
      <c r="M622" s="7" t="n">
        <v>5</v>
      </c>
    </row>
    <row r="623" customFormat="false" ht="15" hidden="false" customHeight="false" outlineLevel="0" collapsed="false">
      <c r="A623" s="1" t="s">
        <v>357</v>
      </c>
      <c r="B623" s="1" t="s">
        <v>617</v>
      </c>
      <c r="C623" s="1" t="n">
        <v>3</v>
      </c>
      <c r="D623" s="7" t="n">
        <v>41548</v>
      </c>
      <c r="E623" s="7" t="s">
        <v>638</v>
      </c>
      <c r="F623" s="7" t="n">
        <v>41</v>
      </c>
      <c r="G623" s="7" t="s">
        <v>614</v>
      </c>
      <c r="H623" s="7" t="n">
        <v>3.61238185255199</v>
      </c>
      <c r="I623" s="7" t="n">
        <v>3.89</v>
      </c>
      <c r="J623" s="7" t="n">
        <v>0.159735349716446</v>
      </c>
      <c r="K623" s="7" t="n">
        <v>0.549259944495837</v>
      </c>
      <c r="L623" s="7" t="n">
        <v>3.61238185255199</v>
      </c>
      <c r="M623" s="7" t="n">
        <v>4</v>
      </c>
    </row>
    <row r="624" customFormat="false" ht="15" hidden="false" customHeight="false" outlineLevel="0" collapsed="false">
      <c r="A624" s="1" t="s">
        <v>357</v>
      </c>
      <c r="B624" s="1" t="s">
        <v>615</v>
      </c>
      <c r="C624" s="1" t="n">
        <v>2</v>
      </c>
      <c r="D624" s="7" t="n">
        <v>41551</v>
      </c>
      <c r="E624" s="7" t="s">
        <v>639</v>
      </c>
      <c r="F624" s="7" t="n">
        <v>41</v>
      </c>
      <c r="G624" s="7" t="s">
        <v>614</v>
      </c>
      <c r="H624" s="7" t="n">
        <v>3.77280136930475</v>
      </c>
      <c r="I624" s="7" t="n">
        <v>4.436</v>
      </c>
      <c r="J624" s="7" t="n">
        <v>0.15477015241666</v>
      </c>
      <c r="K624" s="7" t="n">
        <v>0.521149038216236</v>
      </c>
      <c r="L624" s="7" t="n">
        <v>3.77280136930475</v>
      </c>
      <c r="M624" s="7" t="n">
        <v>20</v>
      </c>
    </row>
    <row r="625" customFormat="false" ht="15" hidden="false" customHeight="false" outlineLevel="0" collapsed="false">
      <c r="A625" s="1" t="s">
        <v>357</v>
      </c>
      <c r="B625" s="1" t="s">
        <v>612</v>
      </c>
      <c r="C625" s="1" t="n">
        <v>5</v>
      </c>
      <c r="D625" s="7" t="n">
        <v>41615</v>
      </c>
      <c r="E625" s="7" t="s">
        <v>640</v>
      </c>
      <c r="F625" s="7" t="n">
        <v>41</v>
      </c>
      <c r="G625" s="7" t="s">
        <v>614</v>
      </c>
      <c r="H625" s="7" t="n">
        <v>4.34208794495962</v>
      </c>
      <c r="I625" s="7" t="n">
        <v>4.598</v>
      </c>
      <c r="J625" s="7" t="n">
        <v>0.163625486090338</v>
      </c>
      <c r="K625" s="7" t="n">
        <v>0.617417876241406</v>
      </c>
      <c r="L625" s="7" t="n">
        <v>4.34208794495962</v>
      </c>
      <c r="M625" s="7" t="n">
        <v>4</v>
      </c>
    </row>
    <row r="626" customFormat="false" ht="15" hidden="false" customHeight="false" outlineLevel="0" collapsed="false">
      <c r="A626" s="1" t="s">
        <v>357</v>
      </c>
      <c r="B626" s="1" t="s">
        <v>617</v>
      </c>
      <c r="C626" s="1" t="n">
        <v>3</v>
      </c>
      <c r="D626" s="7" t="n">
        <v>41660</v>
      </c>
      <c r="E626" s="7" t="s">
        <v>641</v>
      </c>
      <c r="F626" s="7" t="n">
        <v>41</v>
      </c>
      <c r="G626" s="7" t="s">
        <v>614</v>
      </c>
      <c r="H626" s="7" t="n">
        <v>3.0412247129579</v>
      </c>
      <c r="I626" s="7" t="n">
        <v>3.12</v>
      </c>
      <c r="J626" s="7" t="n">
        <v>0.20688901038819</v>
      </c>
      <c r="K626" s="7" t="n">
        <v>0.405491868834977</v>
      </c>
      <c r="L626" s="7" t="n">
        <v>3.0412247129579</v>
      </c>
      <c r="M626" s="7" t="n">
        <v>3</v>
      </c>
    </row>
    <row r="627" customFormat="false" ht="15" hidden="false" customHeight="false" outlineLevel="0" collapsed="false">
      <c r="A627" s="1" t="s">
        <v>357</v>
      </c>
      <c r="B627" s="1" t="s">
        <v>380</v>
      </c>
      <c r="C627" s="1" t="n">
        <v>9</v>
      </c>
      <c r="D627" s="7" t="n">
        <v>41668</v>
      </c>
      <c r="E627" s="7" t="s">
        <v>642</v>
      </c>
      <c r="F627" s="7" t="n">
        <v>41</v>
      </c>
      <c r="G627" s="7" t="s">
        <v>614</v>
      </c>
      <c r="H627" s="7" t="n">
        <v>3.16810786009247</v>
      </c>
      <c r="I627" s="7" t="n">
        <v>3.579</v>
      </c>
      <c r="J627" s="7" t="n">
        <v>0.225320297885857</v>
      </c>
      <c r="K627" s="7" t="n">
        <v>0.48378899404136</v>
      </c>
      <c r="L627" s="7" t="n">
        <v>3.16810786009247</v>
      </c>
      <c r="M627" s="7" t="n">
        <v>10</v>
      </c>
    </row>
    <row r="628" customFormat="false" ht="15" hidden="false" customHeight="false" outlineLevel="0" collapsed="false">
      <c r="A628" s="1" t="s">
        <v>357</v>
      </c>
      <c r="B628" s="1" t="s">
        <v>617</v>
      </c>
      <c r="C628" s="1" t="n">
        <v>3</v>
      </c>
      <c r="D628" s="7" t="n">
        <v>41676</v>
      </c>
      <c r="E628" s="7" t="s">
        <v>295</v>
      </c>
      <c r="F628" s="7" t="n">
        <v>41</v>
      </c>
      <c r="G628" s="7" t="s">
        <v>614</v>
      </c>
      <c r="H628" s="7" t="n">
        <v>3.46980337078652</v>
      </c>
      <c r="I628" s="7" t="n">
        <v>3.878</v>
      </c>
      <c r="J628" s="7" t="n">
        <v>0.164225521669342</v>
      </c>
      <c r="K628" s="7" t="n">
        <v>0.491429970617042</v>
      </c>
      <c r="L628" s="7" t="n">
        <v>3.46980337078652</v>
      </c>
      <c r="M628" s="7" t="n">
        <v>5</v>
      </c>
    </row>
    <row r="629" customFormat="false" ht="15" hidden="false" customHeight="false" outlineLevel="0" collapsed="false">
      <c r="A629" s="1" t="s">
        <v>357</v>
      </c>
      <c r="B629" s="1" t="s">
        <v>615</v>
      </c>
      <c r="C629" s="1" t="n">
        <v>2</v>
      </c>
      <c r="D629" s="7" t="n">
        <v>41770</v>
      </c>
      <c r="E629" s="7" t="s">
        <v>643</v>
      </c>
      <c r="F629" s="7" t="n">
        <v>41</v>
      </c>
      <c r="G629" s="7" t="s">
        <v>614</v>
      </c>
      <c r="H629" s="7" t="n">
        <v>3.19683030537302</v>
      </c>
      <c r="I629" s="7" t="n">
        <v>3.562</v>
      </c>
      <c r="J629" s="7" t="n">
        <v>0.18438345574024</v>
      </c>
      <c r="K629" s="7" t="n">
        <v>0.510144927536232</v>
      </c>
      <c r="L629" s="7" t="n">
        <v>3.19683030537302</v>
      </c>
      <c r="M629" s="7" t="n">
        <v>3</v>
      </c>
    </row>
    <row r="630" customFormat="false" ht="15" hidden="false" customHeight="false" outlineLevel="0" collapsed="false">
      <c r="A630" s="1" t="s">
        <v>357</v>
      </c>
      <c r="B630" s="1" t="s">
        <v>617</v>
      </c>
      <c r="C630" s="1" t="n">
        <v>3</v>
      </c>
      <c r="D630" s="7" t="n">
        <v>41791</v>
      </c>
      <c r="E630" s="7" t="s">
        <v>644</v>
      </c>
      <c r="F630" s="7" t="n">
        <v>41</v>
      </c>
      <c r="G630" s="7" t="s">
        <v>614</v>
      </c>
      <c r="H630" s="7" t="n">
        <v>3.56649815889659</v>
      </c>
      <c r="I630" s="7" t="n">
        <v>3.876</v>
      </c>
      <c r="J630" s="7" t="n">
        <v>0.153030019347188</v>
      </c>
      <c r="K630" s="7" t="n">
        <v>0.509093735426706</v>
      </c>
      <c r="L630" s="7" t="n">
        <v>3.56649815889659</v>
      </c>
      <c r="M630" s="7" t="n">
        <v>6</v>
      </c>
    </row>
    <row r="631" customFormat="false" ht="15" hidden="false" customHeight="false" outlineLevel="0" collapsed="false">
      <c r="A631" s="1" t="s">
        <v>357</v>
      </c>
      <c r="B631" s="1" t="s">
        <v>617</v>
      </c>
      <c r="C631" s="1" t="n">
        <v>3</v>
      </c>
      <c r="D631" s="7" t="n">
        <v>41797</v>
      </c>
      <c r="E631" s="7" t="s">
        <v>645</v>
      </c>
      <c r="F631" s="7" t="n">
        <v>41</v>
      </c>
      <c r="G631" s="7" t="s">
        <v>614</v>
      </c>
      <c r="H631" s="7" t="n">
        <v>4.39282039556419</v>
      </c>
      <c r="I631" s="7" t="n">
        <v>4.524</v>
      </c>
      <c r="J631" s="7" t="n">
        <v>0.149308334286041</v>
      </c>
      <c r="K631" s="7" t="n">
        <v>0.578577699736611</v>
      </c>
      <c r="L631" s="7" t="n">
        <v>4.39282039556419</v>
      </c>
      <c r="M631" s="7" t="n">
        <v>3</v>
      </c>
    </row>
    <row r="632" customFormat="false" ht="15" hidden="false" customHeight="false" outlineLevel="0" collapsed="false">
      <c r="A632" s="1" t="s">
        <v>357</v>
      </c>
      <c r="B632" s="1" t="s">
        <v>612</v>
      </c>
      <c r="C632" s="1" t="n">
        <v>5</v>
      </c>
      <c r="D632" s="7" t="n">
        <v>41799</v>
      </c>
      <c r="E632" s="7" t="s">
        <v>646</v>
      </c>
      <c r="F632" s="7" t="n">
        <v>41</v>
      </c>
      <c r="G632" s="7" t="s">
        <v>614</v>
      </c>
      <c r="H632" s="7" t="n">
        <v>3.46675269470169</v>
      </c>
      <c r="I632" s="7" t="n">
        <v>3.47</v>
      </c>
      <c r="J632" s="7" t="n">
        <v>0.199180203431</v>
      </c>
      <c r="K632" s="7" t="n">
        <v>0.549914432401597</v>
      </c>
      <c r="L632" s="7" t="n">
        <v>3.46675269470169</v>
      </c>
      <c r="M632" s="7" t="n">
        <v>4</v>
      </c>
    </row>
    <row r="633" customFormat="false" ht="15" hidden="false" customHeight="false" outlineLevel="0" collapsed="false">
      <c r="A633" s="1" t="s">
        <v>357</v>
      </c>
      <c r="B633" s="1" t="s">
        <v>617</v>
      </c>
      <c r="C633" s="1" t="n">
        <v>3</v>
      </c>
      <c r="D633" s="7" t="n">
        <v>41801</v>
      </c>
      <c r="E633" s="7" t="s">
        <v>647</v>
      </c>
      <c r="F633" s="7" t="n">
        <v>41</v>
      </c>
      <c r="G633" s="7" t="s">
        <v>614</v>
      </c>
      <c r="H633" s="7" t="n">
        <v>3.8660611487783</v>
      </c>
      <c r="I633" s="7" t="n">
        <v>4.306</v>
      </c>
      <c r="J633" s="7" t="n">
        <v>0.161315082512473</v>
      </c>
      <c r="K633" s="7" t="n">
        <v>0.529956967891427</v>
      </c>
      <c r="L633" s="7" t="n">
        <v>3.8660611487783</v>
      </c>
      <c r="M633" s="7" t="n">
        <v>4</v>
      </c>
    </row>
    <row r="634" customFormat="false" ht="15" hidden="false" customHeight="false" outlineLevel="0" collapsed="false">
      <c r="A634" s="1" t="s">
        <v>357</v>
      </c>
      <c r="B634" s="1" t="s">
        <v>615</v>
      </c>
      <c r="C634" s="1" t="n">
        <v>2</v>
      </c>
      <c r="D634" s="7" t="n">
        <v>41807</v>
      </c>
      <c r="E634" s="7" t="s">
        <v>648</v>
      </c>
      <c r="F634" s="7" t="n">
        <v>41</v>
      </c>
      <c r="G634" s="7" t="s">
        <v>614</v>
      </c>
      <c r="H634" s="7" t="n">
        <v>4.02850888357176</v>
      </c>
      <c r="I634" s="7" t="n">
        <v>4.251</v>
      </c>
      <c r="J634" s="7" t="n">
        <v>0.15445705849412</v>
      </c>
      <c r="K634" s="7" t="n">
        <v>0.538995027479717</v>
      </c>
      <c r="L634" s="7" t="n">
        <v>4.02850888357176</v>
      </c>
      <c r="M634" s="7" t="n">
        <v>8</v>
      </c>
    </row>
    <row r="635" customFormat="false" ht="15" hidden="false" customHeight="false" outlineLevel="0" collapsed="false">
      <c r="A635" s="1" t="s">
        <v>357</v>
      </c>
      <c r="B635" s="1" t="s">
        <v>612</v>
      </c>
      <c r="C635" s="1" t="n">
        <v>5</v>
      </c>
      <c r="D635" s="7" t="n">
        <v>41872</v>
      </c>
      <c r="E635" s="7" t="s">
        <v>649</v>
      </c>
      <c r="F635" s="7" t="n">
        <v>41</v>
      </c>
      <c r="G635" s="7" t="s">
        <v>614</v>
      </c>
      <c r="H635" s="7" t="n">
        <v>3.84756916465216</v>
      </c>
      <c r="I635" s="7" t="n">
        <v>3.917</v>
      </c>
      <c r="J635" s="7" t="n">
        <v>0.191109320440505</v>
      </c>
      <c r="K635" s="7" t="n">
        <v>0.56404958677686</v>
      </c>
      <c r="L635" s="7" t="n">
        <v>3.84756916465216</v>
      </c>
      <c r="M635" s="7" t="n">
        <v>3</v>
      </c>
    </row>
    <row r="636" customFormat="false" ht="15" hidden="false" customHeight="false" outlineLevel="0" collapsed="false">
      <c r="A636" s="1" t="s">
        <v>357</v>
      </c>
      <c r="B636" s="1" t="s">
        <v>612</v>
      </c>
      <c r="C636" s="1" t="n">
        <v>5</v>
      </c>
      <c r="D636" s="7" t="n">
        <v>41885</v>
      </c>
      <c r="E636" s="7" t="s">
        <v>650</v>
      </c>
      <c r="F636" s="7" t="n">
        <v>41</v>
      </c>
      <c r="G636" s="7" t="s">
        <v>614</v>
      </c>
      <c r="H636" s="7" t="n">
        <v>4.55152059540613</v>
      </c>
      <c r="I636" s="7" t="n">
        <v>4.849</v>
      </c>
      <c r="J636" s="7" t="n">
        <v>0.150006416014372</v>
      </c>
      <c r="K636" s="7" t="n">
        <v>0.632577040298002</v>
      </c>
      <c r="L636" s="7" t="n">
        <v>4.55152059540613</v>
      </c>
      <c r="M636" s="7" t="n">
        <v>3</v>
      </c>
    </row>
    <row r="637" customFormat="false" ht="15" hidden="false" customHeight="false" outlineLevel="0" collapsed="false">
      <c r="D637" s="7" t="n">
        <v>44001</v>
      </c>
      <c r="E637" s="7" t="s">
        <v>651</v>
      </c>
      <c r="F637" s="7" t="n">
        <v>44</v>
      </c>
      <c r="G637" s="7" t="s">
        <v>652</v>
      </c>
      <c r="H637" s="7" t="n">
        <v>4.80513250989327</v>
      </c>
      <c r="I637" s="7" t="n">
        <v>6.046</v>
      </c>
      <c r="J637" s="7" t="n">
        <v>0.101091257944598</v>
      </c>
      <c r="K637" s="7" t="n">
        <v>0.616084250837721</v>
      </c>
      <c r="L637" s="7" t="n">
        <v>4.80513250989327</v>
      </c>
      <c r="M637" s="7" t="n">
        <v>38</v>
      </c>
    </row>
    <row r="638" customFormat="false" ht="15" hidden="false" customHeight="false" outlineLevel="0" collapsed="false">
      <c r="D638" s="7" t="n">
        <v>44035</v>
      </c>
      <c r="E638" s="7" t="s">
        <v>361</v>
      </c>
      <c r="F638" s="7" t="n">
        <v>44</v>
      </c>
      <c r="G638" s="7" t="s">
        <v>652</v>
      </c>
      <c r="H638" s="7" t="n">
        <v>3.70460825385507</v>
      </c>
      <c r="I638" s="7" t="n">
        <v>5.353</v>
      </c>
      <c r="J638" s="7" t="n">
        <v>0.169712095552188</v>
      </c>
      <c r="K638" s="7" t="n">
        <v>0.582134421301267</v>
      </c>
      <c r="L638" s="7" t="n">
        <v>3.70460825385507</v>
      </c>
      <c r="M638" s="7" t="n">
        <v>2</v>
      </c>
    </row>
    <row r="639" customFormat="false" ht="15" hidden="false" customHeight="false" outlineLevel="0" collapsed="false">
      <c r="D639" s="7" t="n">
        <v>44078</v>
      </c>
      <c r="E639" s="7" t="s">
        <v>653</v>
      </c>
      <c r="F639" s="7" t="n">
        <v>44</v>
      </c>
      <c r="G639" s="7" t="s">
        <v>652</v>
      </c>
      <c r="H639" s="7" t="n">
        <v>5.23010737885463</v>
      </c>
      <c r="I639" s="7" t="n">
        <v>6.382</v>
      </c>
      <c r="J639" s="7" t="n">
        <v>0.0931305066079295</v>
      </c>
      <c r="K639" s="7" t="n">
        <v>0.700997220859899</v>
      </c>
      <c r="L639" s="7" t="n">
        <v>5.23010737885463</v>
      </c>
      <c r="M639" s="7" t="n">
        <v>7</v>
      </c>
    </row>
    <row r="640" customFormat="false" ht="15" hidden="false" customHeight="false" outlineLevel="0" collapsed="false">
      <c r="D640" s="7" t="n">
        <v>44090</v>
      </c>
      <c r="E640" s="7" t="s">
        <v>654</v>
      </c>
      <c r="F640" s="7" t="n">
        <v>44</v>
      </c>
      <c r="G640" s="7" t="s">
        <v>652</v>
      </c>
      <c r="H640" s="7" t="n">
        <v>4.61806394901659</v>
      </c>
      <c r="I640" s="7" t="n">
        <v>5.237</v>
      </c>
      <c r="J640" s="7" t="n">
        <v>0.148225469728601</v>
      </c>
      <c r="K640" s="7" t="n">
        <v>0.567500687379709</v>
      </c>
      <c r="L640" s="7" t="n">
        <v>4.61806394901659</v>
      </c>
      <c r="M640" s="7" t="n">
        <v>5</v>
      </c>
    </row>
    <row r="641" customFormat="false" ht="15" hidden="false" customHeight="false" outlineLevel="0" collapsed="false">
      <c r="D641" s="7" t="n">
        <v>44098</v>
      </c>
      <c r="E641" s="7" t="s">
        <v>655</v>
      </c>
      <c r="F641" s="7" t="n">
        <v>44</v>
      </c>
      <c r="G641" s="7" t="s">
        <v>652</v>
      </c>
      <c r="H641" s="7" t="n">
        <v>5.21866576819407</v>
      </c>
      <c r="I641" s="7" t="n">
        <v>6.046</v>
      </c>
      <c r="J641" s="7" t="n">
        <v>0.106469002695418</v>
      </c>
      <c r="K641" s="7" t="n">
        <v>0.68687707641196</v>
      </c>
      <c r="L641" s="7" t="n">
        <v>5.21866576819407</v>
      </c>
      <c r="M641" s="7" t="n">
        <v>5</v>
      </c>
    </row>
    <row r="642" customFormat="false" ht="15" hidden="false" customHeight="false" outlineLevel="0" collapsed="false">
      <c r="D642" s="7" t="n">
        <v>44110</v>
      </c>
      <c r="E642" s="7" t="s">
        <v>656</v>
      </c>
      <c r="F642" s="7" t="n">
        <v>44</v>
      </c>
      <c r="G642" s="7" t="s">
        <v>652</v>
      </c>
      <c r="H642" s="7" t="n">
        <v>5.49982882574461</v>
      </c>
      <c r="I642" s="7" t="n">
        <v>5.208</v>
      </c>
      <c r="J642" s="7" t="n">
        <v>0.148408079424855</v>
      </c>
      <c r="K642" s="7" t="n">
        <v>0.648591845313157</v>
      </c>
      <c r="L642" s="7" t="n">
        <v>5.49982882574461</v>
      </c>
      <c r="M642" s="7" t="n">
        <v>3</v>
      </c>
    </row>
    <row r="643" customFormat="false" ht="15" hidden="false" customHeight="false" outlineLevel="0" collapsed="false">
      <c r="D643" s="7" t="n">
        <v>44279</v>
      </c>
      <c r="E643" s="7" t="s">
        <v>657</v>
      </c>
      <c r="F643" s="7" t="n">
        <v>44</v>
      </c>
      <c r="G643" s="7" t="s">
        <v>652</v>
      </c>
      <c r="H643" s="7" t="n">
        <v>6.0526566028765</v>
      </c>
      <c r="I643" s="7" t="n">
        <v>6.801</v>
      </c>
      <c r="J643" s="7" t="n">
        <v>0.0974682039700464</v>
      </c>
      <c r="K643" s="7" t="n">
        <v>0.710411198600175</v>
      </c>
      <c r="L643" s="7" t="n">
        <v>6.0526566028765</v>
      </c>
      <c r="M643" s="7" t="n">
        <v>9</v>
      </c>
    </row>
    <row r="644" customFormat="false" ht="15" hidden="false" customHeight="false" outlineLevel="0" collapsed="false">
      <c r="D644" s="7" t="n">
        <v>44378</v>
      </c>
      <c r="E644" s="7" t="s">
        <v>658</v>
      </c>
      <c r="F644" s="7" t="n">
        <v>44</v>
      </c>
      <c r="G644" s="7" t="s">
        <v>652</v>
      </c>
      <c r="H644" s="7" t="n">
        <v>4.83096968622585</v>
      </c>
      <c r="I644" s="7" t="n">
        <v>5.972</v>
      </c>
      <c r="J644" s="7" t="n">
        <v>0.111770962595285</v>
      </c>
      <c r="K644" s="7" t="n">
        <v>0.654523127302497</v>
      </c>
      <c r="L644" s="7" t="n">
        <v>4.83096968622585</v>
      </c>
      <c r="M644" s="7" t="n">
        <v>4</v>
      </c>
    </row>
    <row r="645" customFormat="false" ht="15" hidden="false" customHeight="false" outlineLevel="0" collapsed="false">
      <c r="D645" s="7" t="n">
        <v>44420</v>
      </c>
      <c r="E645" s="7" t="s">
        <v>659</v>
      </c>
      <c r="F645" s="7" t="n">
        <v>44</v>
      </c>
      <c r="G645" s="7" t="s">
        <v>652</v>
      </c>
      <c r="H645" s="7" t="n">
        <v>4.50516023900054</v>
      </c>
      <c r="I645" s="7" t="n">
        <v>4.691</v>
      </c>
      <c r="J645" s="7" t="n">
        <v>0.145573058120587</v>
      </c>
      <c r="K645" s="7" t="n">
        <v>0.672215108834827</v>
      </c>
      <c r="L645" s="7" t="n">
        <v>4.50516023900054</v>
      </c>
      <c r="M645" s="7" t="n">
        <v>1</v>
      </c>
    </row>
    <row r="646" customFormat="false" ht="15" hidden="false" customHeight="false" outlineLevel="0" collapsed="false">
      <c r="D646" s="7" t="n">
        <v>44430</v>
      </c>
      <c r="E646" s="7" t="s">
        <v>660</v>
      </c>
      <c r="F646" s="7" t="n">
        <v>44</v>
      </c>
      <c r="G646" s="7" t="s">
        <v>652</v>
      </c>
      <c r="H646" s="7" t="n">
        <v>4.77146832368443</v>
      </c>
      <c r="I646" s="7" t="n">
        <v>5.876</v>
      </c>
      <c r="J646" s="7" t="n">
        <v>0.108323212790794</v>
      </c>
      <c r="K646" s="7" t="n">
        <v>0.605932080295151</v>
      </c>
      <c r="L646" s="7" t="n">
        <v>4.77146832368443</v>
      </c>
      <c r="M646" s="7" t="n">
        <v>32</v>
      </c>
    </row>
    <row r="647" customFormat="false" ht="15" hidden="false" customHeight="false" outlineLevel="0" collapsed="false">
      <c r="D647" s="7" t="n">
        <v>44560</v>
      </c>
      <c r="E647" s="7" t="s">
        <v>436</v>
      </c>
      <c r="F647" s="7" t="n">
        <v>44</v>
      </c>
      <c r="G647" s="7" t="s">
        <v>652</v>
      </c>
      <c r="H647" s="7" t="n">
        <v>4.36204861930611</v>
      </c>
      <c r="I647" s="7" t="n">
        <v>5.826</v>
      </c>
      <c r="J647" s="7" t="n">
        <v>0.141255605381166</v>
      </c>
      <c r="K647" s="7" t="n">
        <v>0.642244954382085</v>
      </c>
      <c r="L647" s="7" t="n">
        <v>4.36204861930611</v>
      </c>
      <c r="M647" s="7" t="n">
        <v>5</v>
      </c>
    </row>
    <row r="648" customFormat="false" ht="15" hidden="false" customHeight="false" outlineLevel="0" collapsed="false">
      <c r="D648" s="7" t="n">
        <v>44650</v>
      </c>
      <c r="E648" s="7" t="s">
        <v>661</v>
      </c>
      <c r="F648" s="7" t="n">
        <v>44</v>
      </c>
      <c r="G648" s="7" t="s">
        <v>652</v>
      </c>
      <c r="H648" s="7" t="n">
        <v>5.59819744958292</v>
      </c>
      <c r="I648" s="7" t="n">
        <v>6.204</v>
      </c>
      <c r="J648" s="7" t="n">
        <v>0.113170762887916</v>
      </c>
      <c r="K648" s="7" t="n">
        <v>0.68304122438904</v>
      </c>
      <c r="L648" s="7" t="n">
        <v>5.59819744958292</v>
      </c>
      <c r="M648" s="7" t="n">
        <v>11</v>
      </c>
    </row>
    <row r="649" customFormat="false" ht="15" hidden="false" customHeight="false" outlineLevel="0" collapsed="false">
      <c r="D649" s="7" t="n">
        <v>44847</v>
      </c>
      <c r="E649" s="7" t="s">
        <v>662</v>
      </c>
      <c r="F649" s="7" t="n">
        <v>44</v>
      </c>
      <c r="G649" s="7" t="s">
        <v>652</v>
      </c>
      <c r="H649" s="7" t="n">
        <v>4.29701321677594</v>
      </c>
      <c r="I649" s="7" t="n">
        <v>5.509</v>
      </c>
      <c r="J649" s="7" t="n">
        <v>0.165886148402539</v>
      </c>
      <c r="K649" s="7" t="n">
        <v>0.64817900499881</v>
      </c>
      <c r="L649" s="7" t="n">
        <v>4.29701321677594</v>
      </c>
      <c r="M649" s="7" t="n">
        <v>9</v>
      </c>
    </row>
    <row r="650" customFormat="false" ht="15" hidden="false" customHeight="false" outlineLevel="0" collapsed="false">
      <c r="D650" s="7" t="n">
        <v>44855</v>
      </c>
      <c r="E650" s="7" t="s">
        <v>663</v>
      </c>
      <c r="F650" s="7" t="n">
        <v>44</v>
      </c>
      <c r="G650" s="7" t="s">
        <v>652</v>
      </c>
      <c r="H650" s="7" t="n">
        <v>5.71689555247575</v>
      </c>
      <c r="I650" s="7" t="n">
        <v>6.064</v>
      </c>
      <c r="J650" s="7" t="n">
        <v>0.112133047751039</v>
      </c>
      <c r="K650" s="7" t="n">
        <v>0.682428115015974</v>
      </c>
      <c r="L650" s="7" t="n">
        <v>5.71689555247575</v>
      </c>
      <c r="M650" s="7" t="n">
        <v>6</v>
      </c>
    </row>
    <row r="651" customFormat="false" ht="15" hidden="false" customHeight="false" outlineLevel="0" collapsed="false">
      <c r="D651" s="7" t="n">
        <v>44874</v>
      </c>
      <c r="E651" s="7" t="s">
        <v>207</v>
      </c>
      <c r="F651" s="7" t="n">
        <v>44</v>
      </c>
      <c r="G651" s="7" t="s">
        <v>652</v>
      </c>
      <c r="H651" s="7" t="n">
        <v>5.52040392040392</v>
      </c>
      <c r="I651" s="7" t="n">
        <v>6.174</v>
      </c>
      <c r="J651" s="7" t="n">
        <v>0.116127116127116</v>
      </c>
      <c r="K651" s="7" t="n">
        <v>0.694824852241603</v>
      </c>
      <c r="L651" s="7" t="n">
        <v>5.52040392040392</v>
      </c>
      <c r="M651" s="7" t="n">
        <v>9</v>
      </c>
    </row>
    <row r="652" customFormat="false" ht="15" hidden="false" customHeight="false" outlineLevel="0" collapsed="false">
      <c r="D652" s="7" t="n">
        <v>47001</v>
      </c>
      <c r="E652" s="7" t="s">
        <v>664</v>
      </c>
      <c r="F652" s="7" t="n">
        <v>47</v>
      </c>
      <c r="G652" s="7" t="s">
        <v>665</v>
      </c>
      <c r="H652" s="7" t="n">
        <v>5.18764666411406</v>
      </c>
      <c r="I652" s="7" t="n">
        <v>6.153</v>
      </c>
      <c r="J652" s="7" t="n">
        <v>0.0987971173275003</v>
      </c>
      <c r="K652" s="7" t="n">
        <v>0.569281268327752</v>
      </c>
      <c r="L652" s="7" t="n">
        <v>5.18764666411406</v>
      </c>
      <c r="M652" s="7" t="n">
        <v>144</v>
      </c>
    </row>
    <row r="653" customFormat="false" ht="15" hidden="false" customHeight="false" outlineLevel="0" collapsed="false">
      <c r="D653" s="7" t="n">
        <v>47030</v>
      </c>
      <c r="E653" s="7" t="s">
        <v>666</v>
      </c>
      <c r="F653" s="7" t="n">
        <v>47</v>
      </c>
      <c r="G653" s="7" t="s">
        <v>665</v>
      </c>
      <c r="H653" s="7" t="n">
        <v>3.38363378569982</v>
      </c>
      <c r="I653" s="7" t="n">
        <v>3.461</v>
      </c>
      <c r="J653" s="7" t="n">
        <v>0.240834514887584</v>
      </c>
      <c r="K653" s="7" t="n">
        <v>0.543253467843632</v>
      </c>
      <c r="L653" s="7" t="n">
        <v>3.38363378569982</v>
      </c>
      <c r="M653" s="7" t="n">
        <v>3</v>
      </c>
    </row>
    <row r="654" customFormat="false" ht="15" hidden="false" customHeight="false" outlineLevel="0" collapsed="false">
      <c r="D654" s="7" t="n">
        <v>47053</v>
      </c>
      <c r="E654" s="7" t="s">
        <v>667</v>
      </c>
      <c r="F654" s="7" t="n">
        <v>47</v>
      </c>
      <c r="G654" s="7" t="s">
        <v>665</v>
      </c>
      <c r="H654" s="7" t="n">
        <v>4.32346646352523</v>
      </c>
      <c r="I654" s="7" t="n">
        <v>5.17</v>
      </c>
      <c r="J654" s="7" t="n">
        <v>0.14216273080132</v>
      </c>
      <c r="K654" s="7" t="n">
        <v>0.577188940092166</v>
      </c>
      <c r="L654" s="7" t="n">
        <v>4.32346646352523</v>
      </c>
      <c r="M654" s="7" t="n">
        <v>16</v>
      </c>
    </row>
    <row r="655" customFormat="false" ht="15" hidden="false" customHeight="false" outlineLevel="0" collapsed="false">
      <c r="D655" s="7" t="n">
        <v>47058</v>
      </c>
      <c r="E655" s="7" t="s">
        <v>668</v>
      </c>
      <c r="F655" s="7" t="n">
        <v>47</v>
      </c>
      <c r="G655" s="7" t="s">
        <v>665</v>
      </c>
      <c r="H655" s="7" t="n">
        <v>4.15357654930699</v>
      </c>
      <c r="I655" s="7" t="n">
        <v>4.494</v>
      </c>
      <c r="J655" s="7" t="n">
        <v>0.167396845626892</v>
      </c>
      <c r="K655" s="7" t="n">
        <v>0.626930085355328</v>
      </c>
      <c r="L655" s="7" t="n">
        <v>4.15357654930699</v>
      </c>
      <c r="M655" s="7" t="n">
        <v>14</v>
      </c>
    </row>
    <row r="656" customFormat="false" ht="15" hidden="false" customHeight="false" outlineLevel="0" collapsed="false">
      <c r="D656" s="7" t="n">
        <v>47161</v>
      </c>
      <c r="E656" s="7" t="s">
        <v>669</v>
      </c>
      <c r="F656" s="7" t="n">
        <v>47</v>
      </c>
      <c r="G656" s="7" t="s">
        <v>665</v>
      </c>
      <c r="H656" s="7" t="n">
        <v>3.58322132616487</v>
      </c>
      <c r="I656" s="7" t="n">
        <v>3.461</v>
      </c>
      <c r="J656" s="7" t="n">
        <v>0.247871863799283</v>
      </c>
      <c r="K656" s="7" t="n">
        <v>0.582644628099174</v>
      </c>
      <c r="L656" s="7" t="n">
        <v>3.58322132616487</v>
      </c>
      <c r="M656" s="7" t="n">
        <v>2</v>
      </c>
    </row>
    <row r="657" customFormat="false" ht="15" hidden="false" customHeight="false" outlineLevel="0" collapsed="false">
      <c r="D657" s="7" t="n">
        <v>47170</v>
      </c>
      <c r="E657" s="7" t="s">
        <v>670</v>
      </c>
      <c r="F657" s="7" t="n">
        <v>47</v>
      </c>
      <c r="G657" s="7" t="s">
        <v>665</v>
      </c>
      <c r="H657" s="7" t="n">
        <v>3.39201191592652</v>
      </c>
      <c r="I657" s="7" t="n">
        <v>3.553</v>
      </c>
      <c r="J657" s="7" t="n">
        <v>0.220941137529652</v>
      </c>
      <c r="K657" s="7" t="n">
        <v>0.557689760233143</v>
      </c>
      <c r="L657" s="7" t="n">
        <v>3.39201191592652</v>
      </c>
      <c r="M657" s="7" t="n">
        <v>6</v>
      </c>
    </row>
    <row r="658" customFormat="false" ht="15" hidden="false" customHeight="false" outlineLevel="0" collapsed="false">
      <c r="D658" s="7" t="n">
        <v>47189</v>
      </c>
      <c r="E658" s="7" t="s">
        <v>229</v>
      </c>
      <c r="F658" s="7" t="n">
        <v>47</v>
      </c>
      <c r="G658" s="7" t="s">
        <v>665</v>
      </c>
      <c r="H658" s="7" t="n">
        <v>4.60640680598956</v>
      </c>
      <c r="I658" s="7" t="n">
        <v>5.402</v>
      </c>
      <c r="J658" s="7" t="n">
        <v>0.143471271426765</v>
      </c>
      <c r="K658" s="7" t="n">
        <v>0.579574005749338</v>
      </c>
      <c r="L658" s="7" t="n">
        <v>4.60640680598956</v>
      </c>
      <c r="M658" s="7" t="n">
        <v>43</v>
      </c>
    </row>
    <row r="659" customFormat="false" ht="15" hidden="false" customHeight="false" outlineLevel="0" collapsed="false">
      <c r="D659" s="7" t="n">
        <v>47205</v>
      </c>
      <c r="E659" s="7" t="s">
        <v>53</v>
      </c>
      <c r="F659" s="7" t="n">
        <v>47</v>
      </c>
      <c r="G659" s="7" t="s">
        <v>665</v>
      </c>
      <c r="H659" s="7" t="n">
        <v>3.60597614003791</v>
      </c>
      <c r="I659" s="7" t="n">
        <v>2.527</v>
      </c>
      <c r="J659" s="7" t="n">
        <v>0.294124205597057</v>
      </c>
      <c r="K659" s="7" t="n">
        <v>0.555352798053528</v>
      </c>
      <c r="L659" s="7" t="n">
        <v>3.60597614003791</v>
      </c>
      <c r="M659" s="7" t="n">
        <v>5</v>
      </c>
    </row>
    <row r="660" customFormat="false" ht="15" hidden="false" customHeight="false" outlineLevel="0" collapsed="false">
      <c r="D660" s="7" t="n">
        <v>47245</v>
      </c>
      <c r="E660" s="7" t="s">
        <v>671</v>
      </c>
      <c r="F660" s="7" t="n">
        <v>47</v>
      </c>
      <c r="G660" s="7" t="s">
        <v>665</v>
      </c>
      <c r="H660" s="7" t="n">
        <v>4.03920355475561</v>
      </c>
      <c r="I660" s="7" t="n">
        <v>4.673</v>
      </c>
      <c r="J660" s="7" t="n">
        <v>0.16189511971052</v>
      </c>
      <c r="K660" s="7" t="n">
        <v>0.637107344632768</v>
      </c>
      <c r="L660" s="7" t="n">
        <v>4.03920355475561</v>
      </c>
      <c r="M660" s="7" t="n">
        <v>22</v>
      </c>
    </row>
    <row r="661" customFormat="false" ht="15" hidden="false" customHeight="false" outlineLevel="0" collapsed="false">
      <c r="D661" s="7" t="n">
        <v>47258</v>
      </c>
      <c r="E661" s="7" t="s">
        <v>672</v>
      </c>
      <c r="F661" s="7" t="n">
        <v>47</v>
      </c>
      <c r="G661" s="7" t="s">
        <v>665</v>
      </c>
      <c r="H661" s="7" t="n">
        <v>3.63329679697966</v>
      </c>
      <c r="I661" s="7" t="n">
        <v>3.316</v>
      </c>
      <c r="J661" s="7" t="n">
        <v>0.236999147485081</v>
      </c>
      <c r="K661" s="7" t="n">
        <v>0.570421406825829</v>
      </c>
      <c r="L661" s="7" t="n">
        <v>3.63329679697966</v>
      </c>
      <c r="M661" s="7" t="n">
        <v>4</v>
      </c>
    </row>
    <row r="662" customFormat="false" ht="15" hidden="false" customHeight="false" outlineLevel="0" collapsed="false">
      <c r="D662" s="7" t="n">
        <v>47268</v>
      </c>
      <c r="E662" s="7" t="s">
        <v>673</v>
      </c>
      <c r="F662" s="7" t="n">
        <v>47</v>
      </c>
      <c r="G662" s="7" t="s">
        <v>665</v>
      </c>
      <c r="H662" s="7" t="n">
        <v>3.68208012219676</v>
      </c>
      <c r="I662" s="7" t="n">
        <v>4.187</v>
      </c>
      <c r="J662" s="7" t="n">
        <v>0.183017426924946</v>
      </c>
      <c r="K662" s="7" t="n">
        <v>0.601056578050443</v>
      </c>
      <c r="L662" s="7" t="n">
        <v>3.68208012219676</v>
      </c>
      <c r="M662" s="7" t="n">
        <v>4</v>
      </c>
    </row>
    <row r="663" customFormat="false" ht="15" hidden="false" customHeight="false" outlineLevel="0" collapsed="false">
      <c r="D663" s="7" t="n">
        <v>47288</v>
      </c>
      <c r="E663" s="7" t="s">
        <v>674</v>
      </c>
      <c r="F663" s="7" t="n">
        <v>47</v>
      </c>
      <c r="G663" s="7" t="s">
        <v>665</v>
      </c>
      <c r="H663" s="7" t="n">
        <v>4.18424493353672</v>
      </c>
      <c r="I663" s="7" t="n">
        <v>4.941</v>
      </c>
      <c r="J663" s="7" t="n">
        <v>0.158095445630856</v>
      </c>
      <c r="K663" s="7" t="n">
        <v>0.597641663937111</v>
      </c>
      <c r="L663" s="7" t="n">
        <v>4.18424493353672</v>
      </c>
      <c r="M663" s="7" t="n">
        <v>25</v>
      </c>
    </row>
    <row r="664" customFormat="false" ht="15" hidden="false" customHeight="false" outlineLevel="0" collapsed="false">
      <c r="D664" s="7" t="n">
        <v>47318</v>
      </c>
      <c r="E664" s="7" t="s">
        <v>675</v>
      </c>
      <c r="F664" s="7" t="n">
        <v>47</v>
      </c>
      <c r="G664" s="7" t="s">
        <v>665</v>
      </c>
      <c r="H664" s="7" t="n">
        <v>3.80454011741683</v>
      </c>
      <c r="I664" s="7" t="n">
        <v>4.125</v>
      </c>
      <c r="J664" s="7" t="n">
        <v>0.187632093933464</v>
      </c>
      <c r="K664" s="7" t="n">
        <v>0.692608861726509</v>
      </c>
      <c r="L664" s="7" t="n">
        <v>3.80454011741683</v>
      </c>
      <c r="M664" s="7" t="n">
        <v>11</v>
      </c>
    </row>
    <row r="665" customFormat="false" ht="15" hidden="false" customHeight="false" outlineLevel="0" collapsed="false">
      <c r="D665" s="7" t="n">
        <v>47460</v>
      </c>
      <c r="E665" s="7" t="s">
        <v>676</v>
      </c>
      <c r="F665" s="7" t="n">
        <v>47</v>
      </c>
      <c r="G665" s="7" t="s">
        <v>665</v>
      </c>
      <c r="H665" s="7" t="n">
        <v>3.11426451493229</v>
      </c>
      <c r="I665" s="7" t="n">
        <v>3.597</v>
      </c>
      <c r="J665" s="7" t="n">
        <v>0.224200828541396</v>
      </c>
      <c r="K665" s="7" t="n">
        <v>0.550477069867652</v>
      </c>
      <c r="L665" s="7" t="n">
        <v>3.11426451493229</v>
      </c>
      <c r="M665" s="7" t="n">
        <v>6</v>
      </c>
    </row>
    <row r="666" customFormat="false" ht="15" hidden="false" customHeight="false" outlineLevel="0" collapsed="false">
      <c r="D666" s="7" t="n">
        <v>47541</v>
      </c>
      <c r="E666" s="7" t="s">
        <v>677</v>
      </c>
      <c r="F666" s="7" t="n">
        <v>47</v>
      </c>
      <c r="G666" s="7" t="s">
        <v>665</v>
      </c>
      <c r="H666" s="7" t="n">
        <v>3.85186132787514</v>
      </c>
      <c r="I666" s="7" t="n">
        <v>3.666</v>
      </c>
      <c r="J666" s="7" t="n">
        <v>0.191633619035436</v>
      </c>
      <c r="K666" s="7" t="n">
        <v>0.608611825192802</v>
      </c>
      <c r="L666" s="7" t="n">
        <v>3.85186132787514</v>
      </c>
      <c r="M666" s="7" t="n">
        <v>8</v>
      </c>
    </row>
    <row r="667" customFormat="false" ht="15" hidden="false" customHeight="false" outlineLevel="0" collapsed="false">
      <c r="D667" s="7" t="n">
        <v>47545</v>
      </c>
      <c r="E667" s="7" t="s">
        <v>678</v>
      </c>
      <c r="F667" s="7" t="n">
        <v>47</v>
      </c>
      <c r="G667" s="7" t="s">
        <v>665</v>
      </c>
      <c r="H667" s="7" t="n">
        <v>3.44303458136002</v>
      </c>
      <c r="I667" s="7" t="n">
        <v>3.827</v>
      </c>
      <c r="J667" s="7" t="n">
        <v>0.180144759181485</v>
      </c>
      <c r="K667" s="7" t="n">
        <v>0.639294926913156</v>
      </c>
      <c r="L667" s="7" t="n">
        <v>3.44303458136002</v>
      </c>
      <c r="M667" s="7" t="n">
        <v>7</v>
      </c>
    </row>
    <row r="668" customFormat="false" ht="15" hidden="false" customHeight="false" outlineLevel="0" collapsed="false">
      <c r="D668" s="7" t="n">
        <v>47551</v>
      </c>
      <c r="E668" s="7" t="s">
        <v>679</v>
      </c>
      <c r="F668" s="7" t="n">
        <v>47</v>
      </c>
      <c r="G668" s="7" t="s">
        <v>665</v>
      </c>
      <c r="H668" s="7" t="n">
        <v>4.01359072860509</v>
      </c>
      <c r="I668" s="7" t="n">
        <v>3.936</v>
      </c>
      <c r="J668" s="7" t="n">
        <v>0.211092100590761</v>
      </c>
      <c r="K668" s="7" t="n">
        <v>0.623512026927182</v>
      </c>
      <c r="L668" s="7" t="n">
        <v>4.01359072860509</v>
      </c>
      <c r="M668" s="7" t="n">
        <v>17</v>
      </c>
    </row>
    <row r="669" customFormat="false" ht="15" hidden="false" customHeight="false" outlineLevel="0" collapsed="false">
      <c r="D669" s="7" t="n">
        <v>47555</v>
      </c>
      <c r="E669" s="7" t="s">
        <v>680</v>
      </c>
      <c r="F669" s="7" t="n">
        <v>47</v>
      </c>
      <c r="G669" s="7" t="s">
        <v>665</v>
      </c>
      <c r="H669" s="7" t="n">
        <v>4.02848706743829</v>
      </c>
      <c r="I669" s="7" t="n">
        <v>4.531</v>
      </c>
      <c r="J669" s="7" t="n">
        <v>0.182756584386442</v>
      </c>
      <c r="K669" s="7" t="n">
        <v>0.641232916545507</v>
      </c>
      <c r="L669" s="7" t="n">
        <v>4.02848706743829</v>
      </c>
      <c r="M669" s="7" t="n">
        <v>12</v>
      </c>
    </row>
    <row r="670" customFormat="false" ht="15" hidden="false" customHeight="false" outlineLevel="0" collapsed="false">
      <c r="D670" s="7" t="n">
        <v>47570</v>
      </c>
      <c r="E670" s="7" t="s">
        <v>681</v>
      </c>
      <c r="F670" s="7" t="n">
        <v>47</v>
      </c>
      <c r="G670" s="7" t="s">
        <v>665</v>
      </c>
      <c r="H670" s="7" t="n">
        <v>3.89871963230466</v>
      </c>
      <c r="I670" s="7" t="n">
        <v>4.624</v>
      </c>
      <c r="J670" s="7" t="n">
        <v>0.17129021667761</v>
      </c>
      <c r="K670" s="7" t="n">
        <v>0.56873936116952</v>
      </c>
      <c r="L670" s="7" t="n">
        <v>3.89871963230466</v>
      </c>
      <c r="M670" s="7" t="n">
        <v>5</v>
      </c>
    </row>
    <row r="671" customFormat="false" ht="15" hidden="false" customHeight="false" outlineLevel="0" collapsed="false">
      <c r="D671" s="7" t="n">
        <v>47605</v>
      </c>
      <c r="E671" s="7" t="s">
        <v>682</v>
      </c>
      <c r="F671" s="7" t="n">
        <v>47</v>
      </c>
      <c r="G671" s="7" t="s">
        <v>665</v>
      </c>
      <c r="H671" s="7" t="n">
        <v>4.3031768610716</v>
      </c>
      <c r="I671" s="7" t="n">
        <v>4.705</v>
      </c>
      <c r="J671" s="7" t="n">
        <v>0.173447131341868</v>
      </c>
      <c r="K671" s="7" t="n">
        <v>0.427701330927137</v>
      </c>
      <c r="L671" s="7" t="n">
        <v>4.3031768610716</v>
      </c>
      <c r="M671" s="7" t="n">
        <v>1</v>
      </c>
    </row>
    <row r="672" customFormat="false" ht="15" hidden="false" customHeight="false" outlineLevel="0" collapsed="false">
      <c r="D672" s="7" t="n">
        <v>47660</v>
      </c>
      <c r="E672" s="7" t="s">
        <v>683</v>
      </c>
      <c r="F672" s="7" t="n">
        <v>47</v>
      </c>
      <c r="G672" s="7" t="s">
        <v>665</v>
      </c>
      <c r="H672" s="7" t="n">
        <v>3.06111213066618</v>
      </c>
      <c r="I672" s="7" t="n">
        <v>3.159</v>
      </c>
      <c r="J672" s="7" t="n">
        <v>0.237199486144247</v>
      </c>
      <c r="K672" s="7" t="n">
        <v>0.554871092858773</v>
      </c>
      <c r="L672" s="7" t="n">
        <v>3.06111213066618</v>
      </c>
      <c r="M672" s="7" t="n">
        <v>0</v>
      </c>
    </row>
    <row r="673" customFormat="false" ht="15" hidden="false" customHeight="false" outlineLevel="0" collapsed="false">
      <c r="D673" s="7" t="n">
        <v>47675</v>
      </c>
      <c r="E673" s="7" t="s">
        <v>350</v>
      </c>
      <c r="F673" s="7" t="n">
        <v>47</v>
      </c>
      <c r="G673" s="7" t="s">
        <v>665</v>
      </c>
      <c r="H673" s="7" t="n">
        <v>4.0510483135825</v>
      </c>
      <c r="I673" s="7" t="n">
        <v>3.828</v>
      </c>
      <c r="J673" s="7" t="n">
        <v>0.211599817684594</v>
      </c>
      <c r="K673" s="7" t="n">
        <v>0.621772300469484</v>
      </c>
      <c r="L673" s="7" t="n">
        <v>4.0510483135825</v>
      </c>
      <c r="M673" s="7" t="n">
        <v>2</v>
      </c>
    </row>
    <row r="674" customFormat="false" ht="15" hidden="false" customHeight="false" outlineLevel="0" collapsed="false">
      <c r="D674" s="7" t="n">
        <v>47692</v>
      </c>
      <c r="E674" s="7" t="s">
        <v>409</v>
      </c>
      <c r="F674" s="7" t="n">
        <v>47</v>
      </c>
      <c r="G674" s="7" t="s">
        <v>665</v>
      </c>
      <c r="H674" s="7" t="n">
        <v>4.02011906074303</v>
      </c>
      <c r="I674" s="7" t="n">
        <v>4.292</v>
      </c>
      <c r="J674" s="7" t="n">
        <v>0.176386285966266</v>
      </c>
      <c r="K674" s="7" t="n">
        <v>0.662096242584047</v>
      </c>
      <c r="L674" s="7" t="n">
        <v>4.02011906074303</v>
      </c>
      <c r="M674" s="7" t="n">
        <v>13</v>
      </c>
    </row>
    <row r="675" customFormat="false" ht="15" hidden="false" customHeight="false" outlineLevel="0" collapsed="false">
      <c r="D675" s="7" t="n">
        <v>47703</v>
      </c>
      <c r="E675" s="7" t="s">
        <v>684</v>
      </c>
      <c r="F675" s="7" t="n">
        <v>47</v>
      </c>
      <c r="G675" s="7" t="s">
        <v>665</v>
      </c>
      <c r="H675" s="7" t="n">
        <v>3.33637350705755</v>
      </c>
      <c r="I675" s="7" t="n">
        <v>3.566</v>
      </c>
      <c r="J675" s="7" t="n">
        <v>0.201845819761129</v>
      </c>
      <c r="K675" s="7" t="n">
        <v>0.674193548387097</v>
      </c>
      <c r="L675" s="7" t="n">
        <v>3.33637350705755</v>
      </c>
      <c r="M675" s="7" t="n">
        <v>5</v>
      </c>
    </row>
    <row r="676" customFormat="false" ht="15" hidden="false" customHeight="false" outlineLevel="0" collapsed="false">
      <c r="D676" s="7" t="n">
        <v>47707</v>
      </c>
      <c r="E676" s="7" t="s">
        <v>685</v>
      </c>
      <c r="F676" s="7" t="n">
        <v>47</v>
      </c>
      <c r="G676" s="7" t="s">
        <v>665</v>
      </c>
      <c r="H676" s="7" t="n">
        <v>4.32719208461276</v>
      </c>
      <c r="I676" s="7" t="n">
        <v>4.808</v>
      </c>
      <c r="J676" s="7" t="n">
        <v>0.166154895939952</v>
      </c>
      <c r="K676" s="7" t="n">
        <v>0.631174377224199</v>
      </c>
      <c r="L676" s="7" t="n">
        <v>4.32719208461276</v>
      </c>
      <c r="M676" s="7" t="n">
        <v>10</v>
      </c>
    </row>
    <row r="677" customFormat="false" ht="15" hidden="false" customHeight="false" outlineLevel="0" collapsed="false">
      <c r="D677" s="7" t="n">
        <v>47720</v>
      </c>
      <c r="E677" s="7" t="s">
        <v>686</v>
      </c>
      <c r="F677" s="7" t="n">
        <v>47</v>
      </c>
      <c r="G677" s="7" t="s">
        <v>665</v>
      </c>
      <c r="H677" s="7" t="n">
        <v>3.401640304628</v>
      </c>
      <c r="I677" s="7" t="n">
        <v>3.409</v>
      </c>
      <c r="J677" s="7" t="n">
        <v>0.207147041593439</v>
      </c>
      <c r="K677" s="7" t="n">
        <v>0.61368909512761</v>
      </c>
      <c r="L677" s="7" t="n">
        <v>3.401640304628</v>
      </c>
      <c r="M677" s="7" t="n">
        <v>2</v>
      </c>
    </row>
    <row r="678" customFormat="false" ht="15" hidden="false" customHeight="false" outlineLevel="0" collapsed="false">
      <c r="D678" s="7" t="n">
        <v>47745</v>
      </c>
      <c r="E678" s="7" t="s">
        <v>687</v>
      </c>
      <c r="F678" s="7" t="n">
        <v>47</v>
      </c>
      <c r="G678" s="7" t="s">
        <v>665</v>
      </c>
      <c r="H678" s="7" t="n">
        <v>0</v>
      </c>
      <c r="I678" s="7"/>
      <c r="J678" s="7"/>
      <c r="K678" s="7"/>
      <c r="L678" s="7" t="n">
        <v>0</v>
      </c>
      <c r="M678" s="7" t="n">
        <v>3</v>
      </c>
    </row>
    <row r="679" customFormat="false" ht="15" hidden="false" customHeight="false" outlineLevel="0" collapsed="false">
      <c r="D679" s="7" t="n">
        <v>47798</v>
      </c>
      <c r="E679" s="7" t="s">
        <v>688</v>
      </c>
      <c r="F679" s="7" t="n">
        <v>47</v>
      </c>
      <c r="G679" s="7" t="s">
        <v>665</v>
      </c>
      <c r="H679" s="7" t="n">
        <v>3.71597374179431</v>
      </c>
      <c r="I679" s="7" t="n">
        <v>4.244</v>
      </c>
      <c r="J679" s="7" t="n">
        <v>0.206739606126915</v>
      </c>
      <c r="K679" s="7" t="n">
        <v>0.595508166969147</v>
      </c>
      <c r="L679" s="7" t="n">
        <v>3.71597374179431</v>
      </c>
      <c r="M679" s="7" t="n">
        <v>7</v>
      </c>
    </row>
    <row r="680" customFormat="false" ht="15" hidden="false" customHeight="false" outlineLevel="0" collapsed="false">
      <c r="D680" s="7" t="n">
        <v>47960</v>
      </c>
      <c r="E680" s="7" t="s">
        <v>689</v>
      </c>
      <c r="F680" s="7" t="n">
        <v>47</v>
      </c>
      <c r="G680" s="7" t="s">
        <v>665</v>
      </c>
      <c r="H680" s="7" t="n">
        <v>2.69626168224299</v>
      </c>
      <c r="I680" s="7" t="n">
        <v>2.319</v>
      </c>
      <c r="J680" s="7" t="n">
        <v>0.287157069641242</v>
      </c>
      <c r="K680" s="7" t="n">
        <v>0.556086796616403</v>
      </c>
      <c r="L680" s="7" t="n">
        <v>2.69626168224299</v>
      </c>
      <c r="M680" s="7" t="n">
        <v>2</v>
      </c>
    </row>
    <row r="681" customFormat="false" ht="15" hidden="false" customHeight="false" outlineLevel="0" collapsed="false">
      <c r="D681" s="7" t="n">
        <v>47980</v>
      </c>
      <c r="E681" s="7" t="s">
        <v>690</v>
      </c>
      <c r="F681" s="7" t="n">
        <v>47</v>
      </c>
      <c r="G681" s="7" t="s">
        <v>665</v>
      </c>
      <c r="H681" s="7" t="n">
        <v>3.87941703500179</v>
      </c>
      <c r="I681" s="7" t="n">
        <v>4.804</v>
      </c>
      <c r="J681" s="7" t="n">
        <v>0.168199737187911</v>
      </c>
      <c r="K681" s="7" t="n">
        <v>0.581473968897904</v>
      </c>
      <c r="L681" s="7" t="n">
        <v>3.87941703500179</v>
      </c>
      <c r="M681" s="7" t="n">
        <v>15</v>
      </c>
    </row>
    <row r="682" customFormat="false" ht="15" hidden="false" customHeight="false" outlineLevel="0" collapsed="false">
      <c r="D682" s="7" t="n">
        <v>50001</v>
      </c>
      <c r="E682" s="7" t="s">
        <v>691</v>
      </c>
      <c r="F682" s="7" t="n">
        <v>50</v>
      </c>
      <c r="G682" s="7" t="s">
        <v>692</v>
      </c>
      <c r="H682" s="7" t="n">
        <v>5.12039129082109</v>
      </c>
      <c r="I682" s="7" t="n">
        <v>6.093</v>
      </c>
      <c r="J682" s="7" t="n">
        <v>0.0983633312762344</v>
      </c>
      <c r="K682" s="7" t="n">
        <v>0.603703137344853</v>
      </c>
      <c r="L682" s="7" t="n">
        <v>5.12039129082109</v>
      </c>
      <c r="M682" s="7" t="n">
        <v>114</v>
      </c>
    </row>
    <row r="683" customFormat="false" ht="15" hidden="false" customHeight="false" outlineLevel="0" collapsed="false">
      <c r="D683" s="7" t="n">
        <v>50006</v>
      </c>
      <c r="E683" s="7" t="s">
        <v>693</v>
      </c>
      <c r="F683" s="7" t="n">
        <v>50</v>
      </c>
      <c r="G683" s="7" t="s">
        <v>692</v>
      </c>
      <c r="H683" s="7" t="n">
        <v>4.6965812983919</v>
      </c>
      <c r="I683" s="7" t="n">
        <v>5.331</v>
      </c>
      <c r="J683" s="7" t="n">
        <v>0.132507444907683</v>
      </c>
      <c r="K683" s="7" t="n">
        <v>0.636461062157657</v>
      </c>
      <c r="L683" s="7" t="n">
        <v>4.6965812983919</v>
      </c>
      <c r="M683" s="7" t="n">
        <v>21</v>
      </c>
    </row>
    <row r="684" customFormat="false" ht="15" hidden="false" customHeight="false" outlineLevel="0" collapsed="false">
      <c r="D684" s="7" t="n">
        <v>50110</v>
      </c>
      <c r="E684" s="7" t="s">
        <v>694</v>
      </c>
      <c r="F684" s="7" t="n">
        <v>50</v>
      </c>
      <c r="G684" s="7" t="s">
        <v>692</v>
      </c>
      <c r="H684" s="7" t="n">
        <v>3.84664179104478</v>
      </c>
      <c r="I684" s="7" t="n">
        <v>4.432</v>
      </c>
      <c r="J684" s="7" t="n">
        <v>0.150746268656716</v>
      </c>
      <c r="K684" s="7" t="n">
        <v>0.63627730294397</v>
      </c>
      <c r="L684" s="7" t="n">
        <v>3.84664179104478</v>
      </c>
      <c r="M684" s="7" t="n">
        <v>1</v>
      </c>
    </row>
    <row r="685" customFormat="false" ht="15" hidden="false" customHeight="false" outlineLevel="0" collapsed="false">
      <c r="D685" s="7" t="n">
        <v>50124</v>
      </c>
      <c r="E685" s="7" t="s">
        <v>695</v>
      </c>
      <c r="F685" s="7" t="n">
        <v>50</v>
      </c>
      <c r="G685" s="7" t="s">
        <v>692</v>
      </c>
      <c r="H685" s="7" t="n">
        <v>3.97222222222222</v>
      </c>
      <c r="I685" s="7" t="n">
        <v>4.251</v>
      </c>
      <c r="J685" s="7" t="n">
        <v>0.177350427350427</v>
      </c>
      <c r="K685" s="7" t="n">
        <v>0.604311008468052</v>
      </c>
      <c r="L685" s="7" t="n">
        <v>3.97222222222222</v>
      </c>
      <c r="M685" s="7" t="n">
        <v>1</v>
      </c>
    </row>
    <row r="686" customFormat="false" ht="15" hidden="false" customHeight="false" outlineLevel="0" collapsed="false">
      <c r="D686" s="7" t="n">
        <v>50150</v>
      </c>
      <c r="E686" s="7" t="s">
        <v>696</v>
      </c>
      <c r="F686" s="7" t="n">
        <v>50</v>
      </c>
      <c r="G686" s="7" t="s">
        <v>692</v>
      </c>
      <c r="H686" s="7" t="n">
        <v>4.43429095354523</v>
      </c>
      <c r="I686" s="7" t="n">
        <v>5.125</v>
      </c>
      <c r="J686" s="7" t="n">
        <v>0.137377750611247</v>
      </c>
      <c r="K686" s="7" t="n">
        <v>0.592910011686794</v>
      </c>
      <c r="L686" s="7" t="n">
        <v>4.43429095354523</v>
      </c>
      <c r="M686" s="7" t="n">
        <v>1</v>
      </c>
    </row>
    <row r="687" customFormat="false" ht="15" hidden="false" customHeight="false" outlineLevel="0" collapsed="false">
      <c r="D687" s="7" t="n">
        <v>50223</v>
      </c>
      <c r="E687" s="7" t="s">
        <v>697</v>
      </c>
      <c r="F687" s="7" t="n">
        <v>50</v>
      </c>
      <c r="G687" s="7" t="s">
        <v>692</v>
      </c>
      <c r="H687" s="7" t="n">
        <v>3.95797953407359</v>
      </c>
      <c r="I687" s="7" t="n">
        <v>4.519</v>
      </c>
      <c r="J687" s="7" t="n">
        <v>0.166557805355976</v>
      </c>
      <c r="K687" s="7" t="n">
        <v>0.594355285002767</v>
      </c>
      <c r="L687" s="7" t="n">
        <v>3.95797953407359</v>
      </c>
      <c r="M687" s="7" t="n">
        <v>3</v>
      </c>
    </row>
    <row r="688" customFormat="false" ht="15" hidden="false" customHeight="false" outlineLevel="0" collapsed="false">
      <c r="D688" s="7" t="n">
        <v>50226</v>
      </c>
      <c r="E688" s="7" t="s">
        <v>698</v>
      </c>
      <c r="F688" s="7" t="n">
        <v>50</v>
      </c>
      <c r="G688" s="7" t="s">
        <v>692</v>
      </c>
      <c r="H688" s="7" t="n">
        <v>4.5660428046924</v>
      </c>
      <c r="I688" s="7" t="n">
        <v>5.127</v>
      </c>
      <c r="J688" s="7" t="n">
        <v>0.151070117309931</v>
      </c>
      <c r="K688" s="7" t="n">
        <v>0.638336760338131</v>
      </c>
      <c r="L688" s="7" t="n">
        <v>4.5660428046924</v>
      </c>
      <c r="M688" s="7" t="n">
        <v>5</v>
      </c>
    </row>
    <row r="689" customFormat="false" ht="15" hidden="false" customHeight="false" outlineLevel="0" collapsed="false">
      <c r="D689" s="7" t="n">
        <v>50245</v>
      </c>
      <c r="E689" s="7" t="s">
        <v>699</v>
      </c>
      <c r="F689" s="7" t="n">
        <v>50</v>
      </c>
      <c r="G689" s="7" t="s">
        <v>692</v>
      </c>
      <c r="H689" s="7" t="n">
        <v>5.01783060921248</v>
      </c>
      <c r="I689" s="7" t="n">
        <v>5.648</v>
      </c>
      <c r="J689" s="7" t="n">
        <v>0.0742942050520059</v>
      </c>
      <c r="K689" s="7" t="n">
        <v>0.562745098039216</v>
      </c>
      <c r="L689" s="7" t="n">
        <v>5.01783060921248</v>
      </c>
      <c r="M689" s="7" t="n">
        <v>3</v>
      </c>
    </row>
    <row r="690" customFormat="false" ht="15" hidden="false" customHeight="false" outlineLevel="0" collapsed="false">
      <c r="D690" s="7" t="n">
        <v>50251</v>
      </c>
      <c r="E690" s="7" t="s">
        <v>700</v>
      </c>
      <c r="F690" s="7" t="n">
        <v>50</v>
      </c>
      <c r="G690" s="7" t="s">
        <v>692</v>
      </c>
      <c r="H690" s="7" t="n">
        <v>2.56729043834914</v>
      </c>
      <c r="I690" s="7" t="n">
        <v>2.941</v>
      </c>
      <c r="J690" s="7" t="n">
        <v>0.308510638297872</v>
      </c>
      <c r="K690" s="7" t="n">
        <v>0.385519801980198</v>
      </c>
      <c r="L690" s="7" t="n">
        <v>2.56729043834914</v>
      </c>
      <c r="M690" s="7" t="n">
        <v>3</v>
      </c>
    </row>
    <row r="691" customFormat="false" ht="15" hidden="false" customHeight="false" outlineLevel="0" collapsed="false">
      <c r="D691" s="7" t="n">
        <v>50270</v>
      </c>
      <c r="E691" s="7" t="s">
        <v>701</v>
      </c>
      <c r="F691" s="7" t="n">
        <v>50</v>
      </c>
      <c r="G691" s="7" t="s">
        <v>692</v>
      </c>
      <c r="H691" s="7" t="n">
        <v>4.08476190476191</v>
      </c>
      <c r="I691" s="7" t="n">
        <v>4.548</v>
      </c>
      <c r="J691" s="7" t="n">
        <v>0.139365079365079</v>
      </c>
      <c r="K691" s="7" t="n">
        <v>0.616194331983806</v>
      </c>
      <c r="L691" s="7" t="n">
        <v>4.08476190476191</v>
      </c>
      <c r="M691" s="7" t="n">
        <v>2</v>
      </c>
    </row>
    <row r="692" customFormat="false" ht="15" hidden="false" customHeight="false" outlineLevel="0" collapsed="false">
      <c r="D692" s="7" t="n">
        <v>50287</v>
      </c>
      <c r="E692" s="7" t="s">
        <v>702</v>
      </c>
      <c r="F692" s="7" t="n">
        <v>50</v>
      </c>
      <c r="G692" s="7" t="s">
        <v>692</v>
      </c>
      <c r="H692" s="7" t="n">
        <v>3.8309799341756</v>
      </c>
      <c r="I692" s="7" t="n">
        <v>4.156</v>
      </c>
      <c r="J692" s="7" t="n">
        <v>0.181441766641894</v>
      </c>
      <c r="K692" s="7" t="n">
        <v>0.540533113492718</v>
      </c>
      <c r="L692" s="7" t="n">
        <v>3.8309799341756</v>
      </c>
      <c r="M692" s="7" t="n">
        <v>6</v>
      </c>
    </row>
    <row r="693" customFormat="false" ht="15" hidden="false" customHeight="false" outlineLevel="0" collapsed="false">
      <c r="D693" s="7" t="n">
        <v>50313</v>
      </c>
      <c r="E693" s="7" t="s">
        <v>66</v>
      </c>
      <c r="F693" s="7" t="n">
        <v>50</v>
      </c>
      <c r="G693" s="7" t="s">
        <v>692</v>
      </c>
      <c r="H693" s="7" t="n">
        <v>4.09312604785856</v>
      </c>
      <c r="I693" s="7" t="n">
        <v>4.469</v>
      </c>
      <c r="J693" s="7" t="n">
        <v>0.170888584057308</v>
      </c>
      <c r="K693" s="7" t="n">
        <v>0.530063771636805</v>
      </c>
      <c r="L693" s="7" t="n">
        <v>4.09312604785856</v>
      </c>
      <c r="M693" s="7" t="n">
        <v>18</v>
      </c>
    </row>
    <row r="694" customFormat="false" ht="15" hidden="false" customHeight="false" outlineLevel="0" collapsed="false">
      <c r="D694" s="7" t="n">
        <v>50318</v>
      </c>
      <c r="E694" s="7" t="s">
        <v>675</v>
      </c>
      <c r="F694" s="7" t="n">
        <v>50</v>
      </c>
      <c r="G694" s="7" t="s">
        <v>692</v>
      </c>
      <c r="H694" s="7" t="n">
        <v>5.09417977775333</v>
      </c>
      <c r="I694" s="7" t="n">
        <v>5.451</v>
      </c>
      <c r="J694" s="7" t="n">
        <v>0.128506986467158</v>
      </c>
      <c r="K694" s="7" t="n">
        <v>0.647350029120559</v>
      </c>
      <c r="L694" s="7" t="n">
        <v>5.09417977775333</v>
      </c>
      <c r="M694" s="7" t="n">
        <v>3</v>
      </c>
    </row>
    <row r="695" customFormat="false" ht="15" hidden="false" customHeight="false" outlineLevel="0" collapsed="false">
      <c r="D695" s="7" t="n">
        <v>50325</v>
      </c>
      <c r="E695" s="7" t="s">
        <v>703</v>
      </c>
      <c r="F695" s="7" t="n">
        <v>50</v>
      </c>
      <c r="G695" s="7" t="s">
        <v>692</v>
      </c>
      <c r="H695" s="7" t="n">
        <v>3.58126195028681</v>
      </c>
      <c r="I695" s="7" t="n">
        <v>4.372</v>
      </c>
      <c r="J695" s="7" t="n">
        <v>0.18857552581262</v>
      </c>
      <c r="K695" s="7" t="n">
        <v>0.364427860696517</v>
      </c>
      <c r="L695" s="7" t="n">
        <v>3.58126195028681</v>
      </c>
      <c r="M695" s="7" t="n">
        <v>3</v>
      </c>
    </row>
    <row r="696" customFormat="false" ht="15" hidden="false" customHeight="false" outlineLevel="0" collapsed="false">
      <c r="D696" s="7" t="n">
        <v>50330</v>
      </c>
      <c r="E696" s="7" t="s">
        <v>704</v>
      </c>
      <c r="F696" s="7" t="n">
        <v>50</v>
      </c>
      <c r="G696" s="7" t="s">
        <v>692</v>
      </c>
      <c r="H696" s="7" t="n">
        <v>3.30202997533675</v>
      </c>
      <c r="I696" s="7" t="n">
        <v>3.853</v>
      </c>
      <c r="J696" s="7" t="n">
        <v>0.207171314741036</v>
      </c>
      <c r="K696" s="7" t="n">
        <v>0.558739255014327</v>
      </c>
      <c r="L696" s="7" t="n">
        <v>3.30202997533675</v>
      </c>
      <c r="M696" s="7" t="n">
        <v>1</v>
      </c>
    </row>
    <row r="697" customFormat="false" ht="15" hidden="false" customHeight="false" outlineLevel="0" collapsed="false">
      <c r="D697" s="7" t="n">
        <v>50350</v>
      </c>
      <c r="E697" s="7" t="s">
        <v>705</v>
      </c>
      <c r="F697" s="7" t="n">
        <v>50</v>
      </c>
      <c r="G697" s="7" t="s">
        <v>692</v>
      </c>
      <c r="H697" s="7" t="n">
        <v>2.97778226620885</v>
      </c>
      <c r="I697" s="7" t="n">
        <v>3.871</v>
      </c>
      <c r="J697" s="7" t="n">
        <v>0.197535851343163</v>
      </c>
      <c r="K697" s="7" t="n">
        <v>0.467266974933074</v>
      </c>
      <c r="L697" s="7" t="n">
        <v>2.97778226620885</v>
      </c>
      <c r="M697" s="7" t="n">
        <v>3</v>
      </c>
    </row>
    <row r="698" customFormat="false" ht="15" hidden="false" customHeight="false" outlineLevel="0" collapsed="false">
      <c r="D698" s="7" t="n">
        <v>50370</v>
      </c>
      <c r="E698" s="7" t="s">
        <v>706</v>
      </c>
      <c r="F698" s="7" t="n">
        <v>50</v>
      </c>
      <c r="G698" s="7" t="s">
        <v>692</v>
      </c>
      <c r="H698" s="7" t="n">
        <v>0</v>
      </c>
      <c r="I698" s="7"/>
      <c r="J698" s="7"/>
      <c r="K698" s="7"/>
      <c r="L698" s="7" t="n">
        <v>0</v>
      </c>
      <c r="M698" s="7" t="n">
        <v>2</v>
      </c>
    </row>
    <row r="699" customFormat="false" ht="15" hidden="false" customHeight="false" outlineLevel="0" collapsed="false">
      <c r="D699" s="7" t="n">
        <v>50400</v>
      </c>
      <c r="E699" s="7" t="s">
        <v>707</v>
      </c>
      <c r="F699" s="7" t="n">
        <v>50</v>
      </c>
      <c r="G699" s="7" t="s">
        <v>692</v>
      </c>
      <c r="H699" s="7" t="n">
        <v>3.35750329091707</v>
      </c>
      <c r="I699" s="7" t="n">
        <v>3.535</v>
      </c>
      <c r="J699" s="7" t="n">
        <v>0.198661693725318</v>
      </c>
      <c r="K699" s="7" t="n">
        <v>0.552022315202232</v>
      </c>
      <c r="L699" s="7" t="n">
        <v>3.35750329091707</v>
      </c>
      <c r="M699" s="7" t="n">
        <v>3</v>
      </c>
    </row>
    <row r="700" customFormat="false" ht="15" hidden="false" customHeight="false" outlineLevel="0" collapsed="false">
      <c r="D700" s="7" t="n">
        <v>50450</v>
      </c>
      <c r="E700" s="7" t="s">
        <v>708</v>
      </c>
      <c r="F700" s="7" t="n">
        <v>50</v>
      </c>
      <c r="G700" s="7" t="s">
        <v>692</v>
      </c>
      <c r="H700" s="7" t="n">
        <v>3.36048089974792</v>
      </c>
      <c r="I700" s="7" t="n">
        <v>3.953</v>
      </c>
      <c r="J700" s="7" t="n">
        <v>0.188287764203995</v>
      </c>
      <c r="K700" s="7" t="n">
        <v>0.508165225744476</v>
      </c>
      <c r="L700" s="7" t="n">
        <v>3.36048089974792</v>
      </c>
      <c r="M700" s="7" t="n">
        <v>2</v>
      </c>
    </row>
    <row r="701" customFormat="false" ht="15" hidden="false" customHeight="false" outlineLevel="0" collapsed="false">
      <c r="D701" s="7" t="n">
        <v>50568</v>
      </c>
      <c r="E701" s="7" t="s">
        <v>709</v>
      </c>
      <c r="F701" s="7" t="n">
        <v>50</v>
      </c>
      <c r="G701" s="7" t="s">
        <v>692</v>
      </c>
      <c r="H701" s="7" t="n">
        <v>3.92806573957016</v>
      </c>
      <c r="I701" s="7" t="n">
        <v>4.901</v>
      </c>
      <c r="J701" s="7" t="n">
        <v>0.150821744627054</v>
      </c>
      <c r="K701" s="7" t="n">
        <v>0.534343760077394</v>
      </c>
      <c r="L701" s="7" t="n">
        <v>3.92806573957016</v>
      </c>
      <c r="M701" s="7" t="n">
        <v>2</v>
      </c>
    </row>
    <row r="702" customFormat="false" ht="15" hidden="false" customHeight="false" outlineLevel="0" collapsed="false">
      <c r="D702" s="7" t="n">
        <v>50573</v>
      </c>
      <c r="E702" s="7" t="s">
        <v>710</v>
      </c>
      <c r="F702" s="7" t="n">
        <v>50</v>
      </c>
      <c r="G702" s="7" t="s">
        <v>692</v>
      </c>
      <c r="H702" s="7" t="n">
        <v>4.12786665855587</v>
      </c>
      <c r="I702" s="7" t="n">
        <v>4.524</v>
      </c>
      <c r="J702" s="7" t="n">
        <v>0.16028955532575</v>
      </c>
      <c r="K702" s="7" t="n">
        <v>0.608481409586382</v>
      </c>
      <c r="L702" s="7" t="n">
        <v>4.12786665855587</v>
      </c>
      <c r="M702" s="7" t="n">
        <v>10</v>
      </c>
    </row>
    <row r="703" customFormat="false" ht="15" hidden="false" customHeight="false" outlineLevel="0" collapsed="false">
      <c r="D703" s="7" t="n">
        <v>50577</v>
      </c>
      <c r="E703" s="7" t="s">
        <v>711</v>
      </c>
      <c r="F703" s="7" t="n">
        <v>50</v>
      </c>
      <c r="G703" s="7" t="s">
        <v>692</v>
      </c>
      <c r="H703" s="7" t="n">
        <v>3.38840312931431</v>
      </c>
      <c r="I703" s="7" t="n">
        <v>3.95</v>
      </c>
      <c r="J703" s="7" t="n">
        <v>0.193626323055683</v>
      </c>
      <c r="K703" s="7" t="n">
        <v>0.437999408108908</v>
      </c>
      <c r="L703" s="7" t="n">
        <v>3.38840312931431</v>
      </c>
      <c r="M703" s="7" t="n">
        <v>2</v>
      </c>
    </row>
    <row r="704" customFormat="false" ht="15" hidden="false" customHeight="false" outlineLevel="0" collapsed="false">
      <c r="D704" s="7" t="n">
        <v>50590</v>
      </c>
      <c r="E704" s="7" t="s">
        <v>372</v>
      </c>
      <c r="F704" s="7" t="n">
        <v>50</v>
      </c>
      <c r="G704" s="7" t="s">
        <v>692</v>
      </c>
      <c r="H704" s="7" t="n">
        <v>3.19178571428571</v>
      </c>
      <c r="I704" s="7" t="n">
        <v>3.651</v>
      </c>
      <c r="J704" s="7" t="n">
        <v>0.216190476190476</v>
      </c>
      <c r="K704" s="7" t="n">
        <v>0.464052287581699</v>
      </c>
      <c r="L704" s="7" t="n">
        <v>3.19178571428571</v>
      </c>
      <c r="M704" s="7" t="n">
        <v>2</v>
      </c>
    </row>
    <row r="705" customFormat="false" ht="15" hidden="false" customHeight="false" outlineLevel="0" collapsed="false">
      <c r="D705" s="7" t="n">
        <v>50606</v>
      </c>
      <c r="E705" s="7" t="s">
        <v>712</v>
      </c>
      <c r="F705" s="7" t="n">
        <v>50</v>
      </c>
      <c r="G705" s="7" t="s">
        <v>692</v>
      </c>
      <c r="H705" s="7" t="n">
        <v>5.16664696844345</v>
      </c>
      <c r="I705" s="7" t="n">
        <v>5.638</v>
      </c>
      <c r="J705" s="7" t="n">
        <v>0.115234605838553</v>
      </c>
      <c r="K705" s="7" t="n">
        <v>0.686589805825243</v>
      </c>
      <c r="L705" s="7" t="n">
        <v>5.16664696844345</v>
      </c>
      <c r="M705" s="7" t="n">
        <v>6</v>
      </c>
    </row>
    <row r="706" customFormat="false" ht="15" hidden="false" customHeight="false" outlineLevel="0" collapsed="false">
      <c r="D706" s="7" t="n">
        <v>50680</v>
      </c>
      <c r="E706" s="7" t="s">
        <v>713</v>
      </c>
      <c r="F706" s="7" t="n">
        <v>50</v>
      </c>
      <c r="G706" s="7" t="s">
        <v>692</v>
      </c>
      <c r="H706" s="7" t="n">
        <v>3.8619926199262</v>
      </c>
      <c r="I706" s="7" t="n">
        <v>4.687</v>
      </c>
      <c r="J706" s="7" t="n">
        <v>0.160147601476015</v>
      </c>
      <c r="K706" s="7" t="n">
        <v>0.588940448569219</v>
      </c>
      <c r="L706" s="7" t="n">
        <v>3.8619926199262</v>
      </c>
      <c r="M706" s="7" t="n">
        <v>2</v>
      </c>
    </row>
    <row r="707" customFormat="false" ht="15" hidden="false" customHeight="false" outlineLevel="0" collapsed="false">
      <c r="D707" s="7" t="n">
        <v>50683</v>
      </c>
      <c r="E707" s="7" t="s">
        <v>714</v>
      </c>
      <c r="F707" s="7" t="n">
        <v>50</v>
      </c>
      <c r="G707" s="7" t="s">
        <v>692</v>
      </c>
      <c r="H707" s="7" t="n">
        <v>3.4618976154744</v>
      </c>
      <c r="I707" s="7" t="n">
        <v>3.846</v>
      </c>
      <c r="J707" s="7" t="n">
        <v>0.203935300983825</v>
      </c>
      <c r="K707" s="7" t="n">
        <v>0.563975155279503</v>
      </c>
      <c r="L707" s="7" t="n">
        <v>3.4618976154744</v>
      </c>
      <c r="M707" s="7" t="n">
        <v>2</v>
      </c>
    </row>
    <row r="708" customFormat="false" ht="15" hidden="false" customHeight="false" outlineLevel="0" collapsed="false">
      <c r="D708" s="7" t="n">
        <v>50686</v>
      </c>
      <c r="E708" s="7" t="s">
        <v>715</v>
      </c>
      <c r="F708" s="7" t="n">
        <v>50</v>
      </c>
      <c r="G708" s="7" t="s">
        <v>692</v>
      </c>
      <c r="H708" s="7" t="n">
        <v>4.22591362126246</v>
      </c>
      <c r="I708" s="7" t="n">
        <v>4.898</v>
      </c>
      <c r="J708" s="7" t="n">
        <v>0.0837209302325581</v>
      </c>
      <c r="K708" s="7" t="n">
        <v>0.54270462633452</v>
      </c>
      <c r="L708" s="7" t="n">
        <v>4.22591362126246</v>
      </c>
      <c r="M708" s="7" t="n">
        <v>1</v>
      </c>
    </row>
    <row r="709" customFormat="false" ht="15" hidden="false" customHeight="false" outlineLevel="0" collapsed="false">
      <c r="D709" s="7" t="n">
        <v>50689</v>
      </c>
      <c r="E709" s="7" t="s">
        <v>444</v>
      </c>
      <c r="F709" s="7" t="n">
        <v>50</v>
      </c>
      <c r="G709" s="7" t="s">
        <v>692</v>
      </c>
      <c r="H709" s="7" t="n">
        <v>4.6571796522859</v>
      </c>
      <c r="I709" s="7" t="n">
        <v>5.298</v>
      </c>
      <c r="J709" s="7" t="n">
        <v>0.137540244687701</v>
      </c>
      <c r="K709" s="7" t="n">
        <v>0.609760244856317</v>
      </c>
      <c r="L709" s="7" t="n">
        <v>4.6571796522859</v>
      </c>
      <c r="M709" s="7" t="n">
        <v>10</v>
      </c>
    </row>
    <row r="710" customFormat="false" ht="15" hidden="false" customHeight="false" outlineLevel="0" collapsed="false">
      <c r="D710" s="7" t="n">
        <v>50711</v>
      </c>
      <c r="E710" s="7" t="s">
        <v>716</v>
      </c>
      <c r="F710" s="7" t="n">
        <v>50</v>
      </c>
      <c r="G710" s="7" t="s">
        <v>692</v>
      </c>
      <c r="H710" s="7" t="n">
        <v>2.8968799867936</v>
      </c>
      <c r="I710" s="7" t="n">
        <v>3.484</v>
      </c>
      <c r="J710" s="7" t="n">
        <v>0.214934243107907</v>
      </c>
      <c r="K710" s="7" t="n">
        <v>0.450106157112527</v>
      </c>
      <c r="L710" s="7" t="n">
        <v>2.8968799867936</v>
      </c>
      <c r="M710" s="7" t="n">
        <v>3</v>
      </c>
    </row>
    <row r="711" customFormat="false" ht="15" hidden="false" customHeight="false" outlineLevel="0" collapsed="false">
      <c r="A711" s="1" t="s">
        <v>357</v>
      </c>
      <c r="B711" s="1" t="s">
        <v>717</v>
      </c>
      <c r="C711" s="1" t="n">
        <v>7</v>
      </c>
      <c r="D711" s="7" t="n">
        <v>52001</v>
      </c>
      <c r="E711" s="7" t="s">
        <v>718</v>
      </c>
      <c r="F711" s="7" t="n">
        <v>52</v>
      </c>
      <c r="G711" s="7" t="s">
        <v>86</v>
      </c>
      <c r="H711" s="7" t="n">
        <v>4.4030190154758</v>
      </c>
      <c r="I711" s="7" t="n">
        <v>4.785</v>
      </c>
      <c r="J711" s="7" t="n">
        <v>0.136251852156734</v>
      </c>
      <c r="K711" s="7" t="n">
        <v>0.50842494673133</v>
      </c>
      <c r="L711" s="7" t="n">
        <v>4.4030190154758</v>
      </c>
      <c r="M711" s="7" t="n">
        <v>104</v>
      </c>
    </row>
    <row r="712" customFormat="false" ht="15" hidden="false" customHeight="false" outlineLevel="0" collapsed="false">
      <c r="A712" s="1" t="s">
        <v>357</v>
      </c>
      <c r="B712" s="1" t="s">
        <v>717</v>
      </c>
      <c r="C712" s="1" t="n">
        <v>7</v>
      </c>
      <c r="D712" s="7" t="n">
        <v>52019</v>
      </c>
      <c r="E712" s="7" t="s">
        <v>474</v>
      </c>
      <c r="F712" s="7" t="n">
        <v>52</v>
      </c>
      <c r="G712" s="7" t="s">
        <v>86</v>
      </c>
      <c r="H712" s="7" t="n">
        <v>3.4443356985564</v>
      </c>
      <c r="I712" s="7" t="n">
        <v>3.651</v>
      </c>
      <c r="J712" s="7" t="n">
        <v>0.215928553951554</v>
      </c>
      <c r="K712" s="7" t="n">
        <v>0.476518883415435</v>
      </c>
      <c r="L712" s="7" t="n">
        <v>3.4443356985564</v>
      </c>
      <c r="M712" s="7" t="n">
        <v>5</v>
      </c>
    </row>
    <row r="713" customFormat="false" ht="15" hidden="false" customHeight="false" outlineLevel="0" collapsed="false">
      <c r="A713" s="1" t="s">
        <v>357</v>
      </c>
      <c r="B713" s="1" t="s">
        <v>719</v>
      </c>
      <c r="C713" s="1" t="n">
        <v>14</v>
      </c>
      <c r="D713" s="7" t="n">
        <v>52022</v>
      </c>
      <c r="E713" s="7" t="s">
        <v>720</v>
      </c>
      <c r="F713" s="7" t="n">
        <v>52</v>
      </c>
      <c r="G713" s="7" t="s">
        <v>86</v>
      </c>
      <c r="H713" s="7" t="n">
        <v>4.48537134283571</v>
      </c>
      <c r="I713" s="7" t="n">
        <v>4.318</v>
      </c>
      <c r="J713" s="7" t="n">
        <v>0.102925731432858</v>
      </c>
      <c r="K713" s="7" t="n">
        <v>0.492044063647491</v>
      </c>
      <c r="L713" s="7" t="n">
        <v>4.48537134283571</v>
      </c>
      <c r="M713" s="7" t="n">
        <v>4</v>
      </c>
    </row>
    <row r="714" customFormat="false" ht="15" hidden="false" customHeight="false" outlineLevel="0" collapsed="false">
      <c r="A714" s="1" t="s">
        <v>357</v>
      </c>
      <c r="B714" s="1" t="s">
        <v>717</v>
      </c>
      <c r="C714" s="1" t="n">
        <v>7</v>
      </c>
      <c r="D714" s="7" t="n">
        <v>52036</v>
      </c>
      <c r="E714" s="7" t="s">
        <v>721</v>
      </c>
      <c r="F714" s="7" t="n">
        <v>52</v>
      </c>
      <c r="G714" s="7" t="s">
        <v>86</v>
      </c>
      <c r="H714" s="7" t="n">
        <v>4.14489112227806</v>
      </c>
      <c r="I714" s="7" t="n">
        <v>3.55</v>
      </c>
      <c r="J714" s="7" t="n">
        <v>0.210576692988753</v>
      </c>
      <c r="K714" s="7" t="n">
        <v>0.469571000997672</v>
      </c>
      <c r="L714" s="7" t="n">
        <v>4.14489112227806</v>
      </c>
      <c r="M714" s="7" t="n">
        <v>6</v>
      </c>
    </row>
    <row r="715" customFormat="false" ht="15" hidden="false" customHeight="false" outlineLevel="0" collapsed="false">
      <c r="A715" s="1" t="s">
        <v>357</v>
      </c>
      <c r="B715" s="1" t="s">
        <v>717</v>
      </c>
      <c r="C715" s="1" t="n">
        <v>7</v>
      </c>
      <c r="D715" s="7" t="n">
        <v>52051</v>
      </c>
      <c r="E715" s="7" t="s">
        <v>722</v>
      </c>
      <c r="F715" s="7" t="n">
        <v>52</v>
      </c>
      <c r="G715" s="7" t="s">
        <v>86</v>
      </c>
      <c r="H715" s="7" t="n">
        <v>3.35170603674541</v>
      </c>
      <c r="I715" s="7" t="n">
        <v>3.371</v>
      </c>
      <c r="J715" s="7" t="n">
        <v>0.244219472565929</v>
      </c>
      <c r="K715" s="7" t="n">
        <v>0.380876239206908</v>
      </c>
      <c r="L715" s="7" t="n">
        <v>3.35170603674541</v>
      </c>
      <c r="M715" s="7" t="n">
        <v>4</v>
      </c>
    </row>
    <row r="716" customFormat="false" ht="15" hidden="false" customHeight="false" outlineLevel="0" collapsed="false">
      <c r="A716" s="1" t="s">
        <v>357</v>
      </c>
      <c r="B716" s="1" t="s">
        <v>391</v>
      </c>
      <c r="C716" s="1" t="n">
        <v>19</v>
      </c>
      <c r="D716" s="7" t="n">
        <v>52079</v>
      </c>
      <c r="E716" s="7" t="s">
        <v>723</v>
      </c>
      <c r="F716" s="7" t="n">
        <v>52</v>
      </c>
      <c r="G716" s="7" t="s">
        <v>86</v>
      </c>
      <c r="H716" s="7" t="n">
        <v>2.9314807617567</v>
      </c>
      <c r="I716" s="7" t="n">
        <v>3.815</v>
      </c>
      <c r="J716" s="7" t="n">
        <v>0.231053245239021</v>
      </c>
      <c r="K716" s="7" t="n">
        <v>0.521205056935354</v>
      </c>
      <c r="L716" s="7" t="n">
        <v>2.9314807617567</v>
      </c>
      <c r="M716" s="7" t="n">
        <v>5</v>
      </c>
    </row>
    <row r="717" customFormat="false" ht="15" hidden="false" customHeight="false" outlineLevel="0" collapsed="false">
      <c r="A717" s="1" t="s">
        <v>357</v>
      </c>
      <c r="B717" s="1" t="s">
        <v>717</v>
      </c>
      <c r="C717" s="1" t="n">
        <v>7</v>
      </c>
      <c r="D717" s="7" t="n">
        <v>52083</v>
      </c>
      <c r="E717" s="7" t="s">
        <v>214</v>
      </c>
      <c r="F717" s="7" t="n">
        <v>52</v>
      </c>
      <c r="G717" s="7" t="s">
        <v>86</v>
      </c>
      <c r="H717" s="7" t="n">
        <v>4.73573369565217</v>
      </c>
      <c r="I717" s="7" t="n">
        <v>4.517</v>
      </c>
      <c r="J717" s="7" t="n">
        <v>0.120923913043478</v>
      </c>
      <c r="K717" s="7" t="n">
        <v>0.569950517318938</v>
      </c>
      <c r="L717" s="7" t="n">
        <v>4.73573369565217</v>
      </c>
      <c r="M717" s="7" t="n">
        <v>5</v>
      </c>
    </row>
    <row r="718" customFormat="false" ht="15" hidden="false" customHeight="false" outlineLevel="0" collapsed="false">
      <c r="A718" s="1" t="s">
        <v>357</v>
      </c>
      <c r="B718" s="1" t="s">
        <v>717</v>
      </c>
      <c r="C718" s="1" t="n">
        <v>7</v>
      </c>
      <c r="D718" s="7" t="n">
        <v>52110</v>
      </c>
      <c r="E718" s="7" t="s">
        <v>724</v>
      </c>
      <c r="F718" s="7" t="n">
        <v>52</v>
      </c>
      <c r="G718" s="7" t="s">
        <v>86</v>
      </c>
      <c r="H718" s="7" t="n">
        <v>3.28668310727497</v>
      </c>
      <c r="I718" s="7" t="n">
        <v>3.322</v>
      </c>
      <c r="J718" s="7" t="n">
        <v>0.233718193027687</v>
      </c>
      <c r="K718" s="7" t="n">
        <v>0.488523104802175</v>
      </c>
      <c r="L718" s="7" t="n">
        <v>3.28668310727497</v>
      </c>
      <c r="M718" s="7" t="n">
        <v>7</v>
      </c>
    </row>
    <row r="719" customFormat="false" ht="15" hidden="false" customHeight="false" outlineLevel="0" collapsed="false">
      <c r="A719" s="1" t="s">
        <v>357</v>
      </c>
      <c r="B719" s="1" t="s">
        <v>717</v>
      </c>
      <c r="C719" s="1" t="n">
        <v>7</v>
      </c>
      <c r="D719" s="7" t="n">
        <v>52203</v>
      </c>
      <c r="E719" s="7" t="s">
        <v>725</v>
      </c>
      <c r="F719" s="7" t="n">
        <v>52</v>
      </c>
      <c r="G719" s="7" t="s">
        <v>86</v>
      </c>
      <c r="H719" s="7" t="n">
        <v>3.19671208197275</v>
      </c>
      <c r="I719" s="7" t="n">
        <v>3.004</v>
      </c>
      <c r="J719" s="7" t="n">
        <v>0.27665803400518</v>
      </c>
      <c r="K719" s="7" t="n">
        <v>0.468484315450015</v>
      </c>
      <c r="L719" s="7" t="n">
        <v>3.19671208197275</v>
      </c>
      <c r="M719" s="7" t="n">
        <v>3</v>
      </c>
    </row>
    <row r="720" customFormat="false" ht="15" hidden="false" customHeight="false" outlineLevel="0" collapsed="false">
      <c r="A720" s="1" t="s">
        <v>357</v>
      </c>
      <c r="B720" s="1" t="s">
        <v>717</v>
      </c>
      <c r="C720" s="1" t="n">
        <v>7</v>
      </c>
      <c r="D720" s="7" t="n">
        <v>52207</v>
      </c>
      <c r="E720" s="7" t="s">
        <v>726</v>
      </c>
      <c r="F720" s="7" t="n">
        <v>52</v>
      </c>
      <c r="G720" s="7" t="s">
        <v>86</v>
      </c>
      <c r="H720" s="7" t="n">
        <v>3.9381680151833</v>
      </c>
      <c r="I720" s="7" t="n">
        <v>3.616</v>
      </c>
      <c r="J720" s="7" t="n">
        <v>0.220956947357906</v>
      </c>
      <c r="K720" s="7" t="n">
        <v>0.485482970407594</v>
      </c>
      <c r="L720" s="7" t="n">
        <v>3.9381680151833</v>
      </c>
      <c r="M720" s="7" t="n">
        <v>3</v>
      </c>
    </row>
    <row r="721" customFormat="false" ht="15" hidden="false" customHeight="false" outlineLevel="0" collapsed="false">
      <c r="A721" s="1" t="s">
        <v>357</v>
      </c>
      <c r="B721" s="1" t="s">
        <v>719</v>
      </c>
      <c r="C721" s="1" t="n">
        <v>14</v>
      </c>
      <c r="D721" s="7" t="n">
        <v>52210</v>
      </c>
      <c r="E721" s="7" t="s">
        <v>727</v>
      </c>
      <c r="F721" s="7" t="n">
        <v>52</v>
      </c>
      <c r="G721" s="7" t="s">
        <v>86</v>
      </c>
      <c r="H721" s="7" t="n">
        <v>4.55285737412984</v>
      </c>
      <c r="I721" s="7" t="n">
        <v>4.397</v>
      </c>
      <c r="J721" s="7" t="n">
        <v>0.122713291241703</v>
      </c>
      <c r="K721" s="7" t="n">
        <v>0.54162976085031</v>
      </c>
      <c r="L721" s="7" t="n">
        <v>4.55285737412984</v>
      </c>
      <c r="M721" s="7" t="n">
        <v>1</v>
      </c>
    </row>
    <row r="722" customFormat="false" ht="15" hidden="false" customHeight="false" outlineLevel="0" collapsed="false">
      <c r="A722" s="1" t="s">
        <v>357</v>
      </c>
      <c r="B722" s="1" t="s">
        <v>719</v>
      </c>
      <c r="C722" s="1" t="n">
        <v>14</v>
      </c>
      <c r="D722" s="7" t="n">
        <v>52215</v>
      </c>
      <c r="E722" s="7" t="s">
        <v>174</v>
      </c>
      <c r="F722" s="7" t="n">
        <v>52</v>
      </c>
      <c r="G722" s="7" t="s">
        <v>86</v>
      </c>
      <c r="H722" s="7" t="n">
        <v>4.33467900748326</v>
      </c>
      <c r="I722" s="7" t="n">
        <v>4.183</v>
      </c>
      <c r="J722" s="7" t="n">
        <v>0.15271760535644</v>
      </c>
      <c r="K722" s="7" t="n">
        <v>0.517258261933905</v>
      </c>
      <c r="L722" s="7" t="n">
        <v>4.33467900748326</v>
      </c>
      <c r="M722" s="7" t="n">
        <v>9</v>
      </c>
    </row>
    <row r="723" customFormat="false" ht="15" hidden="false" customHeight="false" outlineLevel="0" collapsed="false">
      <c r="A723" s="1" t="s">
        <v>357</v>
      </c>
      <c r="B723" s="1" t="s">
        <v>719</v>
      </c>
      <c r="C723" s="1" t="n">
        <v>14</v>
      </c>
      <c r="D723" s="7" t="n">
        <v>52224</v>
      </c>
      <c r="E723" s="7" t="s">
        <v>728</v>
      </c>
      <c r="F723" s="7" t="n">
        <v>52</v>
      </c>
      <c r="G723" s="7" t="s">
        <v>86</v>
      </c>
      <c r="H723" s="7" t="n">
        <v>4.0523498694517</v>
      </c>
      <c r="I723" s="7" t="n">
        <v>3.793</v>
      </c>
      <c r="J723" s="7" t="n">
        <v>0.138642297650131</v>
      </c>
      <c r="K723" s="7" t="n">
        <v>0.483194675540765</v>
      </c>
      <c r="L723" s="7" t="n">
        <v>4.0523498694517</v>
      </c>
      <c r="M723" s="7" t="n">
        <v>2</v>
      </c>
    </row>
    <row r="724" customFormat="false" ht="15" hidden="false" customHeight="false" outlineLevel="0" collapsed="false">
      <c r="A724" s="1" t="s">
        <v>357</v>
      </c>
      <c r="B724" s="1" t="s">
        <v>719</v>
      </c>
      <c r="C724" s="1" t="n">
        <v>14</v>
      </c>
      <c r="D724" s="7" t="n">
        <v>52227</v>
      </c>
      <c r="E724" s="7" t="s">
        <v>729</v>
      </c>
      <c r="F724" s="7" t="n">
        <v>52</v>
      </c>
      <c r="G724" s="7" t="s">
        <v>86</v>
      </c>
      <c r="H724" s="7" t="n">
        <v>4.38860180126975</v>
      </c>
      <c r="I724" s="7" t="n">
        <v>4.684</v>
      </c>
      <c r="J724" s="7" t="n">
        <v>0.13288055514543</v>
      </c>
      <c r="K724" s="7" t="n">
        <v>0.593364197530864</v>
      </c>
      <c r="L724" s="7" t="n">
        <v>4.38860180126975</v>
      </c>
      <c r="M724" s="7" t="n">
        <v>10</v>
      </c>
    </row>
    <row r="725" customFormat="false" ht="15" hidden="false" customHeight="false" outlineLevel="0" collapsed="false">
      <c r="A725" s="1" t="s">
        <v>357</v>
      </c>
      <c r="B725" s="1" t="s">
        <v>382</v>
      </c>
      <c r="C725" s="1" t="n">
        <v>1</v>
      </c>
      <c r="D725" s="7" t="n">
        <v>52233</v>
      </c>
      <c r="E725" s="7" t="s">
        <v>730</v>
      </c>
      <c r="F725" s="7" t="n">
        <v>52</v>
      </c>
      <c r="G725" s="7" t="s">
        <v>86</v>
      </c>
      <c r="H725" s="7" t="n">
        <v>3.29715805218547</v>
      </c>
      <c r="I725" s="7" t="n">
        <v>3.622</v>
      </c>
      <c r="J725" s="7" t="n">
        <v>0.176001329566229</v>
      </c>
      <c r="K725" s="7" t="n">
        <v>0.322249667490025</v>
      </c>
      <c r="L725" s="7" t="n">
        <v>3.29715805218547</v>
      </c>
      <c r="M725" s="7" t="n">
        <v>4</v>
      </c>
    </row>
    <row r="726" customFormat="false" ht="15" hidden="false" customHeight="false" outlineLevel="0" collapsed="false">
      <c r="A726" s="1" t="s">
        <v>357</v>
      </c>
      <c r="B726" s="1" t="s">
        <v>717</v>
      </c>
      <c r="C726" s="1" t="n">
        <v>7</v>
      </c>
      <c r="D726" s="7" t="n">
        <v>52240</v>
      </c>
      <c r="E726" s="7" t="s">
        <v>731</v>
      </c>
      <c r="F726" s="7" t="n">
        <v>52</v>
      </c>
      <c r="G726" s="7" t="s">
        <v>86</v>
      </c>
      <c r="H726" s="7" t="n">
        <v>3.7537407085626</v>
      </c>
      <c r="I726" s="7" t="n">
        <v>3.72</v>
      </c>
      <c r="J726" s="7" t="n">
        <v>0.195289120571484</v>
      </c>
      <c r="K726" s="7" t="n">
        <v>0.466460513796384</v>
      </c>
      <c r="L726" s="7" t="n">
        <v>3.7537407085626</v>
      </c>
      <c r="M726" s="7" t="n">
        <v>1</v>
      </c>
    </row>
    <row r="727" customFormat="false" ht="15" hidden="false" customHeight="false" outlineLevel="0" collapsed="false">
      <c r="A727" s="1" t="s">
        <v>357</v>
      </c>
      <c r="B727" s="1" t="s">
        <v>391</v>
      </c>
      <c r="C727" s="1" t="n">
        <v>19</v>
      </c>
      <c r="D727" s="7" t="n">
        <v>52250</v>
      </c>
      <c r="E727" s="7" t="s">
        <v>732</v>
      </c>
      <c r="F727" s="7" t="n">
        <v>52</v>
      </c>
      <c r="G727" s="7" t="s">
        <v>86</v>
      </c>
      <c r="H727" s="7" t="n">
        <v>3.47981314647981</v>
      </c>
      <c r="I727" s="7" t="n">
        <v>4.536</v>
      </c>
      <c r="J727" s="7" t="n">
        <v>0.196974752530308</v>
      </c>
      <c r="K727" s="7" t="n">
        <v>0.585830370746572</v>
      </c>
      <c r="L727" s="7" t="n">
        <v>3.47981314647981</v>
      </c>
      <c r="M727" s="7" t="n">
        <v>14</v>
      </c>
    </row>
    <row r="728" customFormat="false" ht="15" hidden="false" customHeight="false" outlineLevel="0" collapsed="false">
      <c r="A728" s="1" t="s">
        <v>357</v>
      </c>
      <c r="B728" s="1" t="s">
        <v>382</v>
      </c>
      <c r="C728" s="1" t="n">
        <v>1</v>
      </c>
      <c r="D728" s="7" t="n">
        <v>52254</v>
      </c>
      <c r="E728" s="7" t="s">
        <v>733</v>
      </c>
      <c r="F728" s="7" t="n">
        <v>52</v>
      </c>
      <c r="G728" s="7" t="s">
        <v>86</v>
      </c>
      <c r="H728" s="7" t="n">
        <v>3.14446254071661</v>
      </c>
      <c r="I728" s="7" t="n">
        <v>2.871</v>
      </c>
      <c r="J728" s="7" t="n">
        <v>0.277035830618893</v>
      </c>
      <c r="K728" s="7" t="n">
        <v>0.430958663148637</v>
      </c>
      <c r="L728" s="7" t="n">
        <v>3.14446254071661</v>
      </c>
      <c r="M728" s="7" t="n">
        <v>0</v>
      </c>
    </row>
    <row r="729" customFormat="false" ht="15" hidden="false" customHeight="false" outlineLevel="0" collapsed="false">
      <c r="A729" s="1" t="s">
        <v>357</v>
      </c>
      <c r="B729" s="1" t="s">
        <v>382</v>
      </c>
      <c r="C729" s="1" t="n">
        <v>1</v>
      </c>
      <c r="D729" s="7" t="n">
        <v>52256</v>
      </c>
      <c r="E729" s="7" t="s">
        <v>734</v>
      </c>
      <c r="F729" s="7" t="n">
        <v>52</v>
      </c>
      <c r="G729" s="7" t="s">
        <v>86</v>
      </c>
      <c r="H729" s="7" t="n">
        <v>3.07028822457945</v>
      </c>
      <c r="I729" s="7" t="n">
        <v>3.261</v>
      </c>
      <c r="J729" s="7" t="n">
        <v>0.237972784742312</v>
      </c>
      <c r="K729" s="7" t="n">
        <v>0.43374797187669</v>
      </c>
      <c r="L729" s="7" t="n">
        <v>3.07028822457945</v>
      </c>
      <c r="M729" s="7" t="n">
        <v>3</v>
      </c>
    </row>
    <row r="730" customFormat="false" ht="15" hidden="false" customHeight="false" outlineLevel="0" collapsed="false">
      <c r="A730" s="1" t="s">
        <v>357</v>
      </c>
      <c r="B730" s="1" t="s">
        <v>717</v>
      </c>
      <c r="C730" s="1" t="n">
        <v>7</v>
      </c>
      <c r="D730" s="7" t="n">
        <v>52258</v>
      </c>
      <c r="E730" s="7" t="s">
        <v>735</v>
      </c>
      <c r="F730" s="7" t="n">
        <v>52</v>
      </c>
      <c r="G730" s="7" t="s">
        <v>86</v>
      </c>
      <c r="H730" s="7" t="n">
        <v>3.23464199383179</v>
      </c>
      <c r="I730" s="7" t="n">
        <v>3.521</v>
      </c>
      <c r="J730" s="7" t="n">
        <v>0.20738517962824</v>
      </c>
      <c r="K730" s="7" t="n">
        <v>0.437716262975779</v>
      </c>
      <c r="L730" s="7" t="n">
        <v>3.23464199383179</v>
      </c>
      <c r="M730" s="7" t="n">
        <v>3</v>
      </c>
    </row>
    <row r="731" customFormat="false" ht="15" hidden="false" customHeight="false" outlineLevel="0" collapsed="false">
      <c r="A731" s="1" t="s">
        <v>357</v>
      </c>
      <c r="B731" s="1" t="s">
        <v>382</v>
      </c>
      <c r="C731" s="1" t="n">
        <v>1</v>
      </c>
      <c r="D731" s="7" t="n">
        <v>52260</v>
      </c>
      <c r="E731" s="7" t="s">
        <v>390</v>
      </c>
      <c r="F731" s="7" t="n">
        <v>52</v>
      </c>
      <c r="G731" s="7" t="s">
        <v>86</v>
      </c>
      <c r="H731" s="7" t="n">
        <v>3.4280559965363</v>
      </c>
      <c r="I731" s="7" t="n">
        <v>3.404</v>
      </c>
      <c r="J731" s="7" t="n">
        <v>0.251190648001155</v>
      </c>
      <c r="K731" s="7" t="n">
        <v>0.483527131782946</v>
      </c>
      <c r="L731" s="7" t="n">
        <v>3.4280559965363</v>
      </c>
      <c r="M731" s="7" t="n">
        <v>5</v>
      </c>
    </row>
    <row r="732" customFormat="false" ht="15" hidden="false" customHeight="false" outlineLevel="0" collapsed="false">
      <c r="A732" s="1" t="s">
        <v>357</v>
      </c>
      <c r="B732" s="1" t="s">
        <v>717</v>
      </c>
      <c r="C732" s="1" t="n">
        <v>7</v>
      </c>
      <c r="D732" s="7" t="n">
        <v>52287</v>
      </c>
      <c r="E732" s="7" t="s">
        <v>736</v>
      </c>
      <c r="F732" s="7" t="n">
        <v>52</v>
      </c>
      <c r="G732" s="7" t="s">
        <v>86</v>
      </c>
      <c r="H732" s="7" t="n">
        <v>3.71752749547543</v>
      </c>
      <c r="I732" s="7" t="n">
        <v>3.311</v>
      </c>
      <c r="J732" s="7" t="n">
        <v>0.2052067381317</v>
      </c>
      <c r="K732" s="7" t="n">
        <v>0.417316692667707</v>
      </c>
      <c r="L732" s="7" t="n">
        <v>3.71752749547543</v>
      </c>
      <c r="M732" s="7" t="n">
        <v>4</v>
      </c>
    </row>
    <row r="733" customFormat="false" ht="15" hidden="false" customHeight="false" outlineLevel="0" collapsed="false">
      <c r="A733" s="1" t="s">
        <v>357</v>
      </c>
      <c r="B733" s="1" t="s">
        <v>719</v>
      </c>
      <c r="C733" s="1" t="n">
        <v>14</v>
      </c>
      <c r="D733" s="7" t="n">
        <v>52317</v>
      </c>
      <c r="E733" s="7" t="s">
        <v>737</v>
      </c>
      <c r="F733" s="7" t="n">
        <v>52</v>
      </c>
      <c r="G733" s="7" t="s">
        <v>86</v>
      </c>
      <c r="H733" s="7" t="n">
        <v>4.76375641966251</v>
      </c>
      <c r="I733" s="7" t="n">
        <v>4.507</v>
      </c>
      <c r="J733" s="7" t="n">
        <v>0.121239911958914</v>
      </c>
      <c r="K733" s="7" t="n">
        <v>0.543046357615894</v>
      </c>
      <c r="L733" s="7" t="n">
        <v>4.76375641966251</v>
      </c>
      <c r="M733" s="7" t="n">
        <v>4</v>
      </c>
    </row>
    <row r="734" customFormat="false" ht="15" hidden="false" customHeight="false" outlineLevel="0" collapsed="false">
      <c r="A734" s="1" t="s">
        <v>357</v>
      </c>
      <c r="B734" s="1" t="s">
        <v>717</v>
      </c>
      <c r="C734" s="1" t="n">
        <v>7</v>
      </c>
      <c r="D734" s="7" t="n">
        <v>52320</v>
      </c>
      <c r="E734" s="7" t="s">
        <v>738</v>
      </c>
      <c r="F734" s="7" t="n">
        <v>52</v>
      </c>
      <c r="G734" s="7" t="s">
        <v>86</v>
      </c>
      <c r="H734" s="7" t="n">
        <v>3.89124183006536</v>
      </c>
      <c r="I734" s="7" t="n">
        <v>3.728</v>
      </c>
      <c r="J734" s="7" t="n">
        <v>0.156165577342048</v>
      </c>
      <c r="K734" s="7" t="n">
        <v>0.501738928819847</v>
      </c>
      <c r="L734" s="7" t="n">
        <v>3.89124183006536</v>
      </c>
      <c r="M734" s="7" t="n">
        <v>2</v>
      </c>
    </row>
    <row r="735" customFormat="false" ht="15" hidden="false" customHeight="false" outlineLevel="0" collapsed="false">
      <c r="A735" s="1" t="s">
        <v>357</v>
      </c>
      <c r="B735" s="1" t="s">
        <v>719</v>
      </c>
      <c r="C735" s="1" t="n">
        <v>14</v>
      </c>
      <c r="D735" s="7" t="n">
        <v>52323</v>
      </c>
      <c r="E735" s="7" t="s">
        <v>739</v>
      </c>
      <c r="F735" s="7" t="n">
        <v>52</v>
      </c>
      <c r="G735" s="7" t="s">
        <v>86</v>
      </c>
      <c r="H735" s="7" t="n">
        <v>4.71342551293488</v>
      </c>
      <c r="I735" s="7" t="n">
        <v>4.501</v>
      </c>
      <c r="J735" s="7" t="n">
        <v>0.0847457627118644</v>
      </c>
      <c r="K735" s="7" t="n">
        <v>0.549132947976879</v>
      </c>
      <c r="L735" s="7" t="n">
        <v>4.71342551293488</v>
      </c>
      <c r="M735" s="7" t="n">
        <v>3</v>
      </c>
    </row>
    <row r="736" customFormat="false" ht="15" hidden="false" customHeight="false" outlineLevel="0" collapsed="false">
      <c r="A736" s="1" t="s">
        <v>357</v>
      </c>
      <c r="B736" s="1" t="s">
        <v>719</v>
      </c>
      <c r="C736" s="1" t="n">
        <v>14</v>
      </c>
      <c r="D736" s="7" t="n">
        <v>52352</v>
      </c>
      <c r="E736" s="7" t="s">
        <v>740</v>
      </c>
      <c r="F736" s="7" t="n">
        <v>52</v>
      </c>
      <c r="G736" s="7" t="s">
        <v>86</v>
      </c>
      <c r="H736" s="7" t="n">
        <v>4.04981694560669</v>
      </c>
      <c r="I736" s="7" t="n">
        <v>3.77</v>
      </c>
      <c r="J736" s="7" t="n">
        <v>0.159257322175732</v>
      </c>
      <c r="K736" s="7" t="n">
        <v>0.480545394080479</v>
      </c>
      <c r="L736" s="7" t="n">
        <v>4.04981694560669</v>
      </c>
      <c r="M736" s="7" t="n">
        <v>2</v>
      </c>
    </row>
    <row r="737" customFormat="false" ht="15" hidden="false" customHeight="false" outlineLevel="0" collapsed="false">
      <c r="A737" s="1" t="s">
        <v>357</v>
      </c>
      <c r="B737" s="1" t="s">
        <v>717</v>
      </c>
      <c r="C737" s="1" t="n">
        <v>7</v>
      </c>
      <c r="D737" s="7" t="n">
        <v>52354</v>
      </c>
      <c r="E737" s="7" t="s">
        <v>741</v>
      </c>
      <c r="F737" s="7" t="n">
        <v>52</v>
      </c>
      <c r="G737" s="7" t="s">
        <v>86</v>
      </c>
      <c r="H737" s="7" t="n">
        <v>3.91766882516189</v>
      </c>
      <c r="I737" s="7" t="n">
        <v>3.602</v>
      </c>
      <c r="J737" s="7" t="n">
        <v>0.190167834016123</v>
      </c>
      <c r="K737" s="7" t="n">
        <v>0.483493810178817</v>
      </c>
      <c r="L737" s="7" t="n">
        <v>3.91766882516189</v>
      </c>
      <c r="M737" s="7" t="n">
        <v>5</v>
      </c>
    </row>
    <row r="738" customFormat="false" ht="15" hidden="false" customHeight="false" outlineLevel="0" collapsed="false">
      <c r="A738" s="1" t="s">
        <v>357</v>
      </c>
      <c r="B738" s="1" t="s">
        <v>719</v>
      </c>
      <c r="C738" s="1" t="n">
        <v>14</v>
      </c>
      <c r="D738" s="7" t="n">
        <v>52356</v>
      </c>
      <c r="E738" s="7" t="s">
        <v>742</v>
      </c>
      <c r="F738" s="7" t="n">
        <v>52</v>
      </c>
      <c r="G738" s="7" t="s">
        <v>86</v>
      </c>
      <c r="H738" s="7" t="n">
        <v>4.59971689210444</v>
      </c>
      <c r="I738" s="7" t="n">
        <v>4.944</v>
      </c>
      <c r="J738" s="7" t="n">
        <v>0.109415958896928</v>
      </c>
      <c r="K738" s="7" t="n">
        <v>0.50760737848391</v>
      </c>
      <c r="L738" s="7" t="n">
        <v>4.59971689210444</v>
      </c>
      <c r="M738" s="7" t="n">
        <v>34</v>
      </c>
    </row>
    <row r="739" customFormat="false" ht="15" hidden="false" customHeight="false" outlineLevel="0" collapsed="false">
      <c r="A739" s="1" t="s">
        <v>357</v>
      </c>
      <c r="B739" s="1" t="s">
        <v>717</v>
      </c>
      <c r="C739" s="1" t="n">
        <v>7</v>
      </c>
      <c r="D739" s="7" t="n">
        <v>52378</v>
      </c>
      <c r="E739" s="7" t="s">
        <v>743</v>
      </c>
      <c r="F739" s="7" t="n">
        <v>52</v>
      </c>
      <c r="G739" s="7" t="s">
        <v>86</v>
      </c>
      <c r="H739" s="7" t="n">
        <v>3.2605612822499</v>
      </c>
      <c r="I739" s="7" t="n">
        <v>3.489</v>
      </c>
      <c r="J739" s="7" t="n">
        <v>0.268783888458559</v>
      </c>
      <c r="K739" s="7" t="n">
        <v>0.392622293504411</v>
      </c>
      <c r="L739" s="7" t="n">
        <v>3.2605612822499</v>
      </c>
      <c r="M739" s="7" t="n">
        <v>8</v>
      </c>
    </row>
    <row r="740" customFormat="false" ht="15" hidden="false" customHeight="false" outlineLevel="0" collapsed="false">
      <c r="A740" s="1" t="s">
        <v>357</v>
      </c>
      <c r="B740" s="1" t="s">
        <v>717</v>
      </c>
      <c r="C740" s="1" t="n">
        <v>7</v>
      </c>
      <c r="D740" s="7" t="n">
        <v>52381</v>
      </c>
      <c r="E740" s="7" t="s">
        <v>744</v>
      </c>
      <c r="F740" s="7" t="n">
        <v>52</v>
      </c>
      <c r="G740" s="7" t="s">
        <v>86</v>
      </c>
      <c r="H740" s="7" t="n">
        <v>3.67714054200054</v>
      </c>
      <c r="I740" s="7" t="n">
        <v>3.459</v>
      </c>
      <c r="J740" s="7" t="n">
        <v>0.234896911857387</v>
      </c>
      <c r="K740" s="7" t="n">
        <v>0.435296957991309</v>
      </c>
      <c r="L740" s="7" t="n">
        <v>3.67714054200054</v>
      </c>
      <c r="M740" s="7" t="n">
        <v>6</v>
      </c>
    </row>
    <row r="741" customFormat="false" ht="15" hidden="false" customHeight="false" outlineLevel="0" collapsed="false">
      <c r="A741" s="1" t="s">
        <v>357</v>
      </c>
      <c r="B741" s="1" t="s">
        <v>745</v>
      </c>
      <c r="C741" s="1" t="n">
        <v>13</v>
      </c>
      <c r="D741" s="7" t="n">
        <v>52385</v>
      </c>
      <c r="E741" s="7" t="s">
        <v>746</v>
      </c>
      <c r="F741" s="7" t="n">
        <v>52</v>
      </c>
      <c r="G741" s="7" t="s">
        <v>86</v>
      </c>
      <c r="H741" s="7" t="n">
        <v>3.91911220715166</v>
      </c>
      <c r="I741" s="7" t="n">
        <v>4.099</v>
      </c>
      <c r="J741" s="7" t="n">
        <v>0.178298397040691</v>
      </c>
      <c r="K741" s="7" t="n">
        <v>0.493201483312732</v>
      </c>
      <c r="L741" s="7" t="n">
        <v>3.91911220715166</v>
      </c>
      <c r="M741" s="7" t="n">
        <v>0</v>
      </c>
    </row>
    <row r="742" customFormat="false" ht="15" hidden="false" customHeight="false" outlineLevel="0" collapsed="false">
      <c r="A742" s="1" t="s">
        <v>357</v>
      </c>
      <c r="B742" s="1" t="s">
        <v>391</v>
      </c>
      <c r="C742" s="1" t="n">
        <v>19</v>
      </c>
      <c r="D742" s="7" t="n">
        <v>52390</v>
      </c>
      <c r="E742" s="7" t="s">
        <v>747</v>
      </c>
      <c r="F742" s="7" t="n">
        <v>52</v>
      </c>
      <c r="G742" s="7" t="s">
        <v>86</v>
      </c>
      <c r="H742" s="7" t="n">
        <v>3.2005766062603</v>
      </c>
      <c r="I742" s="7" t="n">
        <v>3.698</v>
      </c>
      <c r="J742" s="7" t="n">
        <v>0.24835255354201</v>
      </c>
      <c r="K742" s="7" t="n">
        <v>0.564203513022411</v>
      </c>
      <c r="L742" s="7" t="n">
        <v>3.2005766062603</v>
      </c>
      <c r="M742" s="7" t="n">
        <v>1</v>
      </c>
    </row>
    <row r="743" customFormat="false" ht="15" hidden="false" customHeight="false" outlineLevel="0" collapsed="false">
      <c r="A743" s="1" t="s">
        <v>357</v>
      </c>
      <c r="B743" s="1" t="s">
        <v>380</v>
      </c>
      <c r="C743" s="1" t="n">
        <v>9</v>
      </c>
      <c r="D743" s="7" t="n">
        <v>52399</v>
      </c>
      <c r="E743" s="7" t="s">
        <v>79</v>
      </c>
      <c r="F743" s="7" t="n">
        <v>52</v>
      </c>
      <c r="G743" s="7" t="s">
        <v>86</v>
      </c>
      <c r="H743" s="7" t="n">
        <v>3.99836628686327</v>
      </c>
      <c r="I743" s="7" t="n">
        <v>4.161</v>
      </c>
      <c r="J743" s="7" t="n">
        <v>0.202622319034853</v>
      </c>
      <c r="K743" s="7" t="n">
        <v>0.47483638004965</v>
      </c>
      <c r="L743" s="7" t="n">
        <v>3.99836628686327</v>
      </c>
      <c r="M743" s="7" t="n">
        <v>5</v>
      </c>
    </row>
    <row r="744" customFormat="false" ht="15" hidden="false" customHeight="false" outlineLevel="0" collapsed="false">
      <c r="A744" s="1" t="s">
        <v>357</v>
      </c>
      <c r="B744" s="1" t="s">
        <v>382</v>
      </c>
      <c r="C744" s="1" t="n">
        <v>1</v>
      </c>
      <c r="D744" s="7" t="n">
        <v>52405</v>
      </c>
      <c r="E744" s="7" t="s">
        <v>748</v>
      </c>
      <c r="F744" s="7" t="n">
        <v>52</v>
      </c>
      <c r="G744" s="7" t="s">
        <v>86</v>
      </c>
      <c r="H744" s="7" t="n">
        <v>3.02623141941125</v>
      </c>
      <c r="I744" s="7" t="n">
        <v>3.425</v>
      </c>
      <c r="J744" s="7" t="n">
        <v>0.246963956086661</v>
      </c>
      <c r="K744" s="7" t="n">
        <v>0.350118764845606</v>
      </c>
      <c r="L744" s="7" t="n">
        <v>3.02623141941125</v>
      </c>
      <c r="M744" s="7" t="n">
        <v>3</v>
      </c>
    </row>
    <row r="745" customFormat="false" ht="15" hidden="false" customHeight="false" outlineLevel="0" collapsed="false">
      <c r="A745" s="1" t="s">
        <v>357</v>
      </c>
      <c r="B745" s="1" t="s">
        <v>717</v>
      </c>
      <c r="C745" s="1" t="n">
        <v>7</v>
      </c>
      <c r="D745" s="7" t="n">
        <v>52411</v>
      </c>
      <c r="E745" s="7" t="s">
        <v>749</v>
      </c>
      <c r="F745" s="7" t="n">
        <v>52</v>
      </c>
      <c r="G745" s="7" t="s">
        <v>86</v>
      </c>
      <c r="H745" s="7" t="n">
        <v>3.4296361245068</v>
      </c>
      <c r="I745" s="7" t="n">
        <v>3.221</v>
      </c>
      <c r="J745" s="7" t="n">
        <v>0.280688294607628</v>
      </c>
      <c r="K745" s="7" t="n">
        <v>0.399168399168399</v>
      </c>
      <c r="L745" s="7" t="n">
        <v>3.4296361245068</v>
      </c>
      <c r="M745" s="7" t="n">
        <v>4</v>
      </c>
    </row>
    <row r="746" customFormat="false" ht="15" hidden="false" customHeight="false" outlineLevel="0" collapsed="false">
      <c r="A746" s="1" t="s">
        <v>357</v>
      </c>
      <c r="B746" s="1" t="s">
        <v>382</v>
      </c>
      <c r="C746" s="1" t="n">
        <v>1</v>
      </c>
      <c r="D746" s="7" t="n">
        <v>52418</v>
      </c>
      <c r="E746" s="7" t="s">
        <v>750</v>
      </c>
      <c r="F746" s="7" t="n">
        <v>52</v>
      </c>
      <c r="G746" s="7" t="s">
        <v>86</v>
      </c>
      <c r="H746" s="7" t="n">
        <v>3.39494883518398</v>
      </c>
      <c r="I746" s="7" t="n">
        <v>3.42</v>
      </c>
      <c r="J746" s="7" t="n">
        <v>0.202808621815807</v>
      </c>
      <c r="K746" s="7" t="n">
        <v>0.440078037904125</v>
      </c>
      <c r="L746" s="7" t="n">
        <v>3.39494883518398</v>
      </c>
      <c r="M746" s="7" t="n">
        <v>8</v>
      </c>
    </row>
    <row r="747" customFormat="false" ht="15" hidden="false" customHeight="false" outlineLevel="0" collapsed="false">
      <c r="A747" s="1" t="s">
        <v>357</v>
      </c>
      <c r="B747" s="1" t="s">
        <v>391</v>
      </c>
      <c r="C747" s="1" t="n">
        <v>19</v>
      </c>
      <c r="D747" s="7" t="n">
        <v>52427</v>
      </c>
      <c r="E747" s="7" t="s">
        <v>751</v>
      </c>
      <c r="F747" s="7" t="n">
        <v>52</v>
      </c>
      <c r="G747" s="7" t="s">
        <v>86</v>
      </c>
      <c r="H747" s="7" t="n">
        <v>2.47274813539874</v>
      </c>
      <c r="I747" s="7" t="n">
        <v>3.321</v>
      </c>
      <c r="J747" s="7" t="n">
        <v>0.230636833046472</v>
      </c>
      <c r="K747" s="7" t="n">
        <v>0.455435516542876</v>
      </c>
      <c r="L747" s="7" t="n">
        <v>2.47274813539874</v>
      </c>
      <c r="M747" s="7" t="n">
        <v>1</v>
      </c>
    </row>
    <row r="748" customFormat="false" ht="15" hidden="false" customHeight="false" outlineLevel="0" collapsed="false">
      <c r="A748" s="1" t="s">
        <v>357</v>
      </c>
      <c r="B748" s="1" t="s">
        <v>745</v>
      </c>
      <c r="C748" s="1" t="n">
        <v>13</v>
      </c>
      <c r="D748" s="7" t="n">
        <v>52435</v>
      </c>
      <c r="E748" s="7" t="s">
        <v>752</v>
      </c>
      <c r="F748" s="7" t="n">
        <v>52</v>
      </c>
      <c r="G748" s="7" t="s">
        <v>86</v>
      </c>
      <c r="H748" s="7" t="n">
        <v>4.01705000572148</v>
      </c>
      <c r="I748" s="7" t="n">
        <v>4.451</v>
      </c>
      <c r="J748" s="7" t="n">
        <v>0.154937635885113</v>
      </c>
      <c r="K748" s="7" t="n">
        <v>0.47376311844078</v>
      </c>
      <c r="L748" s="7" t="n">
        <v>4.01705000572148</v>
      </c>
      <c r="M748" s="7" t="n">
        <v>2</v>
      </c>
    </row>
    <row r="749" customFormat="false" ht="15" hidden="false" customHeight="false" outlineLevel="0" collapsed="false">
      <c r="A749" s="1" t="s">
        <v>357</v>
      </c>
      <c r="B749" s="1" t="s">
        <v>391</v>
      </c>
      <c r="C749" s="1" t="n">
        <v>19</v>
      </c>
      <c r="D749" s="7" t="n">
        <v>52473</v>
      </c>
      <c r="E749" s="7" t="s">
        <v>528</v>
      </c>
      <c r="F749" s="7" t="n">
        <v>52</v>
      </c>
      <c r="G749" s="7" t="s">
        <v>86</v>
      </c>
      <c r="H749" s="7" t="n">
        <v>2.90052756977536</v>
      </c>
      <c r="I749" s="7" t="n">
        <v>3.427</v>
      </c>
      <c r="J749" s="7" t="n">
        <v>0.227961198093941</v>
      </c>
      <c r="K749" s="7" t="n">
        <v>0.574932855863921</v>
      </c>
      <c r="L749" s="7" t="n">
        <v>2.90052756977536</v>
      </c>
      <c r="M749" s="7" t="n">
        <v>3</v>
      </c>
    </row>
    <row r="750" customFormat="false" ht="15" hidden="false" customHeight="false" outlineLevel="0" collapsed="false">
      <c r="A750" s="1" t="s">
        <v>357</v>
      </c>
      <c r="B750" s="1" t="s">
        <v>717</v>
      </c>
      <c r="C750" s="1" t="n">
        <v>7</v>
      </c>
      <c r="D750" s="7" t="n">
        <v>52490</v>
      </c>
      <c r="E750" s="7" t="s">
        <v>753</v>
      </c>
      <c r="F750" s="7" t="n">
        <v>52</v>
      </c>
      <c r="G750" s="7" t="s">
        <v>86</v>
      </c>
      <c r="H750" s="7" t="n">
        <v>2.85017899761337</v>
      </c>
      <c r="I750" s="7" t="n">
        <v>3.614</v>
      </c>
      <c r="J750" s="7" t="n">
        <v>0.224403341288783</v>
      </c>
      <c r="K750" s="7" t="n">
        <v>0.48544740760796</v>
      </c>
      <c r="L750" s="7" t="n">
        <v>2.85017899761337</v>
      </c>
      <c r="M750" s="7" t="n">
        <v>10</v>
      </c>
    </row>
    <row r="751" customFormat="false" ht="15" hidden="false" customHeight="false" outlineLevel="0" collapsed="false">
      <c r="A751" s="1" t="s">
        <v>357</v>
      </c>
      <c r="B751" s="1" t="s">
        <v>717</v>
      </c>
      <c r="C751" s="1" t="n">
        <v>7</v>
      </c>
      <c r="D751" s="7" t="n">
        <v>52506</v>
      </c>
      <c r="E751" s="7" t="s">
        <v>754</v>
      </c>
      <c r="F751" s="7" t="n">
        <v>52</v>
      </c>
      <c r="G751" s="7" t="s">
        <v>86</v>
      </c>
      <c r="H751" s="7" t="n">
        <v>3.58679030421344</v>
      </c>
      <c r="I751" s="7" t="n">
        <v>3.286</v>
      </c>
      <c r="J751" s="7" t="n">
        <v>0.178298356922076</v>
      </c>
      <c r="K751" s="7" t="n">
        <v>0.485844748858448</v>
      </c>
      <c r="L751" s="7" t="n">
        <v>3.58679030421344</v>
      </c>
      <c r="M751" s="7" t="n">
        <v>3</v>
      </c>
    </row>
    <row r="752" customFormat="false" ht="15" hidden="false" customHeight="false" outlineLevel="0" collapsed="false">
      <c r="A752" s="1" t="s">
        <v>357</v>
      </c>
      <c r="B752" s="1" t="s">
        <v>391</v>
      </c>
      <c r="C752" s="1" t="n">
        <v>19</v>
      </c>
      <c r="D752" s="7" t="n">
        <v>52520</v>
      </c>
      <c r="E752" s="7" t="s">
        <v>755</v>
      </c>
      <c r="F752" s="7" t="n">
        <v>52</v>
      </c>
      <c r="G752" s="7" t="s">
        <v>86</v>
      </c>
      <c r="H752" s="7" t="n">
        <v>3.2173721340388</v>
      </c>
      <c r="I752" s="7" t="n">
        <v>3.685</v>
      </c>
      <c r="J752" s="7" t="n">
        <v>0.21928277483833</v>
      </c>
      <c r="K752" s="7" t="n">
        <v>0.579843377596187</v>
      </c>
      <c r="L752" s="7" t="n">
        <v>3.2173721340388</v>
      </c>
      <c r="M752" s="7" t="n">
        <v>3</v>
      </c>
    </row>
    <row r="753" customFormat="false" ht="15" hidden="false" customHeight="false" outlineLevel="0" collapsed="false">
      <c r="A753" s="1" t="s">
        <v>357</v>
      </c>
      <c r="B753" s="1" t="s">
        <v>382</v>
      </c>
      <c r="C753" s="1" t="n">
        <v>1</v>
      </c>
      <c r="D753" s="7" t="n">
        <v>52540</v>
      </c>
      <c r="E753" s="7" t="s">
        <v>756</v>
      </c>
      <c r="F753" s="7" t="n">
        <v>52</v>
      </c>
      <c r="G753" s="7" t="s">
        <v>86</v>
      </c>
      <c r="H753" s="7" t="n">
        <v>3.35535420098847</v>
      </c>
      <c r="I753" s="7" t="n">
        <v>3.867</v>
      </c>
      <c r="J753" s="7" t="n">
        <v>0.191103789126853</v>
      </c>
      <c r="K753" s="7" t="n">
        <v>0.361788617886179</v>
      </c>
      <c r="L753" s="7" t="n">
        <v>3.35535420098847</v>
      </c>
      <c r="M753" s="7" t="n">
        <v>5</v>
      </c>
    </row>
    <row r="754" customFormat="false" ht="15" hidden="false" customHeight="false" outlineLevel="0" collapsed="false">
      <c r="A754" s="1" t="s">
        <v>357</v>
      </c>
      <c r="B754" s="1" t="s">
        <v>719</v>
      </c>
      <c r="C754" s="1" t="n">
        <v>14</v>
      </c>
      <c r="D754" s="7" t="n">
        <v>52560</v>
      </c>
      <c r="E754" s="7" t="s">
        <v>757</v>
      </c>
      <c r="F754" s="7" t="n">
        <v>52</v>
      </c>
      <c r="G754" s="7" t="s">
        <v>86</v>
      </c>
      <c r="H754" s="7" t="n">
        <v>4.15259033521985</v>
      </c>
      <c r="I754" s="7" t="n">
        <v>3.841</v>
      </c>
      <c r="J754" s="7" t="n">
        <v>0.139529821506313</v>
      </c>
      <c r="K754" s="7" t="n">
        <v>0.477667140825036</v>
      </c>
      <c r="L754" s="7" t="n">
        <v>4.15259033521985</v>
      </c>
      <c r="M754" s="7" t="n">
        <v>5</v>
      </c>
    </row>
    <row r="755" customFormat="false" ht="15" hidden="false" customHeight="false" outlineLevel="0" collapsed="false">
      <c r="A755" s="1" t="s">
        <v>357</v>
      </c>
      <c r="B755" s="1" t="s">
        <v>717</v>
      </c>
      <c r="C755" s="1" t="n">
        <v>7</v>
      </c>
      <c r="D755" s="7" t="n">
        <v>52565</v>
      </c>
      <c r="E755" s="7" t="s">
        <v>758</v>
      </c>
      <c r="F755" s="7" t="n">
        <v>52</v>
      </c>
      <c r="G755" s="7" t="s">
        <v>86</v>
      </c>
      <c r="H755" s="7" t="n">
        <v>3.55359971835944</v>
      </c>
      <c r="I755" s="7" t="n">
        <v>3.637</v>
      </c>
      <c r="J755" s="7" t="n">
        <v>0.187819045942616</v>
      </c>
      <c r="K755" s="7" t="n">
        <v>0.408463661453542</v>
      </c>
      <c r="L755" s="7" t="n">
        <v>3.55359971835944</v>
      </c>
      <c r="M755" s="7" t="n">
        <v>0</v>
      </c>
    </row>
    <row r="756" customFormat="false" ht="15" hidden="false" customHeight="false" outlineLevel="0" collapsed="false">
      <c r="A756" s="1" t="s">
        <v>357</v>
      </c>
      <c r="B756" s="1" t="s">
        <v>717</v>
      </c>
      <c r="C756" s="1" t="n">
        <v>7</v>
      </c>
      <c r="D756" s="7" t="n">
        <v>52573</v>
      </c>
      <c r="E756" s="7" t="s">
        <v>759</v>
      </c>
      <c r="F756" s="7" t="n">
        <v>52</v>
      </c>
      <c r="G756" s="7" t="s">
        <v>86</v>
      </c>
      <c r="H756" s="7" t="n">
        <v>4.2708543983822</v>
      </c>
      <c r="I756" s="7" t="n">
        <v>4.116</v>
      </c>
      <c r="J756" s="7" t="n">
        <v>0.153943377148635</v>
      </c>
      <c r="K756" s="7" t="n">
        <v>0.501035196687371</v>
      </c>
      <c r="L756" s="7" t="n">
        <v>4.2708543983822</v>
      </c>
      <c r="M756" s="7" t="n">
        <v>5</v>
      </c>
    </row>
    <row r="757" customFormat="false" ht="15" hidden="false" customHeight="false" outlineLevel="0" collapsed="false">
      <c r="A757" s="1" t="s">
        <v>357</v>
      </c>
      <c r="B757" s="1" t="s">
        <v>719</v>
      </c>
      <c r="C757" s="1" t="n">
        <v>14</v>
      </c>
      <c r="D757" s="7" t="n">
        <v>52585</v>
      </c>
      <c r="E757" s="7" t="s">
        <v>760</v>
      </c>
      <c r="F757" s="7" t="n">
        <v>52</v>
      </c>
      <c r="G757" s="7" t="s">
        <v>86</v>
      </c>
      <c r="H757" s="7" t="n">
        <v>4.19897117984568</v>
      </c>
      <c r="I757" s="7" t="n">
        <v>4.181</v>
      </c>
      <c r="J757" s="7" t="n">
        <v>0.11363186704478</v>
      </c>
      <c r="K757" s="7" t="n">
        <v>0.448549288160029</v>
      </c>
      <c r="L757" s="7" t="n">
        <v>4.19897117984568</v>
      </c>
      <c r="M757" s="7" t="n">
        <v>5</v>
      </c>
    </row>
    <row r="758" customFormat="false" ht="15" hidden="false" customHeight="false" outlineLevel="0" collapsed="false">
      <c r="A758" s="1" t="s">
        <v>357</v>
      </c>
      <c r="B758" s="1" t="s">
        <v>745</v>
      </c>
      <c r="C758" s="1" t="n">
        <v>13</v>
      </c>
      <c r="D758" s="7" t="n">
        <v>52612</v>
      </c>
      <c r="E758" s="7" t="s">
        <v>546</v>
      </c>
      <c r="F758" s="7" t="n">
        <v>52</v>
      </c>
      <c r="G758" s="7" t="s">
        <v>86</v>
      </c>
      <c r="H758" s="7" t="n">
        <v>2.42335562987737</v>
      </c>
      <c r="I758" s="7" t="n">
        <v>2.933</v>
      </c>
      <c r="J758" s="7" t="n">
        <v>0.308946488294314</v>
      </c>
      <c r="K758" s="7" t="n">
        <v>0.443081452404318</v>
      </c>
      <c r="L758" s="7" t="n">
        <v>2.42335562987737</v>
      </c>
      <c r="M758" s="7" t="n">
        <v>3</v>
      </c>
    </row>
    <row r="759" customFormat="false" ht="15" hidden="false" customHeight="false" outlineLevel="0" collapsed="false">
      <c r="A759" s="1" t="s">
        <v>357</v>
      </c>
      <c r="B759" s="1" t="s">
        <v>391</v>
      </c>
      <c r="C759" s="1" t="n">
        <v>19</v>
      </c>
      <c r="D759" s="7" t="n">
        <v>52621</v>
      </c>
      <c r="E759" s="7" t="s">
        <v>761</v>
      </c>
      <c r="F759" s="7" t="n">
        <v>52</v>
      </c>
      <c r="G759" s="7" t="s">
        <v>86</v>
      </c>
      <c r="H759" s="7" t="n">
        <v>2.19019080234834</v>
      </c>
      <c r="I759" s="7" t="n">
        <v>2.96</v>
      </c>
      <c r="J759" s="7" t="n">
        <v>0.25954011741683</v>
      </c>
      <c r="K759" s="7" t="n">
        <v>0.469946882862734</v>
      </c>
      <c r="L759" s="7" t="n">
        <v>2.19019080234834</v>
      </c>
      <c r="M759" s="7" t="n">
        <v>2</v>
      </c>
    </row>
    <row r="760" customFormat="false" ht="15" hidden="false" customHeight="false" outlineLevel="0" collapsed="false">
      <c r="A760" s="1" t="s">
        <v>357</v>
      </c>
      <c r="B760" s="1" t="s">
        <v>745</v>
      </c>
      <c r="C760" s="1" t="n">
        <v>13</v>
      </c>
      <c r="D760" s="7" t="n">
        <v>52678</v>
      </c>
      <c r="E760" s="7" t="s">
        <v>762</v>
      </c>
      <c r="F760" s="7" t="n">
        <v>52</v>
      </c>
      <c r="G760" s="7" t="s">
        <v>86</v>
      </c>
      <c r="H760" s="7" t="n">
        <v>3.25622371262931</v>
      </c>
      <c r="I760" s="7" t="n">
        <v>3.352</v>
      </c>
      <c r="J760" s="7" t="n">
        <v>0.261755901633133</v>
      </c>
      <c r="K760" s="7" t="n">
        <v>0.441111003580761</v>
      </c>
      <c r="L760" s="7" t="n">
        <v>3.25622371262931</v>
      </c>
      <c r="M760" s="7" t="n">
        <v>6</v>
      </c>
    </row>
    <row r="761" customFormat="false" ht="15" hidden="false" customHeight="false" outlineLevel="0" collapsed="false">
      <c r="A761" s="1" t="s">
        <v>357</v>
      </c>
      <c r="B761" s="1" t="s">
        <v>717</v>
      </c>
      <c r="C761" s="1" t="n">
        <v>7</v>
      </c>
      <c r="D761" s="7" t="n">
        <v>52683</v>
      </c>
      <c r="E761" s="7" t="s">
        <v>763</v>
      </c>
      <c r="F761" s="7" t="n">
        <v>52</v>
      </c>
      <c r="G761" s="7" t="s">
        <v>86</v>
      </c>
      <c r="H761" s="7" t="n">
        <v>3.89819392594087</v>
      </c>
      <c r="I761" s="7" t="n">
        <v>3.781</v>
      </c>
      <c r="J761" s="7" t="n">
        <v>0.244475834930885</v>
      </c>
      <c r="K761" s="7" t="n">
        <v>0.487859025946996</v>
      </c>
      <c r="L761" s="7" t="n">
        <v>3.89819392594087</v>
      </c>
      <c r="M761" s="7" t="n">
        <v>6</v>
      </c>
    </row>
    <row r="762" customFormat="false" ht="15" hidden="false" customHeight="false" outlineLevel="0" collapsed="false">
      <c r="A762" s="1" t="s">
        <v>357</v>
      </c>
      <c r="B762" s="1" t="s">
        <v>717</v>
      </c>
      <c r="C762" s="1" t="n">
        <v>7</v>
      </c>
      <c r="D762" s="7" t="n">
        <v>52685</v>
      </c>
      <c r="E762" s="7" t="s">
        <v>548</v>
      </c>
      <c r="F762" s="7" t="n">
        <v>52</v>
      </c>
      <c r="G762" s="7" t="s">
        <v>86</v>
      </c>
      <c r="H762" s="7" t="n">
        <v>3.7589880159787</v>
      </c>
      <c r="I762" s="7" t="n">
        <v>3.54</v>
      </c>
      <c r="J762" s="7" t="n">
        <v>0.191152537357597</v>
      </c>
      <c r="K762" s="7" t="n">
        <v>0.434718100890208</v>
      </c>
      <c r="L762" s="7" t="n">
        <v>3.7589880159787</v>
      </c>
      <c r="M762" s="7" t="n">
        <v>0</v>
      </c>
    </row>
    <row r="763" customFormat="false" ht="15" hidden="false" customHeight="false" outlineLevel="0" collapsed="false">
      <c r="A763" s="1" t="s">
        <v>357</v>
      </c>
      <c r="B763" s="1" t="s">
        <v>380</v>
      </c>
      <c r="C763" s="1" t="n">
        <v>9</v>
      </c>
      <c r="D763" s="7" t="n">
        <v>52687</v>
      </c>
      <c r="E763" s="7" t="s">
        <v>764</v>
      </c>
      <c r="F763" s="7" t="n">
        <v>52</v>
      </c>
      <c r="G763" s="7" t="s">
        <v>86</v>
      </c>
      <c r="H763" s="7" t="n">
        <v>3.43842734253219</v>
      </c>
      <c r="I763" s="7" t="n">
        <v>3.399</v>
      </c>
      <c r="J763" s="7" t="n">
        <v>0.207031926563131</v>
      </c>
      <c r="K763" s="7" t="n">
        <v>0.427197595792637</v>
      </c>
      <c r="L763" s="7" t="n">
        <v>3.43842734253219</v>
      </c>
      <c r="M763" s="7" t="n">
        <v>4</v>
      </c>
    </row>
    <row r="764" customFormat="false" ht="15" hidden="false" customHeight="false" outlineLevel="0" collapsed="false">
      <c r="A764" s="1" t="s">
        <v>357</v>
      </c>
      <c r="B764" s="1" t="s">
        <v>717</v>
      </c>
      <c r="C764" s="1" t="n">
        <v>7</v>
      </c>
      <c r="D764" s="7" t="n">
        <v>52693</v>
      </c>
      <c r="E764" s="7" t="s">
        <v>197</v>
      </c>
      <c r="F764" s="7" t="n">
        <v>52</v>
      </c>
      <c r="G764" s="7" t="s">
        <v>86</v>
      </c>
      <c r="H764" s="7" t="n">
        <v>3.97349459598559</v>
      </c>
      <c r="I764" s="7" t="n">
        <v>4.135</v>
      </c>
      <c r="J764" s="7" t="n">
        <v>0.196757591353577</v>
      </c>
      <c r="K764" s="7" t="n">
        <v>0.502107925801012</v>
      </c>
      <c r="L764" s="7" t="n">
        <v>3.97349459598559</v>
      </c>
      <c r="M764" s="7" t="n">
        <v>4</v>
      </c>
    </row>
    <row r="765" customFormat="false" ht="15" hidden="false" customHeight="false" outlineLevel="0" collapsed="false">
      <c r="A765" s="1" t="s">
        <v>357</v>
      </c>
      <c r="B765" s="1" t="s">
        <v>380</v>
      </c>
      <c r="C765" s="1" t="n">
        <v>9</v>
      </c>
      <c r="D765" s="7" t="n">
        <v>52694</v>
      </c>
      <c r="E765" s="7" t="s">
        <v>765</v>
      </c>
      <c r="F765" s="7" t="n">
        <v>52</v>
      </c>
      <c r="G765" s="7" t="s">
        <v>86</v>
      </c>
      <c r="H765" s="7" t="n">
        <v>3.42920353982301</v>
      </c>
      <c r="I765" s="7" t="n">
        <v>3.262</v>
      </c>
      <c r="J765" s="7" t="n">
        <v>0.221402818747951</v>
      </c>
      <c r="K765" s="7" t="n">
        <v>0.432239057239057</v>
      </c>
      <c r="L765" s="7" t="n">
        <v>3.42920353982301</v>
      </c>
      <c r="M765" s="7" t="n">
        <v>2</v>
      </c>
    </row>
    <row r="766" customFormat="false" ht="15" hidden="false" customHeight="false" outlineLevel="0" collapsed="false">
      <c r="A766" s="1" t="s">
        <v>357</v>
      </c>
      <c r="B766" s="1" t="s">
        <v>391</v>
      </c>
      <c r="C766" s="1" t="n">
        <v>19</v>
      </c>
      <c r="D766" s="7" t="n">
        <v>52696</v>
      </c>
      <c r="E766" s="7" t="s">
        <v>114</v>
      </c>
      <c r="F766" s="7" t="n">
        <v>52</v>
      </c>
      <c r="G766" s="7" t="s">
        <v>86</v>
      </c>
      <c r="H766" s="7" t="n">
        <v>2.11233581335538</v>
      </c>
      <c r="I766" s="7" t="n">
        <v>2.807</v>
      </c>
      <c r="J766" s="7" t="n">
        <v>0.31092128226325</v>
      </c>
      <c r="K766" s="7" t="n">
        <v>0.464492598154902</v>
      </c>
      <c r="L766" s="7" t="n">
        <v>2.11233581335538</v>
      </c>
      <c r="M766" s="7" t="n">
        <v>4</v>
      </c>
    </row>
    <row r="767" customFormat="false" ht="15" hidden="false" customHeight="false" outlineLevel="0" collapsed="false">
      <c r="A767" s="1" t="s">
        <v>357</v>
      </c>
      <c r="B767" s="1" t="s">
        <v>745</v>
      </c>
      <c r="C767" s="1" t="n">
        <v>13</v>
      </c>
      <c r="D767" s="7" t="n">
        <v>52699</v>
      </c>
      <c r="E767" s="7" t="s">
        <v>766</v>
      </c>
      <c r="F767" s="7" t="n">
        <v>52</v>
      </c>
      <c r="G767" s="7" t="s">
        <v>86</v>
      </c>
      <c r="H767" s="7" t="n">
        <v>3.07653927813164</v>
      </c>
      <c r="I767" s="7" t="n">
        <v>2.915</v>
      </c>
      <c r="J767" s="7" t="n">
        <v>0.258386411889597</v>
      </c>
      <c r="K767" s="7" t="n">
        <v>0.370757846389385</v>
      </c>
      <c r="L767" s="7" t="n">
        <v>3.07653927813164</v>
      </c>
      <c r="M767" s="7" t="n">
        <v>3</v>
      </c>
    </row>
    <row r="768" customFormat="false" ht="15" hidden="false" customHeight="false" outlineLevel="0" collapsed="false">
      <c r="A768" s="1" t="s">
        <v>357</v>
      </c>
      <c r="B768" s="1" t="s">
        <v>717</v>
      </c>
      <c r="C768" s="1" t="n">
        <v>7</v>
      </c>
      <c r="D768" s="7" t="n">
        <v>52720</v>
      </c>
      <c r="E768" s="7" t="s">
        <v>767</v>
      </c>
      <c r="F768" s="7" t="n">
        <v>52</v>
      </c>
      <c r="G768" s="7" t="s">
        <v>86</v>
      </c>
      <c r="H768" s="7" t="n">
        <v>4.18740107628997</v>
      </c>
      <c r="I768" s="7" t="n">
        <v>3.697</v>
      </c>
      <c r="J768" s="7" t="n">
        <v>0.159702437480215</v>
      </c>
      <c r="K768" s="7" t="n">
        <v>0.494510320597277</v>
      </c>
      <c r="L768" s="7" t="n">
        <v>4.18740107628997</v>
      </c>
      <c r="M768" s="7" t="n">
        <v>4</v>
      </c>
    </row>
    <row r="769" customFormat="false" ht="15" hidden="false" customHeight="false" outlineLevel="0" collapsed="false">
      <c r="A769" s="1" t="s">
        <v>357</v>
      </c>
      <c r="B769" s="1" t="s">
        <v>380</v>
      </c>
      <c r="C769" s="1" t="n">
        <v>9</v>
      </c>
      <c r="D769" s="7" t="n">
        <v>52786</v>
      </c>
      <c r="E769" s="7" t="s">
        <v>768</v>
      </c>
      <c r="F769" s="7" t="n">
        <v>52</v>
      </c>
      <c r="G769" s="7" t="s">
        <v>86</v>
      </c>
      <c r="H769" s="7" t="n">
        <v>3.59133633020025</v>
      </c>
      <c r="I769" s="7" t="n">
        <v>3.249</v>
      </c>
      <c r="J769" s="7" t="n">
        <v>0.239009866308599</v>
      </c>
      <c r="K769" s="7" t="n">
        <v>0.492291573117797</v>
      </c>
      <c r="L769" s="7" t="n">
        <v>3.59133633020025</v>
      </c>
      <c r="M769" s="7" t="n">
        <v>6</v>
      </c>
    </row>
    <row r="770" customFormat="false" ht="15" hidden="false" customHeight="false" outlineLevel="0" collapsed="false">
      <c r="A770" s="1" t="s">
        <v>357</v>
      </c>
      <c r="B770" s="1" t="s">
        <v>717</v>
      </c>
      <c r="C770" s="1" t="n">
        <v>7</v>
      </c>
      <c r="D770" s="7" t="n">
        <v>52788</v>
      </c>
      <c r="E770" s="7" t="s">
        <v>769</v>
      </c>
      <c r="F770" s="7" t="n">
        <v>52</v>
      </c>
      <c r="G770" s="7" t="s">
        <v>86</v>
      </c>
      <c r="H770" s="7" t="n">
        <v>3.27266423990293</v>
      </c>
      <c r="I770" s="7" t="n">
        <v>3.312</v>
      </c>
      <c r="J770" s="7" t="n">
        <v>0.199774657652973</v>
      </c>
      <c r="K770" s="7" t="n">
        <v>0.41951566951567</v>
      </c>
      <c r="L770" s="7" t="n">
        <v>3.27266423990293</v>
      </c>
      <c r="M770" s="7" t="n">
        <v>4</v>
      </c>
    </row>
    <row r="771" customFormat="false" ht="15" hidden="false" customHeight="false" outlineLevel="0" collapsed="false">
      <c r="A771" s="1" t="s">
        <v>357</v>
      </c>
      <c r="B771" s="1" t="s">
        <v>391</v>
      </c>
      <c r="C771" s="1" t="n">
        <v>19</v>
      </c>
      <c r="D771" s="7" t="n">
        <v>52835</v>
      </c>
      <c r="E771" s="7" t="s">
        <v>770</v>
      </c>
      <c r="F771" s="7" t="n">
        <v>52</v>
      </c>
      <c r="G771" s="7" t="s">
        <v>86</v>
      </c>
      <c r="H771" s="7" t="n">
        <v>4.07607462855847</v>
      </c>
      <c r="I771" s="7" t="n">
        <v>4.896</v>
      </c>
      <c r="J771" s="7" t="n">
        <v>0.154540471059695</v>
      </c>
      <c r="K771" s="7" t="n">
        <v>0.5493738585964</v>
      </c>
      <c r="L771" s="7" t="n">
        <v>4.07607462855847</v>
      </c>
      <c r="M771" s="7" t="n">
        <v>54</v>
      </c>
    </row>
    <row r="772" customFormat="false" ht="15" hidden="false" customHeight="false" outlineLevel="0" collapsed="false">
      <c r="A772" s="1" t="s">
        <v>357</v>
      </c>
      <c r="B772" s="1" t="s">
        <v>717</v>
      </c>
      <c r="C772" s="1" t="n">
        <v>7</v>
      </c>
      <c r="D772" s="7" t="n">
        <v>52838</v>
      </c>
      <c r="E772" s="7" t="s">
        <v>771</v>
      </c>
      <c r="F772" s="7" t="n">
        <v>52</v>
      </c>
      <c r="G772" s="7" t="s">
        <v>86</v>
      </c>
      <c r="H772" s="7" t="n">
        <v>3.8760892725435</v>
      </c>
      <c r="I772" s="7" t="n">
        <v>4.045</v>
      </c>
      <c r="J772" s="7" t="n">
        <v>0.177670937252438</v>
      </c>
      <c r="K772" s="7" t="n">
        <v>0.504558844157666</v>
      </c>
      <c r="L772" s="7" t="n">
        <v>3.8760892725435</v>
      </c>
      <c r="M772" s="7" t="n">
        <v>13</v>
      </c>
    </row>
    <row r="773" customFormat="false" ht="15" hidden="false" customHeight="false" outlineLevel="0" collapsed="false">
      <c r="A773" s="1" t="s">
        <v>357</v>
      </c>
      <c r="B773" s="1" t="s">
        <v>717</v>
      </c>
      <c r="C773" s="1" t="n">
        <v>7</v>
      </c>
      <c r="D773" s="7" t="n">
        <v>52885</v>
      </c>
      <c r="E773" s="7" t="s">
        <v>772</v>
      </c>
      <c r="F773" s="7" t="n">
        <v>52</v>
      </c>
      <c r="G773" s="7" t="s">
        <v>86</v>
      </c>
      <c r="H773" s="7" t="n">
        <v>3.58841432484529</v>
      </c>
      <c r="I773" s="7" t="n">
        <v>3.351</v>
      </c>
      <c r="J773" s="7" t="n">
        <v>0.205843562950188</v>
      </c>
      <c r="K773" s="7" t="n">
        <v>0.408850026497085</v>
      </c>
      <c r="L773" s="7" t="n">
        <v>3.58841432484529</v>
      </c>
      <c r="M773" s="7" t="n">
        <v>4</v>
      </c>
    </row>
    <row r="774" customFormat="false" ht="15" hidden="false" customHeight="false" outlineLevel="0" collapsed="false">
      <c r="D774" s="7" t="n">
        <v>54001</v>
      </c>
      <c r="E774" s="7" t="s">
        <v>773</v>
      </c>
      <c r="F774" s="7" t="n">
        <v>54</v>
      </c>
      <c r="G774" s="7" t="s">
        <v>774</v>
      </c>
      <c r="H774" s="7" t="n">
        <v>4.83032333174127</v>
      </c>
      <c r="I774" s="7" t="n">
        <v>5.16</v>
      </c>
      <c r="J774" s="7" t="n">
        <v>0.125234545578603</v>
      </c>
      <c r="K774" s="7" t="n">
        <v>0.556244727563756</v>
      </c>
      <c r="L774" s="7" t="n">
        <v>4.83032333174127</v>
      </c>
      <c r="M774" s="7" t="n">
        <v>200</v>
      </c>
    </row>
    <row r="775" customFormat="false" ht="15" hidden="false" customHeight="false" outlineLevel="0" collapsed="false">
      <c r="D775" s="7" t="n">
        <v>54003</v>
      </c>
      <c r="E775" s="7" t="s">
        <v>775</v>
      </c>
      <c r="F775" s="7" t="n">
        <v>54</v>
      </c>
      <c r="G775" s="7" t="s">
        <v>774</v>
      </c>
      <c r="H775" s="7" t="n">
        <v>2.63427335069126</v>
      </c>
      <c r="I775" s="7" t="n">
        <v>2.432</v>
      </c>
      <c r="J775" s="7" t="n">
        <v>0.301551211998973</v>
      </c>
      <c r="K775" s="7" t="n">
        <v>0.483580746738642</v>
      </c>
      <c r="L775" s="7" t="n">
        <v>2.63427335069126</v>
      </c>
      <c r="M775" s="7" t="n">
        <v>7</v>
      </c>
    </row>
    <row r="776" customFormat="false" ht="15" hidden="false" customHeight="false" outlineLevel="0" collapsed="false">
      <c r="D776" s="7" t="n">
        <v>54051</v>
      </c>
      <c r="E776" s="7" t="s">
        <v>776</v>
      </c>
      <c r="F776" s="7" t="n">
        <v>54</v>
      </c>
      <c r="G776" s="7" t="s">
        <v>774</v>
      </c>
      <c r="H776" s="7" t="n">
        <v>3.40670955882353</v>
      </c>
      <c r="I776" s="7" t="n">
        <v>3.445</v>
      </c>
      <c r="J776" s="7" t="n">
        <v>0.223345588235294</v>
      </c>
      <c r="K776" s="7" t="n">
        <v>0.489467524868344</v>
      </c>
      <c r="L776" s="7" t="n">
        <v>3.40670955882353</v>
      </c>
      <c r="M776" s="7" t="n">
        <v>5</v>
      </c>
    </row>
    <row r="777" customFormat="false" ht="15" hidden="false" customHeight="false" outlineLevel="0" collapsed="false">
      <c r="D777" s="7" t="n">
        <v>54099</v>
      </c>
      <c r="E777" s="7" t="s">
        <v>777</v>
      </c>
      <c r="F777" s="7" t="n">
        <v>54</v>
      </c>
      <c r="G777" s="7" t="s">
        <v>774</v>
      </c>
      <c r="H777" s="7" t="n">
        <v>4.30975240020212</v>
      </c>
      <c r="I777" s="7" t="n">
        <v>4.467</v>
      </c>
      <c r="J777" s="7" t="n">
        <v>0.177025433720734</v>
      </c>
      <c r="K777" s="7" t="n">
        <v>0.617317182593091</v>
      </c>
      <c r="L777" s="7" t="n">
        <v>4.30975240020212</v>
      </c>
      <c r="M777" s="7" t="n">
        <v>2</v>
      </c>
    </row>
    <row r="778" customFormat="false" ht="15" hidden="false" customHeight="false" outlineLevel="0" collapsed="false">
      <c r="D778" s="7" t="n">
        <v>54109</v>
      </c>
      <c r="E778" s="7" t="s">
        <v>778</v>
      </c>
      <c r="F778" s="7" t="n">
        <v>54</v>
      </c>
      <c r="G778" s="7" t="s">
        <v>774</v>
      </c>
      <c r="H778" s="7" t="n">
        <v>2.80980810234542</v>
      </c>
      <c r="I778" s="7" t="n">
        <v>2.678</v>
      </c>
      <c r="J778" s="7" t="n">
        <v>0.253091684434968</v>
      </c>
      <c r="K778" s="7" t="n">
        <v>0.389218595450049</v>
      </c>
      <c r="L778" s="7" t="n">
        <v>2.80980810234542</v>
      </c>
      <c r="M778" s="7" t="n">
        <v>3</v>
      </c>
    </row>
    <row r="779" customFormat="false" ht="15" hidden="false" customHeight="false" outlineLevel="0" collapsed="false">
      <c r="D779" s="7" t="n">
        <v>54125</v>
      </c>
      <c r="E779" s="7" t="s">
        <v>779</v>
      </c>
      <c r="F779" s="7" t="n">
        <v>54</v>
      </c>
      <c r="G779" s="7" t="s">
        <v>774</v>
      </c>
      <c r="H779" s="7" t="n">
        <v>3.91594076655052</v>
      </c>
      <c r="I779" s="7" t="n">
        <v>3.754</v>
      </c>
      <c r="J779" s="7" t="n">
        <v>0.195993031358885</v>
      </c>
      <c r="K779" s="7" t="n">
        <v>0.498181818181818</v>
      </c>
      <c r="L779" s="7" t="n">
        <v>3.91594076655052</v>
      </c>
      <c r="M779" s="7" t="n">
        <v>6</v>
      </c>
    </row>
    <row r="780" customFormat="false" ht="15" hidden="false" customHeight="false" outlineLevel="0" collapsed="false">
      <c r="D780" s="7" t="n">
        <v>54128</v>
      </c>
      <c r="E780" s="7" t="s">
        <v>780</v>
      </c>
      <c r="F780" s="7" t="n">
        <v>54</v>
      </c>
      <c r="G780" s="7" t="s">
        <v>774</v>
      </c>
      <c r="H780" s="7" t="n">
        <v>3.15504595673568</v>
      </c>
      <c r="I780" s="7" t="n">
        <v>3.282</v>
      </c>
      <c r="J780" s="7" t="n">
        <v>0.240646179556216</v>
      </c>
      <c r="K780" s="7" t="n">
        <v>0.493411764705882</v>
      </c>
      <c r="L780" s="7" t="n">
        <v>3.15504595673568</v>
      </c>
      <c r="M780" s="7" t="n">
        <v>7</v>
      </c>
    </row>
    <row r="781" customFormat="false" ht="15" hidden="false" customHeight="false" outlineLevel="0" collapsed="false">
      <c r="D781" s="7" t="n">
        <v>54172</v>
      </c>
      <c r="E781" s="7" t="s">
        <v>781</v>
      </c>
      <c r="F781" s="7" t="n">
        <v>54</v>
      </c>
      <c r="G781" s="7" t="s">
        <v>774</v>
      </c>
      <c r="H781" s="7" t="n">
        <v>5.18945813573816</v>
      </c>
      <c r="I781" s="7" t="n">
        <v>5.547</v>
      </c>
      <c r="J781" s="7" t="n">
        <v>0.128352639353184</v>
      </c>
      <c r="K781" s="7" t="n">
        <v>0.665045464157327</v>
      </c>
      <c r="L781" s="7" t="n">
        <v>5.18945813573816</v>
      </c>
      <c r="M781" s="7" t="n">
        <v>8</v>
      </c>
    </row>
    <row r="782" customFormat="false" ht="15" hidden="false" customHeight="false" outlineLevel="0" collapsed="false">
      <c r="D782" s="7" t="n">
        <v>54174</v>
      </c>
      <c r="E782" s="7" t="s">
        <v>782</v>
      </c>
      <c r="F782" s="7" t="n">
        <v>54</v>
      </c>
      <c r="G782" s="7" t="s">
        <v>774</v>
      </c>
      <c r="H782" s="7" t="n">
        <v>3.69438155999177</v>
      </c>
      <c r="I782" s="7" t="n">
        <v>3.958</v>
      </c>
      <c r="J782" s="7" t="n">
        <v>0.180181107223709</v>
      </c>
      <c r="K782" s="7" t="n">
        <v>0.487719298245614</v>
      </c>
      <c r="L782" s="7" t="n">
        <v>3.69438155999177</v>
      </c>
      <c r="M782" s="7" t="n">
        <v>6</v>
      </c>
    </row>
    <row r="783" customFormat="false" ht="15" hidden="false" customHeight="false" outlineLevel="0" collapsed="false">
      <c r="D783" s="7" t="n">
        <v>54206</v>
      </c>
      <c r="E783" s="7" t="s">
        <v>783</v>
      </c>
      <c r="F783" s="7" t="n">
        <v>54</v>
      </c>
      <c r="G783" s="7" t="s">
        <v>774</v>
      </c>
      <c r="H783" s="7" t="n">
        <v>2.70922760570621</v>
      </c>
      <c r="I783" s="7" t="n">
        <v>2.49</v>
      </c>
      <c r="J783" s="7" t="n">
        <v>0.291993317054363</v>
      </c>
      <c r="K783" s="7" t="n">
        <v>0.497662823309442</v>
      </c>
      <c r="L783" s="7" t="n">
        <v>2.70922760570621</v>
      </c>
      <c r="M783" s="7" t="n">
        <v>7</v>
      </c>
    </row>
    <row r="784" customFormat="false" ht="15" hidden="false" customHeight="false" outlineLevel="0" collapsed="false">
      <c r="D784" s="7" t="n">
        <v>54223</v>
      </c>
      <c r="E784" s="7" t="s">
        <v>784</v>
      </c>
      <c r="F784" s="7" t="n">
        <v>54</v>
      </c>
      <c r="G784" s="7" t="s">
        <v>774</v>
      </c>
      <c r="H784" s="7" t="n">
        <v>3.12074268139879</v>
      </c>
      <c r="I784" s="7" t="n">
        <v>3.159</v>
      </c>
      <c r="J784" s="7" t="n">
        <v>0.263811368037362</v>
      </c>
      <c r="K784" s="7" t="n">
        <v>0.525835866261398</v>
      </c>
      <c r="L784" s="7" t="n">
        <v>3.12074268139879</v>
      </c>
      <c r="M784" s="7" t="n">
        <v>5</v>
      </c>
    </row>
    <row r="785" customFormat="false" ht="15" hidden="false" customHeight="false" outlineLevel="0" collapsed="false">
      <c r="D785" s="7" t="n">
        <v>54239</v>
      </c>
      <c r="E785" s="7" t="s">
        <v>785</v>
      </c>
      <c r="F785" s="7" t="n">
        <v>54</v>
      </c>
      <c r="G785" s="7" t="s">
        <v>774</v>
      </c>
      <c r="H785" s="7" t="n">
        <v>4.07425860023725</v>
      </c>
      <c r="I785" s="7" t="n">
        <v>4.325</v>
      </c>
      <c r="J785" s="7" t="n">
        <v>0.227283511269276</v>
      </c>
      <c r="K785" s="7" t="n">
        <v>0.587936507936508</v>
      </c>
      <c r="L785" s="7" t="n">
        <v>4.07425860023725</v>
      </c>
      <c r="M785" s="7" t="n">
        <v>3</v>
      </c>
    </row>
    <row r="786" customFormat="false" ht="15" hidden="false" customHeight="false" outlineLevel="0" collapsed="false">
      <c r="D786" s="7" t="n">
        <v>54245</v>
      </c>
      <c r="E786" s="7" t="s">
        <v>597</v>
      </c>
      <c r="F786" s="7" t="n">
        <v>54</v>
      </c>
      <c r="G786" s="7" t="s">
        <v>774</v>
      </c>
      <c r="H786" s="7" t="n">
        <v>2.15258910558171</v>
      </c>
      <c r="I786" s="7" t="n">
        <v>2.117</v>
      </c>
      <c r="J786" s="7" t="n">
        <v>0.355211835911231</v>
      </c>
      <c r="K786" s="7" t="n">
        <v>0.340418574231524</v>
      </c>
      <c r="L786" s="7" t="n">
        <v>2.15258910558171</v>
      </c>
      <c r="M786" s="7" t="n">
        <v>2</v>
      </c>
    </row>
    <row r="787" customFormat="false" ht="15" hidden="false" customHeight="false" outlineLevel="0" collapsed="false">
      <c r="D787" s="7" t="n">
        <v>54250</v>
      </c>
      <c r="E787" s="7" t="s">
        <v>786</v>
      </c>
      <c r="F787" s="7" t="n">
        <v>54</v>
      </c>
      <c r="G787" s="7" t="s">
        <v>774</v>
      </c>
      <c r="H787" s="7" t="n">
        <v>1.8699086088232</v>
      </c>
      <c r="I787" s="7" t="n">
        <v>1.868</v>
      </c>
      <c r="J787" s="7" t="n">
        <v>0.332167437662191</v>
      </c>
      <c r="K787" s="7" t="n">
        <v>0.24502142677086</v>
      </c>
      <c r="L787" s="7" t="n">
        <v>1.8699086088232</v>
      </c>
      <c r="M787" s="7" t="n">
        <v>1</v>
      </c>
    </row>
    <row r="788" customFormat="false" ht="15" hidden="false" customHeight="false" outlineLevel="0" collapsed="false">
      <c r="D788" s="7" t="n">
        <v>54261</v>
      </c>
      <c r="E788" s="7" t="s">
        <v>787</v>
      </c>
      <c r="F788" s="7" t="n">
        <v>54</v>
      </c>
      <c r="G788" s="7" t="s">
        <v>774</v>
      </c>
      <c r="H788" s="7" t="n">
        <v>3.58432873679841</v>
      </c>
      <c r="I788" s="7" t="n">
        <v>3.57</v>
      </c>
      <c r="J788" s="7" t="n">
        <v>0.205691094405756</v>
      </c>
      <c r="K788" s="7" t="n">
        <v>0.510494097070398</v>
      </c>
      <c r="L788" s="7" t="n">
        <v>3.58432873679841</v>
      </c>
      <c r="M788" s="7" t="n">
        <v>5</v>
      </c>
    </row>
    <row r="789" customFormat="false" ht="15" hidden="false" customHeight="false" outlineLevel="0" collapsed="false">
      <c r="D789" s="7" t="n">
        <v>54313</v>
      </c>
      <c r="E789" s="7" t="s">
        <v>788</v>
      </c>
      <c r="F789" s="7" t="n">
        <v>54</v>
      </c>
      <c r="G789" s="7" t="s">
        <v>774</v>
      </c>
      <c r="H789" s="7" t="n">
        <v>4.04349121239202</v>
      </c>
      <c r="I789" s="7" t="n">
        <v>4.142</v>
      </c>
      <c r="J789" s="7" t="n">
        <v>0.195859398272267</v>
      </c>
      <c r="K789" s="7" t="n">
        <v>0.591764705882353</v>
      </c>
      <c r="L789" s="7" t="n">
        <v>4.04349121239202</v>
      </c>
      <c r="M789" s="7" t="n">
        <v>5</v>
      </c>
    </row>
    <row r="790" customFormat="false" ht="15" hidden="false" customHeight="false" outlineLevel="0" collapsed="false">
      <c r="D790" s="7" t="n">
        <v>54344</v>
      </c>
      <c r="E790" s="7" t="s">
        <v>789</v>
      </c>
      <c r="F790" s="7" t="n">
        <v>54</v>
      </c>
      <c r="G790" s="7" t="s">
        <v>774</v>
      </c>
      <c r="H790" s="7" t="n">
        <v>1.73674100949739</v>
      </c>
      <c r="I790" s="7" t="n">
        <v>1.514</v>
      </c>
      <c r="J790" s="7" t="n">
        <v>0.350122719026785</v>
      </c>
      <c r="K790" s="7" t="n">
        <v>0.334273624823695</v>
      </c>
      <c r="L790" s="7" t="n">
        <v>1.73674100949739</v>
      </c>
      <c r="M790" s="7" t="n">
        <v>2</v>
      </c>
    </row>
    <row r="791" customFormat="false" ht="15" hidden="false" customHeight="false" outlineLevel="0" collapsed="false">
      <c r="D791" s="7" t="n">
        <v>54347</v>
      </c>
      <c r="E791" s="7" t="s">
        <v>790</v>
      </c>
      <c r="F791" s="7" t="n">
        <v>54</v>
      </c>
      <c r="G791" s="7" t="s">
        <v>774</v>
      </c>
      <c r="H791" s="7" t="n">
        <v>4.24036930913722</v>
      </c>
      <c r="I791" s="7" t="n">
        <v>4.249</v>
      </c>
      <c r="J791" s="7" t="n">
        <v>0.149952244508118</v>
      </c>
      <c r="K791" s="7" t="n">
        <v>0.54853072128228</v>
      </c>
      <c r="L791" s="7" t="n">
        <v>4.24036930913722</v>
      </c>
      <c r="M791" s="7" t="n">
        <v>2</v>
      </c>
    </row>
    <row r="792" customFormat="false" ht="15" hidden="false" customHeight="false" outlineLevel="0" collapsed="false">
      <c r="D792" s="7" t="n">
        <v>54377</v>
      </c>
      <c r="E792" s="7" t="s">
        <v>791</v>
      </c>
      <c r="F792" s="7" t="n">
        <v>54</v>
      </c>
      <c r="G792" s="7" t="s">
        <v>774</v>
      </c>
      <c r="H792" s="7" t="n">
        <v>3.7537037037037</v>
      </c>
      <c r="I792" s="7" t="n">
        <v>3.697</v>
      </c>
      <c r="J792" s="7" t="n">
        <v>0.208417508417508</v>
      </c>
      <c r="K792" s="7" t="n">
        <v>0.519125683060109</v>
      </c>
      <c r="L792" s="7" t="n">
        <v>3.7537037037037</v>
      </c>
      <c r="M792" s="7" t="n">
        <v>4</v>
      </c>
    </row>
    <row r="793" customFormat="false" ht="15" hidden="false" customHeight="false" outlineLevel="0" collapsed="false">
      <c r="D793" s="7" t="n">
        <v>54385</v>
      </c>
      <c r="E793" s="7" t="s">
        <v>792</v>
      </c>
      <c r="F793" s="7" t="n">
        <v>54</v>
      </c>
      <c r="G793" s="7" t="s">
        <v>774</v>
      </c>
      <c r="H793" s="7" t="n">
        <v>2.5763882228829</v>
      </c>
      <c r="I793" s="7" t="n">
        <v>2.652</v>
      </c>
      <c r="J793" s="7" t="n">
        <v>0.271890284837441</v>
      </c>
      <c r="K793" s="7" t="n">
        <v>0.383561643835616</v>
      </c>
      <c r="L793" s="7" t="n">
        <v>2.5763882228829</v>
      </c>
      <c r="M793" s="7" t="n">
        <v>5</v>
      </c>
    </row>
    <row r="794" customFormat="false" ht="15" hidden="false" customHeight="false" outlineLevel="0" collapsed="false">
      <c r="D794" s="7" t="n">
        <v>54398</v>
      </c>
      <c r="E794" s="7" t="s">
        <v>793</v>
      </c>
      <c r="F794" s="7" t="n">
        <v>54</v>
      </c>
      <c r="G794" s="7" t="s">
        <v>774</v>
      </c>
      <c r="H794" s="7" t="n">
        <v>2.3894503327582</v>
      </c>
      <c r="I794" s="7" t="n">
        <v>2.099</v>
      </c>
      <c r="J794" s="7" t="n">
        <v>0.346931229972886</v>
      </c>
      <c r="K794" s="7" t="n">
        <v>0.406656580937973</v>
      </c>
      <c r="L794" s="7" t="n">
        <v>2.3894503327582</v>
      </c>
      <c r="M794" s="7" t="n">
        <v>3</v>
      </c>
    </row>
    <row r="795" customFormat="false" ht="15" hidden="false" customHeight="false" outlineLevel="0" collapsed="false">
      <c r="D795" s="7" t="n">
        <v>54405</v>
      </c>
      <c r="E795" s="7" t="s">
        <v>794</v>
      </c>
      <c r="F795" s="7" t="n">
        <v>54</v>
      </c>
      <c r="G795" s="7" t="s">
        <v>774</v>
      </c>
      <c r="H795" s="7" t="n">
        <v>5.41221653925828</v>
      </c>
      <c r="I795" s="7" t="n">
        <v>6.034</v>
      </c>
      <c r="J795" s="7" t="n">
        <v>0.0989935654182478</v>
      </c>
      <c r="K795" s="7" t="n">
        <v>0.544649069907687</v>
      </c>
      <c r="L795" s="7" t="n">
        <v>5.41221653925828</v>
      </c>
      <c r="M795" s="7" t="n">
        <v>24</v>
      </c>
    </row>
    <row r="796" customFormat="false" ht="15" hidden="false" customHeight="false" outlineLevel="0" collapsed="false">
      <c r="D796" s="7" t="n">
        <v>54418</v>
      </c>
      <c r="E796" s="7" t="s">
        <v>795</v>
      </c>
      <c r="F796" s="7" t="n">
        <v>54</v>
      </c>
      <c r="G796" s="7" t="s">
        <v>774</v>
      </c>
      <c r="H796" s="7" t="n">
        <v>3.4357182783678</v>
      </c>
      <c r="I796" s="7" t="n">
        <v>3.818</v>
      </c>
      <c r="J796" s="7" t="n">
        <v>0.216880939072107</v>
      </c>
      <c r="K796" s="7" t="n">
        <v>0.48705035971223</v>
      </c>
      <c r="L796" s="7" t="n">
        <v>3.4357182783678</v>
      </c>
      <c r="M796" s="7" t="n">
        <v>1</v>
      </c>
    </row>
    <row r="797" customFormat="false" ht="15" hidden="false" customHeight="false" outlineLevel="0" collapsed="false">
      <c r="D797" s="7" t="n">
        <v>54480</v>
      </c>
      <c r="E797" s="7" t="s">
        <v>796</v>
      </c>
      <c r="F797" s="7" t="n">
        <v>54</v>
      </c>
      <c r="G797" s="7" t="s">
        <v>774</v>
      </c>
      <c r="H797" s="7" t="n">
        <v>3.89900350121196</v>
      </c>
      <c r="I797" s="7" t="n">
        <v>4.22</v>
      </c>
      <c r="J797" s="7" t="n">
        <v>0.137893886345273</v>
      </c>
      <c r="K797" s="7" t="n">
        <v>0.527057079318013</v>
      </c>
      <c r="L797" s="7" t="n">
        <v>3.89900350121196</v>
      </c>
      <c r="M797" s="7" t="n">
        <v>5</v>
      </c>
    </row>
    <row r="798" customFormat="false" ht="15" hidden="false" customHeight="false" outlineLevel="0" collapsed="false">
      <c r="D798" s="7" t="n">
        <v>54498</v>
      </c>
      <c r="E798" s="7" t="s">
        <v>797</v>
      </c>
      <c r="F798" s="7" t="n">
        <v>54</v>
      </c>
      <c r="G798" s="7" t="s">
        <v>774</v>
      </c>
      <c r="H798" s="7" t="n">
        <v>3.98280236819848</v>
      </c>
      <c r="I798" s="7" t="n">
        <v>3.948</v>
      </c>
      <c r="J798" s="7" t="n">
        <v>0.222313350590768</v>
      </c>
      <c r="K798" s="7" t="n">
        <v>0.525643597459044</v>
      </c>
      <c r="L798" s="7" t="n">
        <v>3.98280236819848</v>
      </c>
      <c r="M798" s="7" t="n">
        <v>24</v>
      </c>
    </row>
    <row r="799" customFormat="false" ht="15" hidden="false" customHeight="false" outlineLevel="0" collapsed="false">
      <c r="D799" s="7" t="n">
        <v>54518</v>
      </c>
      <c r="E799" s="7" t="s">
        <v>798</v>
      </c>
      <c r="F799" s="7" t="n">
        <v>54</v>
      </c>
      <c r="G799" s="7" t="s">
        <v>774</v>
      </c>
      <c r="H799" s="7" t="n">
        <v>5.84431707256026</v>
      </c>
      <c r="I799" s="7" t="n">
        <v>6.238</v>
      </c>
      <c r="J799" s="7" t="n">
        <v>0.110504843190749</v>
      </c>
      <c r="K799" s="7" t="n">
        <v>0.711329694716008</v>
      </c>
      <c r="L799" s="7" t="n">
        <v>5.84431707256026</v>
      </c>
      <c r="M799" s="7" t="n">
        <v>24</v>
      </c>
    </row>
    <row r="800" customFormat="false" ht="15" hidden="false" customHeight="false" outlineLevel="0" collapsed="false">
      <c r="D800" s="7" t="n">
        <v>54520</v>
      </c>
      <c r="E800" s="7" t="s">
        <v>799</v>
      </c>
      <c r="F800" s="7" t="n">
        <v>54</v>
      </c>
      <c r="G800" s="7" t="s">
        <v>774</v>
      </c>
      <c r="H800" s="7" t="n">
        <v>3.80869378093394</v>
      </c>
      <c r="I800" s="7" t="n">
        <v>3.799</v>
      </c>
      <c r="J800" s="7" t="n">
        <v>0.188078330105444</v>
      </c>
      <c r="K800" s="7" t="n">
        <v>0.567146282973621</v>
      </c>
      <c r="L800" s="7" t="n">
        <v>3.80869378093394</v>
      </c>
      <c r="M800" s="7" t="n">
        <v>4</v>
      </c>
    </row>
    <row r="801" customFormat="false" ht="15" hidden="false" customHeight="false" outlineLevel="0" collapsed="false">
      <c r="D801" s="7" t="n">
        <v>54553</v>
      </c>
      <c r="E801" s="7" t="s">
        <v>800</v>
      </c>
      <c r="F801" s="7" t="n">
        <v>54</v>
      </c>
      <c r="G801" s="7" t="s">
        <v>774</v>
      </c>
      <c r="H801" s="7" t="n">
        <v>3.4381665532108</v>
      </c>
      <c r="I801" s="7" t="n">
        <v>3.875</v>
      </c>
      <c r="J801" s="7" t="n">
        <v>0.206716587247561</v>
      </c>
      <c r="K801" s="7" t="n">
        <v>0.445508307519009</v>
      </c>
      <c r="L801" s="7" t="n">
        <v>3.4381665532108</v>
      </c>
      <c r="M801" s="7" t="n">
        <v>1</v>
      </c>
    </row>
    <row r="802" customFormat="false" ht="15" hidden="false" customHeight="false" outlineLevel="0" collapsed="false">
      <c r="D802" s="7" t="n">
        <v>54599</v>
      </c>
      <c r="E802" s="7" t="s">
        <v>801</v>
      </c>
      <c r="F802" s="7" t="n">
        <v>54</v>
      </c>
      <c r="G802" s="7" t="s">
        <v>774</v>
      </c>
      <c r="H802" s="7" t="n">
        <v>4.17713540534666</v>
      </c>
      <c r="I802" s="7" t="n">
        <v>3.995</v>
      </c>
      <c r="J802" s="7" t="n">
        <v>0.188002608128668</v>
      </c>
      <c r="K802" s="7" t="n">
        <v>0.578532443905397</v>
      </c>
      <c r="L802" s="7" t="n">
        <v>4.17713540534666</v>
      </c>
      <c r="M802" s="7" t="n">
        <v>3</v>
      </c>
    </row>
    <row r="803" customFormat="false" ht="15" hidden="false" customHeight="false" outlineLevel="0" collapsed="false">
      <c r="D803" s="7" t="n">
        <v>54660</v>
      </c>
      <c r="E803" s="7" t="s">
        <v>802</v>
      </c>
      <c r="F803" s="7" t="n">
        <v>54</v>
      </c>
      <c r="G803" s="7" t="s">
        <v>774</v>
      </c>
      <c r="H803" s="7" t="n">
        <v>3.60125906956893</v>
      </c>
      <c r="I803" s="7" t="n">
        <v>3.857</v>
      </c>
      <c r="J803" s="7" t="n">
        <v>0.223965002134016</v>
      </c>
      <c r="K803" s="7" t="n">
        <v>0.526949384404925</v>
      </c>
      <c r="L803" s="7" t="n">
        <v>3.60125906956893</v>
      </c>
      <c r="M803" s="7" t="n">
        <v>8</v>
      </c>
    </row>
    <row r="804" customFormat="false" ht="15" hidden="false" customHeight="false" outlineLevel="0" collapsed="false">
      <c r="D804" s="7" t="n">
        <v>54670</v>
      </c>
      <c r="E804" s="7" t="s">
        <v>803</v>
      </c>
      <c r="F804" s="7" t="n">
        <v>54</v>
      </c>
      <c r="G804" s="7" t="s">
        <v>774</v>
      </c>
      <c r="H804" s="7" t="n">
        <v>1.84451187611175</v>
      </c>
      <c r="I804" s="7" t="n">
        <v>1.572</v>
      </c>
      <c r="J804" s="7" t="n">
        <v>0.353458198179345</v>
      </c>
      <c r="K804" s="7" t="n">
        <v>0.37996746455961</v>
      </c>
      <c r="L804" s="7" t="n">
        <v>1.84451187611175</v>
      </c>
      <c r="M804" s="7" t="n">
        <v>4</v>
      </c>
    </row>
    <row r="805" customFormat="false" ht="15" hidden="false" customHeight="false" outlineLevel="0" collapsed="false">
      <c r="D805" s="7" t="n">
        <v>54673</v>
      </c>
      <c r="E805" s="7" t="s">
        <v>549</v>
      </c>
      <c r="F805" s="7" t="n">
        <v>54</v>
      </c>
      <c r="G805" s="7" t="s">
        <v>774</v>
      </c>
      <c r="H805" s="7" t="n">
        <v>4.2947245017585</v>
      </c>
      <c r="I805" s="7" t="n">
        <v>4.501</v>
      </c>
      <c r="J805" s="7" t="n">
        <v>0.17936694021102</v>
      </c>
      <c r="K805" s="7" t="n">
        <v>0.59342665855143</v>
      </c>
      <c r="L805" s="7" t="n">
        <v>4.2947245017585</v>
      </c>
      <c r="M805" s="7" t="n">
        <v>1</v>
      </c>
    </row>
    <row r="806" customFormat="false" ht="15" hidden="false" customHeight="false" outlineLevel="0" collapsed="false">
      <c r="D806" s="7" t="n">
        <v>54680</v>
      </c>
      <c r="E806" s="7" t="s">
        <v>804</v>
      </c>
      <c r="F806" s="7" t="n">
        <v>54</v>
      </c>
      <c r="G806" s="7" t="s">
        <v>774</v>
      </c>
      <c r="H806" s="7" t="n">
        <v>3.85778443113772</v>
      </c>
      <c r="I806" s="7" t="n">
        <v>3.854</v>
      </c>
      <c r="J806" s="7" t="n">
        <v>0.202095808383234</v>
      </c>
      <c r="K806" s="7" t="n">
        <v>0.517273576097106</v>
      </c>
      <c r="L806" s="7" t="n">
        <v>3.85778443113772</v>
      </c>
      <c r="M806" s="7" t="n">
        <v>1</v>
      </c>
    </row>
    <row r="807" customFormat="false" ht="15" hidden="false" customHeight="false" outlineLevel="0" collapsed="false">
      <c r="D807" s="7" t="n">
        <v>54720</v>
      </c>
      <c r="E807" s="7" t="s">
        <v>805</v>
      </c>
      <c r="F807" s="7" t="n">
        <v>54</v>
      </c>
      <c r="G807" s="7" t="s">
        <v>774</v>
      </c>
      <c r="H807" s="7" t="n">
        <v>2.96773462636516</v>
      </c>
      <c r="I807" s="7" t="n">
        <v>3.057</v>
      </c>
      <c r="J807" s="7" t="n">
        <v>0.256808809534599</v>
      </c>
      <c r="K807" s="7" t="n">
        <v>0.480935064935065</v>
      </c>
      <c r="L807" s="7" t="n">
        <v>2.96773462636516</v>
      </c>
      <c r="M807" s="7" t="n">
        <v>7</v>
      </c>
    </row>
    <row r="808" customFormat="false" ht="15" hidden="false" customHeight="false" outlineLevel="0" collapsed="false">
      <c r="D808" s="7" t="n">
        <v>54743</v>
      </c>
      <c r="E808" s="7" t="s">
        <v>806</v>
      </c>
      <c r="F808" s="7" t="n">
        <v>54</v>
      </c>
      <c r="G808" s="7" t="s">
        <v>774</v>
      </c>
      <c r="H808" s="7" t="n">
        <v>3.46644812957964</v>
      </c>
      <c r="I808" s="7" t="n">
        <v>3.267</v>
      </c>
      <c r="J808" s="7" t="n">
        <v>0.213652140377941</v>
      </c>
      <c r="K808" s="7" t="n">
        <v>0.46767874632713</v>
      </c>
      <c r="L808" s="7" t="n">
        <v>3.46644812957964</v>
      </c>
      <c r="M808" s="7" t="n">
        <v>3</v>
      </c>
    </row>
    <row r="809" customFormat="false" ht="15" hidden="false" customHeight="false" outlineLevel="0" collapsed="false">
      <c r="D809" s="7" t="n">
        <v>54800</v>
      </c>
      <c r="E809" s="7" t="s">
        <v>807</v>
      </c>
      <c r="F809" s="7" t="n">
        <v>54</v>
      </c>
      <c r="G809" s="7" t="s">
        <v>774</v>
      </c>
      <c r="H809" s="7" t="n">
        <v>2.11995456928185</v>
      </c>
      <c r="I809" s="7" t="n">
        <v>1.826</v>
      </c>
      <c r="J809" s="7" t="n">
        <v>0.341866154114975</v>
      </c>
      <c r="K809" s="7" t="n">
        <v>0.407548685003011</v>
      </c>
      <c r="L809" s="7" t="n">
        <v>2.11995456928185</v>
      </c>
      <c r="M809" s="7" t="n">
        <v>3</v>
      </c>
    </row>
    <row r="810" customFormat="false" ht="15" hidden="false" customHeight="false" outlineLevel="0" collapsed="false">
      <c r="D810" s="7" t="n">
        <v>54810</v>
      </c>
      <c r="E810" s="7" t="s">
        <v>808</v>
      </c>
      <c r="F810" s="7" t="n">
        <v>54</v>
      </c>
      <c r="G810" s="7" t="s">
        <v>774</v>
      </c>
      <c r="H810" s="7" t="n">
        <v>2.77281402839079</v>
      </c>
      <c r="I810" s="7" t="n">
        <v>3.129</v>
      </c>
      <c r="J810" s="7" t="n">
        <v>0.254861028271502</v>
      </c>
      <c r="K810" s="7" t="n">
        <v>0.416426315066612</v>
      </c>
      <c r="L810" s="7" t="n">
        <v>2.77281402839079</v>
      </c>
      <c r="M810" s="7" t="n">
        <v>13</v>
      </c>
    </row>
    <row r="811" customFormat="false" ht="15" hidden="false" customHeight="false" outlineLevel="0" collapsed="false">
      <c r="D811" s="7" t="n">
        <v>54820</v>
      </c>
      <c r="E811" s="7" t="s">
        <v>125</v>
      </c>
      <c r="F811" s="7" t="n">
        <v>54</v>
      </c>
      <c r="G811" s="7" t="s">
        <v>774</v>
      </c>
      <c r="H811" s="7" t="n">
        <v>3.7709971296643</v>
      </c>
      <c r="I811" s="7" t="n">
        <v>4.106</v>
      </c>
      <c r="J811" s="7" t="n">
        <v>0.204105828029452</v>
      </c>
      <c r="K811" s="7" t="n">
        <v>0.564348257062614</v>
      </c>
      <c r="L811" s="7" t="n">
        <v>3.7709971296643</v>
      </c>
      <c r="M811" s="7" t="n">
        <v>10</v>
      </c>
    </row>
    <row r="812" customFormat="false" ht="15" hidden="false" customHeight="false" outlineLevel="0" collapsed="false">
      <c r="D812" s="7" t="n">
        <v>54871</v>
      </c>
      <c r="E812" s="7" t="s">
        <v>809</v>
      </c>
      <c r="F812" s="7" t="n">
        <v>54</v>
      </c>
      <c r="G812" s="7" t="s">
        <v>774</v>
      </c>
      <c r="H812" s="7" t="n">
        <v>3.07180043383948</v>
      </c>
      <c r="I812" s="7" t="n">
        <v>3.189</v>
      </c>
      <c r="J812" s="7" t="n">
        <v>0.259219088937093</v>
      </c>
      <c r="K812" s="7" t="n">
        <v>0.549409237379162</v>
      </c>
      <c r="L812" s="7" t="n">
        <v>3.07180043383948</v>
      </c>
      <c r="M812" s="7" t="n">
        <v>3</v>
      </c>
    </row>
    <row r="813" customFormat="false" ht="15" hidden="false" customHeight="false" outlineLevel="0" collapsed="false">
      <c r="D813" s="7" t="n">
        <v>54874</v>
      </c>
      <c r="E813" s="7" t="s">
        <v>810</v>
      </c>
      <c r="F813" s="7" t="n">
        <v>54</v>
      </c>
      <c r="G813" s="7" t="s">
        <v>774</v>
      </c>
      <c r="H813" s="7" t="n">
        <v>4.86798843453119</v>
      </c>
      <c r="I813" s="7" t="n">
        <v>5.548</v>
      </c>
      <c r="J813" s="7" t="n">
        <v>0.122461792647666</v>
      </c>
      <c r="K813" s="7" t="n">
        <v>0.577665479247784</v>
      </c>
      <c r="L813" s="7" t="n">
        <v>4.86798843453119</v>
      </c>
      <c r="M813" s="7" t="n">
        <v>22</v>
      </c>
    </row>
    <row r="814" customFormat="false" ht="15" hidden="false" customHeight="false" outlineLevel="0" collapsed="false">
      <c r="D814" s="7" t="n">
        <v>63001</v>
      </c>
      <c r="E814" s="7" t="s">
        <v>29</v>
      </c>
      <c r="F814" s="7" t="n">
        <v>63</v>
      </c>
      <c r="G814" s="7" t="s">
        <v>811</v>
      </c>
      <c r="H814" s="7" t="n">
        <v>5.27323614251189</v>
      </c>
      <c r="I814" s="7" t="n">
        <v>5.872</v>
      </c>
      <c r="J814" s="7" t="n">
        <v>0.114191419141914</v>
      </c>
      <c r="K814" s="7" t="n">
        <v>0.610164190774042</v>
      </c>
      <c r="L814" s="7" t="n">
        <v>5.27323614251189</v>
      </c>
      <c r="M814" s="7" t="n">
        <v>85</v>
      </c>
    </row>
    <row r="815" customFormat="false" ht="15" hidden="false" customHeight="false" outlineLevel="0" collapsed="false">
      <c r="D815" s="7" t="n">
        <v>63111</v>
      </c>
      <c r="E815" s="7" t="s">
        <v>219</v>
      </c>
      <c r="F815" s="7" t="n">
        <v>63</v>
      </c>
      <c r="G815" s="7" t="s">
        <v>811</v>
      </c>
      <c r="H815" s="7" t="n">
        <v>4.18828736806265</v>
      </c>
      <c r="I815" s="7" t="n">
        <v>4.35</v>
      </c>
      <c r="J815" s="7" t="n">
        <v>0.178413346952673</v>
      </c>
      <c r="K815" s="7" t="n">
        <v>0.586269196025294</v>
      </c>
      <c r="L815" s="7" t="n">
        <v>4.18828736806265</v>
      </c>
      <c r="M815" s="7" t="n">
        <v>2</v>
      </c>
    </row>
    <row r="816" customFormat="false" ht="15" hidden="false" customHeight="false" outlineLevel="0" collapsed="false">
      <c r="D816" s="7" t="n">
        <v>63130</v>
      </c>
      <c r="E816" s="7" t="s">
        <v>812</v>
      </c>
      <c r="F816" s="7" t="n">
        <v>63</v>
      </c>
      <c r="G816" s="7" t="s">
        <v>811</v>
      </c>
      <c r="H816" s="7" t="n">
        <v>4.89880962181208</v>
      </c>
      <c r="I816" s="7" t="n">
        <v>5.303</v>
      </c>
      <c r="J816" s="7" t="n">
        <v>0.139964107545648</v>
      </c>
      <c r="K816" s="7" t="n">
        <v>0.619787922358016</v>
      </c>
      <c r="L816" s="7" t="n">
        <v>4.89880962181208</v>
      </c>
      <c r="M816" s="7" t="n">
        <v>20</v>
      </c>
    </row>
    <row r="817" customFormat="false" ht="15" hidden="false" customHeight="false" outlineLevel="0" collapsed="false">
      <c r="D817" s="7" t="n">
        <v>63190</v>
      </c>
      <c r="E817" s="7" t="s">
        <v>813</v>
      </c>
      <c r="F817" s="7" t="n">
        <v>63</v>
      </c>
      <c r="G817" s="7" t="s">
        <v>811</v>
      </c>
      <c r="H817" s="7" t="n">
        <v>4.85815708469864</v>
      </c>
      <c r="I817" s="7" t="n">
        <v>5.095</v>
      </c>
      <c r="J817" s="7" t="n">
        <v>0.14263727534505</v>
      </c>
      <c r="K817" s="7" t="n">
        <v>0.610099667774086</v>
      </c>
      <c r="L817" s="7" t="n">
        <v>4.85815708469864</v>
      </c>
      <c r="M817" s="7" t="n">
        <v>8</v>
      </c>
    </row>
    <row r="818" customFormat="false" ht="15" hidden="false" customHeight="false" outlineLevel="0" collapsed="false">
      <c r="D818" s="7" t="n">
        <v>63212</v>
      </c>
      <c r="E818" s="7" t="s">
        <v>174</v>
      </c>
      <c r="F818" s="7" t="n">
        <v>63</v>
      </c>
      <c r="G818" s="7" t="s">
        <v>811</v>
      </c>
      <c r="H818" s="7" t="n">
        <v>4.10252004581901</v>
      </c>
      <c r="I818" s="7" t="n">
        <v>4.356</v>
      </c>
      <c r="J818" s="7" t="n">
        <v>0.180794196258114</v>
      </c>
      <c r="K818" s="7" t="n">
        <v>0.584422373235755</v>
      </c>
      <c r="L818" s="7" t="n">
        <v>4.10252004581901</v>
      </c>
      <c r="M818" s="7" t="n">
        <v>1</v>
      </c>
    </row>
    <row r="819" customFormat="false" ht="15" hidden="false" customHeight="false" outlineLevel="0" collapsed="false">
      <c r="D819" s="7" t="n">
        <v>63272</v>
      </c>
      <c r="E819" s="7" t="s">
        <v>814</v>
      </c>
      <c r="F819" s="7" t="n">
        <v>63</v>
      </c>
      <c r="G819" s="7" t="s">
        <v>811</v>
      </c>
      <c r="H819" s="7" t="n">
        <v>4.54837558014995</v>
      </c>
      <c r="I819" s="7" t="n">
        <v>4.721</v>
      </c>
      <c r="J819" s="7" t="n">
        <v>0.169760799714388</v>
      </c>
      <c r="K819" s="7" t="n">
        <v>0.60503364066783</v>
      </c>
      <c r="L819" s="7" t="n">
        <v>4.54837558014995</v>
      </c>
      <c r="M819" s="7" t="n">
        <v>4</v>
      </c>
    </row>
    <row r="820" customFormat="false" ht="15" hidden="false" customHeight="false" outlineLevel="0" collapsed="false">
      <c r="D820" s="7" t="n">
        <v>63302</v>
      </c>
      <c r="E820" s="7" t="s">
        <v>815</v>
      </c>
      <c r="F820" s="7" t="n">
        <v>63</v>
      </c>
      <c r="G820" s="7" t="s">
        <v>811</v>
      </c>
      <c r="H820" s="7" t="n">
        <v>4.06273145550443</v>
      </c>
      <c r="I820" s="7" t="n">
        <v>4.183</v>
      </c>
      <c r="J820" s="7" t="n">
        <v>0.191673212882954</v>
      </c>
      <c r="K820" s="7" t="n">
        <v>0.602803738317757</v>
      </c>
      <c r="L820" s="7" t="n">
        <v>4.06273145550443</v>
      </c>
      <c r="M820" s="7" t="n">
        <v>3</v>
      </c>
    </row>
    <row r="821" customFormat="false" ht="15" hidden="false" customHeight="false" outlineLevel="0" collapsed="false">
      <c r="D821" s="7" t="n">
        <v>63401</v>
      </c>
      <c r="E821" s="7" t="s">
        <v>816</v>
      </c>
      <c r="F821" s="7" t="n">
        <v>63</v>
      </c>
      <c r="G821" s="7" t="s">
        <v>811</v>
      </c>
      <c r="H821" s="7" t="n">
        <v>3.94693111766283</v>
      </c>
      <c r="I821" s="7" t="n">
        <v>4.281</v>
      </c>
      <c r="J821" s="7" t="n">
        <v>0.18205574912892</v>
      </c>
      <c r="K821" s="7" t="n">
        <v>0.584728314385462</v>
      </c>
      <c r="L821" s="7" t="n">
        <v>3.94693111766283</v>
      </c>
      <c r="M821" s="7" t="n">
        <v>6</v>
      </c>
    </row>
    <row r="822" customFormat="false" ht="15" hidden="false" customHeight="false" outlineLevel="0" collapsed="false">
      <c r="D822" s="7" t="n">
        <v>63470</v>
      </c>
      <c r="E822" s="7" t="s">
        <v>817</v>
      </c>
      <c r="F822" s="7" t="n">
        <v>63</v>
      </c>
      <c r="G822" s="7" t="s">
        <v>811</v>
      </c>
      <c r="H822" s="7" t="n">
        <v>4.02350539899921</v>
      </c>
      <c r="I822" s="7" t="n">
        <v>4.17</v>
      </c>
      <c r="J822" s="7" t="n">
        <v>0.199861732947063</v>
      </c>
      <c r="K822" s="7" t="n">
        <v>0.548605612738629</v>
      </c>
      <c r="L822" s="7" t="n">
        <v>4.02350539899921</v>
      </c>
      <c r="M822" s="7" t="n">
        <v>6</v>
      </c>
    </row>
    <row r="823" customFormat="false" ht="15" hidden="false" customHeight="false" outlineLevel="0" collapsed="false">
      <c r="D823" s="7" t="n">
        <v>63548</v>
      </c>
      <c r="E823" s="7" t="s">
        <v>818</v>
      </c>
      <c r="F823" s="7" t="n">
        <v>63</v>
      </c>
      <c r="G823" s="7" t="s">
        <v>811</v>
      </c>
      <c r="H823" s="7" t="n">
        <v>4.20367560276513</v>
      </c>
      <c r="I823" s="7" t="n">
        <v>4.254</v>
      </c>
      <c r="J823" s="7" t="n">
        <v>0.17737312426235</v>
      </c>
      <c r="K823" s="7" t="n">
        <v>0.626838235294118</v>
      </c>
      <c r="L823" s="7" t="n">
        <v>4.20367560276513</v>
      </c>
      <c r="M823" s="7" t="n">
        <v>5</v>
      </c>
    </row>
    <row r="824" customFormat="false" ht="15" hidden="false" customHeight="false" outlineLevel="0" collapsed="false">
      <c r="D824" s="7" t="n">
        <v>63594</v>
      </c>
      <c r="E824" s="7" t="s">
        <v>819</v>
      </c>
      <c r="F824" s="7" t="n">
        <v>63</v>
      </c>
      <c r="G824" s="7" t="s">
        <v>811</v>
      </c>
      <c r="H824" s="7" t="n">
        <v>4.29593697854011</v>
      </c>
      <c r="I824" s="7" t="n">
        <v>4.199</v>
      </c>
      <c r="J824" s="7" t="n">
        <v>0.200551049710893</v>
      </c>
      <c r="K824" s="7" t="n">
        <v>0.555472980146512</v>
      </c>
      <c r="L824" s="7" t="n">
        <v>4.29593697854011</v>
      </c>
      <c r="M824" s="7" t="n">
        <v>7</v>
      </c>
    </row>
    <row r="825" customFormat="false" ht="15" hidden="false" customHeight="false" outlineLevel="0" collapsed="false">
      <c r="D825" s="7" t="n">
        <v>63690</v>
      </c>
      <c r="E825" s="7" t="s">
        <v>820</v>
      </c>
      <c r="F825" s="7" t="n">
        <v>63</v>
      </c>
      <c r="G825" s="7" t="s">
        <v>811</v>
      </c>
      <c r="H825" s="7" t="n">
        <v>4.39569090532422</v>
      </c>
      <c r="I825" s="7" t="n">
        <v>4.609</v>
      </c>
      <c r="J825" s="7" t="n">
        <v>0.185829707893101</v>
      </c>
      <c r="K825" s="7" t="n">
        <v>0.571849234393404</v>
      </c>
      <c r="L825" s="7" t="n">
        <v>4.39569090532422</v>
      </c>
      <c r="M825" s="7" t="n">
        <v>4</v>
      </c>
    </row>
    <row r="826" customFormat="false" ht="15" hidden="false" customHeight="false" outlineLevel="0" collapsed="false">
      <c r="D826" s="7" t="n">
        <v>66001</v>
      </c>
      <c r="E826" s="7" t="s">
        <v>821</v>
      </c>
      <c r="F826" s="7" t="n">
        <v>66</v>
      </c>
      <c r="G826" s="7" t="s">
        <v>349</v>
      </c>
      <c r="H826" s="7" t="n">
        <v>4.6280040012687</v>
      </c>
      <c r="I826" s="7" t="n">
        <v>5.2</v>
      </c>
      <c r="J826" s="7" t="n">
        <v>0.124722472979237</v>
      </c>
      <c r="K826" s="7" t="n">
        <v>0.563274198568316</v>
      </c>
      <c r="L826" s="7" t="n">
        <v>4.6280040012687</v>
      </c>
      <c r="M826" s="7" t="n">
        <v>125</v>
      </c>
    </row>
    <row r="827" customFormat="false" ht="15" hidden="false" customHeight="false" outlineLevel="0" collapsed="false">
      <c r="D827" s="7" t="n">
        <v>66045</v>
      </c>
      <c r="E827" s="7" t="s">
        <v>822</v>
      </c>
      <c r="F827" s="7" t="n">
        <v>66</v>
      </c>
      <c r="G827" s="7" t="s">
        <v>349</v>
      </c>
      <c r="H827" s="7" t="n">
        <v>4.25417923835929</v>
      </c>
      <c r="I827" s="7" t="n">
        <v>4.499</v>
      </c>
      <c r="J827" s="7" t="n">
        <v>0.184375764494822</v>
      </c>
      <c r="K827" s="7" t="n">
        <v>0.547843665768194</v>
      </c>
      <c r="L827" s="7" t="n">
        <v>4.25417923835929</v>
      </c>
      <c r="M827" s="7" t="n">
        <v>6</v>
      </c>
    </row>
    <row r="828" customFormat="false" ht="15" hidden="false" customHeight="false" outlineLevel="0" collapsed="false">
      <c r="D828" s="7" t="n">
        <v>66075</v>
      </c>
      <c r="E828" s="7" t="s">
        <v>383</v>
      </c>
      <c r="F828" s="7" t="n">
        <v>66</v>
      </c>
      <c r="G828" s="7" t="s">
        <v>349</v>
      </c>
      <c r="H828" s="7" t="n">
        <v>3.5064308681672</v>
      </c>
      <c r="I828" s="7" t="n">
        <v>3.81</v>
      </c>
      <c r="J828" s="7" t="n">
        <v>0.235441229010361</v>
      </c>
      <c r="K828" s="7" t="n">
        <v>0.517393434590887</v>
      </c>
      <c r="L828" s="7" t="n">
        <v>3.5064308681672</v>
      </c>
      <c r="M828" s="7" t="n">
        <v>3</v>
      </c>
    </row>
    <row r="829" customFormat="false" ht="15" hidden="false" customHeight="false" outlineLevel="0" collapsed="false">
      <c r="D829" s="7" t="n">
        <v>66088</v>
      </c>
      <c r="E829" s="7" t="s">
        <v>823</v>
      </c>
      <c r="F829" s="7" t="n">
        <v>66</v>
      </c>
      <c r="G829" s="7" t="s">
        <v>349</v>
      </c>
      <c r="H829" s="7" t="n">
        <v>3.7506557238345</v>
      </c>
      <c r="I829" s="7" t="n">
        <v>3.996</v>
      </c>
      <c r="J829" s="7" t="n">
        <v>0.195913359844318</v>
      </c>
      <c r="K829" s="7" t="n">
        <v>0.507371975239167</v>
      </c>
      <c r="L829" s="7" t="n">
        <v>3.7506557238345</v>
      </c>
      <c r="M829" s="7" t="n">
        <v>11</v>
      </c>
    </row>
    <row r="830" customFormat="false" ht="15" hidden="false" customHeight="false" outlineLevel="0" collapsed="false">
      <c r="D830" s="7" t="n">
        <v>66170</v>
      </c>
      <c r="E830" s="7" t="s">
        <v>824</v>
      </c>
      <c r="F830" s="7" t="n">
        <v>66</v>
      </c>
      <c r="G830" s="7" t="s">
        <v>349</v>
      </c>
      <c r="H830" s="7" t="n">
        <v>4.55181007211807</v>
      </c>
      <c r="I830" s="7" t="n">
        <v>5.112</v>
      </c>
      <c r="J830" s="7" t="n">
        <v>0.130809370263755</v>
      </c>
      <c r="K830" s="7" t="n">
        <v>0.540496311200537</v>
      </c>
      <c r="L830" s="7" t="n">
        <v>4.55181007211807</v>
      </c>
      <c r="M830" s="7" t="n">
        <v>36</v>
      </c>
    </row>
    <row r="831" customFormat="false" ht="15" hidden="false" customHeight="false" outlineLevel="0" collapsed="false">
      <c r="D831" s="7" t="n">
        <v>66318</v>
      </c>
      <c r="E831" s="7" t="s">
        <v>825</v>
      </c>
      <c r="F831" s="7" t="n">
        <v>66</v>
      </c>
      <c r="G831" s="7" t="s">
        <v>349</v>
      </c>
      <c r="H831" s="7" t="n">
        <v>3.99129136601145</v>
      </c>
      <c r="I831" s="7" t="n">
        <v>4.03</v>
      </c>
      <c r="J831" s="7" t="n">
        <v>0.1983909761964</v>
      </c>
      <c r="K831" s="7" t="n">
        <v>0.542365201631174</v>
      </c>
      <c r="L831" s="7" t="n">
        <v>3.99129136601145</v>
      </c>
      <c r="M831" s="7" t="n">
        <v>4</v>
      </c>
    </row>
    <row r="832" customFormat="false" ht="15" hidden="false" customHeight="false" outlineLevel="0" collapsed="false">
      <c r="D832" s="7" t="n">
        <v>66383</v>
      </c>
      <c r="E832" s="7" t="s">
        <v>826</v>
      </c>
      <c r="F832" s="7" t="n">
        <v>66</v>
      </c>
      <c r="G832" s="7" t="s">
        <v>349</v>
      </c>
      <c r="H832" s="7" t="n">
        <v>3.5812279271937</v>
      </c>
      <c r="I832" s="7" t="n">
        <v>3.9</v>
      </c>
      <c r="J832" s="7" t="n">
        <v>0.219505569138821</v>
      </c>
      <c r="K832" s="7" t="n">
        <v>0.538777032065623</v>
      </c>
      <c r="L832" s="7" t="n">
        <v>3.5812279271937</v>
      </c>
      <c r="M832" s="7" t="n">
        <v>2</v>
      </c>
    </row>
    <row r="833" customFormat="false" ht="15" hidden="false" customHeight="false" outlineLevel="0" collapsed="false">
      <c r="D833" s="7" t="n">
        <v>66400</v>
      </c>
      <c r="E833" s="7" t="s">
        <v>827</v>
      </c>
      <c r="F833" s="7" t="n">
        <v>66</v>
      </c>
      <c r="G833" s="7" t="s">
        <v>349</v>
      </c>
      <c r="H833" s="7" t="n">
        <v>4.78781170377177</v>
      </c>
      <c r="I833" s="7" t="n">
        <v>5.092</v>
      </c>
      <c r="J833" s="7" t="n">
        <v>0.156008520947329</v>
      </c>
      <c r="K833" s="7" t="n">
        <v>0.579</v>
      </c>
      <c r="L833" s="7" t="n">
        <v>4.78781170377177</v>
      </c>
      <c r="M833" s="7" t="n">
        <v>7</v>
      </c>
    </row>
    <row r="834" customFormat="false" ht="15" hidden="false" customHeight="false" outlineLevel="0" collapsed="false">
      <c r="D834" s="7" t="n">
        <v>66440</v>
      </c>
      <c r="E834" s="7" t="s">
        <v>828</v>
      </c>
      <c r="F834" s="7" t="n">
        <v>66</v>
      </c>
      <c r="G834" s="7" t="s">
        <v>349</v>
      </c>
      <c r="H834" s="7" t="n">
        <v>4.07542437146357</v>
      </c>
      <c r="I834" s="7" t="n">
        <v>4.27</v>
      </c>
      <c r="J834" s="7" t="n">
        <v>0.19016508195765</v>
      </c>
      <c r="K834" s="7" t="n">
        <v>0.547705409241445</v>
      </c>
      <c r="L834" s="7" t="n">
        <v>4.07542437146357</v>
      </c>
      <c r="M834" s="7" t="n">
        <v>5</v>
      </c>
    </row>
    <row r="835" customFormat="false" ht="15" hidden="false" customHeight="false" outlineLevel="0" collapsed="false">
      <c r="D835" s="7" t="n">
        <v>66456</v>
      </c>
      <c r="E835" s="7" t="s">
        <v>829</v>
      </c>
      <c r="F835" s="7" t="n">
        <v>66</v>
      </c>
      <c r="G835" s="7" t="s">
        <v>349</v>
      </c>
      <c r="H835" s="7" t="n">
        <v>3.41023445027299</v>
      </c>
      <c r="I835" s="7" t="n">
        <v>3.813</v>
      </c>
      <c r="J835" s="7" t="n">
        <v>0.227919922920458</v>
      </c>
      <c r="K835" s="7" t="n">
        <v>0.523700742432895</v>
      </c>
      <c r="L835" s="7" t="n">
        <v>3.41023445027299</v>
      </c>
      <c r="M835" s="7" t="n">
        <v>18</v>
      </c>
    </row>
    <row r="836" customFormat="false" ht="15" hidden="false" customHeight="false" outlineLevel="0" collapsed="false">
      <c r="D836" s="7" t="n">
        <v>66572</v>
      </c>
      <c r="E836" s="7" t="s">
        <v>830</v>
      </c>
      <c r="F836" s="7" t="n">
        <v>66</v>
      </c>
      <c r="G836" s="7" t="s">
        <v>349</v>
      </c>
      <c r="H836" s="7" t="n">
        <v>3.32826957602541</v>
      </c>
      <c r="I836" s="7" t="n">
        <v>3.841</v>
      </c>
      <c r="J836" s="7" t="n">
        <v>0.21709708603784</v>
      </c>
      <c r="K836" s="7" t="n">
        <v>0.587823652904129</v>
      </c>
      <c r="L836" s="7" t="n">
        <v>3.32826957602541</v>
      </c>
      <c r="M836" s="7" t="n">
        <v>4</v>
      </c>
    </row>
    <row r="837" customFormat="false" ht="15" hidden="false" customHeight="false" outlineLevel="0" collapsed="false">
      <c r="D837" s="7" t="n">
        <v>66594</v>
      </c>
      <c r="E837" s="7" t="s">
        <v>831</v>
      </c>
      <c r="F837" s="7" t="n">
        <v>66</v>
      </c>
      <c r="G837" s="7" t="s">
        <v>349</v>
      </c>
      <c r="H837" s="7" t="n">
        <v>3.44707236001023</v>
      </c>
      <c r="I837" s="7" t="n">
        <v>3.785</v>
      </c>
      <c r="J837" s="7" t="n">
        <v>0.238003920565925</v>
      </c>
      <c r="K837" s="7" t="n">
        <v>0.525895068678226</v>
      </c>
      <c r="L837" s="7" t="n">
        <v>3.44707236001023</v>
      </c>
      <c r="M837" s="7" t="n">
        <v>8</v>
      </c>
    </row>
    <row r="838" customFormat="false" ht="15" hidden="false" customHeight="false" outlineLevel="0" collapsed="false">
      <c r="D838" s="7" t="n">
        <v>66682</v>
      </c>
      <c r="E838" s="7" t="s">
        <v>832</v>
      </c>
      <c r="F838" s="7" t="n">
        <v>66</v>
      </c>
      <c r="G838" s="7" t="s">
        <v>349</v>
      </c>
      <c r="H838" s="7" t="n">
        <v>4.47030148725432</v>
      </c>
      <c r="I838" s="7" t="n">
        <v>4.727</v>
      </c>
      <c r="J838" s="7" t="n">
        <v>0.168627938025895</v>
      </c>
      <c r="K838" s="7" t="n">
        <v>0.544905588037957</v>
      </c>
      <c r="L838" s="7" t="n">
        <v>4.47030148725432</v>
      </c>
      <c r="M838" s="7" t="n">
        <v>16</v>
      </c>
    </row>
    <row r="839" customFormat="false" ht="15" hidden="false" customHeight="false" outlineLevel="0" collapsed="false">
      <c r="D839" s="7" t="n">
        <v>66687</v>
      </c>
      <c r="E839" s="7" t="s">
        <v>833</v>
      </c>
      <c r="F839" s="7" t="n">
        <v>66</v>
      </c>
      <c r="G839" s="7" t="s">
        <v>349</v>
      </c>
      <c r="H839" s="7" t="n">
        <v>3.7894975101856</v>
      </c>
      <c r="I839" s="7" t="n">
        <v>3.918</v>
      </c>
      <c r="J839" s="7" t="n">
        <v>0.210955183340878</v>
      </c>
      <c r="K839" s="7" t="n">
        <v>0.548693086003373</v>
      </c>
      <c r="L839" s="7" t="n">
        <v>3.7894975101856</v>
      </c>
      <c r="M839" s="7" t="n">
        <v>4</v>
      </c>
    </row>
    <row r="840" customFormat="false" ht="15" hidden="false" customHeight="false" outlineLevel="0" collapsed="false">
      <c r="D840" s="7" t="n">
        <v>68001</v>
      </c>
      <c r="E840" s="7" t="s">
        <v>834</v>
      </c>
      <c r="F840" s="7" t="n">
        <v>68</v>
      </c>
      <c r="G840" s="7" t="s">
        <v>835</v>
      </c>
      <c r="H840" s="7" t="n">
        <v>4.76152844170494</v>
      </c>
      <c r="I840" s="7" t="n">
        <v>5.212</v>
      </c>
      <c r="J840" s="7" t="n">
        <v>0.121289365600713</v>
      </c>
      <c r="K840" s="7" t="n">
        <v>0.568979525511862</v>
      </c>
      <c r="L840" s="7" t="n">
        <v>4.76152844170494</v>
      </c>
      <c r="M840" s="7" t="n">
        <v>144</v>
      </c>
    </row>
    <row r="841" customFormat="false" ht="15" hidden="false" customHeight="false" outlineLevel="0" collapsed="false">
      <c r="D841" s="7" t="n">
        <v>68013</v>
      </c>
      <c r="E841" s="7" t="s">
        <v>836</v>
      </c>
      <c r="F841" s="7" t="n">
        <v>68</v>
      </c>
      <c r="G841" s="7" t="s">
        <v>835</v>
      </c>
      <c r="H841" s="7" t="n">
        <v>3.29950738916256</v>
      </c>
      <c r="I841" s="7" t="n">
        <v>2.798</v>
      </c>
      <c r="J841" s="7" t="n">
        <v>0.329556650246305</v>
      </c>
      <c r="K841" s="7" t="n">
        <v>0.432539682539683</v>
      </c>
      <c r="L841" s="7" t="n">
        <v>3.29950738916256</v>
      </c>
      <c r="M841" s="7" t="n">
        <v>1</v>
      </c>
    </row>
    <row r="842" customFormat="false" ht="15" hidden="false" customHeight="false" outlineLevel="0" collapsed="false">
      <c r="D842" s="7" t="n">
        <v>68020</v>
      </c>
      <c r="E842" s="7" t="s">
        <v>361</v>
      </c>
      <c r="F842" s="7" t="n">
        <v>68</v>
      </c>
      <c r="G842" s="7" t="s">
        <v>835</v>
      </c>
      <c r="H842" s="7" t="n">
        <v>3.70537783959203</v>
      </c>
      <c r="I842" s="7" t="n">
        <v>3.355</v>
      </c>
      <c r="J842" s="7" t="n">
        <v>0.244089012517385</v>
      </c>
      <c r="K842" s="7" t="n">
        <v>0.593708165997323</v>
      </c>
      <c r="L842" s="7" t="n">
        <v>3.70537783959203</v>
      </c>
      <c r="M842" s="7" t="n">
        <v>5</v>
      </c>
    </row>
    <row r="843" customFormat="false" ht="15" hidden="false" customHeight="false" outlineLevel="0" collapsed="false">
      <c r="D843" s="7" t="n">
        <v>68051</v>
      </c>
      <c r="E843" s="7" t="s">
        <v>837</v>
      </c>
      <c r="F843" s="7" t="n">
        <v>68</v>
      </c>
      <c r="G843" s="7" t="s">
        <v>835</v>
      </c>
      <c r="H843" s="7" t="n">
        <v>3.42238768298839</v>
      </c>
      <c r="I843" s="7" t="n">
        <v>3.189</v>
      </c>
      <c r="J843" s="7" t="n">
        <v>0.242049469964664</v>
      </c>
      <c r="K843" s="7" t="n">
        <v>0.546467218332272</v>
      </c>
      <c r="L843" s="7" t="n">
        <v>3.42238768298839</v>
      </c>
      <c r="M843" s="7" t="n">
        <v>1</v>
      </c>
    </row>
    <row r="844" customFormat="false" ht="15" hidden="false" customHeight="false" outlineLevel="0" collapsed="false">
      <c r="D844" s="7" t="n">
        <v>68077</v>
      </c>
      <c r="E844" s="7" t="s">
        <v>30</v>
      </c>
      <c r="F844" s="7" t="n">
        <v>68</v>
      </c>
      <c r="G844" s="7" t="s">
        <v>835</v>
      </c>
      <c r="H844" s="7" t="n">
        <v>5.10752293577982</v>
      </c>
      <c r="I844" s="7" t="n">
        <v>5.589</v>
      </c>
      <c r="J844" s="7" t="n">
        <v>0.134923547400612</v>
      </c>
      <c r="K844" s="7" t="n">
        <v>0.616405879563774</v>
      </c>
      <c r="L844" s="7" t="n">
        <v>5.10752293577982</v>
      </c>
      <c r="M844" s="7" t="n">
        <v>8</v>
      </c>
    </row>
    <row r="845" customFormat="false" ht="15" hidden="false" customHeight="false" outlineLevel="0" collapsed="false">
      <c r="D845" s="7" t="n">
        <v>68079</v>
      </c>
      <c r="E845" s="7" t="s">
        <v>838</v>
      </c>
      <c r="F845" s="7" t="n">
        <v>68</v>
      </c>
      <c r="G845" s="7" t="s">
        <v>835</v>
      </c>
      <c r="H845" s="7" t="n">
        <v>4.15260863028116</v>
      </c>
      <c r="I845" s="7" t="n">
        <v>4.116</v>
      </c>
      <c r="J845" s="7" t="n">
        <v>0.234100135317997</v>
      </c>
      <c r="K845" s="7" t="n">
        <v>0.54039347007116</v>
      </c>
      <c r="L845" s="7" t="n">
        <v>4.15260863028116</v>
      </c>
      <c r="M845" s="7" t="n">
        <v>1</v>
      </c>
    </row>
    <row r="846" customFormat="false" ht="15" hidden="false" customHeight="false" outlineLevel="0" collapsed="false">
      <c r="D846" s="7" t="n">
        <v>68081</v>
      </c>
      <c r="E846" s="7" t="s">
        <v>839</v>
      </c>
      <c r="F846" s="7" t="n">
        <v>68</v>
      </c>
      <c r="G846" s="7" t="s">
        <v>835</v>
      </c>
      <c r="H846" s="7" t="n">
        <v>4.59528056756999</v>
      </c>
      <c r="I846" s="7" t="n">
        <v>5.065</v>
      </c>
      <c r="J846" s="7" t="n">
        <v>0.134822308563237</v>
      </c>
      <c r="K846" s="7" t="n">
        <v>0.57318209760257</v>
      </c>
      <c r="L846" s="7" t="n">
        <v>4.59528056756999</v>
      </c>
      <c r="M846" s="7" t="n">
        <v>53</v>
      </c>
    </row>
    <row r="847" customFormat="false" ht="15" hidden="false" customHeight="false" outlineLevel="0" collapsed="false">
      <c r="D847" s="7" t="n">
        <v>68092</v>
      </c>
      <c r="E847" s="7" t="s">
        <v>34</v>
      </c>
      <c r="F847" s="7" t="n">
        <v>68</v>
      </c>
      <c r="G847" s="7" t="s">
        <v>835</v>
      </c>
      <c r="H847" s="7" t="n">
        <v>3.31416703104504</v>
      </c>
      <c r="I847" s="7" t="n">
        <v>3.264</v>
      </c>
      <c r="J847" s="7" t="n">
        <v>0.24814167031045</v>
      </c>
      <c r="K847" s="7" t="n">
        <v>0.49800796812749</v>
      </c>
      <c r="L847" s="7" t="n">
        <v>3.31416703104504</v>
      </c>
      <c r="M847" s="7" t="n">
        <v>2</v>
      </c>
    </row>
    <row r="848" customFormat="false" ht="15" hidden="false" customHeight="false" outlineLevel="0" collapsed="false">
      <c r="D848" s="7" t="n">
        <v>68101</v>
      </c>
      <c r="E848" s="7" t="s">
        <v>35</v>
      </c>
      <c r="F848" s="7" t="n">
        <v>68</v>
      </c>
      <c r="G848" s="7" t="s">
        <v>835</v>
      </c>
      <c r="H848" s="7" t="n">
        <v>3.05689553122226</v>
      </c>
      <c r="I848" s="7" t="n">
        <v>2.792</v>
      </c>
      <c r="J848" s="7" t="n">
        <v>0.284403669724771</v>
      </c>
      <c r="K848" s="7" t="n">
        <v>0.479488647204732</v>
      </c>
      <c r="L848" s="7" t="n">
        <v>3.05689553122226</v>
      </c>
      <c r="M848" s="7" t="n">
        <v>5</v>
      </c>
    </row>
    <row r="849" customFormat="false" ht="15" hidden="false" customHeight="false" outlineLevel="0" collapsed="false">
      <c r="D849" s="7" t="n">
        <v>68121</v>
      </c>
      <c r="E849" s="7" t="s">
        <v>481</v>
      </c>
      <c r="F849" s="7" t="n">
        <v>68</v>
      </c>
      <c r="G849" s="7" t="s">
        <v>835</v>
      </c>
      <c r="H849" s="7" t="n">
        <v>3.76145151695419</v>
      </c>
      <c r="I849" s="7" t="n">
        <v>3.254</v>
      </c>
      <c r="J849" s="7" t="n">
        <v>0.19274241522903</v>
      </c>
      <c r="K849" s="7" t="n">
        <v>0.435</v>
      </c>
      <c r="L849" s="7" t="n">
        <v>3.76145151695419</v>
      </c>
      <c r="M849" s="7" t="n">
        <v>1</v>
      </c>
    </row>
    <row r="850" customFormat="false" ht="15" hidden="false" customHeight="false" outlineLevel="0" collapsed="false">
      <c r="D850" s="7" t="n">
        <v>68132</v>
      </c>
      <c r="E850" s="7" t="s">
        <v>840</v>
      </c>
      <c r="F850" s="7" t="n">
        <v>68</v>
      </c>
      <c r="G850" s="7" t="s">
        <v>835</v>
      </c>
      <c r="H850" s="7" t="n">
        <v>5.11662198391421</v>
      </c>
      <c r="I850" s="7" t="n">
        <v>4.576</v>
      </c>
      <c r="J850" s="7" t="n">
        <v>0.101876675603217</v>
      </c>
      <c r="K850" s="7" t="n">
        <v>0.601054481546573</v>
      </c>
      <c r="L850" s="7" t="n">
        <v>5.11662198391421</v>
      </c>
      <c r="M850" s="7" t="n">
        <v>1</v>
      </c>
    </row>
    <row r="851" customFormat="false" ht="15" hidden="false" customHeight="false" outlineLevel="0" collapsed="false">
      <c r="D851" s="7" t="n">
        <v>68147</v>
      </c>
      <c r="E851" s="7" t="s">
        <v>841</v>
      </c>
      <c r="F851" s="7" t="n">
        <v>68</v>
      </c>
      <c r="G851" s="7" t="s">
        <v>835</v>
      </c>
      <c r="H851" s="7" t="n">
        <v>4.44603749803057</v>
      </c>
      <c r="I851" s="7" t="n">
        <v>4.145</v>
      </c>
      <c r="J851" s="7" t="n">
        <v>0.200882306601544</v>
      </c>
      <c r="K851" s="7" t="n">
        <v>0.581740976645435</v>
      </c>
      <c r="L851" s="7" t="n">
        <v>4.44603749803057</v>
      </c>
      <c r="M851" s="7" t="n">
        <v>1</v>
      </c>
    </row>
    <row r="852" customFormat="false" ht="15" hidden="false" customHeight="false" outlineLevel="0" collapsed="false">
      <c r="D852" s="7" t="n">
        <v>68152</v>
      </c>
      <c r="E852" s="7" t="s">
        <v>842</v>
      </c>
      <c r="F852" s="7" t="n">
        <v>68</v>
      </c>
      <c r="G852" s="7" t="s">
        <v>835</v>
      </c>
      <c r="H852" s="7" t="n">
        <v>3.84612631955627</v>
      </c>
      <c r="I852" s="7" t="n">
        <v>3.01</v>
      </c>
      <c r="J852" s="7" t="n">
        <v>0.219180533190195</v>
      </c>
      <c r="K852" s="7" t="n">
        <v>0.441964285714286</v>
      </c>
      <c r="L852" s="7" t="n">
        <v>3.84612631955627</v>
      </c>
      <c r="M852" s="7" t="n">
        <v>1</v>
      </c>
    </row>
    <row r="853" customFormat="false" ht="15" hidden="false" customHeight="false" outlineLevel="0" collapsed="false">
      <c r="D853" s="7" t="n">
        <v>68160</v>
      </c>
      <c r="E853" s="7" t="s">
        <v>843</v>
      </c>
      <c r="F853" s="7" t="n">
        <v>68</v>
      </c>
      <c r="G853" s="7" t="s">
        <v>835</v>
      </c>
      <c r="H853" s="7" t="n">
        <v>3.5449071751129</v>
      </c>
      <c r="I853" s="7" t="n">
        <v>3.047</v>
      </c>
      <c r="J853" s="7" t="n">
        <v>0.227797290516809</v>
      </c>
      <c r="K853" s="7" t="n">
        <v>0.427696078431373</v>
      </c>
      <c r="L853" s="7" t="n">
        <v>3.5449071751129</v>
      </c>
      <c r="M853" s="7" t="n">
        <v>1</v>
      </c>
    </row>
    <row r="854" customFormat="false" ht="15" hidden="false" customHeight="false" outlineLevel="0" collapsed="false">
      <c r="D854" s="7" t="n">
        <v>68162</v>
      </c>
      <c r="E854" s="7" t="s">
        <v>844</v>
      </c>
      <c r="F854" s="7" t="n">
        <v>68</v>
      </c>
      <c r="G854" s="7" t="s">
        <v>835</v>
      </c>
      <c r="H854" s="7" t="n">
        <v>3.67499577916596</v>
      </c>
      <c r="I854" s="7" t="n">
        <v>3.224</v>
      </c>
      <c r="J854" s="7" t="n">
        <v>0.221678203613034</v>
      </c>
      <c r="K854" s="7" t="n">
        <v>0.520664869721474</v>
      </c>
      <c r="L854" s="7" t="n">
        <v>3.67499577916596</v>
      </c>
      <c r="M854" s="7" t="n">
        <v>1</v>
      </c>
    </row>
    <row r="855" customFormat="false" ht="15" hidden="false" customHeight="false" outlineLevel="0" collapsed="false">
      <c r="D855" s="7" t="n">
        <v>68167</v>
      </c>
      <c r="E855" s="7" t="s">
        <v>845</v>
      </c>
      <c r="F855" s="7" t="n">
        <v>68</v>
      </c>
      <c r="G855" s="7" t="s">
        <v>835</v>
      </c>
      <c r="H855" s="7" t="n">
        <v>3.62715517241379</v>
      </c>
      <c r="I855" s="7" t="n">
        <v>3.384</v>
      </c>
      <c r="J855" s="7" t="n">
        <v>0.245073891625616</v>
      </c>
      <c r="K855" s="7" t="n">
        <v>0.607133058984911</v>
      </c>
      <c r="L855" s="7" t="n">
        <v>3.62715517241379</v>
      </c>
      <c r="M855" s="7" t="n">
        <v>7</v>
      </c>
    </row>
    <row r="856" customFormat="false" ht="15" hidden="false" customHeight="false" outlineLevel="0" collapsed="false">
      <c r="D856" s="7" t="n">
        <v>68169</v>
      </c>
      <c r="E856" s="7" t="s">
        <v>846</v>
      </c>
      <c r="F856" s="7" t="n">
        <v>68</v>
      </c>
      <c r="G856" s="7" t="s">
        <v>835</v>
      </c>
      <c r="H856" s="7" t="n">
        <v>3.90853853533738</v>
      </c>
      <c r="I856" s="7" t="n">
        <v>3.571</v>
      </c>
      <c r="J856" s="7" t="n">
        <v>0.187080268628078</v>
      </c>
      <c r="K856" s="7" t="n">
        <v>0.474704890387858</v>
      </c>
      <c r="L856" s="7" t="n">
        <v>3.90853853533738</v>
      </c>
      <c r="M856" s="7" t="n">
        <v>1</v>
      </c>
    </row>
    <row r="857" customFormat="false" ht="15" hidden="false" customHeight="false" outlineLevel="0" collapsed="false">
      <c r="D857" s="7" t="n">
        <v>68176</v>
      </c>
      <c r="E857" s="7" t="s">
        <v>450</v>
      </c>
      <c r="F857" s="7" t="n">
        <v>68</v>
      </c>
      <c r="G857" s="7" t="s">
        <v>835</v>
      </c>
      <c r="H857" s="7" t="n">
        <v>3.1604501607717</v>
      </c>
      <c r="I857" s="7" t="n">
        <v>3.05</v>
      </c>
      <c r="J857" s="7" t="n">
        <v>0.283601286173633</v>
      </c>
      <c r="K857" s="7" t="n">
        <v>0.542933810375671</v>
      </c>
      <c r="L857" s="7" t="n">
        <v>3.1604501607717</v>
      </c>
      <c r="M857" s="7" t="n">
        <v>1</v>
      </c>
    </row>
    <row r="858" customFormat="false" ht="15" hidden="false" customHeight="false" outlineLevel="0" collapsed="false">
      <c r="D858" s="7" t="n">
        <v>68179</v>
      </c>
      <c r="E858" s="7" t="s">
        <v>847</v>
      </c>
      <c r="F858" s="7" t="n">
        <v>68</v>
      </c>
      <c r="G858" s="7" t="s">
        <v>835</v>
      </c>
      <c r="H858" s="7" t="n">
        <v>3.15066691715198</v>
      </c>
      <c r="I858" s="7" t="n">
        <v>2.748</v>
      </c>
      <c r="J858" s="7" t="n">
        <v>0.283674619575427</v>
      </c>
      <c r="K858" s="7" t="n">
        <v>0.454997239094423</v>
      </c>
      <c r="L858" s="7" t="n">
        <v>3.15066691715198</v>
      </c>
      <c r="M858" s="7" t="n">
        <v>1</v>
      </c>
    </row>
    <row r="859" customFormat="false" ht="15" hidden="false" customHeight="false" outlineLevel="0" collapsed="false">
      <c r="D859" s="7" t="n">
        <v>68190</v>
      </c>
      <c r="E859" s="7" t="s">
        <v>848</v>
      </c>
      <c r="F859" s="7" t="n">
        <v>68</v>
      </c>
      <c r="G859" s="7" t="s">
        <v>835</v>
      </c>
      <c r="H859" s="7" t="n">
        <v>3.32126136050675</v>
      </c>
      <c r="I859" s="7" t="n">
        <v>3.666</v>
      </c>
      <c r="J859" s="7" t="n">
        <v>0.231237950977692</v>
      </c>
      <c r="K859" s="7" t="n">
        <v>0.475382741823243</v>
      </c>
      <c r="L859" s="7" t="n">
        <v>3.32126136050675</v>
      </c>
      <c r="M859" s="7" t="n">
        <v>6</v>
      </c>
    </row>
    <row r="860" customFormat="false" ht="15" hidden="false" customHeight="false" outlineLevel="0" collapsed="false">
      <c r="D860" s="7" t="n">
        <v>68207</v>
      </c>
      <c r="E860" s="7" t="s">
        <v>52</v>
      </c>
      <c r="F860" s="7" t="n">
        <v>68</v>
      </c>
      <c r="G860" s="7" t="s">
        <v>835</v>
      </c>
      <c r="H860" s="7" t="n">
        <v>3.92314814814815</v>
      </c>
      <c r="I860" s="7" t="n">
        <v>3.762</v>
      </c>
      <c r="J860" s="7" t="n">
        <v>0.229783950617284</v>
      </c>
      <c r="K860" s="7" t="n">
        <v>0.48534874122988</v>
      </c>
      <c r="L860" s="7" t="n">
        <v>3.92314814814815</v>
      </c>
      <c r="M860" s="7" t="n">
        <v>3</v>
      </c>
    </row>
    <row r="861" customFormat="false" ht="15" hidden="false" customHeight="false" outlineLevel="0" collapsed="false">
      <c r="D861" s="7" t="n">
        <v>68209</v>
      </c>
      <c r="E861" s="7" t="s">
        <v>849</v>
      </c>
      <c r="F861" s="7" t="n">
        <v>68</v>
      </c>
      <c r="G861" s="7" t="s">
        <v>835</v>
      </c>
      <c r="H861" s="7" t="n">
        <v>3.386709367494</v>
      </c>
      <c r="I861" s="7" t="n">
        <v>3.03</v>
      </c>
      <c r="J861" s="7" t="n">
        <v>0.265412329863891</v>
      </c>
      <c r="K861" s="7" t="n">
        <v>0.536585365853659</v>
      </c>
      <c r="L861" s="7" t="n">
        <v>3.386709367494</v>
      </c>
      <c r="M861" s="7" t="n">
        <v>1</v>
      </c>
    </row>
    <row r="862" customFormat="false" ht="15" hidden="false" customHeight="false" outlineLevel="0" collapsed="false">
      <c r="D862" s="7" t="n">
        <v>68211</v>
      </c>
      <c r="E862" s="7" t="s">
        <v>850</v>
      </c>
      <c r="F862" s="7" t="n">
        <v>68</v>
      </c>
      <c r="G862" s="7" t="s">
        <v>835</v>
      </c>
      <c r="H862" s="7" t="n">
        <v>4.07941099132264</v>
      </c>
      <c r="I862" s="7" t="n">
        <v>4.238</v>
      </c>
      <c r="J862" s="7" t="n">
        <v>0.210886142519064</v>
      </c>
      <c r="K862" s="7" t="n">
        <v>0.712765957446809</v>
      </c>
      <c r="L862" s="7" t="n">
        <v>4.07941099132264</v>
      </c>
      <c r="M862" s="7" t="n">
        <v>2</v>
      </c>
    </row>
    <row r="863" customFormat="false" ht="15" hidden="false" customHeight="false" outlineLevel="0" collapsed="false">
      <c r="D863" s="7" t="n">
        <v>68217</v>
      </c>
      <c r="E863" s="7" t="s">
        <v>851</v>
      </c>
      <c r="F863" s="7" t="n">
        <v>68</v>
      </c>
      <c r="G863" s="7" t="s">
        <v>835</v>
      </c>
      <c r="H863" s="7" t="n">
        <v>3.19326801517067</v>
      </c>
      <c r="I863" s="7" t="n">
        <v>2.907</v>
      </c>
      <c r="J863" s="7" t="n">
        <v>0.257901390644754</v>
      </c>
      <c r="K863" s="7" t="n">
        <v>0.491022638563622</v>
      </c>
      <c r="L863" s="7" t="n">
        <v>3.19326801517067</v>
      </c>
      <c r="M863" s="7" t="n">
        <v>2</v>
      </c>
    </row>
    <row r="864" customFormat="false" ht="15" hidden="false" customHeight="false" outlineLevel="0" collapsed="false">
      <c r="D864" s="7" t="n">
        <v>68229</v>
      </c>
      <c r="E864" s="7" t="s">
        <v>852</v>
      </c>
      <c r="F864" s="7" t="n">
        <v>68</v>
      </c>
      <c r="G864" s="7" t="s">
        <v>835</v>
      </c>
      <c r="H864" s="7" t="n">
        <v>3.75880508943389</v>
      </c>
      <c r="I864" s="7" t="n">
        <v>3.717</v>
      </c>
      <c r="J864" s="7" t="n">
        <v>0.232528120966255</v>
      </c>
      <c r="K864" s="7" t="n">
        <v>0.50798329648735</v>
      </c>
      <c r="L864" s="7" t="n">
        <v>3.75880508943389</v>
      </c>
      <c r="M864" s="7" t="n">
        <v>1</v>
      </c>
    </row>
    <row r="865" customFormat="false" ht="15" hidden="false" customHeight="false" outlineLevel="0" collapsed="false">
      <c r="D865" s="7" t="n">
        <v>68235</v>
      </c>
      <c r="E865" s="7" t="s">
        <v>597</v>
      </c>
      <c r="F865" s="7" t="n">
        <v>68</v>
      </c>
      <c r="G865" s="7" t="s">
        <v>835</v>
      </c>
      <c r="H865" s="7" t="n">
        <v>2.84504455479219</v>
      </c>
      <c r="I865" s="7" t="n">
        <v>3.195</v>
      </c>
      <c r="J865" s="7" t="n">
        <v>0.240391810080947</v>
      </c>
      <c r="K865" s="7" t="n">
        <v>0.493092105263158</v>
      </c>
      <c r="L865" s="7" t="n">
        <v>2.84504455479219</v>
      </c>
      <c r="M865" s="7" t="n">
        <v>1</v>
      </c>
    </row>
    <row r="866" customFormat="false" ht="15" hidden="false" customHeight="false" outlineLevel="0" collapsed="false">
      <c r="D866" s="7" t="n">
        <v>68245</v>
      </c>
      <c r="E866" s="7" t="s">
        <v>853</v>
      </c>
      <c r="F866" s="7" t="n">
        <v>68</v>
      </c>
      <c r="G866" s="7" t="s">
        <v>835</v>
      </c>
      <c r="H866" s="7" t="n">
        <v>3.79122664500406</v>
      </c>
      <c r="I866" s="7" t="n">
        <v>3.595</v>
      </c>
      <c r="J866" s="7" t="n">
        <v>0.237611697806661</v>
      </c>
      <c r="K866" s="7" t="n">
        <v>0.453524004085802</v>
      </c>
      <c r="L866" s="7" t="n">
        <v>3.79122664500406</v>
      </c>
      <c r="M866" s="7" t="n">
        <v>2</v>
      </c>
    </row>
    <row r="867" customFormat="false" ht="15" hidden="false" customHeight="false" outlineLevel="0" collapsed="false">
      <c r="D867" s="7" t="n">
        <v>68250</v>
      </c>
      <c r="E867" s="7" t="s">
        <v>854</v>
      </c>
      <c r="F867" s="7" t="n">
        <v>68</v>
      </c>
      <c r="G867" s="7" t="s">
        <v>835</v>
      </c>
      <c r="H867" s="7" t="n">
        <v>2.57956703380175</v>
      </c>
      <c r="I867" s="7" t="n">
        <v>2.637</v>
      </c>
      <c r="J867" s="7" t="n">
        <v>0.264527155336119</v>
      </c>
      <c r="K867" s="7" t="n">
        <v>0.328559027777778</v>
      </c>
      <c r="L867" s="7" t="n">
        <v>2.57956703380175</v>
      </c>
      <c r="M867" s="7" t="n">
        <v>1</v>
      </c>
    </row>
    <row r="868" customFormat="false" ht="15" hidden="false" customHeight="false" outlineLevel="0" collapsed="false">
      <c r="D868" s="7" t="n">
        <v>68255</v>
      </c>
      <c r="E868" s="7" t="s">
        <v>855</v>
      </c>
      <c r="F868" s="7" t="n">
        <v>68</v>
      </c>
      <c r="G868" s="7" t="s">
        <v>835</v>
      </c>
      <c r="H868" s="7" t="n">
        <v>3.36391176013671</v>
      </c>
      <c r="I868" s="7" t="n">
        <v>3.528</v>
      </c>
      <c r="J868" s="7" t="n">
        <v>0.228211899953394</v>
      </c>
      <c r="K868" s="7" t="n">
        <v>0.457219765429725</v>
      </c>
      <c r="L868" s="7" t="n">
        <v>3.36391176013671</v>
      </c>
      <c r="M868" s="7" t="n">
        <v>3</v>
      </c>
    </row>
    <row r="869" customFormat="false" ht="15" hidden="false" customHeight="false" outlineLevel="0" collapsed="false">
      <c r="D869" s="7" t="n">
        <v>68264</v>
      </c>
      <c r="E869" s="7" t="s">
        <v>856</v>
      </c>
      <c r="F869" s="7" t="n">
        <v>68</v>
      </c>
      <c r="G869" s="7" t="s">
        <v>835</v>
      </c>
      <c r="H869" s="7" t="n">
        <v>2.90237564959169</v>
      </c>
      <c r="I869" s="7" t="n">
        <v>3.184</v>
      </c>
      <c r="J869" s="7" t="n">
        <v>0.217891610987379</v>
      </c>
      <c r="K869" s="7" t="n">
        <v>0.479667282809612</v>
      </c>
      <c r="L869" s="7" t="n">
        <v>2.90237564959169</v>
      </c>
      <c r="M869" s="7" t="n">
        <v>1</v>
      </c>
    </row>
    <row r="870" customFormat="false" ht="15" hidden="false" customHeight="false" outlineLevel="0" collapsed="false">
      <c r="D870" s="7" t="n">
        <v>68266</v>
      </c>
      <c r="E870" s="7" t="s">
        <v>857</v>
      </c>
      <c r="F870" s="7" t="n">
        <v>68</v>
      </c>
      <c r="G870" s="7" t="s">
        <v>835</v>
      </c>
      <c r="H870" s="7" t="n">
        <v>4.01152663934426</v>
      </c>
      <c r="I870" s="7" t="n">
        <v>3.56</v>
      </c>
      <c r="J870" s="7" t="n">
        <v>0.197745901639344</v>
      </c>
      <c r="K870" s="7" t="n">
        <v>0.571331521739131</v>
      </c>
      <c r="L870" s="7" t="n">
        <v>4.01152663934426</v>
      </c>
      <c r="M870" s="7" t="n">
        <v>2</v>
      </c>
    </row>
    <row r="871" customFormat="false" ht="15" hidden="false" customHeight="false" outlineLevel="0" collapsed="false">
      <c r="D871" s="7" t="n">
        <v>68271</v>
      </c>
      <c r="E871" s="7" t="s">
        <v>858</v>
      </c>
      <c r="F871" s="7" t="n">
        <v>68</v>
      </c>
      <c r="G871" s="7" t="s">
        <v>835</v>
      </c>
      <c r="H871" s="7" t="n">
        <v>2.83815851922164</v>
      </c>
      <c r="I871" s="7" t="n">
        <v>2.395</v>
      </c>
      <c r="J871" s="7" t="n">
        <v>0.255339345040342</v>
      </c>
      <c r="K871" s="7" t="n">
        <v>0.531635495423796</v>
      </c>
      <c r="L871" s="7" t="n">
        <v>2.83815851922164</v>
      </c>
      <c r="M871" s="7" t="n">
        <v>2</v>
      </c>
    </row>
    <row r="872" customFormat="false" ht="15" hidden="false" customHeight="false" outlineLevel="0" collapsed="false">
      <c r="D872" s="7" t="n">
        <v>68276</v>
      </c>
      <c r="E872" s="7" t="s">
        <v>859</v>
      </c>
      <c r="F872" s="7" t="n">
        <v>68</v>
      </c>
      <c r="G872" s="7" t="s">
        <v>835</v>
      </c>
      <c r="H872" s="7" t="n">
        <v>5.67575643534548</v>
      </c>
      <c r="I872" s="7" t="n">
        <v>6.155</v>
      </c>
      <c r="J872" s="7" t="n">
        <v>0.09683125094084</v>
      </c>
      <c r="K872" s="7" t="n">
        <v>0.600175152263047</v>
      </c>
      <c r="L872" s="7" t="n">
        <v>5.67575643534548</v>
      </c>
      <c r="M872" s="7" t="n">
        <v>61</v>
      </c>
    </row>
    <row r="873" customFormat="false" ht="15" hidden="false" customHeight="false" outlineLevel="0" collapsed="false">
      <c r="D873" s="7" t="n">
        <v>68296</v>
      </c>
      <c r="E873" s="7" t="s">
        <v>860</v>
      </c>
      <c r="F873" s="7" t="n">
        <v>68</v>
      </c>
      <c r="G873" s="7" t="s">
        <v>835</v>
      </c>
      <c r="H873" s="7" t="n">
        <v>3.44335752603345</v>
      </c>
      <c r="I873" s="7" t="n">
        <v>3.281</v>
      </c>
      <c r="J873" s="7" t="n">
        <v>0.250867781634585</v>
      </c>
      <c r="K873" s="7" t="n">
        <v>0.518488085456039</v>
      </c>
      <c r="L873" s="7" t="n">
        <v>3.44335752603345</v>
      </c>
      <c r="M873" s="7" t="n">
        <v>1</v>
      </c>
    </row>
    <row r="874" customFormat="false" ht="15" hidden="false" customHeight="false" outlineLevel="0" collapsed="false">
      <c r="D874" s="7" t="n">
        <v>68298</v>
      </c>
      <c r="E874" s="7" t="s">
        <v>861</v>
      </c>
      <c r="F874" s="7" t="n">
        <v>68</v>
      </c>
      <c r="G874" s="7" t="s">
        <v>835</v>
      </c>
      <c r="H874" s="7" t="n">
        <v>3.39679502511361</v>
      </c>
      <c r="I874" s="7" t="n">
        <v>3.613</v>
      </c>
      <c r="J874" s="7" t="n">
        <v>0.229849318344894</v>
      </c>
      <c r="K874" s="7" t="n">
        <v>0.494186046511628</v>
      </c>
      <c r="L874" s="7" t="n">
        <v>3.39679502511361</v>
      </c>
      <c r="M874" s="7" t="n">
        <v>1</v>
      </c>
    </row>
    <row r="875" customFormat="false" ht="15" hidden="false" customHeight="false" outlineLevel="0" collapsed="false">
      <c r="D875" s="7" t="n">
        <v>68307</v>
      </c>
      <c r="E875" s="7" t="s">
        <v>862</v>
      </c>
      <c r="F875" s="7" t="n">
        <v>68</v>
      </c>
      <c r="G875" s="7" t="s">
        <v>835</v>
      </c>
      <c r="H875" s="7" t="n">
        <v>5.18155734560798</v>
      </c>
      <c r="I875" s="7" t="n">
        <v>5.794</v>
      </c>
      <c r="J875" s="7" t="n">
        <v>0.106743383199079</v>
      </c>
      <c r="K875" s="7" t="n">
        <v>0.575623907168972</v>
      </c>
      <c r="L875" s="7" t="n">
        <v>5.18155734560798</v>
      </c>
      <c r="M875" s="7" t="n">
        <v>21</v>
      </c>
    </row>
    <row r="876" customFormat="false" ht="15" hidden="false" customHeight="false" outlineLevel="0" collapsed="false">
      <c r="D876" s="7" t="n">
        <v>68318</v>
      </c>
      <c r="E876" s="7" t="s">
        <v>863</v>
      </c>
      <c r="F876" s="7" t="n">
        <v>68</v>
      </c>
      <c r="G876" s="7" t="s">
        <v>835</v>
      </c>
      <c r="H876" s="7" t="n">
        <v>3.82062780269058</v>
      </c>
      <c r="I876" s="7" t="n">
        <v>3.897</v>
      </c>
      <c r="J876" s="7" t="n">
        <v>0.186604947200926</v>
      </c>
      <c r="K876" s="7" t="n">
        <v>0.550191570881226</v>
      </c>
      <c r="L876" s="7" t="n">
        <v>3.82062780269058</v>
      </c>
      <c r="M876" s="7" t="n">
        <v>2</v>
      </c>
    </row>
    <row r="877" customFormat="false" ht="15" hidden="false" customHeight="false" outlineLevel="0" collapsed="false">
      <c r="D877" s="7" t="n">
        <v>68320</v>
      </c>
      <c r="E877" s="7" t="s">
        <v>67</v>
      </c>
      <c r="F877" s="7" t="n">
        <v>68</v>
      </c>
      <c r="G877" s="7" t="s">
        <v>835</v>
      </c>
      <c r="H877" s="7" t="n">
        <v>3.9375</v>
      </c>
      <c r="I877" s="7" t="n">
        <v>3.671</v>
      </c>
      <c r="J877" s="7" t="n">
        <v>0.238338192419825</v>
      </c>
      <c r="K877" s="7" t="n">
        <v>0.619395711500975</v>
      </c>
      <c r="L877" s="7" t="n">
        <v>3.9375</v>
      </c>
      <c r="M877" s="7" t="n">
        <v>2</v>
      </c>
    </row>
    <row r="878" customFormat="false" ht="15" hidden="false" customHeight="false" outlineLevel="0" collapsed="false">
      <c r="D878" s="7" t="n">
        <v>68322</v>
      </c>
      <c r="E878" s="7" t="s">
        <v>864</v>
      </c>
      <c r="F878" s="7" t="n">
        <v>68</v>
      </c>
      <c r="G878" s="7" t="s">
        <v>835</v>
      </c>
      <c r="H878" s="7" t="n">
        <v>3.53028890959925</v>
      </c>
      <c r="I878" s="7" t="n">
        <v>3.443</v>
      </c>
      <c r="J878" s="7" t="n">
        <v>0.238583410997204</v>
      </c>
      <c r="K878" s="7" t="n">
        <v>0.60328317373461</v>
      </c>
      <c r="L878" s="7" t="n">
        <v>3.53028890959925</v>
      </c>
      <c r="M878" s="7" t="n">
        <v>1</v>
      </c>
    </row>
    <row r="879" customFormat="false" ht="15" hidden="false" customHeight="false" outlineLevel="0" collapsed="false">
      <c r="D879" s="7" t="n">
        <v>68324</v>
      </c>
      <c r="E879" s="7" t="s">
        <v>865</v>
      </c>
      <c r="F879" s="7" t="n">
        <v>68</v>
      </c>
      <c r="G879" s="7" t="s">
        <v>835</v>
      </c>
      <c r="H879" s="7" t="n">
        <v>3.50021968365554</v>
      </c>
      <c r="I879" s="7" t="n">
        <v>2.452</v>
      </c>
      <c r="J879" s="7" t="n">
        <v>0.312609841827768</v>
      </c>
      <c r="K879" s="7" t="n">
        <v>0.579877634262407</v>
      </c>
      <c r="L879" s="7" t="n">
        <v>3.50021968365554</v>
      </c>
      <c r="M879" s="7" t="n">
        <v>1</v>
      </c>
    </row>
    <row r="880" customFormat="false" ht="15" hidden="false" customHeight="false" outlineLevel="0" collapsed="false">
      <c r="D880" s="7" t="n">
        <v>68327</v>
      </c>
      <c r="E880" s="7" t="s">
        <v>866</v>
      </c>
      <c r="F880" s="7" t="n">
        <v>68</v>
      </c>
      <c r="G880" s="7" t="s">
        <v>835</v>
      </c>
      <c r="H880" s="7" t="n">
        <v>4.3612960497115</v>
      </c>
      <c r="I880" s="7" t="n">
        <v>3.948</v>
      </c>
      <c r="J880" s="7" t="n">
        <v>0.214824678206835</v>
      </c>
      <c r="K880" s="7" t="n">
        <v>0.550715990453461</v>
      </c>
      <c r="L880" s="7" t="n">
        <v>4.3612960497115</v>
      </c>
      <c r="M880" s="7" t="n">
        <v>1</v>
      </c>
    </row>
    <row r="881" customFormat="false" ht="15" hidden="false" customHeight="false" outlineLevel="0" collapsed="false">
      <c r="D881" s="7" t="n">
        <v>68344</v>
      </c>
      <c r="E881" s="7" t="s">
        <v>867</v>
      </c>
      <c r="F881" s="7" t="n">
        <v>68</v>
      </c>
      <c r="G881" s="7" t="s">
        <v>835</v>
      </c>
      <c r="H881" s="7" t="n">
        <v>3.47192071731949</v>
      </c>
      <c r="I881" s="7" t="n">
        <v>3.539</v>
      </c>
      <c r="J881" s="7" t="n">
        <v>0.272298253893346</v>
      </c>
      <c r="K881" s="7" t="n">
        <v>0.508728179551122</v>
      </c>
      <c r="L881" s="7" t="n">
        <v>3.47192071731949</v>
      </c>
      <c r="M881" s="7" t="n">
        <v>1</v>
      </c>
    </row>
    <row r="882" customFormat="false" ht="15" hidden="false" customHeight="false" outlineLevel="0" collapsed="false">
      <c r="D882" s="7" t="n">
        <v>68368</v>
      </c>
      <c r="E882" s="7" t="s">
        <v>868</v>
      </c>
      <c r="F882" s="7" t="n">
        <v>68</v>
      </c>
      <c r="G882" s="7" t="s">
        <v>835</v>
      </c>
      <c r="H882" s="7" t="n">
        <v>3.94531028620006</v>
      </c>
      <c r="I882" s="7" t="n">
        <v>3.801</v>
      </c>
      <c r="J882" s="7" t="n">
        <v>0.214508359308586</v>
      </c>
      <c r="K882" s="7" t="n">
        <v>0.62421875</v>
      </c>
      <c r="L882" s="7" t="n">
        <v>3.94531028620006</v>
      </c>
      <c r="M882" s="7" t="n">
        <v>1</v>
      </c>
    </row>
    <row r="883" customFormat="false" ht="15" hidden="false" customHeight="false" outlineLevel="0" collapsed="false">
      <c r="D883" s="7" t="n">
        <v>68370</v>
      </c>
      <c r="E883" s="7" t="s">
        <v>869</v>
      </c>
      <c r="F883" s="7" t="n">
        <v>68</v>
      </c>
      <c r="G883" s="7" t="s">
        <v>835</v>
      </c>
      <c r="H883" s="7" t="n">
        <v>2.80780780780781</v>
      </c>
      <c r="I883" s="7" t="n">
        <v>2.669</v>
      </c>
      <c r="J883" s="7" t="n">
        <v>0.276276276276276</v>
      </c>
      <c r="K883" s="7" t="n">
        <v>0.347905282331512</v>
      </c>
      <c r="L883" s="7" t="n">
        <v>2.80780780780781</v>
      </c>
      <c r="M883" s="7" t="n">
        <v>0</v>
      </c>
    </row>
    <row r="884" customFormat="false" ht="15" hidden="false" customHeight="false" outlineLevel="0" collapsed="false">
      <c r="D884" s="7" t="n">
        <v>68377</v>
      </c>
      <c r="E884" s="7" t="s">
        <v>870</v>
      </c>
      <c r="F884" s="7" t="n">
        <v>68</v>
      </c>
      <c r="G884" s="7" t="s">
        <v>835</v>
      </c>
      <c r="H884" s="7" t="n">
        <v>3.77047805423539</v>
      </c>
      <c r="I884" s="7" t="n">
        <v>4.026</v>
      </c>
      <c r="J884" s="7" t="n">
        <v>0.176265026558569</v>
      </c>
      <c r="K884" s="7" t="n">
        <v>0.491279069767442</v>
      </c>
      <c r="L884" s="7" t="n">
        <v>3.77047805423539</v>
      </c>
      <c r="M884" s="7" t="n">
        <v>2</v>
      </c>
    </row>
    <row r="885" customFormat="false" ht="15" hidden="false" customHeight="false" outlineLevel="0" collapsed="false">
      <c r="D885" s="7" t="n">
        <v>68385</v>
      </c>
      <c r="E885" s="7" t="s">
        <v>871</v>
      </c>
      <c r="F885" s="7" t="n">
        <v>68</v>
      </c>
      <c r="G885" s="7" t="s">
        <v>835</v>
      </c>
      <c r="H885" s="7" t="n">
        <v>3.52904865649964</v>
      </c>
      <c r="I885" s="7" t="n">
        <v>3.523</v>
      </c>
      <c r="J885" s="7" t="n">
        <v>0.229484386347131</v>
      </c>
      <c r="K885" s="7" t="n">
        <v>0.469261662032746</v>
      </c>
      <c r="L885" s="7" t="n">
        <v>3.52904865649964</v>
      </c>
      <c r="M885" s="7" t="n">
        <v>6</v>
      </c>
    </row>
    <row r="886" customFormat="false" ht="15" hidden="false" customHeight="false" outlineLevel="0" collapsed="false">
      <c r="D886" s="7" t="n">
        <v>68397</v>
      </c>
      <c r="E886" s="7" t="s">
        <v>441</v>
      </c>
      <c r="F886" s="7" t="n">
        <v>68</v>
      </c>
      <c r="G886" s="7" t="s">
        <v>835</v>
      </c>
      <c r="H886" s="7" t="n">
        <v>3.19589617678008</v>
      </c>
      <c r="I886" s="7" t="n">
        <v>3.054</v>
      </c>
      <c r="J886" s="7" t="n">
        <v>0.281304805331463</v>
      </c>
      <c r="K886" s="7" t="n">
        <v>0.472375690607735</v>
      </c>
      <c r="L886" s="7" t="n">
        <v>3.19589617678008</v>
      </c>
      <c r="M886" s="7" t="n">
        <v>2</v>
      </c>
    </row>
    <row r="887" customFormat="false" ht="15" hidden="false" customHeight="false" outlineLevel="0" collapsed="false">
      <c r="D887" s="7" t="n">
        <v>68406</v>
      </c>
      <c r="E887" s="7" t="s">
        <v>872</v>
      </c>
      <c r="F887" s="7" t="n">
        <v>68</v>
      </c>
      <c r="G887" s="7" t="s">
        <v>835</v>
      </c>
      <c r="H887" s="7" t="n">
        <v>4.0132166522616</v>
      </c>
      <c r="I887" s="7" t="n">
        <v>4.297</v>
      </c>
      <c r="J887" s="7" t="n">
        <v>0.164757994814175</v>
      </c>
      <c r="K887" s="7" t="n">
        <v>0.521554570323554</v>
      </c>
      <c r="L887" s="7" t="n">
        <v>4.0132166522616</v>
      </c>
      <c r="M887" s="7" t="n">
        <v>7</v>
      </c>
    </row>
    <row r="888" customFormat="false" ht="15" hidden="false" customHeight="false" outlineLevel="0" collapsed="false">
      <c r="D888" s="7" t="n">
        <v>68418</v>
      </c>
      <c r="E888" s="7" t="s">
        <v>873</v>
      </c>
      <c r="F888" s="7" t="n">
        <v>68</v>
      </c>
      <c r="G888" s="7" t="s">
        <v>835</v>
      </c>
      <c r="H888" s="7" t="n">
        <v>3.23637259733859</v>
      </c>
      <c r="I888" s="7" t="n">
        <v>3.154</v>
      </c>
      <c r="J888" s="7" t="n">
        <v>0.254312469196649</v>
      </c>
      <c r="K888" s="7" t="n">
        <v>0.435598377281947</v>
      </c>
      <c r="L888" s="7" t="n">
        <v>3.23637259733859</v>
      </c>
      <c r="M888" s="7" t="n">
        <v>2</v>
      </c>
    </row>
    <row r="889" customFormat="false" ht="15" hidden="false" customHeight="false" outlineLevel="0" collapsed="false">
      <c r="D889" s="7" t="n">
        <v>68425</v>
      </c>
      <c r="E889" s="7" t="s">
        <v>874</v>
      </c>
      <c r="F889" s="7" t="n">
        <v>68</v>
      </c>
      <c r="G889" s="7" t="s">
        <v>835</v>
      </c>
      <c r="H889" s="7" t="n">
        <v>3.5904033379694</v>
      </c>
      <c r="I889" s="7" t="n">
        <v>3.26</v>
      </c>
      <c r="J889" s="7" t="n">
        <v>0.225660639777469</v>
      </c>
      <c r="K889" s="7" t="n">
        <v>0.506993006993007</v>
      </c>
      <c r="L889" s="7" t="n">
        <v>3.5904033379694</v>
      </c>
      <c r="M889" s="7" t="n">
        <v>1</v>
      </c>
    </row>
    <row r="890" customFormat="false" ht="15" hidden="false" customHeight="false" outlineLevel="0" collapsed="false">
      <c r="D890" s="7" t="n">
        <v>68432</v>
      </c>
      <c r="E890" s="7" t="s">
        <v>875</v>
      </c>
      <c r="F890" s="7" t="n">
        <v>68</v>
      </c>
      <c r="G890" s="7" t="s">
        <v>835</v>
      </c>
      <c r="H890" s="7" t="n">
        <v>5.63188544806796</v>
      </c>
      <c r="I890" s="7" t="n">
        <v>5.835</v>
      </c>
      <c r="J890" s="7" t="n">
        <v>0.111537407508907</v>
      </c>
      <c r="K890" s="7" t="n">
        <v>0.689630555059789</v>
      </c>
      <c r="L890" s="7" t="n">
        <v>5.63188544806796</v>
      </c>
      <c r="M890" s="7" t="n">
        <v>7</v>
      </c>
    </row>
    <row r="891" customFormat="false" ht="15" hidden="false" customHeight="false" outlineLevel="0" collapsed="false">
      <c r="D891" s="7" t="n">
        <v>68444</v>
      </c>
      <c r="E891" s="7" t="s">
        <v>876</v>
      </c>
      <c r="F891" s="7" t="n">
        <v>68</v>
      </c>
      <c r="G891" s="7" t="s">
        <v>835</v>
      </c>
      <c r="H891" s="7" t="n">
        <v>3.94995625546807</v>
      </c>
      <c r="I891" s="7" t="n">
        <v>3.764</v>
      </c>
      <c r="J891" s="7" t="n">
        <v>0.209273840769904</v>
      </c>
      <c r="K891" s="7" t="n">
        <v>0.532114392873887</v>
      </c>
      <c r="L891" s="7" t="n">
        <v>3.94995625546807</v>
      </c>
      <c r="M891" s="7" t="n">
        <v>3</v>
      </c>
    </row>
    <row r="892" customFormat="false" ht="15" hidden="false" customHeight="false" outlineLevel="0" collapsed="false">
      <c r="D892" s="7" t="n">
        <v>68464</v>
      </c>
      <c r="E892" s="7" t="s">
        <v>877</v>
      </c>
      <c r="F892" s="7" t="n">
        <v>68</v>
      </c>
      <c r="G892" s="7" t="s">
        <v>835</v>
      </c>
      <c r="H892" s="7" t="n">
        <v>3.39182378196752</v>
      </c>
      <c r="I892" s="7" t="n">
        <v>3.385</v>
      </c>
      <c r="J892" s="7" t="n">
        <v>0.249579988799701</v>
      </c>
      <c r="K892" s="7" t="n">
        <v>0.561716489874638</v>
      </c>
      <c r="L892" s="7" t="n">
        <v>3.39182378196752</v>
      </c>
      <c r="M892" s="7" t="n">
        <v>1</v>
      </c>
    </row>
    <row r="893" customFormat="false" ht="15" hidden="false" customHeight="false" outlineLevel="0" collapsed="false">
      <c r="D893" s="7" t="n">
        <v>68468</v>
      </c>
      <c r="E893" s="7" t="s">
        <v>878</v>
      </c>
      <c r="F893" s="7" t="n">
        <v>68</v>
      </c>
      <c r="G893" s="7" t="s">
        <v>835</v>
      </c>
      <c r="H893" s="7" t="n">
        <v>3.55690390291899</v>
      </c>
      <c r="I893" s="7" t="n">
        <v>3.232</v>
      </c>
      <c r="J893" s="7" t="n">
        <v>0.237782879632666</v>
      </c>
      <c r="K893" s="7" t="n">
        <v>0.48064375815572</v>
      </c>
      <c r="L893" s="7" t="n">
        <v>3.55690390291899</v>
      </c>
      <c r="M893" s="7" t="n">
        <v>1</v>
      </c>
    </row>
    <row r="894" customFormat="false" ht="15" hidden="false" customHeight="false" outlineLevel="0" collapsed="false">
      <c r="D894" s="7" t="n">
        <v>68498</v>
      </c>
      <c r="E894" s="7" t="s">
        <v>879</v>
      </c>
      <c r="F894" s="7" t="n">
        <v>68</v>
      </c>
      <c r="G894" s="7" t="s">
        <v>835</v>
      </c>
      <c r="H894" s="7" t="n">
        <v>3.33333333333333</v>
      </c>
      <c r="I894" s="7" t="n">
        <v>3.001</v>
      </c>
      <c r="J894" s="7" t="n">
        <v>0.241958615037902</v>
      </c>
      <c r="K894" s="7" t="n">
        <v>0.532700421940928</v>
      </c>
      <c r="L894" s="7" t="n">
        <v>3.33333333333333</v>
      </c>
      <c r="M894" s="7" t="n">
        <v>1</v>
      </c>
    </row>
    <row r="895" customFormat="false" ht="15" hidden="false" customHeight="false" outlineLevel="0" collapsed="false">
      <c r="D895" s="7" t="n">
        <v>68500</v>
      </c>
      <c r="E895" s="7" t="s">
        <v>880</v>
      </c>
      <c r="F895" s="7" t="n">
        <v>68</v>
      </c>
      <c r="G895" s="7" t="s">
        <v>835</v>
      </c>
      <c r="H895" s="7" t="n">
        <v>4.27030378177309</v>
      </c>
      <c r="I895" s="7" t="n">
        <v>4.122</v>
      </c>
      <c r="J895" s="7" t="n">
        <v>0.207067575945443</v>
      </c>
      <c r="K895" s="7" t="n">
        <v>0.61057892544773</v>
      </c>
      <c r="L895" s="7" t="n">
        <v>4.27030378177309</v>
      </c>
      <c r="M895" s="7" t="n">
        <v>2</v>
      </c>
    </row>
    <row r="896" customFormat="false" ht="15" hidden="false" customHeight="false" outlineLevel="0" collapsed="false">
      <c r="D896" s="7" t="n">
        <v>68502</v>
      </c>
      <c r="E896" s="7" t="s">
        <v>881</v>
      </c>
      <c r="F896" s="7" t="n">
        <v>68</v>
      </c>
      <c r="G896" s="7" t="s">
        <v>835</v>
      </c>
      <c r="H896" s="7" t="n">
        <v>3.57133117436509</v>
      </c>
      <c r="I896" s="7" t="n">
        <v>3.244</v>
      </c>
      <c r="J896" s="7" t="n">
        <v>0.251406170103971</v>
      </c>
      <c r="K896" s="7" t="n">
        <v>0.506149479659414</v>
      </c>
      <c r="L896" s="7" t="n">
        <v>3.57133117436509</v>
      </c>
      <c r="M896" s="7" t="n">
        <v>1</v>
      </c>
    </row>
    <row r="897" customFormat="false" ht="15" hidden="false" customHeight="false" outlineLevel="0" collapsed="false">
      <c r="D897" s="7" t="n">
        <v>68522</v>
      </c>
      <c r="E897" s="7" t="s">
        <v>882</v>
      </c>
      <c r="F897" s="7" t="n">
        <v>68</v>
      </c>
      <c r="G897" s="7" t="s">
        <v>835</v>
      </c>
      <c r="H897" s="7" t="n">
        <v>3.8629679144385</v>
      </c>
      <c r="I897" s="7" t="n">
        <v>3.585</v>
      </c>
      <c r="J897" s="7" t="n">
        <v>0.263368983957219</v>
      </c>
      <c r="K897" s="7" t="n">
        <v>0.54020979020979</v>
      </c>
      <c r="L897" s="7" t="n">
        <v>3.8629679144385</v>
      </c>
      <c r="M897" s="7" t="n">
        <v>1</v>
      </c>
    </row>
    <row r="898" customFormat="false" ht="15" hidden="false" customHeight="false" outlineLevel="0" collapsed="false">
      <c r="D898" s="7" t="n">
        <v>68524</v>
      </c>
      <c r="E898" s="7" t="s">
        <v>883</v>
      </c>
      <c r="F898" s="7" t="n">
        <v>68</v>
      </c>
      <c r="G898" s="7" t="s">
        <v>835</v>
      </c>
      <c r="H898" s="7" t="n">
        <v>3.95083628991384</v>
      </c>
      <c r="I898" s="7" t="n">
        <v>3.7</v>
      </c>
      <c r="J898" s="7" t="n">
        <v>0.215408008109478</v>
      </c>
      <c r="K898" s="7" t="n">
        <v>0.604395604395604</v>
      </c>
      <c r="L898" s="7" t="n">
        <v>3.95083628991384</v>
      </c>
      <c r="M898" s="7" t="n">
        <v>1</v>
      </c>
    </row>
    <row r="899" customFormat="false" ht="15" hidden="false" customHeight="false" outlineLevel="0" collapsed="false">
      <c r="D899" s="7" t="n">
        <v>68533</v>
      </c>
      <c r="E899" s="7" t="s">
        <v>884</v>
      </c>
      <c r="F899" s="7" t="n">
        <v>68</v>
      </c>
      <c r="G899" s="7" t="s">
        <v>835</v>
      </c>
      <c r="H899" s="7" t="n">
        <v>3.79647386328488</v>
      </c>
      <c r="I899" s="7" t="n">
        <v>3.813</v>
      </c>
      <c r="J899" s="7" t="n">
        <v>0.198577172904423</v>
      </c>
      <c r="K899" s="7" t="n">
        <v>0.53955037468776</v>
      </c>
      <c r="L899" s="7" t="n">
        <v>3.79647386328488</v>
      </c>
      <c r="M899" s="7" t="n">
        <v>1</v>
      </c>
    </row>
    <row r="900" customFormat="false" ht="15" hidden="false" customHeight="false" outlineLevel="0" collapsed="false">
      <c r="D900" s="7" t="n">
        <v>68547</v>
      </c>
      <c r="E900" s="7" t="s">
        <v>885</v>
      </c>
      <c r="F900" s="7" t="n">
        <v>68</v>
      </c>
      <c r="G900" s="7" t="s">
        <v>835</v>
      </c>
      <c r="H900" s="7" t="n">
        <v>4.90845089096309</v>
      </c>
      <c r="I900" s="7" t="n">
        <v>5.459</v>
      </c>
      <c r="J900" s="7" t="n">
        <v>0.129388523546882</v>
      </c>
      <c r="K900" s="7" t="n">
        <v>0.57076495320765</v>
      </c>
      <c r="L900" s="7" t="n">
        <v>4.90845089096309</v>
      </c>
      <c r="M900" s="7" t="n">
        <v>25</v>
      </c>
    </row>
    <row r="901" customFormat="false" ht="15" hidden="false" customHeight="false" outlineLevel="0" collapsed="false">
      <c r="D901" s="7" t="n">
        <v>68549</v>
      </c>
      <c r="E901" s="7" t="s">
        <v>886</v>
      </c>
      <c r="F901" s="7" t="n">
        <v>68</v>
      </c>
      <c r="G901" s="7" t="s">
        <v>835</v>
      </c>
      <c r="H901" s="7" t="n">
        <v>4.50804721030043</v>
      </c>
      <c r="I901" s="7" t="n">
        <v>4.44</v>
      </c>
      <c r="J901" s="7" t="n">
        <v>0.166040772532189</v>
      </c>
      <c r="K901" s="7" t="n">
        <v>0.614503816793893</v>
      </c>
      <c r="L901" s="7" t="n">
        <v>4.50804721030043</v>
      </c>
      <c r="M901" s="7" t="n">
        <v>1</v>
      </c>
    </row>
    <row r="902" customFormat="false" ht="15" hidden="false" customHeight="false" outlineLevel="0" collapsed="false">
      <c r="D902" s="7" t="n">
        <v>68572</v>
      </c>
      <c r="E902" s="7" t="s">
        <v>887</v>
      </c>
      <c r="F902" s="7" t="n">
        <v>68</v>
      </c>
      <c r="G902" s="7" t="s">
        <v>835</v>
      </c>
      <c r="H902" s="7" t="n">
        <v>4.41849796522383</v>
      </c>
      <c r="I902" s="7" t="n">
        <v>4.434</v>
      </c>
      <c r="J902" s="7" t="n">
        <v>0.210802811690714</v>
      </c>
      <c r="K902" s="7" t="n">
        <v>0.618308935984269</v>
      </c>
      <c r="L902" s="7" t="n">
        <v>4.41849796522383</v>
      </c>
      <c r="M902" s="7" t="n">
        <v>9</v>
      </c>
    </row>
    <row r="903" customFormat="false" ht="15" hidden="false" customHeight="false" outlineLevel="0" collapsed="false">
      <c r="D903" s="7" t="n">
        <v>68573</v>
      </c>
      <c r="E903" s="7" t="s">
        <v>888</v>
      </c>
      <c r="F903" s="7" t="n">
        <v>68</v>
      </c>
      <c r="G903" s="7" t="s">
        <v>835</v>
      </c>
      <c r="H903" s="7" t="n">
        <v>3.68755085435313</v>
      </c>
      <c r="I903" s="7" t="n">
        <v>3.931</v>
      </c>
      <c r="J903" s="7" t="n">
        <v>0.215012205044752</v>
      </c>
      <c r="K903" s="7" t="n">
        <v>0.518308406395049</v>
      </c>
      <c r="L903" s="7" t="n">
        <v>3.68755085435313</v>
      </c>
      <c r="M903" s="7" t="n">
        <v>3</v>
      </c>
    </row>
    <row r="904" customFormat="false" ht="15" hidden="false" customHeight="false" outlineLevel="0" collapsed="false">
      <c r="D904" s="7" t="n">
        <v>68575</v>
      </c>
      <c r="E904" s="7" t="s">
        <v>889</v>
      </c>
      <c r="F904" s="7" t="n">
        <v>68</v>
      </c>
      <c r="G904" s="7" t="s">
        <v>835</v>
      </c>
      <c r="H904" s="7" t="n">
        <v>4.08293128178381</v>
      </c>
      <c r="I904" s="7" t="n">
        <v>4.436</v>
      </c>
      <c r="J904" s="7" t="n">
        <v>0.163939235884731</v>
      </c>
      <c r="K904" s="7" t="n">
        <v>0.571142123837023</v>
      </c>
      <c r="L904" s="7" t="n">
        <v>4.08293128178381</v>
      </c>
      <c r="M904" s="7" t="n">
        <v>8</v>
      </c>
    </row>
    <row r="905" customFormat="false" ht="15" hidden="false" customHeight="false" outlineLevel="0" collapsed="false">
      <c r="D905" s="7" t="n">
        <v>68615</v>
      </c>
      <c r="E905" s="7" t="s">
        <v>98</v>
      </c>
      <c r="F905" s="7" t="n">
        <v>68</v>
      </c>
      <c r="G905" s="7" t="s">
        <v>835</v>
      </c>
      <c r="H905" s="7" t="n">
        <v>3.65934671118301</v>
      </c>
      <c r="I905" s="7" t="n">
        <v>3.762</v>
      </c>
      <c r="J905" s="7" t="n">
        <v>0.202285478263863</v>
      </c>
      <c r="K905" s="7" t="n">
        <v>0.526787267350844</v>
      </c>
      <c r="L905" s="7" t="n">
        <v>3.65934671118301</v>
      </c>
      <c r="M905" s="7" t="n">
        <v>8</v>
      </c>
    </row>
    <row r="906" customFormat="false" ht="15" hidden="false" customHeight="false" outlineLevel="0" collapsed="false">
      <c r="D906" s="7" t="n">
        <v>68655</v>
      </c>
      <c r="E906" s="7" t="s">
        <v>890</v>
      </c>
      <c r="F906" s="7" t="n">
        <v>68</v>
      </c>
      <c r="G906" s="7" t="s">
        <v>835</v>
      </c>
      <c r="H906" s="7" t="n">
        <v>3.61590159015902</v>
      </c>
      <c r="I906" s="7" t="n">
        <v>3.575</v>
      </c>
      <c r="J906" s="7" t="n">
        <v>0.213681368136814</v>
      </c>
      <c r="K906" s="7" t="n">
        <v>0.545037037037037</v>
      </c>
      <c r="L906" s="7" t="n">
        <v>3.61590159015902</v>
      </c>
      <c r="M906" s="7" t="n">
        <v>5</v>
      </c>
    </row>
    <row r="907" customFormat="false" ht="15" hidden="false" customHeight="false" outlineLevel="0" collapsed="false">
      <c r="D907" s="7" t="n">
        <v>68669</v>
      </c>
      <c r="E907" s="7" t="s">
        <v>102</v>
      </c>
      <c r="F907" s="7" t="n">
        <v>68</v>
      </c>
      <c r="G907" s="7" t="s">
        <v>835</v>
      </c>
      <c r="H907" s="7" t="n">
        <v>4.10646153846154</v>
      </c>
      <c r="I907" s="7" t="n">
        <v>3.768</v>
      </c>
      <c r="J907" s="7" t="n">
        <v>0.200923076923077</v>
      </c>
      <c r="K907" s="7" t="n">
        <v>0.603245663122552</v>
      </c>
      <c r="L907" s="7" t="n">
        <v>4.10646153846154</v>
      </c>
      <c r="M907" s="7" t="n">
        <v>4</v>
      </c>
    </row>
    <row r="908" customFormat="false" ht="15" hidden="false" customHeight="false" outlineLevel="0" collapsed="false">
      <c r="D908" s="7" t="n">
        <v>68673</v>
      </c>
      <c r="E908" s="7" t="s">
        <v>891</v>
      </c>
      <c r="F908" s="7" t="n">
        <v>68</v>
      </c>
      <c r="G908" s="7" t="s">
        <v>835</v>
      </c>
      <c r="H908" s="7" t="n">
        <v>3.69096027525805</v>
      </c>
      <c r="I908" s="7" t="n">
        <v>2.961</v>
      </c>
      <c r="J908" s="7" t="n">
        <v>0.237722865186112</v>
      </c>
      <c r="K908" s="7" t="n">
        <v>0.455429497568882</v>
      </c>
      <c r="L908" s="7" t="n">
        <v>3.69096027525805</v>
      </c>
      <c r="M908" s="7" t="n">
        <v>1</v>
      </c>
    </row>
    <row r="909" customFormat="false" ht="15" hidden="false" customHeight="false" outlineLevel="0" collapsed="false">
      <c r="D909" s="7" t="n">
        <v>68679</v>
      </c>
      <c r="E909" s="7" t="s">
        <v>892</v>
      </c>
      <c r="F909" s="7" t="n">
        <v>68</v>
      </c>
      <c r="G909" s="7" t="s">
        <v>835</v>
      </c>
      <c r="H909" s="7" t="n">
        <v>4.61390807158239</v>
      </c>
      <c r="I909" s="7" t="n">
        <v>5.009</v>
      </c>
      <c r="J909" s="7" t="n">
        <v>0.15478577262939</v>
      </c>
      <c r="K909" s="7" t="n">
        <v>0.619028741328048</v>
      </c>
      <c r="L909" s="7" t="n">
        <v>4.61390807158239</v>
      </c>
      <c r="M909" s="7" t="n">
        <v>10</v>
      </c>
    </row>
    <row r="910" customFormat="false" ht="15" hidden="false" customHeight="false" outlineLevel="0" collapsed="false">
      <c r="D910" s="7" t="n">
        <v>68682</v>
      </c>
      <c r="E910" s="7" t="s">
        <v>893</v>
      </c>
      <c r="F910" s="7" t="n">
        <v>68</v>
      </c>
      <c r="G910" s="7" t="s">
        <v>835</v>
      </c>
      <c r="H910" s="7" t="n">
        <v>3.60087719298246</v>
      </c>
      <c r="I910" s="7" t="n">
        <v>3.374</v>
      </c>
      <c r="J910" s="7" t="n">
        <v>0.250337381916329</v>
      </c>
      <c r="K910" s="7" t="n">
        <v>0.564952048823017</v>
      </c>
      <c r="L910" s="7" t="n">
        <v>3.60087719298246</v>
      </c>
      <c r="M910" s="7" t="n">
        <v>1</v>
      </c>
    </row>
    <row r="911" customFormat="false" ht="15" hidden="false" customHeight="false" outlineLevel="0" collapsed="false">
      <c r="D911" s="7" t="n">
        <v>68684</v>
      </c>
      <c r="E911" s="7" t="s">
        <v>894</v>
      </c>
      <c r="F911" s="7" t="n">
        <v>68</v>
      </c>
      <c r="G911" s="7" t="s">
        <v>835</v>
      </c>
      <c r="H911" s="7" t="n">
        <v>3.63597094050658</v>
      </c>
      <c r="I911" s="7" t="n">
        <v>3.376</v>
      </c>
      <c r="J911" s="7" t="n">
        <v>0.230316120164932</v>
      </c>
      <c r="K911" s="7" t="n">
        <v>0.558212058212058</v>
      </c>
      <c r="L911" s="7" t="n">
        <v>3.63597094050658</v>
      </c>
      <c r="M911" s="7" t="n">
        <v>1</v>
      </c>
    </row>
    <row r="912" customFormat="false" ht="15" hidden="false" customHeight="false" outlineLevel="0" collapsed="false">
      <c r="D912" s="7" t="n">
        <v>68686</v>
      </c>
      <c r="E912" s="7" t="s">
        <v>895</v>
      </c>
      <c r="F912" s="7" t="n">
        <v>68</v>
      </c>
      <c r="G912" s="7" t="s">
        <v>835</v>
      </c>
      <c r="H912" s="7" t="n">
        <v>3.90244755244755</v>
      </c>
      <c r="I912" s="7" t="n">
        <v>3.59</v>
      </c>
      <c r="J912" s="7" t="n">
        <v>0.226573426573427</v>
      </c>
      <c r="K912" s="7" t="n">
        <v>0.59265890778872</v>
      </c>
      <c r="L912" s="7" t="n">
        <v>3.90244755244755</v>
      </c>
      <c r="M912" s="7" t="n">
        <v>1</v>
      </c>
    </row>
    <row r="913" customFormat="false" ht="15" hidden="false" customHeight="false" outlineLevel="0" collapsed="false">
      <c r="D913" s="7" t="n">
        <v>68689</v>
      </c>
      <c r="E913" s="7" t="s">
        <v>896</v>
      </c>
      <c r="F913" s="7" t="n">
        <v>68</v>
      </c>
      <c r="G913" s="7" t="s">
        <v>835</v>
      </c>
      <c r="H913" s="7" t="n">
        <v>4.01511086963904</v>
      </c>
      <c r="I913" s="7" t="n">
        <v>4.332</v>
      </c>
      <c r="J913" s="7" t="n">
        <v>0.199022038099766</v>
      </c>
      <c r="K913" s="7" t="n">
        <v>0.536060471320587</v>
      </c>
      <c r="L913" s="7" t="n">
        <v>4.01511086963904</v>
      </c>
      <c r="M913" s="7" t="n">
        <v>6</v>
      </c>
    </row>
    <row r="914" customFormat="false" ht="15" hidden="false" customHeight="false" outlineLevel="0" collapsed="false">
      <c r="D914" s="7" t="n">
        <v>68705</v>
      </c>
      <c r="E914" s="7" t="s">
        <v>114</v>
      </c>
      <c r="F914" s="7" t="n">
        <v>68</v>
      </c>
      <c r="G914" s="7" t="s">
        <v>835</v>
      </c>
      <c r="H914" s="7" t="n">
        <v>3.31838365896981</v>
      </c>
      <c r="I914" s="7" t="n">
        <v>3.288</v>
      </c>
      <c r="J914" s="7" t="n">
        <v>0.218028419182949</v>
      </c>
      <c r="K914" s="7" t="n">
        <v>0.41545352743561</v>
      </c>
      <c r="L914" s="7" t="n">
        <v>3.31838365896981</v>
      </c>
      <c r="M914" s="7" t="n">
        <v>1</v>
      </c>
    </row>
    <row r="915" customFormat="false" ht="15" hidden="false" customHeight="false" outlineLevel="0" collapsed="false">
      <c r="D915" s="7" t="n">
        <v>68720</v>
      </c>
      <c r="E915" s="7" t="s">
        <v>897</v>
      </c>
      <c r="F915" s="7" t="n">
        <v>68</v>
      </c>
      <c r="G915" s="7" t="s">
        <v>835</v>
      </c>
      <c r="H915" s="7" t="n">
        <v>2.85130718954248</v>
      </c>
      <c r="I915" s="7" t="n">
        <v>2.881</v>
      </c>
      <c r="J915" s="7" t="n">
        <v>0.252567693744164</v>
      </c>
      <c r="K915" s="7" t="n">
        <v>0.355032822757112</v>
      </c>
      <c r="L915" s="7" t="n">
        <v>2.85130718954248</v>
      </c>
      <c r="M915" s="7" t="n">
        <v>2</v>
      </c>
    </row>
    <row r="916" customFormat="false" ht="15" hidden="false" customHeight="false" outlineLevel="0" collapsed="false">
      <c r="D916" s="7" t="n">
        <v>68745</v>
      </c>
      <c r="E916" s="7" t="s">
        <v>898</v>
      </c>
      <c r="F916" s="7" t="n">
        <v>68</v>
      </c>
      <c r="G916" s="7" t="s">
        <v>835</v>
      </c>
      <c r="H916" s="7" t="n">
        <v>3.35331905781585</v>
      </c>
      <c r="I916" s="7" t="n">
        <v>3.224</v>
      </c>
      <c r="J916" s="7" t="n">
        <v>0.261116009572994</v>
      </c>
      <c r="K916" s="7" t="n">
        <v>0.53788860103627</v>
      </c>
      <c r="L916" s="7" t="n">
        <v>3.35331905781585</v>
      </c>
      <c r="M916" s="7" t="n">
        <v>6</v>
      </c>
    </row>
    <row r="917" customFormat="false" ht="15" hidden="false" customHeight="false" outlineLevel="0" collapsed="false">
      <c r="D917" s="7" t="n">
        <v>68755</v>
      </c>
      <c r="E917" s="7" t="s">
        <v>899</v>
      </c>
      <c r="F917" s="7" t="n">
        <v>68</v>
      </c>
      <c r="G917" s="7" t="s">
        <v>835</v>
      </c>
      <c r="H917" s="7" t="n">
        <v>5.62456535579607</v>
      </c>
      <c r="I917" s="7" t="n">
        <v>6.072</v>
      </c>
      <c r="J917" s="7" t="n">
        <v>0.129291346295117</v>
      </c>
      <c r="K917" s="7" t="n">
        <v>0.673102353874636</v>
      </c>
      <c r="L917" s="7" t="n">
        <v>5.62456535579607</v>
      </c>
      <c r="M917" s="7" t="n">
        <v>6</v>
      </c>
    </row>
    <row r="918" customFormat="false" ht="15" hidden="false" customHeight="false" outlineLevel="0" collapsed="false">
      <c r="D918" s="7" t="n">
        <v>68770</v>
      </c>
      <c r="E918" s="7" t="s">
        <v>900</v>
      </c>
      <c r="F918" s="7" t="n">
        <v>68</v>
      </c>
      <c r="G918" s="7" t="s">
        <v>835</v>
      </c>
      <c r="H918" s="7" t="n">
        <v>3.64760363276684</v>
      </c>
      <c r="I918" s="7" t="n">
        <v>3.784</v>
      </c>
      <c r="J918" s="7" t="n">
        <v>0.244402481791206</v>
      </c>
      <c r="K918" s="7" t="n">
        <v>0.569744597249509</v>
      </c>
      <c r="L918" s="7" t="n">
        <v>3.64760363276684</v>
      </c>
      <c r="M918" s="7" t="n">
        <v>4</v>
      </c>
    </row>
    <row r="919" customFormat="false" ht="15" hidden="false" customHeight="false" outlineLevel="0" collapsed="false">
      <c r="D919" s="7" t="n">
        <v>68773</v>
      </c>
      <c r="E919" s="7" t="s">
        <v>414</v>
      </c>
      <c r="F919" s="7" t="n">
        <v>68</v>
      </c>
      <c r="G919" s="7" t="s">
        <v>835</v>
      </c>
      <c r="H919" s="7" t="n">
        <v>3.64439706230751</v>
      </c>
      <c r="I919" s="7" t="n">
        <v>3.405</v>
      </c>
      <c r="J919" s="7" t="n">
        <v>0.217365553186449</v>
      </c>
      <c r="K919" s="7" t="n">
        <v>0.474390243902439</v>
      </c>
      <c r="L919" s="7" t="n">
        <v>3.64439706230751</v>
      </c>
      <c r="M919" s="7" t="n">
        <v>4</v>
      </c>
    </row>
    <row r="920" customFormat="false" ht="15" hidden="false" customHeight="false" outlineLevel="0" collapsed="false">
      <c r="D920" s="7" t="n">
        <v>68780</v>
      </c>
      <c r="E920" s="7" t="s">
        <v>901</v>
      </c>
      <c r="F920" s="7" t="n">
        <v>68</v>
      </c>
      <c r="G920" s="7" t="s">
        <v>835</v>
      </c>
      <c r="H920" s="7" t="n">
        <v>3.85626173236793</v>
      </c>
      <c r="I920" s="7" t="n">
        <v>3.645</v>
      </c>
      <c r="J920" s="7" t="n">
        <v>0.219361759184768</v>
      </c>
      <c r="K920" s="7" t="n">
        <v>0.545655375552283</v>
      </c>
      <c r="L920" s="7" t="n">
        <v>3.85626173236793</v>
      </c>
      <c r="M920" s="7" t="n">
        <v>3</v>
      </c>
    </row>
    <row r="921" customFormat="false" ht="15" hidden="false" customHeight="false" outlineLevel="0" collapsed="false">
      <c r="D921" s="7" t="n">
        <v>68820</v>
      </c>
      <c r="E921" s="7" t="s">
        <v>902</v>
      </c>
      <c r="F921" s="7" t="n">
        <v>68</v>
      </c>
      <c r="G921" s="7" t="s">
        <v>835</v>
      </c>
      <c r="H921" s="7" t="n">
        <v>3.51629746835443</v>
      </c>
      <c r="I921" s="7" t="n">
        <v>3.38</v>
      </c>
      <c r="J921" s="7" t="n">
        <v>0.205221518987342</v>
      </c>
      <c r="K921" s="7" t="n">
        <v>0.47292576419214</v>
      </c>
      <c r="L921" s="7" t="n">
        <v>3.51629746835443</v>
      </c>
      <c r="M921" s="7" t="n">
        <v>2</v>
      </c>
    </row>
    <row r="922" customFormat="false" ht="15" hidden="false" customHeight="false" outlineLevel="0" collapsed="false">
      <c r="D922" s="7" t="n">
        <v>68855</v>
      </c>
      <c r="E922" s="7" t="s">
        <v>903</v>
      </c>
      <c r="F922" s="7" t="n">
        <v>68</v>
      </c>
      <c r="G922" s="7" t="s">
        <v>835</v>
      </c>
      <c r="H922" s="7" t="n">
        <v>3.86969111969112</v>
      </c>
      <c r="I922" s="7" t="n">
        <v>3.62</v>
      </c>
      <c r="J922" s="7" t="n">
        <v>0.248841698841699</v>
      </c>
      <c r="K922" s="7" t="n">
        <v>0.588894821142552</v>
      </c>
      <c r="L922" s="7" t="n">
        <v>3.86969111969112</v>
      </c>
      <c r="M922" s="7" t="n">
        <v>1</v>
      </c>
    </row>
    <row r="923" customFormat="false" ht="15" hidden="false" customHeight="false" outlineLevel="0" collapsed="false">
      <c r="D923" s="7" t="n">
        <v>68861</v>
      </c>
      <c r="E923" s="7" t="s">
        <v>904</v>
      </c>
      <c r="F923" s="7" t="n">
        <v>68</v>
      </c>
      <c r="G923" s="7" t="s">
        <v>835</v>
      </c>
      <c r="H923" s="7" t="n">
        <v>4.44285929572512</v>
      </c>
      <c r="I923" s="7" t="n">
        <v>4.389</v>
      </c>
      <c r="J923" s="7" t="n">
        <v>0.205907469734264</v>
      </c>
      <c r="K923" s="7" t="n">
        <v>0.573568159755929</v>
      </c>
      <c r="L923" s="7" t="n">
        <v>4.44285929572512</v>
      </c>
      <c r="M923" s="7" t="n">
        <v>5</v>
      </c>
    </row>
    <row r="924" customFormat="false" ht="15" hidden="false" customHeight="false" outlineLevel="0" collapsed="false">
      <c r="D924" s="7" t="n">
        <v>68867</v>
      </c>
      <c r="E924" s="7" t="s">
        <v>905</v>
      </c>
      <c r="F924" s="7" t="n">
        <v>68</v>
      </c>
      <c r="G924" s="7" t="s">
        <v>835</v>
      </c>
      <c r="H924" s="7" t="n">
        <v>4.82847341337907</v>
      </c>
      <c r="I924" s="7" t="n">
        <v>4.262</v>
      </c>
      <c r="J924" s="7" t="n">
        <v>0.0983419096626644</v>
      </c>
      <c r="K924" s="7" t="n">
        <v>0.574918566775244</v>
      </c>
      <c r="L924" s="7" t="n">
        <v>4.82847341337907</v>
      </c>
      <c r="M924" s="7" t="n">
        <v>1</v>
      </c>
    </row>
    <row r="925" customFormat="false" ht="15" hidden="false" customHeight="false" outlineLevel="0" collapsed="false">
      <c r="D925" s="7" t="n">
        <v>68872</v>
      </c>
      <c r="E925" s="7" t="s">
        <v>207</v>
      </c>
      <c r="F925" s="7" t="n">
        <v>68</v>
      </c>
      <c r="G925" s="7" t="s">
        <v>835</v>
      </c>
      <c r="H925" s="7" t="n">
        <v>4.15536959553696</v>
      </c>
      <c r="I925" s="7" t="n">
        <v>3.94</v>
      </c>
      <c r="J925" s="7" t="n">
        <v>0.177126917712692</v>
      </c>
      <c r="K925" s="7" t="n">
        <v>0.501351873310158</v>
      </c>
      <c r="L925" s="7" t="n">
        <v>4.15536959553696</v>
      </c>
      <c r="M925" s="7" t="n">
        <v>2</v>
      </c>
    </row>
    <row r="926" customFormat="false" ht="15" hidden="false" customHeight="false" outlineLevel="0" collapsed="false">
      <c r="D926" s="7" t="n">
        <v>68895</v>
      </c>
      <c r="E926" s="7" t="s">
        <v>906</v>
      </c>
      <c r="F926" s="7" t="n">
        <v>68</v>
      </c>
      <c r="G926" s="7" t="s">
        <v>835</v>
      </c>
      <c r="H926" s="7" t="n">
        <v>4.48111447889951</v>
      </c>
      <c r="I926" s="7" t="n">
        <v>4.739</v>
      </c>
      <c r="J926" s="7" t="n">
        <v>0.181627418978783</v>
      </c>
      <c r="K926" s="7" t="n">
        <v>0.626407369498465</v>
      </c>
      <c r="L926" s="7" t="n">
        <v>4.48111447889951</v>
      </c>
      <c r="M926" s="7" t="n">
        <v>4</v>
      </c>
    </row>
    <row r="927" customFormat="false" ht="15" hidden="false" customHeight="false" outlineLevel="0" collapsed="false">
      <c r="D927" s="7" t="n">
        <v>70001</v>
      </c>
      <c r="E927" s="7" t="s">
        <v>907</v>
      </c>
      <c r="F927" s="7" t="n">
        <v>70</v>
      </c>
      <c r="G927" s="7" t="s">
        <v>414</v>
      </c>
      <c r="H927" s="7" t="n">
        <v>4.86070447634787</v>
      </c>
      <c r="I927" s="7" t="n">
        <v>5.393</v>
      </c>
      <c r="J927" s="7" t="n">
        <v>0.127691484293671</v>
      </c>
      <c r="K927" s="7" t="n">
        <v>0.510879413245128</v>
      </c>
      <c r="L927" s="7" t="n">
        <v>4.86070447634787</v>
      </c>
      <c r="M927" s="7" t="n">
        <v>66</v>
      </c>
    </row>
    <row r="928" customFormat="false" ht="15" hidden="false" customHeight="false" outlineLevel="0" collapsed="false">
      <c r="D928" s="7" t="n">
        <v>70110</v>
      </c>
      <c r="E928" s="7" t="s">
        <v>219</v>
      </c>
      <c r="F928" s="7" t="n">
        <v>70</v>
      </c>
      <c r="G928" s="7" t="s">
        <v>414</v>
      </c>
      <c r="H928" s="7" t="n">
        <v>4.42209665785045</v>
      </c>
      <c r="I928" s="7" t="n">
        <v>4.443</v>
      </c>
      <c r="J928" s="7" t="n">
        <v>0.167347920173119</v>
      </c>
      <c r="K928" s="7" t="n">
        <v>0.669984917043741</v>
      </c>
      <c r="L928" s="7" t="n">
        <v>4.42209665785045</v>
      </c>
      <c r="M928" s="7" t="n">
        <v>2</v>
      </c>
    </row>
    <row r="929" customFormat="false" ht="15" hidden="false" customHeight="false" outlineLevel="0" collapsed="false">
      <c r="D929" s="7" t="n">
        <v>70124</v>
      </c>
      <c r="E929" s="7" t="s">
        <v>908</v>
      </c>
      <c r="F929" s="7" t="n">
        <v>70</v>
      </c>
      <c r="G929" s="7" t="s">
        <v>414</v>
      </c>
      <c r="H929" s="7" t="n">
        <v>3.50963347970248</v>
      </c>
      <c r="I929" s="7" t="n">
        <v>3.152</v>
      </c>
      <c r="J929" s="7" t="n">
        <v>0.233891925799803</v>
      </c>
      <c r="K929" s="7" t="n">
        <v>0.650397763921737</v>
      </c>
      <c r="L929" s="7" t="n">
        <v>3.50963347970248</v>
      </c>
      <c r="M929" s="7" t="n">
        <v>2</v>
      </c>
    </row>
    <row r="930" customFormat="false" ht="15" hidden="false" customHeight="false" outlineLevel="0" collapsed="false">
      <c r="D930" s="7" t="n">
        <v>70204</v>
      </c>
      <c r="E930" s="7" t="s">
        <v>909</v>
      </c>
      <c r="F930" s="7" t="n">
        <v>70</v>
      </c>
      <c r="G930" s="7" t="s">
        <v>414</v>
      </c>
      <c r="H930" s="7" t="n">
        <v>3.8780269058296</v>
      </c>
      <c r="I930" s="7" t="n">
        <v>3.43</v>
      </c>
      <c r="J930" s="7" t="n">
        <v>0.218654708520179</v>
      </c>
      <c r="K930" s="7" t="n">
        <v>0.676311030741411</v>
      </c>
      <c r="L930" s="7" t="n">
        <v>3.8780269058296</v>
      </c>
      <c r="M930" s="7" t="n">
        <v>2</v>
      </c>
    </row>
    <row r="931" customFormat="false" ht="15" hidden="false" customHeight="false" outlineLevel="0" collapsed="false">
      <c r="D931" s="7" t="n">
        <v>70215</v>
      </c>
      <c r="E931" s="7" t="s">
        <v>910</v>
      </c>
      <c r="F931" s="7" t="n">
        <v>70</v>
      </c>
      <c r="G931" s="7" t="s">
        <v>414</v>
      </c>
      <c r="H931" s="7" t="n">
        <v>5.26072351421189</v>
      </c>
      <c r="I931" s="7" t="n">
        <v>5.431</v>
      </c>
      <c r="J931" s="7" t="n">
        <v>0.147451256753582</v>
      </c>
      <c r="K931" s="7" t="n">
        <v>0.662375339981868</v>
      </c>
      <c r="L931" s="7" t="n">
        <v>5.26072351421189</v>
      </c>
      <c r="M931" s="7" t="n">
        <v>19</v>
      </c>
    </row>
    <row r="932" customFormat="false" ht="15" hidden="false" customHeight="false" outlineLevel="0" collapsed="false">
      <c r="D932" s="7" t="n">
        <v>70230</v>
      </c>
      <c r="E932" s="7" t="s">
        <v>911</v>
      </c>
      <c r="F932" s="7" t="n">
        <v>70</v>
      </c>
      <c r="G932" s="7" t="s">
        <v>414</v>
      </c>
      <c r="H932" s="7" t="n">
        <v>3.32078763708873</v>
      </c>
      <c r="I932" s="7" t="n">
        <v>2.75</v>
      </c>
      <c r="J932" s="7" t="n">
        <v>0.270189431704885</v>
      </c>
      <c r="K932" s="7" t="n">
        <v>0.626943005181347</v>
      </c>
      <c r="L932" s="7" t="n">
        <v>3.32078763708873</v>
      </c>
      <c r="M932" s="7" t="n">
        <v>1</v>
      </c>
    </row>
    <row r="933" customFormat="false" ht="15" hidden="false" customHeight="false" outlineLevel="0" collapsed="false">
      <c r="D933" s="7" t="n">
        <v>70233</v>
      </c>
      <c r="E933" s="7" t="s">
        <v>912</v>
      </c>
      <c r="F933" s="7" t="n">
        <v>70</v>
      </c>
      <c r="G933" s="7" t="s">
        <v>414</v>
      </c>
      <c r="H933" s="7" t="n">
        <v>3.33089692765114</v>
      </c>
      <c r="I933" s="7" t="n">
        <v>2.699</v>
      </c>
      <c r="J933" s="7" t="n">
        <v>0.265361744301288</v>
      </c>
      <c r="K933" s="7" t="n">
        <v>0.63597298956415</v>
      </c>
      <c r="L933" s="7" t="n">
        <v>3.33089692765114</v>
      </c>
      <c r="M933" s="7" t="n">
        <v>3</v>
      </c>
    </row>
    <row r="934" customFormat="false" ht="15" hidden="false" customHeight="false" outlineLevel="0" collapsed="false">
      <c r="D934" s="7" t="n">
        <v>70235</v>
      </c>
      <c r="E934" s="7" t="s">
        <v>913</v>
      </c>
      <c r="F934" s="7" t="n">
        <v>70</v>
      </c>
      <c r="G934" s="7" t="s">
        <v>414</v>
      </c>
      <c r="H934" s="7" t="n">
        <v>4.25284641983638</v>
      </c>
      <c r="I934" s="7" t="n">
        <v>4.105</v>
      </c>
      <c r="J934" s="7" t="n">
        <v>0.17609850721093</v>
      </c>
      <c r="K934" s="7" t="n">
        <v>0.670415048047434</v>
      </c>
      <c r="L934" s="7" t="n">
        <v>4.25284641983638</v>
      </c>
      <c r="M934" s="7" t="n">
        <v>6</v>
      </c>
    </row>
    <row r="935" customFormat="false" ht="15" hidden="false" customHeight="false" outlineLevel="0" collapsed="false">
      <c r="D935" s="7" t="n">
        <v>70265</v>
      </c>
      <c r="E935" s="7" t="s">
        <v>914</v>
      </c>
      <c r="F935" s="7" t="n">
        <v>70</v>
      </c>
      <c r="G935" s="7" t="s">
        <v>414</v>
      </c>
      <c r="H935" s="7" t="n">
        <v>3.40328244274809</v>
      </c>
      <c r="I935" s="7" t="n">
        <v>3.74</v>
      </c>
      <c r="J935" s="7" t="n">
        <v>0.193969465648855</v>
      </c>
      <c r="K935" s="7" t="n">
        <v>0.561747824476949</v>
      </c>
      <c r="L935" s="7" t="n">
        <v>3.40328244274809</v>
      </c>
      <c r="M935" s="7" t="n">
        <v>2</v>
      </c>
    </row>
    <row r="936" customFormat="false" ht="15" hidden="false" customHeight="false" outlineLevel="0" collapsed="false">
      <c r="D936" s="7" t="n">
        <v>70400</v>
      </c>
      <c r="E936" s="7" t="s">
        <v>79</v>
      </c>
      <c r="F936" s="7" t="n">
        <v>70</v>
      </c>
      <c r="G936" s="7" t="s">
        <v>414</v>
      </c>
      <c r="H936" s="7" t="n">
        <v>3.79589426832592</v>
      </c>
      <c r="I936" s="7" t="n">
        <v>3.577</v>
      </c>
      <c r="J936" s="7" t="n">
        <v>0.210009991824871</v>
      </c>
      <c r="K936" s="7" t="n">
        <v>0.657512837686984</v>
      </c>
      <c r="L936" s="7" t="n">
        <v>3.79589426832592</v>
      </c>
      <c r="M936" s="7" t="n">
        <v>1</v>
      </c>
    </row>
    <row r="937" customFormat="false" ht="15" hidden="false" customHeight="false" outlineLevel="0" collapsed="false">
      <c r="D937" s="7" t="n">
        <v>70418</v>
      </c>
      <c r="E937" s="7" t="s">
        <v>915</v>
      </c>
      <c r="F937" s="7" t="n">
        <v>70</v>
      </c>
      <c r="G937" s="7" t="s">
        <v>414</v>
      </c>
      <c r="H937" s="7" t="n">
        <v>4.51766337111165</v>
      </c>
      <c r="I937" s="7" t="n">
        <v>4.06</v>
      </c>
      <c r="J937" s="7" t="n">
        <v>0.183084157222088</v>
      </c>
      <c r="K937" s="7" t="n">
        <v>0.615396024918422</v>
      </c>
      <c r="L937" s="7" t="n">
        <v>4.51766337111165</v>
      </c>
      <c r="M937" s="7" t="n">
        <v>9</v>
      </c>
    </row>
    <row r="938" customFormat="false" ht="15" hidden="false" customHeight="false" outlineLevel="0" collapsed="false">
      <c r="D938" s="7" t="n">
        <v>70429</v>
      </c>
      <c r="E938" s="7" t="s">
        <v>916</v>
      </c>
      <c r="F938" s="7" t="n">
        <v>70</v>
      </c>
      <c r="G938" s="7" t="s">
        <v>414</v>
      </c>
      <c r="H938" s="7" t="n">
        <v>3.49824752441556</v>
      </c>
      <c r="I938" s="7" t="n">
        <v>3.625</v>
      </c>
      <c r="J938" s="7" t="n">
        <v>0.203559397012284</v>
      </c>
      <c r="K938" s="7" t="n">
        <v>0.624068245817459</v>
      </c>
      <c r="L938" s="7" t="n">
        <v>3.49824752441556</v>
      </c>
      <c r="M938" s="7" t="n">
        <v>18</v>
      </c>
    </row>
    <row r="939" customFormat="false" ht="15" hidden="false" customHeight="false" outlineLevel="0" collapsed="false">
      <c r="D939" s="7" t="n">
        <v>70473</v>
      </c>
      <c r="E939" s="7" t="s">
        <v>917</v>
      </c>
      <c r="F939" s="7" t="n">
        <v>70</v>
      </c>
      <c r="G939" s="7" t="s">
        <v>414</v>
      </c>
      <c r="H939" s="7" t="n">
        <v>4.75489846811543</v>
      </c>
      <c r="I939" s="7" t="n">
        <v>5.057</v>
      </c>
      <c r="J939" s="7" t="n">
        <v>0.16645885286783</v>
      </c>
      <c r="K939" s="7" t="n">
        <v>0.633517089305402</v>
      </c>
      <c r="L939" s="7" t="n">
        <v>4.75489846811543</v>
      </c>
      <c r="M939" s="7" t="n">
        <v>2</v>
      </c>
    </row>
    <row r="940" customFormat="false" ht="15" hidden="false" customHeight="false" outlineLevel="0" collapsed="false">
      <c r="D940" s="7" t="n">
        <v>70508</v>
      </c>
      <c r="E940" s="7" t="s">
        <v>918</v>
      </c>
      <c r="F940" s="7" t="n">
        <v>70</v>
      </c>
      <c r="G940" s="7" t="s">
        <v>414</v>
      </c>
      <c r="H940" s="7" t="n">
        <v>3.9255545570638</v>
      </c>
      <c r="I940" s="7" t="n">
        <v>3.553</v>
      </c>
      <c r="J940" s="7" t="n">
        <v>0.22078229201154</v>
      </c>
      <c r="K940" s="7" t="n">
        <v>0.662154138463365</v>
      </c>
      <c r="L940" s="7" t="n">
        <v>3.9255545570638</v>
      </c>
      <c r="M940" s="7" t="n">
        <v>8</v>
      </c>
    </row>
    <row r="941" customFormat="false" ht="15" hidden="false" customHeight="false" outlineLevel="0" collapsed="false">
      <c r="D941" s="7" t="n">
        <v>70523</v>
      </c>
      <c r="E941" s="7" t="s">
        <v>919</v>
      </c>
      <c r="F941" s="7" t="n">
        <v>70</v>
      </c>
      <c r="G941" s="7" t="s">
        <v>414</v>
      </c>
      <c r="H941" s="7" t="n">
        <v>3.35242054445487</v>
      </c>
      <c r="I941" s="7" t="n">
        <v>3.42</v>
      </c>
      <c r="J941" s="7" t="n">
        <v>0.244602387018908</v>
      </c>
      <c r="K941" s="7" t="n">
        <v>0.61431725007884</v>
      </c>
      <c r="L941" s="7" t="n">
        <v>3.35242054445487</v>
      </c>
      <c r="M941" s="7" t="n">
        <v>2</v>
      </c>
    </row>
    <row r="942" customFormat="false" ht="15" hidden="false" customHeight="false" outlineLevel="0" collapsed="false">
      <c r="D942" s="7" t="n">
        <v>70670</v>
      </c>
      <c r="E942" s="7" t="s">
        <v>920</v>
      </c>
      <c r="F942" s="7" t="n">
        <v>70</v>
      </c>
      <c r="G942" s="7" t="s">
        <v>414</v>
      </c>
      <c r="H942" s="7" t="n">
        <v>3.90764482431149</v>
      </c>
      <c r="I942" s="7" t="n">
        <v>3.926</v>
      </c>
      <c r="J942" s="7" t="n">
        <v>0.211093304843305</v>
      </c>
      <c r="K942" s="7" t="n">
        <v>0.624027966041236</v>
      </c>
      <c r="L942" s="7" t="n">
        <v>3.90764482431149</v>
      </c>
      <c r="M942" s="7" t="n">
        <v>7</v>
      </c>
    </row>
    <row r="943" customFormat="false" ht="15" hidden="false" customHeight="false" outlineLevel="0" collapsed="false">
      <c r="D943" s="7" t="n">
        <v>70678</v>
      </c>
      <c r="E943" s="7" t="s">
        <v>921</v>
      </c>
      <c r="F943" s="7" t="n">
        <v>70</v>
      </c>
      <c r="G943" s="7" t="s">
        <v>414</v>
      </c>
      <c r="H943" s="7" t="n">
        <v>3.11162895927602</v>
      </c>
      <c r="I943" s="7" t="n">
        <v>3.311</v>
      </c>
      <c r="J943" s="7" t="n">
        <v>0.247692307692308</v>
      </c>
      <c r="K943" s="7" t="n">
        <v>0.624601516983621</v>
      </c>
      <c r="L943" s="7" t="n">
        <v>3.11162895927602</v>
      </c>
      <c r="M943" s="7" t="n">
        <v>6</v>
      </c>
    </row>
    <row r="944" customFormat="false" ht="15" hidden="false" customHeight="false" outlineLevel="0" collapsed="false">
      <c r="D944" s="7" t="n">
        <v>70702</v>
      </c>
      <c r="E944" s="7" t="s">
        <v>922</v>
      </c>
      <c r="F944" s="7" t="n">
        <v>70</v>
      </c>
      <c r="G944" s="7" t="s">
        <v>414</v>
      </c>
      <c r="H944" s="7" t="n">
        <v>4.76235789473684</v>
      </c>
      <c r="I944" s="7" t="n">
        <v>4.457</v>
      </c>
      <c r="J944" s="7" t="n">
        <v>0.184757894736842</v>
      </c>
      <c r="K944" s="7" t="n">
        <v>0.65709800403678</v>
      </c>
      <c r="L944" s="7" t="n">
        <v>4.76235789473684</v>
      </c>
      <c r="M944" s="7" t="n">
        <v>5</v>
      </c>
    </row>
    <row r="945" customFormat="false" ht="15" hidden="false" customHeight="false" outlineLevel="0" collapsed="false">
      <c r="D945" s="7" t="n">
        <v>70708</v>
      </c>
      <c r="E945" s="7" t="s">
        <v>923</v>
      </c>
      <c r="F945" s="7" t="n">
        <v>70</v>
      </c>
      <c r="G945" s="7" t="s">
        <v>414</v>
      </c>
      <c r="H945" s="7" t="n">
        <v>3.59616470486036</v>
      </c>
      <c r="I945" s="7" t="n">
        <v>3.906</v>
      </c>
      <c r="J945" s="7" t="n">
        <v>0.213308430699735</v>
      </c>
      <c r="K945" s="7" t="n">
        <v>0.607795882013936</v>
      </c>
      <c r="L945" s="7" t="n">
        <v>3.59616470486036</v>
      </c>
      <c r="M945" s="7" t="n">
        <v>11</v>
      </c>
    </row>
    <row r="946" customFormat="false" ht="15" hidden="false" customHeight="false" outlineLevel="0" collapsed="false">
      <c r="D946" s="7" t="n">
        <v>70713</v>
      </c>
      <c r="E946" s="7" t="s">
        <v>924</v>
      </c>
      <c r="F946" s="7" t="n">
        <v>70</v>
      </c>
      <c r="G946" s="7" t="s">
        <v>414</v>
      </c>
      <c r="H946" s="7" t="n">
        <v>3.42713774424453</v>
      </c>
      <c r="I946" s="7" t="n">
        <v>3.578</v>
      </c>
      <c r="J946" s="7" t="n">
        <v>0.207148384600503</v>
      </c>
      <c r="K946" s="7" t="n">
        <v>0.620506809555704</v>
      </c>
      <c r="L946" s="7" t="n">
        <v>3.42713774424453</v>
      </c>
      <c r="M946" s="7" t="n">
        <v>12</v>
      </c>
    </row>
    <row r="947" customFormat="false" ht="15" hidden="false" customHeight="false" outlineLevel="0" collapsed="false">
      <c r="D947" s="7" t="n">
        <v>70717</v>
      </c>
      <c r="E947" s="7" t="s">
        <v>109</v>
      </c>
      <c r="F947" s="7" t="n">
        <v>70</v>
      </c>
      <c r="G947" s="7" t="s">
        <v>414</v>
      </c>
      <c r="H947" s="7" t="n">
        <v>4.47250350521888</v>
      </c>
      <c r="I947" s="7" t="n">
        <v>4.206</v>
      </c>
      <c r="J947" s="7" t="n">
        <v>0.199641688736563</v>
      </c>
      <c r="K947" s="7" t="n">
        <v>0.664379533424819</v>
      </c>
      <c r="L947" s="7" t="n">
        <v>4.47250350521888</v>
      </c>
      <c r="M947" s="7" t="n">
        <v>5</v>
      </c>
    </row>
    <row r="948" customFormat="false" ht="15" hidden="false" customHeight="false" outlineLevel="0" collapsed="false">
      <c r="D948" s="7" t="n">
        <v>70742</v>
      </c>
      <c r="E948" s="7" t="s">
        <v>925</v>
      </c>
      <c r="F948" s="7" t="n">
        <v>70</v>
      </c>
      <c r="G948" s="7" t="s">
        <v>414</v>
      </c>
      <c r="H948" s="7" t="n">
        <v>4.57089664510305</v>
      </c>
      <c r="I948" s="7" t="n">
        <v>4.427</v>
      </c>
      <c r="J948" s="7" t="n">
        <v>0.175304648713705</v>
      </c>
      <c r="K948" s="7" t="n">
        <v>0.659578637922587</v>
      </c>
      <c r="L948" s="7" t="n">
        <v>4.57089664510305</v>
      </c>
      <c r="M948" s="7" t="n">
        <v>5</v>
      </c>
    </row>
    <row r="949" customFormat="false" ht="15" hidden="false" customHeight="false" outlineLevel="0" collapsed="false">
      <c r="D949" s="7" t="n">
        <v>70771</v>
      </c>
      <c r="E949" s="7" t="s">
        <v>414</v>
      </c>
      <c r="F949" s="7" t="n">
        <v>70</v>
      </c>
      <c r="G949" s="7" t="s">
        <v>414</v>
      </c>
      <c r="H949" s="7" t="n">
        <v>3.38108238317007</v>
      </c>
      <c r="I949" s="7" t="n">
        <v>3.396</v>
      </c>
      <c r="J949" s="7" t="n">
        <v>0.239481291151437</v>
      </c>
      <c r="K949" s="7" t="n">
        <v>0.610569105691057</v>
      </c>
      <c r="L949" s="7" t="n">
        <v>3.38108238317007</v>
      </c>
      <c r="M949" s="7" t="n">
        <v>9</v>
      </c>
    </row>
    <row r="950" customFormat="false" ht="15" hidden="false" customHeight="false" outlineLevel="0" collapsed="false">
      <c r="D950" s="7" t="n">
        <v>70820</v>
      </c>
      <c r="E950" s="7" t="s">
        <v>926</v>
      </c>
      <c r="F950" s="7" t="n">
        <v>70</v>
      </c>
      <c r="G950" s="7" t="s">
        <v>414</v>
      </c>
      <c r="H950" s="7" t="n">
        <v>4.29942704654266</v>
      </c>
      <c r="I950" s="7" t="n">
        <v>4.893</v>
      </c>
      <c r="J950" s="7" t="n">
        <v>0.162860058080213</v>
      </c>
      <c r="K950" s="7" t="n">
        <v>0.674328358208955</v>
      </c>
      <c r="L950" s="7" t="n">
        <v>4.29942704654266</v>
      </c>
      <c r="M950" s="7" t="n">
        <v>9</v>
      </c>
    </row>
    <row r="951" customFormat="false" ht="15" hidden="false" customHeight="false" outlineLevel="0" collapsed="false">
      <c r="D951" s="7" t="n">
        <v>70823</v>
      </c>
      <c r="E951" s="7" t="s">
        <v>927</v>
      </c>
      <c r="F951" s="7" t="n">
        <v>70</v>
      </c>
      <c r="G951" s="7" t="s">
        <v>414</v>
      </c>
      <c r="H951" s="7" t="n">
        <v>4.23282165782864</v>
      </c>
      <c r="I951" s="7" t="n">
        <v>4.041</v>
      </c>
      <c r="J951" s="7" t="n">
        <v>0.197990510745186</v>
      </c>
      <c r="K951" s="7" t="n">
        <v>0.643630308076603</v>
      </c>
      <c r="L951" s="7" t="n">
        <v>4.23282165782864</v>
      </c>
      <c r="M951" s="7" t="n">
        <v>7</v>
      </c>
    </row>
    <row r="952" customFormat="false" ht="15" hidden="false" customHeight="false" outlineLevel="0" collapsed="false">
      <c r="D952" s="7" t="n">
        <v>73001</v>
      </c>
      <c r="E952" s="7" t="s">
        <v>928</v>
      </c>
      <c r="F952" s="7" t="n">
        <v>73</v>
      </c>
      <c r="G952" s="7" t="s">
        <v>929</v>
      </c>
      <c r="H952" s="7" t="n">
        <v>5.18441939234619</v>
      </c>
      <c r="I952" s="7" t="n">
        <v>5.926</v>
      </c>
      <c r="J952" s="7" t="n">
        <v>0.104099893837521</v>
      </c>
      <c r="K952" s="7" t="n">
        <v>0.615238145845511</v>
      </c>
      <c r="L952" s="7" t="n">
        <v>5.18441939234619</v>
      </c>
      <c r="M952" s="7" t="n">
        <v>140</v>
      </c>
    </row>
    <row r="953" customFormat="false" ht="15" hidden="false" customHeight="false" outlineLevel="0" collapsed="false">
      <c r="D953" s="7" t="n">
        <v>73024</v>
      </c>
      <c r="E953" s="7" t="s">
        <v>930</v>
      </c>
      <c r="F953" s="7" t="n">
        <v>73</v>
      </c>
      <c r="G953" s="7" t="s">
        <v>929</v>
      </c>
      <c r="H953" s="7" t="n">
        <v>3.3367327304214</v>
      </c>
      <c r="I953" s="7" t="n">
        <v>3.422</v>
      </c>
      <c r="J953" s="7" t="n">
        <v>0.300365595535886</v>
      </c>
      <c r="K953" s="7" t="n">
        <v>0.565142857142857</v>
      </c>
      <c r="L953" s="7" t="n">
        <v>3.3367327304214</v>
      </c>
      <c r="M953" s="7" t="n">
        <v>2</v>
      </c>
    </row>
    <row r="954" customFormat="false" ht="15" hidden="false" customHeight="false" outlineLevel="0" collapsed="false">
      <c r="D954" s="7" t="n">
        <v>73026</v>
      </c>
      <c r="E954" s="7" t="s">
        <v>931</v>
      </c>
      <c r="F954" s="7" t="n">
        <v>73</v>
      </c>
      <c r="G954" s="7" t="s">
        <v>929</v>
      </c>
      <c r="H954" s="7" t="n">
        <v>3.56858538910738</v>
      </c>
      <c r="I954" s="7" t="n">
        <v>3.608</v>
      </c>
      <c r="J954" s="7" t="n">
        <v>0.241925872959123</v>
      </c>
      <c r="K954" s="7" t="n">
        <v>0.578171091445428</v>
      </c>
      <c r="L954" s="7" t="n">
        <v>3.56858538910738</v>
      </c>
      <c r="M954" s="7" t="n">
        <v>6</v>
      </c>
    </row>
    <row r="955" customFormat="false" ht="15" hidden="false" customHeight="false" outlineLevel="0" collapsed="false">
      <c r="D955" s="7" t="n">
        <v>73030</v>
      </c>
      <c r="E955" s="7" t="s">
        <v>932</v>
      </c>
      <c r="F955" s="7" t="n">
        <v>73</v>
      </c>
      <c r="G955" s="7" t="s">
        <v>929</v>
      </c>
      <c r="H955" s="7" t="n">
        <v>4.14922633097299</v>
      </c>
      <c r="I955" s="7" t="n">
        <v>4.391</v>
      </c>
      <c r="J955" s="7" t="n">
        <v>0.200367164961972</v>
      </c>
      <c r="K955" s="7" t="n">
        <v>0.609421364985163</v>
      </c>
      <c r="L955" s="7" t="n">
        <v>4.14922633097299</v>
      </c>
      <c r="M955" s="7" t="n">
        <v>3</v>
      </c>
    </row>
    <row r="956" customFormat="false" ht="15" hidden="false" customHeight="false" outlineLevel="0" collapsed="false">
      <c r="D956" s="7" t="n">
        <v>73043</v>
      </c>
      <c r="E956" s="7" t="s">
        <v>933</v>
      </c>
      <c r="F956" s="7" t="n">
        <v>73</v>
      </c>
      <c r="G956" s="7" t="s">
        <v>929</v>
      </c>
      <c r="H956" s="7" t="n">
        <v>3.06785153181461</v>
      </c>
      <c r="I956" s="7" t="n">
        <v>3.32</v>
      </c>
      <c r="J956" s="7" t="n">
        <v>0.216417910447761</v>
      </c>
      <c r="K956" s="7" t="n">
        <v>0.524535123966942</v>
      </c>
      <c r="L956" s="7" t="n">
        <v>3.06785153181461</v>
      </c>
      <c r="M956" s="7" t="n">
        <v>4</v>
      </c>
    </row>
    <row r="957" customFormat="false" ht="15" hidden="false" customHeight="false" outlineLevel="0" collapsed="false">
      <c r="D957" s="7" t="n">
        <v>73055</v>
      </c>
      <c r="E957" s="7" t="s">
        <v>934</v>
      </c>
      <c r="F957" s="7" t="n">
        <v>73</v>
      </c>
      <c r="G957" s="7" t="s">
        <v>929</v>
      </c>
      <c r="H957" s="7" t="n">
        <v>4.14110146708657</v>
      </c>
      <c r="I957" s="7" t="n">
        <v>4.445</v>
      </c>
      <c r="J957" s="7" t="n">
        <v>0.195022659190414</v>
      </c>
      <c r="K957" s="7" t="n">
        <v>0.633493623249007</v>
      </c>
      <c r="L957" s="7" t="n">
        <v>4.14110146708657</v>
      </c>
      <c r="M957" s="7" t="n">
        <v>6</v>
      </c>
    </row>
    <row r="958" customFormat="false" ht="15" hidden="false" customHeight="false" outlineLevel="0" collapsed="false">
      <c r="D958" s="7" t="n">
        <v>73067</v>
      </c>
      <c r="E958" s="7" t="s">
        <v>935</v>
      </c>
      <c r="F958" s="7" t="n">
        <v>73</v>
      </c>
      <c r="G958" s="7" t="s">
        <v>929</v>
      </c>
      <c r="H958" s="7" t="n">
        <v>2.81754182940354</v>
      </c>
      <c r="I958" s="7" t="n">
        <v>3.263</v>
      </c>
      <c r="J958" s="7" t="n">
        <v>0.228217368243406</v>
      </c>
      <c r="K958" s="7" t="n">
        <v>0.475084256138662</v>
      </c>
      <c r="L958" s="7" t="n">
        <v>2.81754182940354</v>
      </c>
      <c r="M958" s="7" t="n">
        <v>3</v>
      </c>
    </row>
    <row r="959" customFormat="false" ht="15" hidden="false" customHeight="false" outlineLevel="0" collapsed="false">
      <c r="D959" s="7" t="n">
        <v>73124</v>
      </c>
      <c r="E959" s="7" t="s">
        <v>936</v>
      </c>
      <c r="F959" s="7" t="n">
        <v>73</v>
      </c>
      <c r="G959" s="7" t="s">
        <v>929</v>
      </c>
      <c r="H959" s="7" t="n">
        <v>3.62427949652982</v>
      </c>
      <c r="I959" s="7" t="n">
        <v>3.786</v>
      </c>
      <c r="J959" s="7" t="n">
        <v>0.195800494059522</v>
      </c>
      <c r="K959" s="7" t="n">
        <v>0.509861325115562</v>
      </c>
      <c r="L959" s="7" t="n">
        <v>3.62427949652982</v>
      </c>
      <c r="M959" s="7" t="n">
        <v>5</v>
      </c>
    </row>
    <row r="960" customFormat="false" ht="15" hidden="false" customHeight="false" outlineLevel="0" collapsed="false">
      <c r="D960" s="7" t="n">
        <v>73148</v>
      </c>
      <c r="E960" s="7" t="s">
        <v>937</v>
      </c>
      <c r="F960" s="7" t="n">
        <v>73</v>
      </c>
      <c r="G960" s="7" t="s">
        <v>929</v>
      </c>
      <c r="H960" s="7" t="n">
        <v>4.53051058530511</v>
      </c>
      <c r="I960" s="7" t="n">
        <v>4.919</v>
      </c>
      <c r="J960" s="7" t="n">
        <v>0.167123287671233</v>
      </c>
      <c r="K960" s="7" t="n">
        <v>0.600506146059291</v>
      </c>
      <c r="L960" s="7" t="n">
        <v>4.53051058530511</v>
      </c>
      <c r="M960" s="7" t="n">
        <v>3</v>
      </c>
    </row>
    <row r="961" customFormat="false" ht="15" hidden="false" customHeight="false" outlineLevel="0" collapsed="false">
      <c r="D961" s="7" t="n">
        <v>73152</v>
      </c>
      <c r="E961" s="7" t="s">
        <v>938</v>
      </c>
      <c r="F961" s="7" t="n">
        <v>73</v>
      </c>
      <c r="G961" s="7" t="s">
        <v>929</v>
      </c>
      <c r="H961" s="7" t="n">
        <v>3.07909362975631</v>
      </c>
      <c r="I961" s="7" t="n">
        <v>3.357</v>
      </c>
      <c r="J961" s="7" t="n">
        <v>0.237423400313524</v>
      </c>
      <c r="K961" s="7" t="n">
        <v>0.498283098054178</v>
      </c>
      <c r="L961" s="7" t="n">
        <v>3.07909362975631</v>
      </c>
      <c r="M961" s="7" t="n">
        <v>1</v>
      </c>
    </row>
    <row r="962" customFormat="false" ht="15" hidden="false" customHeight="false" outlineLevel="0" collapsed="false">
      <c r="D962" s="7" t="n">
        <v>73168</v>
      </c>
      <c r="E962" s="7" t="s">
        <v>939</v>
      </c>
      <c r="F962" s="7" t="n">
        <v>73</v>
      </c>
      <c r="G962" s="7" t="s">
        <v>929</v>
      </c>
      <c r="H962" s="7" t="n">
        <v>3.11545568923488</v>
      </c>
      <c r="I962" s="7" t="n">
        <v>3.572</v>
      </c>
      <c r="J962" s="7" t="n">
        <v>0.230577180152552</v>
      </c>
      <c r="K962" s="7" t="n">
        <v>0.55179431180821</v>
      </c>
      <c r="L962" s="7" t="n">
        <v>3.11545568923488</v>
      </c>
      <c r="M962" s="7" t="n">
        <v>12</v>
      </c>
    </row>
    <row r="963" customFormat="false" ht="15" hidden="false" customHeight="false" outlineLevel="0" collapsed="false">
      <c r="D963" s="7" t="n">
        <v>73200</v>
      </c>
      <c r="E963" s="7" t="s">
        <v>940</v>
      </c>
      <c r="F963" s="7" t="n">
        <v>73</v>
      </c>
      <c r="G963" s="7" t="s">
        <v>929</v>
      </c>
      <c r="H963" s="7" t="n">
        <v>3.69378596087457</v>
      </c>
      <c r="I963" s="7" t="n">
        <v>3.528</v>
      </c>
      <c r="J963" s="7" t="n">
        <v>0.242462600690449</v>
      </c>
      <c r="K963" s="7" t="n">
        <v>0.63115845539281</v>
      </c>
      <c r="L963" s="7" t="n">
        <v>3.69378596087457</v>
      </c>
      <c r="M963" s="7" t="n">
        <v>5</v>
      </c>
    </row>
    <row r="964" customFormat="false" ht="15" hidden="false" customHeight="false" outlineLevel="0" collapsed="false">
      <c r="D964" s="7" t="n">
        <v>73217</v>
      </c>
      <c r="E964" s="7" t="s">
        <v>941</v>
      </c>
      <c r="F964" s="7" t="n">
        <v>73</v>
      </c>
      <c r="G964" s="7" t="s">
        <v>929</v>
      </c>
      <c r="H964" s="7" t="n">
        <v>3.27164323132065</v>
      </c>
      <c r="I964" s="7" t="n">
        <v>3.179</v>
      </c>
      <c r="J964" s="7" t="n">
        <v>0.239729804245933</v>
      </c>
      <c r="K964" s="7" t="n">
        <v>0.565451607110792</v>
      </c>
      <c r="L964" s="7" t="n">
        <v>3.27164323132065</v>
      </c>
      <c r="M964" s="7" t="n">
        <v>9</v>
      </c>
    </row>
    <row r="965" customFormat="false" ht="15" hidden="false" customHeight="false" outlineLevel="0" collapsed="false">
      <c r="D965" s="7" t="n">
        <v>73226</v>
      </c>
      <c r="E965" s="7" t="s">
        <v>942</v>
      </c>
      <c r="F965" s="7" t="n">
        <v>73</v>
      </c>
      <c r="G965" s="7" t="s">
        <v>929</v>
      </c>
      <c r="H965" s="7" t="n">
        <v>3.51498981274862</v>
      </c>
      <c r="I965" s="7" t="n">
        <v>3.804</v>
      </c>
      <c r="J965" s="7" t="n">
        <v>0.239157853885709</v>
      </c>
      <c r="K965" s="7" t="n">
        <v>0.593987075021073</v>
      </c>
      <c r="L965" s="7" t="n">
        <v>3.51498981274862</v>
      </c>
      <c r="M965" s="7" t="n">
        <v>6</v>
      </c>
    </row>
    <row r="966" customFormat="false" ht="15" hidden="false" customHeight="false" outlineLevel="0" collapsed="false">
      <c r="D966" s="7" t="n">
        <v>73236</v>
      </c>
      <c r="E966" s="7" t="s">
        <v>943</v>
      </c>
      <c r="F966" s="7" t="n">
        <v>73</v>
      </c>
      <c r="G966" s="7" t="s">
        <v>929</v>
      </c>
      <c r="H966" s="7" t="n">
        <v>3.81385584324703</v>
      </c>
      <c r="I966" s="7" t="n">
        <v>3.993</v>
      </c>
      <c r="J966" s="7" t="n">
        <v>0.210286913925822</v>
      </c>
      <c r="K966" s="7" t="n">
        <v>0.607106598984772</v>
      </c>
      <c r="L966" s="7" t="n">
        <v>3.81385584324703</v>
      </c>
      <c r="M966" s="7" t="n">
        <v>5</v>
      </c>
    </row>
    <row r="967" customFormat="false" ht="15" hidden="false" customHeight="false" outlineLevel="0" collapsed="false">
      <c r="D967" s="7" t="n">
        <v>73268</v>
      </c>
      <c r="E967" s="7" t="s">
        <v>944</v>
      </c>
      <c r="F967" s="7" t="n">
        <v>73</v>
      </c>
      <c r="G967" s="7" t="s">
        <v>929</v>
      </c>
      <c r="H967" s="7" t="n">
        <v>4.51703493862134</v>
      </c>
      <c r="I967" s="7" t="n">
        <v>4.819</v>
      </c>
      <c r="J967" s="7" t="n">
        <v>0.141170915958451</v>
      </c>
      <c r="K967" s="7" t="n">
        <v>0.580201791413569</v>
      </c>
      <c r="L967" s="7" t="n">
        <v>4.51703493862134</v>
      </c>
      <c r="M967" s="7" t="n">
        <v>22</v>
      </c>
    </row>
    <row r="968" customFormat="false" ht="15" hidden="false" customHeight="false" outlineLevel="0" collapsed="false">
      <c r="D968" s="7" t="n">
        <v>73270</v>
      </c>
      <c r="E968" s="7" t="s">
        <v>945</v>
      </c>
      <c r="F968" s="7" t="n">
        <v>73</v>
      </c>
      <c r="G968" s="7" t="s">
        <v>929</v>
      </c>
      <c r="H968" s="7" t="n">
        <v>3.7221332676438</v>
      </c>
      <c r="I968" s="7" t="n">
        <v>3.872</v>
      </c>
      <c r="J968" s="7" t="n">
        <v>0.21960832614854</v>
      </c>
      <c r="K968" s="7" t="n">
        <v>0.607802874743327</v>
      </c>
      <c r="L968" s="7" t="n">
        <v>3.7221332676438</v>
      </c>
      <c r="M968" s="7" t="n">
        <v>3</v>
      </c>
    </row>
    <row r="969" customFormat="false" ht="15" hidden="false" customHeight="false" outlineLevel="0" collapsed="false">
      <c r="D969" s="7" t="n">
        <v>73275</v>
      </c>
      <c r="E969" s="7" t="s">
        <v>946</v>
      </c>
      <c r="F969" s="7" t="n">
        <v>73</v>
      </c>
      <c r="G969" s="7" t="s">
        <v>929</v>
      </c>
      <c r="H969" s="7" t="n">
        <v>4.7531904647243</v>
      </c>
      <c r="I969" s="7" t="n">
        <v>5.26</v>
      </c>
      <c r="J969" s="7" t="n">
        <v>0.139513604623164</v>
      </c>
      <c r="K969" s="7" t="n">
        <v>0.639098758769563</v>
      </c>
      <c r="L969" s="7" t="n">
        <v>4.7531904647243</v>
      </c>
      <c r="M969" s="7" t="n">
        <v>10</v>
      </c>
    </row>
    <row r="970" customFormat="false" ht="15" hidden="false" customHeight="false" outlineLevel="0" collapsed="false">
      <c r="D970" s="7" t="n">
        <v>73283</v>
      </c>
      <c r="E970" s="7" t="s">
        <v>947</v>
      </c>
      <c r="F970" s="7" t="n">
        <v>73</v>
      </c>
      <c r="G970" s="7" t="s">
        <v>929</v>
      </c>
      <c r="H970" s="7" t="n">
        <v>3.37643829832155</v>
      </c>
      <c r="I970" s="7" t="n">
        <v>3.65</v>
      </c>
      <c r="J970" s="7" t="n">
        <v>0.214715507231078</v>
      </c>
      <c r="K970" s="7" t="n">
        <v>0.52009324009324</v>
      </c>
      <c r="L970" s="7" t="n">
        <v>3.37643829832155</v>
      </c>
      <c r="M970" s="7" t="n">
        <v>13</v>
      </c>
    </row>
    <row r="971" customFormat="false" ht="15" hidden="false" customHeight="false" outlineLevel="0" collapsed="false">
      <c r="D971" s="7" t="n">
        <v>73319</v>
      </c>
      <c r="E971" s="7" t="s">
        <v>948</v>
      </c>
      <c r="F971" s="7" t="n">
        <v>73</v>
      </c>
      <c r="G971" s="7" t="s">
        <v>929</v>
      </c>
      <c r="H971" s="7" t="n">
        <v>4.23781194703765</v>
      </c>
      <c r="I971" s="7" t="n">
        <v>4.551</v>
      </c>
      <c r="J971" s="7" t="n">
        <v>0.177069985966197</v>
      </c>
      <c r="K971" s="7" t="n">
        <v>0.572954953414822</v>
      </c>
      <c r="L971" s="7" t="n">
        <v>4.23781194703765</v>
      </c>
      <c r="M971" s="7" t="n">
        <v>14</v>
      </c>
    </row>
    <row r="972" customFormat="false" ht="15" hidden="false" customHeight="false" outlineLevel="0" collapsed="false">
      <c r="D972" s="7" t="n">
        <v>73347</v>
      </c>
      <c r="E972" s="7" t="s">
        <v>949</v>
      </c>
      <c r="F972" s="7" t="n">
        <v>73</v>
      </c>
      <c r="G972" s="7" t="s">
        <v>929</v>
      </c>
      <c r="H972" s="7" t="n">
        <v>3.34051831547471</v>
      </c>
      <c r="I972" s="7" t="n">
        <v>3.798</v>
      </c>
      <c r="J972" s="7" t="n">
        <v>0.240219287316222</v>
      </c>
      <c r="K972" s="7" t="n">
        <v>0.454888507718696</v>
      </c>
      <c r="L972" s="7" t="n">
        <v>3.34051831547471</v>
      </c>
      <c r="M972" s="7" t="n">
        <v>6</v>
      </c>
    </row>
    <row r="973" customFormat="false" ht="15" hidden="false" customHeight="false" outlineLevel="0" collapsed="false">
      <c r="D973" s="7" t="n">
        <v>73349</v>
      </c>
      <c r="E973" s="7" t="s">
        <v>950</v>
      </c>
      <c r="F973" s="7" t="n">
        <v>73</v>
      </c>
      <c r="G973" s="7" t="s">
        <v>929</v>
      </c>
      <c r="H973" s="7" t="n">
        <v>5.09205466935699</v>
      </c>
      <c r="I973" s="7" t="n">
        <v>5.63</v>
      </c>
      <c r="J973" s="7" t="n">
        <v>0.140594662504283</v>
      </c>
      <c r="K973" s="7" t="n">
        <v>0.636208271619004</v>
      </c>
      <c r="L973" s="7" t="n">
        <v>5.09205466935699</v>
      </c>
      <c r="M973" s="7" t="n">
        <v>13</v>
      </c>
    </row>
    <row r="974" customFormat="false" ht="15" hidden="false" customHeight="false" outlineLevel="0" collapsed="false">
      <c r="D974" s="7" t="n">
        <v>73352</v>
      </c>
      <c r="E974" s="7" t="s">
        <v>951</v>
      </c>
      <c r="F974" s="7" t="n">
        <v>73</v>
      </c>
      <c r="G974" s="7" t="s">
        <v>929</v>
      </c>
      <c r="H974" s="7" t="n">
        <v>3.80063510965565</v>
      </c>
      <c r="I974" s="7" t="n">
        <v>3.948</v>
      </c>
      <c r="J974" s="7" t="n">
        <v>0.205021335714995</v>
      </c>
      <c r="K974" s="7" t="n">
        <v>0.654852780806979</v>
      </c>
      <c r="L974" s="7" t="n">
        <v>3.80063510965565</v>
      </c>
      <c r="M974" s="7" t="n">
        <v>8</v>
      </c>
    </row>
    <row r="975" customFormat="false" ht="15" hidden="false" customHeight="false" outlineLevel="0" collapsed="false">
      <c r="D975" s="7" t="n">
        <v>73408</v>
      </c>
      <c r="E975" s="7" t="s">
        <v>952</v>
      </c>
      <c r="F975" s="7" t="n">
        <v>73</v>
      </c>
      <c r="G975" s="7" t="s">
        <v>929</v>
      </c>
      <c r="H975" s="7" t="n">
        <v>4.71452305929533</v>
      </c>
      <c r="I975" s="7" t="n">
        <v>5.014</v>
      </c>
      <c r="J975" s="7" t="n">
        <v>0.165339444285305</v>
      </c>
      <c r="K975" s="7" t="n">
        <v>0.634028642590287</v>
      </c>
      <c r="L975" s="7" t="n">
        <v>4.71452305929533</v>
      </c>
      <c r="M975" s="7" t="n">
        <v>9</v>
      </c>
    </row>
    <row r="976" customFormat="false" ht="15" hidden="false" customHeight="false" outlineLevel="0" collapsed="false">
      <c r="D976" s="7" t="n">
        <v>73411</v>
      </c>
      <c r="E976" s="7" t="s">
        <v>953</v>
      </c>
      <c r="F976" s="7" t="n">
        <v>73</v>
      </c>
      <c r="G976" s="7" t="s">
        <v>929</v>
      </c>
      <c r="H976" s="7" t="n">
        <v>3.72380408396402</v>
      </c>
      <c r="I976" s="7" t="n">
        <v>3.991</v>
      </c>
      <c r="J976" s="7" t="n">
        <v>0.216250178494931</v>
      </c>
      <c r="K976" s="7" t="n">
        <v>0.582015503875969</v>
      </c>
      <c r="L976" s="7" t="n">
        <v>3.72380408396402</v>
      </c>
      <c r="M976" s="7" t="n">
        <v>19</v>
      </c>
    </row>
    <row r="977" customFormat="false" ht="15" hidden="false" customHeight="false" outlineLevel="0" collapsed="false">
      <c r="D977" s="7" t="n">
        <v>73443</v>
      </c>
      <c r="E977" s="7" t="s">
        <v>954</v>
      </c>
      <c r="F977" s="7" t="n">
        <v>73</v>
      </c>
      <c r="G977" s="7" t="s">
        <v>929</v>
      </c>
      <c r="H977" s="7" t="n">
        <v>4.3055223974367</v>
      </c>
      <c r="I977" s="7" t="n">
        <v>4.855</v>
      </c>
      <c r="J977" s="7" t="n">
        <v>0.167273983790915</v>
      </c>
      <c r="K977" s="7" t="n">
        <v>0.594907207596029</v>
      </c>
      <c r="L977" s="7" t="n">
        <v>4.3055223974367</v>
      </c>
      <c r="M977" s="7" t="n">
        <v>10</v>
      </c>
    </row>
    <row r="978" customFormat="false" ht="15" hidden="false" customHeight="false" outlineLevel="0" collapsed="false">
      <c r="D978" s="7" t="n">
        <v>73449</v>
      </c>
      <c r="E978" s="7" t="s">
        <v>955</v>
      </c>
      <c r="F978" s="7" t="n">
        <v>73</v>
      </c>
      <c r="G978" s="7" t="s">
        <v>929</v>
      </c>
      <c r="H978" s="7" t="n">
        <v>4.70671027852116</v>
      </c>
      <c r="I978" s="7" t="n">
        <v>5.41</v>
      </c>
      <c r="J978" s="7" t="n">
        <v>0.123550401427297</v>
      </c>
      <c r="K978" s="7" t="n">
        <v>0.536468208823158</v>
      </c>
      <c r="L978" s="7" t="n">
        <v>4.70671027852116</v>
      </c>
      <c r="M978" s="7" t="n">
        <v>10</v>
      </c>
    </row>
    <row r="979" customFormat="false" ht="15" hidden="false" customHeight="false" outlineLevel="0" collapsed="false">
      <c r="D979" s="7" t="n">
        <v>73461</v>
      </c>
      <c r="E979" s="7" t="s">
        <v>956</v>
      </c>
      <c r="F979" s="7" t="n">
        <v>73</v>
      </c>
      <c r="G979" s="7" t="s">
        <v>929</v>
      </c>
      <c r="H979" s="7" t="n">
        <v>2.98722735311456</v>
      </c>
      <c r="I979" s="7" t="n">
        <v>3.061</v>
      </c>
      <c r="J979" s="7" t="n">
        <v>0.233051680094321</v>
      </c>
      <c r="K979" s="7" t="n">
        <v>0.507125307125307</v>
      </c>
      <c r="L979" s="7" t="n">
        <v>2.98722735311456</v>
      </c>
      <c r="M979" s="7" t="n">
        <v>4</v>
      </c>
    </row>
    <row r="980" customFormat="false" ht="15" hidden="false" customHeight="false" outlineLevel="0" collapsed="false">
      <c r="D980" s="7" t="n">
        <v>73483</v>
      </c>
      <c r="E980" s="7" t="s">
        <v>957</v>
      </c>
      <c r="F980" s="7" t="n">
        <v>73</v>
      </c>
      <c r="G980" s="7" t="s">
        <v>929</v>
      </c>
      <c r="H980" s="7" t="n">
        <v>4.24946714854972</v>
      </c>
      <c r="I980" s="7" t="n">
        <v>4.598</v>
      </c>
      <c r="J980" s="7" t="n">
        <v>0.182374200722825</v>
      </c>
      <c r="K980" s="7" t="n">
        <v>0.624534326769558</v>
      </c>
      <c r="L980" s="7" t="n">
        <v>4.24946714854972</v>
      </c>
      <c r="M980" s="7" t="n">
        <v>8</v>
      </c>
    </row>
    <row r="981" customFormat="false" ht="15" hidden="false" customHeight="false" outlineLevel="0" collapsed="false">
      <c r="D981" s="7" t="n">
        <v>73504</v>
      </c>
      <c r="E981" s="7" t="s">
        <v>958</v>
      </c>
      <c r="F981" s="7" t="n">
        <v>73</v>
      </c>
      <c r="G981" s="7" t="s">
        <v>929</v>
      </c>
      <c r="H981" s="7" t="n">
        <v>3.07061448951941</v>
      </c>
      <c r="I981" s="7" t="n">
        <v>3.519</v>
      </c>
      <c r="J981" s="7" t="n">
        <v>0.22308121463298</v>
      </c>
      <c r="K981" s="7" t="n">
        <v>0.550211144299104</v>
      </c>
      <c r="L981" s="7" t="n">
        <v>3.07061448951941</v>
      </c>
      <c r="M981" s="7" t="n">
        <v>9</v>
      </c>
    </row>
    <row r="982" customFormat="false" ht="15" hidden="false" customHeight="false" outlineLevel="0" collapsed="false">
      <c r="D982" s="7" t="n">
        <v>73520</v>
      </c>
      <c r="E982" s="7" t="s">
        <v>959</v>
      </c>
      <c r="F982" s="7" t="n">
        <v>73</v>
      </c>
      <c r="G982" s="7" t="s">
        <v>929</v>
      </c>
      <c r="H982" s="7" t="n">
        <v>3.30057251908397</v>
      </c>
      <c r="I982" s="7" t="n">
        <v>3.357</v>
      </c>
      <c r="J982" s="7" t="n">
        <v>0.23059796437659</v>
      </c>
      <c r="K982" s="7" t="n">
        <v>0.558294101356965</v>
      </c>
      <c r="L982" s="7" t="n">
        <v>3.30057251908397</v>
      </c>
      <c r="M982" s="7" t="n">
        <v>1</v>
      </c>
    </row>
    <row r="983" customFormat="false" ht="15" hidden="false" customHeight="false" outlineLevel="0" collapsed="false">
      <c r="D983" s="7" t="n">
        <v>73547</v>
      </c>
      <c r="E983" s="7" t="s">
        <v>960</v>
      </c>
      <c r="F983" s="7" t="n">
        <v>73</v>
      </c>
      <c r="G983" s="7" t="s">
        <v>929</v>
      </c>
      <c r="H983" s="7" t="n">
        <v>3.95772289660946</v>
      </c>
      <c r="I983" s="7" t="n">
        <v>3.745</v>
      </c>
      <c r="J983" s="7" t="n">
        <v>0.21787358727501</v>
      </c>
      <c r="K983" s="7" t="n">
        <v>0.626436781609195</v>
      </c>
      <c r="L983" s="7" t="n">
        <v>3.95772289660946</v>
      </c>
      <c r="M983" s="7" t="n">
        <v>2</v>
      </c>
    </row>
    <row r="984" customFormat="false" ht="15" hidden="false" customHeight="false" outlineLevel="0" collapsed="false">
      <c r="D984" s="7" t="n">
        <v>73555</v>
      </c>
      <c r="E984" s="7" t="s">
        <v>961</v>
      </c>
      <c r="F984" s="7" t="n">
        <v>73</v>
      </c>
      <c r="G984" s="7" t="s">
        <v>929</v>
      </c>
      <c r="H984" s="7" t="n">
        <v>2.79770718891808</v>
      </c>
      <c r="I984" s="7" t="n">
        <v>3.495</v>
      </c>
      <c r="J984" s="7" t="n">
        <v>0.222866696236651</v>
      </c>
      <c r="K984" s="7" t="n">
        <v>0.425026879497147</v>
      </c>
      <c r="L984" s="7" t="n">
        <v>2.79770718891808</v>
      </c>
      <c r="M984" s="7" t="n">
        <v>10</v>
      </c>
    </row>
    <row r="985" customFormat="false" ht="15" hidden="false" customHeight="false" outlineLevel="0" collapsed="false">
      <c r="D985" s="7" t="n">
        <v>73563</v>
      </c>
      <c r="E985" s="7" t="s">
        <v>962</v>
      </c>
      <c r="F985" s="7" t="n">
        <v>73</v>
      </c>
      <c r="G985" s="7" t="s">
        <v>929</v>
      </c>
      <c r="H985" s="7" t="n">
        <v>4.02329431240393</v>
      </c>
      <c r="I985" s="7" t="n">
        <v>4.048</v>
      </c>
      <c r="J985" s="7" t="n">
        <v>0.21118599976351</v>
      </c>
      <c r="K985" s="7" t="n">
        <v>0.632987621278019</v>
      </c>
      <c r="L985" s="7" t="n">
        <v>4.02329431240393</v>
      </c>
      <c r="M985" s="7" t="n">
        <v>3</v>
      </c>
    </row>
    <row r="986" customFormat="false" ht="15" hidden="false" customHeight="false" outlineLevel="0" collapsed="false">
      <c r="D986" s="7" t="n">
        <v>73585</v>
      </c>
      <c r="E986" s="7" t="s">
        <v>963</v>
      </c>
      <c r="F986" s="7" t="n">
        <v>73</v>
      </c>
      <c r="G986" s="7" t="s">
        <v>929</v>
      </c>
      <c r="H986" s="7" t="n">
        <v>4.49757537423572</v>
      </c>
      <c r="I986" s="7" t="n">
        <v>4.542</v>
      </c>
      <c r="J986" s="7" t="n">
        <v>0.179506641366224</v>
      </c>
      <c r="K986" s="7" t="n">
        <v>0.600049407114625</v>
      </c>
      <c r="L986" s="7" t="n">
        <v>4.49757537423572</v>
      </c>
      <c r="M986" s="7" t="n">
        <v>9</v>
      </c>
    </row>
    <row r="987" customFormat="false" ht="15" hidden="false" customHeight="false" outlineLevel="0" collapsed="false">
      <c r="D987" s="7" t="n">
        <v>73616</v>
      </c>
      <c r="E987" s="7" t="s">
        <v>964</v>
      </c>
      <c r="F987" s="7" t="n">
        <v>73</v>
      </c>
      <c r="G987" s="7" t="s">
        <v>929</v>
      </c>
      <c r="H987" s="7" t="n">
        <v>2.6165727315751</v>
      </c>
      <c r="I987" s="7" t="n">
        <v>3.081</v>
      </c>
      <c r="J987" s="7" t="n">
        <v>0.239512971647378</v>
      </c>
      <c r="K987" s="7" t="n">
        <v>0.431150773062156</v>
      </c>
      <c r="L987" s="7" t="n">
        <v>2.6165727315751</v>
      </c>
      <c r="M987" s="7" t="n">
        <v>10</v>
      </c>
    </row>
    <row r="988" customFormat="false" ht="15" hidden="false" customHeight="false" outlineLevel="0" collapsed="false">
      <c r="D988" s="7" t="n">
        <v>73622</v>
      </c>
      <c r="E988" s="7" t="s">
        <v>965</v>
      </c>
      <c r="F988" s="7" t="n">
        <v>73</v>
      </c>
      <c r="G988" s="7" t="s">
        <v>929</v>
      </c>
      <c r="H988" s="7" t="n">
        <v>3.05024848150193</v>
      </c>
      <c r="I988" s="7" t="n">
        <v>3.752</v>
      </c>
      <c r="J988" s="7" t="n">
        <v>0.200625805264127</v>
      </c>
      <c r="K988" s="7" t="n">
        <v>0.495098039215686</v>
      </c>
      <c r="L988" s="7" t="n">
        <v>3.05024848150193</v>
      </c>
      <c r="M988" s="7" t="n">
        <v>3</v>
      </c>
    </row>
    <row r="989" customFormat="false" ht="15" hidden="false" customHeight="false" outlineLevel="0" collapsed="false">
      <c r="D989" s="7" t="n">
        <v>73624</v>
      </c>
      <c r="E989" s="7" t="s">
        <v>966</v>
      </c>
      <c r="F989" s="7" t="n">
        <v>73</v>
      </c>
      <c r="G989" s="7" t="s">
        <v>929</v>
      </c>
      <c r="H989" s="7" t="n">
        <v>3.11590694621097</v>
      </c>
      <c r="I989" s="7" t="n">
        <v>3.333</v>
      </c>
      <c r="J989" s="7" t="n">
        <v>0.22434661305543</v>
      </c>
      <c r="K989" s="7" t="n">
        <v>0.531405571443703</v>
      </c>
      <c r="L989" s="7" t="n">
        <v>3.11590694621097</v>
      </c>
      <c r="M989" s="7" t="n">
        <v>10</v>
      </c>
    </row>
    <row r="990" customFormat="false" ht="15" hidden="false" customHeight="false" outlineLevel="0" collapsed="false">
      <c r="D990" s="7" t="n">
        <v>73671</v>
      </c>
      <c r="E990" s="7" t="s">
        <v>967</v>
      </c>
      <c r="F990" s="7" t="n">
        <v>73</v>
      </c>
      <c r="G990" s="7" t="s">
        <v>929</v>
      </c>
      <c r="H990" s="7" t="n">
        <v>4.36528925619835</v>
      </c>
      <c r="I990" s="7" t="n">
        <v>4.567</v>
      </c>
      <c r="J990" s="7" t="n">
        <v>0.165358126721763</v>
      </c>
      <c r="K990" s="7" t="n">
        <v>0.54915454187967</v>
      </c>
      <c r="L990" s="7" t="n">
        <v>4.36528925619835</v>
      </c>
      <c r="M990" s="7" t="n">
        <v>6</v>
      </c>
    </row>
    <row r="991" customFormat="false" ht="15" hidden="false" customHeight="false" outlineLevel="0" collapsed="false">
      <c r="D991" s="7" t="n">
        <v>73675</v>
      </c>
      <c r="E991" s="7" t="s">
        <v>968</v>
      </c>
      <c r="F991" s="7" t="n">
        <v>73</v>
      </c>
      <c r="G991" s="7" t="s">
        <v>929</v>
      </c>
      <c r="H991" s="7" t="n">
        <v>3.00666941128036</v>
      </c>
      <c r="I991" s="7" t="n">
        <v>3.452</v>
      </c>
      <c r="J991" s="7" t="n">
        <v>0.225277892136682</v>
      </c>
      <c r="K991" s="7" t="n">
        <v>0.512353706111834</v>
      </c>
      <c r="L991" s="7" t="n">
        <v>3.00666941128036</v>
      </c>
      <c r="M991" s="7" t="n">
        <v>5</v>
      </c>
    </row>
    <row r="992" customFormat="false" ht="15" hidden="false" customHeight="false" outlineLevel="0" collapsed="false">
      <c r="D992" s="7" t="n">
        <v>73678</v>
      </c>
      <c r="E992" s="7" t="s">
        <v>108</v>
      </c>
      <c r="F992" s="7" t="n">
        <v>73</v>
      </c>
      <c r="G992" s="7" t="s">
        <v>929</v>
      </c>
      <c r="H992" s="7" t="n">
        <v>3.77718910963944</v>
      </c>
      <c r="I992" s="7" t="n">
        <v>3.67</v>
      </c>
      <c r="J992" s="7" t="n">
        <v>0.228256070640177</v>
      </c>
      <c r="K992" s="7" t="n">
        <v>0.632791041622649</v>
      </c>
      <c r="L992" s="7" t="n">
        <v>3.77718910963944</v>
      </c>
      <c r="M992" s="7" t="n">
        <v>6</v>
      </c>
    </row>
    <row r="993" customFormat="false" ht="15" hidden="false" customHeight="false" outlineLevel="0" collapsed="false">
      <c r="D993" s="7" t="n">
        <v>73686</v>
      </c>
      <c r="E993" s="7" t="s">
        <v>969</v>
      </c>
      <c r="F993" s="7" t="n">
        <v>73</v>
      </c>
      <c r="G993" s="7" t="s">
        <v>929</v>
      </c>
      <c r="H993" s="7" t="n">
        <v>3.53653284110137</v>
      </c>
      <c r="I993" s="7" t="n">
        <v>3.793</v>
      </c>
      <c r="J993" s="7" t="n">
        <v>0.202430395323796</v>
      </c>
      <c r="K993" s="7" t="n">
        <v>0.52151186168074</v>
      </c>
      <c r="L993" s="7" t="n">
        <v>3.53653284110137</v>
      </c>
      <c r="M993" s="7" t="n">
        <v>5</v>
      </c>
    </row>
    <row r="994" customFormat="false" ht="15" hidden="false" customHeight="false" outlineLevel="0" collapsed="false">
      <c r="D994" s="7" t="n">
        <v>73770</v>
      </c>
      <c r="E994" s="7" t="s">
        <v>413</v>
      </c>
      <c r="F994" s="7" t="n">
        <v>73</v>
      </c>
      <c r="G994" s="7" t="s">
        <v>929</v>
      </c>
      <c r="H994" s="7" t="n">
        <v>3.86841422268362</v>
      </c>
      <c r="I994" s="7" t="n">
        <v>3.794</v>
      </c>
      <c r="J994" s="7" t="n">
        <v>0.233065144043602</v>
      </c>
      <c r="K994" s="7" t="n">
        <v>0.651824817518248</v>
      </c>
      <c r="L994" s="7" t="n">
        <v>3.86841422268362</v>
      </c>
      <c r="M994" s="7" t="n">
        <v>3</v>
      </c>
    </row>
    <row r="995" customFormat="false" ht="15" hidden="false" customHeight="false" outlineLevel="0" collapsed="false">
      <c r="D995" s="7" t="n">
        <v>73854</v>
      </c>
      <c r="E995" s="7" t="s">
        <v>970</v>
      </c>
      <c r="F995" s="7" t="n">
        <v>73</v>
      </c>
      <c r="G995" s="7" t="s">
        <v>929</v>
      </c>
      <c r="H995" s="7" t="n">
        <v>3.73830060561571</v>
      </c>
      <c r="I995" s="7" t="n">
        <v>3.722</v>
      </c>
      <c r="J995" s="7" t="n">
        <v>0.221325013763993</v>
      </c>
      <c r="K995" s="7" t="n">
        <v>0.596944151738672</v>
      </c>
      <c r="L995" s="7" t="n">
        <v>3.73830060561571</v>
      </c>
      <c r="M995" s="7" t="n">
        <v>3</v>
      </c>
    </row>
    <row r="996" customFormat="false" ht="15" hidden="false" customHeight="false" outlineLevel="0" collapsed="false">
      <c r="D996" s="7" t="n">
        <v>73861</v>
      </c>
      <c r="E996" s="7" t="s">
        <v>971</v>
      </c>
      <c r="F996" s="7" t="n">
        <v>73</v>
      </c>
      <c r="G996" s="7" t="s">
        <v>929</v>
      </c>
      <c r="H996" s="7" t="n">
        <v>3.95809836533657</v>
      </c>
      <c r="I996" s="7" t="n">
        <v>4.048</v>
      </c>
      <c r="J996" s="7" t="n">
        <v>0.205724891141409</v>
      </c>
      <c r="K996" s="7" t="n">
        <v>0.586701174596854</v>
      </c>
      <c r="L996" s="7" t="n">
        <v>3.95809836533657</v>
      </c>
      <c r="M996" s="7" t="n">
        <v>8</v>
      </c>
    </row>
    <row r="997" customFormat="false" ht="15" hidden="false" customHeight="false" outlineLevel="0" collapsed="false">
      <c r="D997" s="7" t="n">
        <v>73870</v>
      </c>
      <c r="E997" s="7" t="s">
        <v>972</v>
      </c>
      <c r="F997" s="7" t="n">
        <v>73</v>
      </c>
      <c r="G997" s="7" t="s">
        <v>929</v>
      </c>
      <c r="H997" s="7" t="n">
        <v>3.15100335966585</v>
      </c>
      <c r="I997" s="7" t="n">
        <v>3.437</v>
      </c>
      <c r="J997" s="7" t="n">
        <v>0.236992645055843</v>
      </c>
      <c r="K997" s="7" t="n">
        <v>0.51030032266071</v>
      </c>
      <c r="L997" s="7" t="n">
        <v>3.15100335966585</v>
      </c>
      <c r="M997" s="7" t="n">
        <v>2</v>
      </c>
    </row>
    <row r="998" customFormat="false" ht="15" hidden="false" customHeight="false" outlineLevel="0" collapsed="false">
      <c r="D998" s="7" t="n">
        <v>73873</v>
      </c>
      <c r="E998" s="7" t="s">
        <v>973</v>
      </c>
      <c r="F998" s="7" t="n">
        <v>73</v>
      </c>
      <c r="G998" s="7" t="s">
        <v>929</v>
      </c>
      <c r="H998" s="7" t="n">
        <v>3.66968698517298</v>
      </c>
      <c r="I998" s="7" t="n">
        <v>3.849</v>
      </c>
      <c r="J998" s="7" t="n">
        <v>0.224711696869852</v>
      </c>
      <c r="K998" s="7" t="n">
        <v>0.584770114942529</v>
      </c>
      <c r="L998" s="7" t="n">
        <v>3.66968698517298</v>
      </c>
      <c r="M998" s="7" t="n">
        <v>4</v>
      </c>
    </row>
    <row r="999" customFormat="false" ht="15" hidden="false" customHeight="false" outlineLevel="0" collapsed="false">
      <c r="D999" s="7" t="n">
        <v>76001</v>
      </c>
      <c r="E999" s="7" t="s">
        <v>974</v>
      </c>
      <c r="F999" s="7" t="n">
        <v>76</v>
      </c>
      <c r="G999" s="7" t="s">
        <v>975</v>
      </c>
      <c r="H999" s="7" t="n">
        <v>6.5</v>
      </c>
      <c r="I999" s="7" t="n">
        <v>9.723</v>
      </c>
      <c r="J999" s="7" t="n">
        <v>0.154393454286731</v>
      </c>
      <c r="K999" s="7" t="n">
        <v>0.590893873451624</v>
      </c>
      <c r="L999" s="7" t="n">
        <v>6.5</v>
      </c>
      <c r="M999" s="7" t="n">
        <v>788</v>
      </c>
    </row>
    <row r="1000" customFormat="false" ht="15" hidden="false" customHeight="false" outlineLevel="0" collapsed="false">
      <c r="D1000" s="7" t="n">
        <v>76020</v>
      </c>
      <c r="E1000" s="7" t="s">
        <v>976</v>
      </c>
      <c r="F1000" s="7" t="n">
        <v>76</v>
      </c>
      <c r="G1000" s="7" t="s">
        <v>975</v>
      </c>
      <c r="H1000" s="7" t="n">
        <v>3.78336918903751</v>
      </c>
      <c r="I1000" s="7" t="n">
        <v>3.86</v>
      </c>
      <c r="J1000" s="7" t="n">
        <v>0.224394350388177</v>
      </c>
      <c r="K1000" s="7" t="n">
        <v>0.510675709620698</v>
      </c>
      <c r="L1000" s="7" t="n">
        <v>3.78336918903751</v>
      </c>
      <c r="M1000" s="7" t="n">
        <v>3</v>
      </c>
    </row>
    <row r="1001" customFormat="false" ht="15" hidden="false" customHeight="false" outlineLevel="0" collapsed="false">
      <c r="D1001" s="7" t="n">
        <v>76036</v>
      </c>
      <c r="E1001" s="7" t="s">
        <v>977</v>
      </c>
      <c r="F1001" s="7" t="n">
        <v>76</v>
      </c>
      <c r="G1001" s="7" t="s">
        <v>975</v>
      </c>
      <c r="H1001" s="7" t="n">
        <v>5.09290297237135</v>
      </c>
      <c r="I1001" s="7" t="n">
        <v>5.349</v>
      </c>
      <c r="J1001" s="7" t="n">
        <v>0.129959408144559</v>
      </c>
      <c r="K1001" s="7" t="n">
        <v>0.58561333574923</v>
      </c>
      <c r="L1001" s="7" t="n">
        <v>5.09290297237135</v>
      </c>
      <c r="M1001" s="7" t="n">
        <v>4</v>
      </c>
    </row>
    <row r="1002" customFormat="false" ht="15" hidden="false" customHeight="false" outlineLevel="0" collapsed="false">
      <c r="D1002" s="7" t="n">
        <v>76041</v>
      </c>
      <c r="E1002" s="7" t="s">
        <v>978</v>
      </c>
      <c r="F1002" s="7" t="n">
        <v>76</v>
      </c>
      <c r="G1002" s="7" t="s">
        <v>975</v>
      </c>
      <c r="H1002" s="7" t="n">
        <v>3.37097794869299</v>
      </c>
      <c r="I1002" s="7" t="n">
        <v>3.382</v>
      </c>
      <c r="J1002" s="7" t="n">
        <v>0.245679793603661</v>
      </c>
      <c r="K1002" s="7" t="n">
        <v>0.481423746427644</v>
      </c>
      <c r="L1002" s="7" t="n">
        <v>3.37097794869299</v>
      </c>
      <c r="M1002" s="7" t="n">
        <v>8</v>
      </c>
    </row>
    <row r="1003" customFormat="false" ht="15" hidden="false" customHeight="false" outlineLevel="0" collapsed="false">
      <c r="D1003" s="7" t="n">
        <v>76054</v>
      </c>
      <c r="E1003" s="7" t="s">
        <v>28</v>
      </c>
      <c r="F1003" s="7" t="n">
        <v>76</v>
      </c>
      <c r="G1003" s="7" t="s">
        <v>975</v>
      </c>
      <c r="H1003" s="7" t="n">
        <v>3.68878146357726</v>
      </c>
      <c r="I1003" s="7" t="n">
        <v>4.048</v>
      </c>
      <c r="J1003" s="7" t="n">
        <v>0.218869811635273</v>
      </c>
      <c r="K1003" s="7" t="n">
        <v>0.534116583822865</v>
      </c>
      <c r="L1003" s="7" t="n">
        <v>3.68878146357726</v>
      </c>
      <c r="M1003" s="7" t="n">
        <v>2</v>
      </c>
    </row>
    <row r="1004" customFormat="false" ht="15" hidden="false" customHeight="false" outlineLevel="0" collapsed="false">
      <c r="D1004" s="7" t="n">
        <v>76100</v>
      </c>
      <c r="E1004" s="7" t="s">
        <v>35</v>
      </c>
      <c r="F1004" s="7" t="n">
        <v>76</v>
      </c>
      <c r="G1004" s="7" t="s">
        <v>975</v>
      </c>
      <c r="H1004" s="7" t="n">
        <v>4.53317266798979</v>
      </c>
      <c r="I1004" s="7" t="n">
        <v>4.717</v>
      </c>
      <c r="J1004" s="7" t="n">
        <v>0.16075985256592</v>
      </c>
      <c r="K1004" s="7" t="n">
        <v>0.541913799920917</v>
      </c>
      <c r="L1004" s="7" t="n">
        <v>4.53317266798979</v>
      </c>
      <c r="M1004" s="7" t="n">
        <v>6</v>
      </c>
    </row>
    <row r="1005" customFormat="false" ht="15" hidden="false" customHeight="false" outlineLevel="0" collapsed="false">
      <c r="D1005" s="7" t="n">
        <v>76109</v>
      </c>
      <c r="E1005" s="7" t="s">
        <v>979</v>
      </c>
      <c r="F1005" s="7" t="n">
        <v>76</v>
      </c>
      <c r="G1005" s="7" t="s">
        <v>975</v>
      </c>
      <c r="H1005" s="7" t="n">
        <v>4.68897645792285</v>
      </c>
      <c r="I1005" s="7" t="n">
        <v>5.257</v>
      </c>
      <c r="J1005" s="7" t="n">
        <v>0.144218073977778</v>
      </c>
      <c r="K1005" s="7" t="n">
        <v>0.57864690679491</v>
      </c>
      <c r="L1005" s="7" t="n">
        <v>4.68897645792285</v>
      </c>
      <c r="M1005" s="7" t="n">
        <v>136</v>
      </c>
    </row>
    <row r="1006" customFormat="false" ht="15" hidden="false" customHeight="false" outlineLevel="0" collapsed="false">
      <c r="D1006" s="7" t="n">
        <v>76111</v>
      </c>
      <c r="E1006" s="7" t="s">
        <v>980</v>
      </c>
      <c r="F1006" s="7" t="n">
        <v>76</v>
      </c>
      <c r="G1006" s="7" t="s">
        <v>975</v>
      </c>
      <c r="H1006" s="7" t="n">
        <v>5.27472089975615</v>
      </c>
      <c r="I1006" s="7" t="n">
        <v>5.746</v>
      </c>
      <c r="J1006" s="7" t="n">
        <v>0.105087669823997</v>
      </c>
      <c r="K1006" s="7" t="n">
        <v>0.570836305278174</v>
      </c>
      <c r="L1006" s="7" t="n">
        <v>5.27472089975615</v>
      </c>
      <c r="M1006" s="7" t="n">
        <v>55</v>
      </c>
    </row>
    <row r="1007" customFormat="false" ht="15" hidden="false" customHeight="false" outlineLevel="0" collapsed="false">
      <c r="D1007" s="7" t="n">
        <v>76113</v>
      </c>
      <c r="E1007" s="7" t="s">
        <v>981</v>
      </c>
      <c r="F1007" s="7" t="n">
        <v>76</v>
      </c>
      <c r="G1007" s="7" t="s">
        <v>975</v>
      </c>
      <c r="H1007" s="7" t="n">
        <v>5.21304325250532</v>
      </c>
      <c r="I1007" s="7" t="n">
        <v>5.339</v>
      </c>
      <c r="J1007" s="7" t="n">
        <v>0.144192325665922</v>
      </c>
      <c r="K1007" s="7" t="n">
        <v>0.612823134219366</v>
      </c>
      <c r="L1007" s="7" t="n">
        <v>5.21304325250532</v>
      </c>
      <c r="M1007" s="7" t="n">
        <v>13</v>
      </c>
    </row>
    <row r="1008" customFormat="false" ht="15" hidden="false" customHeight="false" outlineLevel="0" collapsed="false">
      <c r="D1008" s="7" t="n">
        <v>76122</v>
      </c>
      <c r="E1008" s="7" t="s">
        <v>982</v>
      </c>
      <c r="F1008" s="7" t="n">
        <v>76</v>
      </c>
      <c r="G1008" s="7" t="s">
        <v>975</v>
      </c>
      <c r="H1008" s="7" t="n">
        <v>4.31122990288093</v>
      </c>
      <c r="I1008" s="7" t="n">
        <v>4.484</v>
      </c>
      <c r="J1008" s="7" t="n">
        <v>0.190851220109361</v>
      </c>
      <c r="K1008" s="7" t="n">
        <v>0.568145896656535</v>
      </c>
      <c r="L1008" s="7" t="n">
        <v>4.31122990288093</v>
      </c>
      <c r="M1008" s="7" t="n">
        <v>12</v>
      </c>
    </row>
    <row r="1009" customFormat="false" ht="15" hidden="false" customHeight="false" outlineLevel="0" collapsed="false">
      <c r="D1009" s="7" t="n">
        <v>76126</v>
      </c>
      <c r="E1009" s="7" t="s">
        <v>983</v>
      </c>
      <c r="F1009" s="7" t="n">
        <v>76</v>
      </c>
      <c r="G1009" s="7" t="s">
        <v>975</v>
      </c>
      <c r="H1009" s="7" t="n">
        <v>4.46290382473078</v>
      </c>
      <c r="I1009" s="7" t="n">
        <v>4.785</v>
      </c>
      <c r="J1009" s="7" t="n">
        <v>0.169476420349053</v>
      </c>
      <c r="K1009" s="7" t="n">
        <v>0.586682427107959</v>
      </c>
      <c r="L1009" s="7" t="n">
        <v>4.46290382473078</v>
      </c>
      <c r="M1009" s="7" t="n">
        <v>5</v>
      </c>
    </row>
    <row r="1010" customFormat="false" ht="15" hidden="false" customHeight="false" outlineLevel="0" collapsed="false">
      <c r="D1010" s="7" t="n">
        <v>76130</v>
      </c>
      <c r="E1010" s="7" t="s">
        <v>143</v>
      </c>
      <c r="F1010" s="7" t="n">
        <v>76</v>
      </c>
      <c r="G1010" s="7" t="s">
        <v>975</v>
      </c>
      <c r="H1010" s="7" t="n">
        <v>5.24356293070936</v>
      </c>
      <c r="I1010" s="7" t="n">
        <v>5.74</v>
      </c>
      <c r="J1010" s="7" t="n">
        <v>0.108718757499914</v>
      </c>
      <c r="K1010" s="7" t="n">
        <v>0.596063098287717</v>
      </c>
      <c r="L1010" s="7" t="n">
        <v>5.24356293070936</v>
      </c>
      <c r="M1010" s="7" t="n">
        <v>24</v>
      </c>
    </row>
    <row r="1011" customFormat="false" ht="15" hidden="false" customHeight="false" outlineLevel="0" collapsed="false">
      <c r="D1011" s="7" t="n">
        <v>76147</v>
      </c>
      <c r="E1011" s="7" t="s">
        <v>984</v>
      </c>
      <c r="F1011" s="7" t="n">
        <v>76</v>
      </c>
      <c r="G1011" s="7" t="s">
        <v>975</v>
      </c>
      <c r="H1011" s="7" t="n">
        <v>4.84636554203605</v>
      </c>
      <c r="I1011" s="7" t="n">
        <v>5.237</v>
      </c>
      <c r="J1011" s="7" t="n">
        <v>0.14654940216182</v>
      </c>
      <c r="K1011" s="7" t="n">
        <v>0.572437372188139</v>
      </c>
      <c r="L1011" s="7" t="n">
        <v>4.84636554203605</v>
      </c>
      <c r="M1011" s="7" t="n">
        <v>41</v>
      </c>
    </row>
    <row r="1012" customFormat="false" ht="15" hidden="false" customHeight="false" outlineLevel="0" collapsed="false">
      <c r="D1012" s="7" t="n">
        <v>76233</v>
      </c>
      <c r="E1012" s="7" t="s">
        <v>985</v>
      </c>
      <c r="F1012" s="7" t="n">
        <v>76</v>
      </c>
      <c r="G1012" s="7" t="s">
        <v>975</v>
      </c>
      <c r="H1012" s="7" t="n">
        <v>4.14916507161244</v>
      </c>
      <c r="I1012" s="7" t="n">
        <v>4.343</v>
      </c>
      <c r="J1012" s="7" t="n">
        <v>0.175202956900535</v>
      </c>
      <c r="K1012" s="7" t="n">
        <v>0.55716814159292</v>
      </c>
      <c r="L1012" s="7" t="n">
        <v>4.14916507161244</v>
      </c>
      <c r="M1012" s="7" t="n">
        <v>21</v>
      </c>
    </row>
    <row r="1013" customFormat="false" ht="15" hidden="false" customHeight="false" outlineLevel="0" collapsed="false">
      <c r="D1013" s="7" t="n">
        <v>76243</v>
      </c>
      <c r="E1013" s="7" t="s">
        <v>986</v>
      </c>
      <c r="F1013" s="7" t="n">
        <v>76</v>
      </c>
      <c r="G1013" s="7" t="s">
        <v>975</v>
      </c>
      <c r="H1013" s="7" t="n">
        <v>3.35972716488731</v>
      </c>
      <c r="I1013" s="7" t="n">
        <v>3.573</v>
      </c>
      <c r="J1013" s="7" t="n">
        <v>0.24644128113879</v>
      </c>
      <c r="K1013" s="7" t="n">
        <v>0.496858781753619</v>
      </c>
      <c r="L1013" s="7" t="n">
        <v>3.35972716488731</v>
      </c>
      <c r="M1013" s="7" t="n">
        <v>5</v>
      </c>
    </row>
    <row r="1014" customFormat="false" ht="15" hidden="false" customHeight="false" outlineLevel="0" collapsed="false">
      <c r="D1014" s="7" t="n">
        <v>76246</v>
      </c>
      <c r="E1014" s="7" t="s">
        <v>987</v>
      </c>
      <c r="F1014" s="7" t="n">
        <v>76</v>
      </c>
      <c r="G1014" s="7" t="s">
        <v>975</v>
      </c>
      <c r="H1014" s="7" t="n">
        <v>3.66786678667867</v>
      </c>
      <c r="I1014" s="7" t="n">
        <v>3.886</v>
      </c>
      <c r="J1014" s="7" t="n">
        <v>0.214221422142214</v>
      </c>
      <c r="K1014" s="7" t="n">
        <v>0.52863436123348</v>
      </c>
      <c r="L1014" s="7" t="n">
        <v>3.66786678667867</v>
      </c>
      <c r="M1014" s="7" t="n">
        <v>5</v>
      </c>
    </row>
    <row r="1015" customFormat="false" ht="15" hidden="false" customHeight="false" outlineLevel="0" collapsed="false">
      <c r="D1015" s="7" t="n">
        <v>76248</v>
      </c>
      <c r="E1015" s="7" t="s">
        <v>988</v>
      </c>
      <c r="F1015" s="7" t="n">
        <v>76</v>
      </c>
      <c r="G1015" s="7" t="s">
        <v>975</v>
      </c>
      <c r="H1015" s="7" t="n">
        <v>5.2273393775428</v>
      </c>
      <c r="I1015" s="7" t="n">
        <v>5.542</v>
      </c>
      <c r="J1015" s="7" t="n">
        <v>0.12166208876314</v>
      </c>
      <c r="K1015" s="7" t="n">
        <v>0.618377155781736</v>
      </c>
      <c r="L1015" s="7" t="n">
        <v>5.2273393775428</v>
      </c>
      <c r="M1015" s="7" t="n">
        <v>18</v>
      </c>
    </row>
    <row r="1016" customFormat="false" ht="15" hidden="false" customHeight="false" outlineLevel="0" collapsed="false">
      <c r="D1016" s="7" t="n">
        <v>76250</v>
      </c>
      <c r="E1016" s="7" t="s">
        <v>989</v>
      </c>
      <c r="F1016" s="7" t="n">
        <v>76</v>
      </c>
      <c r="G1016" s="7" t="s">
        <v>975</v>
      </c>
      <c r="H1016" s="7" t="n">
        <v>3.53907308699973</v>
      </c>
      <c r="I1016" s="7" t="n">
        <v>3.795</v>
      </c>
      <c r="J1016" s="7" t="n">
        <v>0.230553798897823</v>
      </c>
      <c r="K1016" s="7" t="n">
        <v>0.490328594733162</v>
      </c>
      <c r="L1016" s="7" t="n">
        <v>3.53907308699973</v>
      </c>
      <c r="M1016" s="7" t="n">
        <v>3</v>
      </c>
    </row>
    <row r="1017" customFormat="false" ht="15" hidden="false" customHeight="false" outlineLevel="0" collapsed="false">
      <c r="D1017" s="7" t="n">
        <v>76275</v>
      </c>
      <c r="E1017" s="7" t="s">
        <v>990</v>
      </c>
      <c r="F1017" s="7" t="n">
        <v>76</v>
      </c>
      <c r="G1017" s="7" t="s">
        <v>975</v>
      </c>
      <c r="H1017" s="7" t="n">
        <v>5.15656552939695</v>
      </c>
      <c r="I1017" s="7" t="n">
        <v>5.488</v>
      </c>
      <c r="J1017" s="7" t="n">
        <v>0.135037139619791</v>
      </c>
      <c r="K1017" s="7" t="n">
        <v>0.522305329237345</v>
      </c>
      <c r="L1017" s="7" t="n">
        <v>5.15656552939695</v>
      </c>
      <c r="M1017" s="7" t="n">
        <v>26</v>
      </c>
    </row>
    <row r="1018" customFormat="false" ht="15" hidden="false" customHeight="false" outlineLevel="0" collapsed="false">
      <c r="D1018" s="7" t="n">
        <v>76306</v>
      </c>
      <c r="E1018" s="7" t="s">
        <v>991</v>
      </c>
      <c r="F1018" s="7" t="n">
        <v>76</v>
      </c>
      <c r="G1018" s="7" t="s">
        <v>975</v>
      </c>
      <c r="H1018" s="7" t="n">
        <v>5.1945156152621</v>
      </c>
      <c r="I1018" s="7" t="n">
        <v>5.564</v>
      </c>
      <c r="J1018" s="7" t="n">
        <v>0.130461879371235</v>
      </c>
      <c r="K1018" s="7" t="n">
        <v>0.612080285124742</v>
      </c>
      <c r="L1018" s="7" t="n">
        <v>5.1945156152621</v>
      </c>
      <c r="M1018" s="7" t="n">
        <v>9</v>
      </c>
    </row>
    <row r="1019" customFormat="false" ht="15" hidden="false" customHeight="false" outlineLevel="0" collapsed="false">
      <c r="D1019" s="7" t="n">
        <v>76318</v>
      </c>
      <c r="E1019" s="7" t="s">
        <v>992</v>
      </c>
      <c r="F1019" s="7" t="n">
        <v>76</v>
      </c>
      <c r="G1019" s="7" t="s">
        <v>975</v>
      </c>
      <c r="H1019" s="7" t="n">
        <v>5.29133510167993</v>
      </c>
      <c r="I1019" s="7" t="n">
        <v>5.676</v>
      </c>
      <c r="J1019" s="7" t="n">
        <v>0.121975725424001</v>
      </c>
      <c r="K1019" s="7" t="n">
        <v>0.621222004783649</v>
      </c>
      <c r="L1019" s="7" t="n">
        <v>5.29133510167993</v>
      </c>
      <c r="M1019" s="7" t="n">
        <v>11</v>
      </c>
    </row>
    <row r="1020" customFormat="false" ht="15" hidden="false" customHeight="false" outlineLevel="0" collapsed="false">
      <c r="D1020" s="7" t="n">
        <v>76364</v>
      </c>
      <c r="E1020" s="7" t="s">
        <v>993</v>
      </c>
      <c r="F1020" s="7" t="n">
        <v>76</v>
      </c>
      <c r="G1020" s="7" t="s">
        <v>975</v>
      </c>
      <c r="H1020" s="7" t="n">
        <v>5.12932337932338</v>
      </c>
      <c r="I1020" s="7" t="n">
        <v>5.825</v>
      </c>
      <c r="J1020" s="7" t="n">
        <v>0.106344106344106</v>
      </c>
      <c r="K1020" s="7" t="n">
        <v>0.587040737267055</v>
      </c>
      <c r="L1020" s="7" t="n">
        <v>5.12932337932338</v>
      </c>
      <c r="M1020" s="7" t="n">
        <v>33</v>
      </c>
    </row>
    <row r="1021" customFormat="false" ht="15" hidden="false" customHeight="false" outlineLevel="0" collapsed="false">
      <c r="D1021" s="7" t="n">
        <v>76377</v>
      </c>
      <c r="E1021" s="7" t="s">
        <v>994</v>
      </c>
      <c r="F1021" s="7" t="n">
        <v>76</v>
      </c>
      <c r="G1021" s="7" t="s">
        <v>975</v>
      </c>
      <c r="H1021" s="7" t="n">
        <v>4.47461139896373</v>
      </c>
      <c r="I1021" s="7" t="n">
        <v>4.864</v>
      </c>
      <c r="J1021" s="7" t="n">
        <v>0.169549621363093</v>
      </c>
      <c r="K1021" s="7" t="n">
        <v>0.543433417373367</v>
      </c>
      <c r="L1021" s="7" t="n">
        <v>4.47461139896373</v>
      </c>
      <c r="M1021" s="7" t="n">
        <v>5</v>
      </c>
    </row>
    <row r="1022" customFormat="false" ht="15" hidden="false" customHeight="false" outlineLevel="0" collapsed="false">
      <c r="D1022" s="7" t="n">
        <v>76400</v>
      </c>
      <c r="E1022" s="7" t="s">
        <v>79</v>
      </c>
      <c r="F1022" s="7" t="n">
        <v>76</v>
      </c>
      <c r="G1022" s="7" t="s">
        <v>975</v>
      </c>
      <c r="H1022" s="7" t="n">
        <v>4.88135070277683</v>
      </c>
      <c r="I1022" s="7" t="n">
        <v>5.185</v>
      </c>
      <c r="J1022" s="7" t="n">
        <v>0.140589646897497</v>
      </c>
      <c r="K1022" s="7" t="n">
        <v>0.556425309849967</v>
      </c>
      <c r="L1022" s="7" t="n">
        <v>4.88135070277683</v>
      </c>
      <c r="M1022" s="7" t="n">
        <v>11</v>
      </c>
    </row>
    <row r="1023" customFormat="false" ht="15" hidden="false" customHeight="false" outlineLevel="0" collapsed="false">
      <c r="D1023" s="7" t="n">
        <v>76403</v>
      </c>
      <c r="E1023" s="7" t="s">
        <v>255</v>
      </c>
      <c r="F1023" s="7" t="n">
        <v>76</v>
      </c>
      <c r="G1023" s="7" t="s">
        <v>975</v>
      </c>
      <c r="H1023" s="7" t="n">
        <v>5.12836021505376</v>
      </c>
      <c r="I1023" s="7" t="n">
        <v>5.406</v>
      </c>
      <c r="J1023" s="7" t="n">
        <v>0.142323775388292</v>
      </c>
      <c r="K1023" s="7" t="n">
        <v>0.62518837459634</v>
      </c>
      <c r="L1023" s="7" t="n">
        <v>5.12836021505376</v>
      </c>
      <c r="M1023" s="7" t="n">
        <v>6</v>
      </c>
    </row>
    <row r="1024" customFormat="false" ht="15" hidden="false" customHeight="false" outlineLevel="0" collapsed="false">
      <c r="D1024" s="7" t="n">
        <v>76497</v>
      </c>
      <c r="E1024" s="7" t="s">
        <v>995</v>
      </c>
      <c r="F1024" s="7" t="n">
        <v>76</v>
      </c>
      <c r="G1024" s="7" t="s">
        <v>975</v>
      </c>
      <c r="H1024" s="7" t="n">
        <v>3.93230578576408</v>
      </c>
      <c r="I1024" s="7" t="n">
        <v>4.097</v>
      </c>
      <c r="J1024" s="7" t="n">
        <v>0.212299589497328</v>
      </c>
      <c r="K1024" s="7" t="n">
        <v>0.551926298157454</v>
      </c>
      <c r="L1024" s="7" t="n">
        <v>3.93230578576408</v>
      </c>
      <c r="M1024" s="7" t="n">
        <v>7</v>
      </c>
    </row>
    <row r="1025" customFormat="false" ht="15" hidden="false" customHeight="false" outlineLevel="0" collapsed="false">
      <c r="D1025" s="7" t="n">
        <v>76520</v>
      </c>
      <c r="E1025" s="7" t="s">
        <v>996</v>
      </c>
      <c r="F1025" s="7" t="n">
        <v>76</v>
      </c>
      <c r="G1025" s="7" t="s">
        <v>975</v>
      </c>
      <c r="H1025" s="7" t="n">
        <v>5.60698894816657</v>
      </c>
      <c r="I1025" s="7" t="n">
        <v>6.171</v>
      </c>
      <c r="J1025" s="7" t="n">
        <v>0.0971704751877895</v>
      </c>
      <c r="K1025" s="7" t="n">
        <v>0.580435818051917</v>
      </c>
      <c r="L1025" s="7" t="n">
        <v>5.60698894816657</v>
      </c>
      <c r="M1025" s="7" t="n">
        <v>122</v>
      </c>
    </row>
    <row r="1026" customFormat="false" ht="15" hidden="false" customHeight="false" outlineLevel="0" collapsed="false">
      <c r="D1026" s="7" t="n">
        <v>76563</v>
      </c>
      <c r="E1026" s="7" t="s">
        <v>997</v>
      </c>
      <c r="F1026" s="7" t="n">
        <v>76</v>
      </c>
      <c r="G1026" s="7" t="s">
        <v>975</v>
      </c>
      <c r="H1026" s="7" t="n">
        <v>4.41421574659743</v>
      </c>
      <c r="I1026" s="7" t="n">
        <v>4.777</v>
      </c>
      <c r="J1026" s="7" t="n">
        <v>0.154118776303807</v>
      </c>
      <c r="K1026" s="7" t="n">
        <v>0.575001563183893</v>
      </c>
      <c r="L1026" s="7" t="n">
        <v>4.41421574659743</v>
      </c>
      <c r="M1026" s="7" t="n">
        <v>23</v>
      </c>
    </row>
    <row r="1027" customFormat="false" ht="15" hidden="false" customHeight="false" outlineLevel="0" collapsed="false">
      <c r="D1027" s="7" t="n">
        <v>76606</v>
      </c>
      <c r="E1027" s="7" t="s">
        <v>712</v>
      </c>
      <c r="F1027" s="7" t="n">
        <v>76</v>
      </c>
      <c r="G1027" s="7" t="s">
        <v>975</v>
      </c>
      <c r="H1027" s="7" t="n">
        <v>4.43783278169521</v>
      </c>
      <c r="I1027" s="7" t="n">
        <v>4.757</v>
      </c>
      <c r="J1027" s="7" t="n">
        <v>0.161030364081163</v>
      </c>
      <c r="K1027" s="7" t="n">
        <v>0.592708741669933</v>
      </c>
      <c r="L1027" s="7" t="n">
        <v>4.43783278169521</v>
      </c>
      <c r="M1027" s="7" t="n">
        <v>8</v>
      </c>
    </row>
    <row r="1028" customFormat="false" ht="15" hidden="false" customHeight="false" outlineLevel="0" collapsed="false">
      <c r="D1028" s="7" t="n">
        <v>76616</v>
      </c>
      <c r="E1028" s="7" t="s">
        <v>998</v>
      </c>
      <c r="F1028" s="7" t="n">
        <v>76</v>
      </c>
      <c r="G1028" s="7" t="s">
        <v>975</v>
      </c>
      <c r="H1028" s="7" t="n">
        <v>4.09786551339286</v>
      </c>
      <c r="I1028" s="7" t="n">
        <v>4.191</v>
      </c>
      <c r="J1028" s="7" t="n">
        <v>0.190290178571429</v>
      </c>
      <c r="K1028" s="7" t="n">
        <v>0.590415574691127</v>
      </c>
      <c r="L1028" s="7" t="n">
        <v>4.09786551339286</v>
      </c>
      <c r="M1028" s="7" t="n">
        <v>5</v>
      </c>
    </row>
    <row r="1029" customFormat="false" ht="15" hidden="false" customHeight="false" outlineLevel="0" collapsed="false">
      <c r="D1029" s="7" t="n">
        <v>76622</v>
      </c>
      <c r="E1029" s="7" t="s">
        <v>999</v>
      </c>
      <c r="F1029" s="7" t="n">
        <v>76</v>
      </c>
      <c r="G1029" s="7" t="s">
        <v>975</v>
      </c>
      <c r="H1029" s="7" t="n">
        <v>5.51792791092659</v>
      </c>
      <c r="I1029" s="7" t="n">
        <v>6.003</v>
      </c>
      <c r="J1029" s="7" t="n">
        <v>0.122413033905768</v>
      </c>
      <c r="K1029" s="7" t="n">
        <v>0.624934013725145</v>
      </c>
      <c r="L1029" s="7" t="n">
        <v>5.51792791092659</v>
      </c>
      <c r="M1029" s="7" t="n">
        <v>13</v>
      </c>
    </row>
    <row r="1030" customFormat="false" ht="15" hidden="false" customHeight="false" outlineLevel="0" collapsed="false">
      <c r="D1030" s="7" t="n">
        <v>76670</v>
      </c>
      <c r="E1030" s="7" t="s">
        <v>109</v>
      </c>
      <c r="F1030" s="7" t="n">
        <v>76</v>
      </c>
      <c r="G1030" s="7" t="s">
        <v>975</v>
      </c>
      <c r="H1030" s="7" t="n">
        <v>4.79805623562579</v>
      </c>
      <c r="I1030" s="7" t="n">
        <v>5.141</v>
      </c>
      <c r="J1030" s="7" t="n">
        <v>0.134431337636323</v>
      </c>
      <c r="K1030" s="7" t="n">
        <v>0.572786089769511</v>
      </c>
      <c r="L1030" s="7" t="n">
        <v>4.79805623562579</v>
      </c>
      <c r="M1030" s="7" t="n">
        <v>7</v>
      </c>
    </row>
    <row r="1031" customFormat="false" ht="15" hidden="false" customHeight="false" outlineLevel="0" collapsed="false">
      <c r="D1031" s="7" t="n">
        <v>76736</v>
      </c>
      <c r="E1031" s="7" t="s">
        <v>1000</v>
      </c>
      <c r="F1031" s="7" t="n">
        <v>76</v>
      </c>
      <c r="G1031" s="7" t="s">
        <v>975</v>
      </c>
      <c r="H1031" s="7" t="n">
        <v>3.73718296049746</v>
      </c>
      <c r="I1031" s="7" t="n">
        <v>3.689</v>
      </c>
      <c r="J1031" s="7" t="n">
        <v>0.240446887013959</v>
      </c>
      <c r="K1031" s="7" t="n">
        <v>0.468818984547461</v>
      </c>
      <c r="L1031" s="7" t="n">
        <v>3.73718296049746</v>
      </c>
      <c r="M1031" s="7" t="n">
        <v>15</v>
      </c>
    </row>
    <row r="1032" customFormat="false" ht="15" hidden="false" customHeight="false" outlineLevel="0" collapsed="false">
      <c r="D1032" s="7" t="n">
        <v>76823</v>
      </c>
      <c r="E1032" s="7" t="s">
        <v>1001</v>
      </c>
      <c r="F1032" s="7" t="n">
        <v>76</v>
      </c>
      <c r="G1032" s="7" t="s">
        <v>975</v>
      </c>
      <c r="H1032" s="7" t="n">
        <v>3.8557546966098</v>
      </c>
      <c r="I1032" s="7" t="n">
        <v>3.895</v>
      </c>
      <c r="J1032" s="7" t="n">
        <v>0.216439933779601</v>
      </c>
      <c r="K1032" s="7" t="n">
        <v>0.532015065913371</v>
      </c>
      <c r="L1032" s="7" t="n">
        <v>3.8557546966098</v>
      </c>
      <c r="M1032" s="7" t="n">
        <v>4</v>
      </c>
    </row>
    <row r="1033" customFormat="false" ht="15" hidden="false" customHeight="false" outlineLevel="0" collapsed="false">
      <c r="D1033" s="7" t="n">
        <v>76828</v>
      </c>
      <c r="E1033" s="7" t="s">
        <v>1002</v>
      </c>
      <c r="F1033" s="7" t="n">
        <v>76</v>
      </c>
      <c r="G1033" s="7" t="s">
        <v>975</v>
      </c>
      <c r="H1033" s="7" t="n">
        <v>3.97808219178082</v>
      </c>
      <c r="I1033" s="7" t="n">
        <v>4.104</v>
      </c>
      <c r="J1033" s="7" t="n">
        <v>0.199125619352958</v>
      </c>
      <c r="K1033" s="7" t="n">
        <v>0.553026710921448</v>
      </c>
      <c r="L1033" s="7" t="n">
        <v>3.97808219178082</v>
      </c>
      <c r="M1033" s="7" t="n">
        <v>11</v>
      </c>
    </row>
    <row r="1034" customFormat="false" ht="15" hidden="false" customHeight="false" outlineLevel="0" collapsed="false">
      <c r="D1034" s="7" t="n">
        <v>76834</v>
      </c>
      <c r="E1034" s="7" t="s">
        <v>1003</v>
      </c>
      <c r="F1034" s="7" t="n">
        <v>76</v>
      </c>
      <c r="G1034" s="7" t="s">
        <v>975</v>
      </c>
      <c r="H1034" s="7" t="n">
        <v>4.86037368074703</v>
      </c>
      <c r="I1034" s="7" t="n">
        <v>5.276</v>
      </c>
      <c r="J1034" s="7" t="n">
        <v>0.135702921307133</v>
      </c>
      <c r="K1034" s="7" t="n">
        <v>0.542553656510906</v>
      </c>
      <c r="L1034" s="7" t="n">
        <v>4.86037368074703</v>
      </c>
      <c r="M1034" s="7" t="n">
        <v>66</v>
      </c>
    </row>
    <row r="1035" customFormat="false" ht="15" hidden="false" customHeight="false" outlineLevel="0" collapsed="false">
      <c r="D1035" s="7" t="n">
        <v>76845</v>
      </c>
      <c r="E1035" s="7" t="s">
        <v>1004</v>
      </c>
      <c r="F1035" s="7" t="n">
        <v>76</v>
      </c>
      <c r="G1035" s="7" t="s">
        <v>975</v>
      </c>
      <c r="H1035" s="7" t="n">
        <v>3.80100300902708</v>
      </c>
      <c r="I1035" s="7" t="n">
        <v>4.059</v>
      </c>
      <c r="J1035" s="7" t="n">
        <v>0.207021063189569</v>
      </c>
      <c r="K1035" s="7" t="n">
        <v>0.548653106102254</v>
      </c>
      <c r="L1035" s="7" t="n">
        <v>3.80100300902708</v>
      </c>
      <c r="M1035" s="7" t="n">
        <v>3</v>
      </c>
    </row>
    <row r="1036" customFormat="false" ht="15" hidden="false" customHeight="false" outlineLevel="0" collapsed="false">
      <c r="D1036" s="7" t="n">
        <v>76863</v>
      </c>
      <c r="E1036" s="7" t="s">
        <v>1005</v>
      </c>
      <c r="F1036" s="7" t="n">
        <v>76</v>
      </c>
      <c r="G1036" s="7" t="s">
        <v>975</v>
      </c>
      <c r="H1036" s="7" t="n">
        <v>4.1801345059493</v>
      </c>
      <c r="I1036" s="7" t="n">
        <v>4.419</v>
      </c>
      <c r="J1036" s="7" t="n">
        <v>0.197309881013968</v>
      </c>
      <c r="K1036" s="7" t="n">
        <v>0.491627779302772</v>
      </c>
      <c r="L1036" s="7" t="n">
        <v>4.1801345059493</v>
      </c>
      <c r="M1036" s="7" t="n">
        <v>4</v>
      </c>
    </row>
    <row r="1037" customFormat="false" ht="15" hidden="false" customHeight="false" outlineLevel="0" collapsed="false">
      <c r="D1037" s="7" t="n">
        <v>76869</v>
      </c>
      <c r="E1037" s="7" t="s">
        <v>1006</v>
      </c>
      <c r="F1037" s="7" t="n">
        <v>76</v>
      </c>
      <c r="G1037" s="7" t="s">
        <v>975</v>
      </c>
      <c r="H1037" s="7" t="n">
        <v>4.57602973056674</v>
      </c>
      <c r="I1037" s="7" t="n">
        <v>4.795</v>
      </c>
      <c r="J1037" s="7" t="n">
        <v>0.163208423660576</v>
      </c>
      <c r="K1037" s="7" t="n">
        <v>0.57621776504298</v>
      </c>
      <c r="L1037" s="7" t="n">
        <v>4.57602973056674</v>
      </c>
      <c r="M1037" s="7" t="n">
        <v>6</v>
      </c>
    </row>
    <row r="1038" customFormat="false" ht="15" hidden="false" customHeight="false" outlineLevel="0" collapsed="false">
      <c r="D1038" s="7" t="n">
        <v>76890</v>
      </c>
      <c r="E1038" s="7" t="s">
        <v>1007</v>
      </c>
      <c r="F1038" s="7" t="n">
        <v>76</v>
      </c>
      <c r="G1038" s="7" t="s">
        <v>975</v>
      </c>
      <c r="H1038" s="7" t="n">
        <v>4.64138888888889</v>
      </c>
      <c r="I1038" s="7" t="n">
        <v>4.887</v>
      </c>
      <c r="J1038" s="7" t="n">
        <v>0.155763888888889</v>
      </c>
      <c r="K1038" s="7" t="n">
        <v>0.594477019103461</v>
      </c>
      <c r="L1038" s="7" t="n">
        <v>4.64138888888889</v>
      </c>
      <c r="M1038" s="7" t="n">
        <v>4</v>
      </c>
    </row>
    <row r="1039" customFormat="false" ht="15" hidden="false" customHeight="false" outlineLevel="0" collapsed="false">
      <c r="D1039" s="7" t="n">
        <v>76892</v>
      </c>
      <c r="E1039" s="7" t="s">
        <v>1008</v>
      </c>
      <c r="F1039" s="7" t="n">
        <v>76</v>
      </c>
      <c r="G1039" s="7" t="s">
        <v>975</v>
      </c>
      <c r="H1039" s="7" t="n">
        <v>5.13219763063642</v>
      </c>
      <c r="I1039" s="7" t="n">
        <v>5.828</v>
      </c>
      <c r="J1039" s="7" t="n">
        <v>0.0989377659411639</v>
      </c>
      <c r="K1039" s="7" t="n">
        <v>0.561603128054741</v>
      </c>
      <c r="L1039" s="7" t="n">
        <v>5.13219763063642</v>
      </c>
      <c r="M1039" s="7" t="n">
        <v>53</v>
      </c>
    </row>
    <row r="1040" customFormat="false" ht="15" hidden="false" customHeight="false" outlineLevel="0" collapsed="false">
      <c r="D1040" s="7" t="n">
        <v>76895</v>
      </c>
      <c r="E1040" s="7" t="s">
        <v>1009</v>
      </c>
      <c r="F1040" s="7" t="n">
        <v>76</v>
      </c>
      <c r="G1040" s="7" t="s">
        <v>975</v>
      </c>
      <c r="H1040" s="7" t="n">
        <v>5.48744477378223</v>
      </c>
      <c r="I1040" s="7" t="n">
        <v>6.097</v>
      </c>
      <c r="J1040" s="7" t="n">
        <v>0.118114199429562</v>
      </c>
      <c r="K1040" s="7" t="n">
        <v>0.590386226860669</v>
      </c>
      <c r="L1040" s="7" t="n">
        <v>5.48744477378223</v>
      </c>
      <c r="M1040" s="7" t="n">
        <v>9</v>
      </c>
    </row>
    <row r="1041" customFormat="false" ht="15" hidden="false" customHeight="false" outlineLevel="0" collapsed="false">
      <c r="D1041" s="7" t="n">
        <v>81001</v>
      </c>
      <c r="E1041" s="7" t="s">
        <v>1010</v>
      </c>
      <c r="F1041" s="7" t="n">
        <v>81</v>
      </c>
      <c r="G1041" s="7" t="s">
        <v>1010</v>
      </c>
      <c r="H1041" s="7" t="n">
        <v>4.3091040408904</v>
      </c>
      <c r="I1041" s="7" t="n">
        <v>5.241</v>
      </c>
      <c r="J1041" s="7" t="n">
        <v>0.142134893884959</v>
      </c>
      <c r="K1041" s="7" t="n">
        <v>0.570296581390084</v>
      </c>
      <c r="L1041" s="7" t="n">
        <v>4.3091040408904</v>
      </c>
      <c r="M1041" s="7" t="n">
        <v>18</v>
      </c>
    </row>
    <row r="1042" customFormat="false" ht="15" hidden="false" customHeight="false" outlineLevel="0" collapsed="false">
      <c r="D1042" s="7" t="n">
        <v>81065</v>
      </c>
      <c r="E1042" s="7" t="s">
        <v>1011</v>
      </c>
      <c r="F1042" s="7" t="n">
        <v>81</v>
      </c>
      <c r="G1042" s="7" t="s">
        <v>1010</v>
      </c>
      <c r="H1042" s="7" t="n">
        <v>3.32372949179672</v>
      </c>
      <c r="I1042" s="7" t="n">
        <v>3.728</v>
      </c>
      <c r="J1042" s="7" t="n">
        <v>0.219459212256331</v>
      </c>
      <c r="K1042" s="7" t="n">
        <v>0.506268016357176</v>
      </c>
      <c r="L1042" s="7" t="n">
        <v>3.32372949179672</v>
      </c>
      <c r="M1042" s="7" t="n">
        <v>8</v>
      </c>
    </row>
    <row r="1043" customFormat="false" ht="15" hidden="false" customHeight="false" outlineLevel="0" collapsed="false">
      <c r="D1043" s="7" t="n">
        <v>81220</v>
      </c>
      <c r="E1043" s="7" t="s">
        <v>1012</v>
      </c>
      <c r="F1043" s="7" t="n">
        <v>81</v>
      </c>
      <c r="G1043" s="7" t="s">
        <v>1010</v>
      </c>
      <c r="H1043" s="7" t="n">
        <v>3.76429313929314</v>
      </c>
      <c r="I1043" s="7" t="n">
        <v>4.24</v>
      </c>
      <c r="J1043" s="7" t="n">
        <v>0.198024948024948</v>
      </c>
      <c r="K1043" s="7" t="n">
        <v>0.574726609963548</v>
      </c>
      <c r="L1043" s="7" t="n">
        <v>3.76429313929314</v>
      </c>
      <c r="M1043" s="7" t="n">
        <v>2</v>
      </c>
    </row>
    <row r="1044" customFormat="false" ht="15" hidden="false" customHeight="false" outlineLevel="0" collapsed="false">
      <c r="D1044" s="7" t="n">
        <v>81300</v>
      </c>
      <c r="E1044" s="7" t="s">
        <v>1013</v>
      </c>
      <c r="F1044" s="7" t="n">
        <v>81</v>
      </c>
      <c r="G1044" s="7" t="s">
        <v>1010</v>
      </c>
      <c r="H1044" s="7" t="n">
        <v>3.27781036168133</v>
      </c>
      <c r="I1044" s="7" t="n">
        <v>3.639</v>
      </c>
      <c r="J1044" s="7" t="n">
        <v>0.206451612903226</v>
      </c>
      <c r="K1044" s="7" t="n">
        <v>0.450340136054422</v>
      </c>
      <c r="L1044" s="7" t="n">
        <v>3.27781036168133</v>
      </c>
      <c r="M1044" s="7" t="n">
        <v>2</v>
      </c>
    </row>
    <row r="1045" customFormat="false" ht="15" hidden="false" customHeight="false" outlineLevel="0" collapsed="false">
      <c r="D1045" s="7" t="n">
        <v>81591</v>
      </c>
      <c r="E1045" s="7" t="s">
        <v>1014</v>
      </c>
      <c r="F1045" s="7" t="n">
        <v>81</v>
      </c>
      <c r="G1045" s="7" t="s">
        <v>1010</v>
      </c>
      <c r="H1045" s="7" t="n">
        <v>3.5451467268623</v>
      </c>
      <c r="I1045" s="7" t="n">
        <v>4.064</v>
      </c>
      <c r="J1045" s="7" t="n">
        <v>0.182562076749436</v>
      </c>
      <c r="K1045" s="7" t="n">
        <v>0.538918205804749</v>
      </c>
      <c r="L1045" s="7" t="n">
        <v>3.5451467268623</v>
      </c>
      <c r="M1045" s="7" t="n">
        <v>2</v>
      </c>
    </row>
    <row r="1046" customFormat="false" ht="15" hidden="false" customHeight="false" outlineLevel="0" collapsed="false">
      <c r="D1046" s="7" t="n">
        <v>81736</v>
      </c>
      <c r="E1046" s="7" t="s">
        <v>1015</v>
      </c>
      <c r="F1046" s="7" t="n">
        <v>81</v>
      </c>
      <c r="G1046" s="7" t="s">
        <v>1010</v>
      </c>
      <c r="H1046" s="7" t="n">
        <v>4.04940869616764</v>
      </c>
      <c r="I1046" s="7" t="n">
        <v>4.404</v>
      </c>
      <c r="J1046" s="7" t="n">
        <v>0.182281632532085</v>
      </c>
      <c r="K1046" s="7" t="n">
        <v>0.555927138181301</v>
      </c>
      <c r="L1046" s="7" t="n">
        <v>4.04940869616764</v>
      </c>
      <c r="M1046" s="7" t="n">
        <v>10</v>
      </c>
    </row>
    <row r="1047" customFormat="false" ht="15" hidden="false" customHeight="false" outlineLevel="0" collapsed="false">
      <c r="D1047" s="7" t="n">
        <v>81794</v>
      </c>
      <c r="E1047" s="7" t="s">
        <v>1016</v>
      </c>
      <c r="F1047" s="7" t="n">
        <v>81</v>
      </c>
      <c r="G1047" s="7" t="s">
        <v>1010</v>
      </c>
      <c r="H1047" s="7" t="n">
        <v>3.84387458935349</v>
      </c>
      <c r="I1047" s="7" t="n">
        <v>4.551</v>
      </c>
      <c r="J1047" s="7" t="n">
        <v>0.16282333429018</v>
      </c>
      <c r="K1047" s="7" t="n">
        <v>0.577552843108068</v>
      </c>
      <c r="L1047" s="7" t="n">
        <v>3.84387458935349</v>
      </c>
      <c r="M1047" s="7" t="n">
        <v>13</v>
      </c>
    </row>
    <row r="1048" customFormat="false" ht="15" hidden="false" customHeight="false" outlineLevel="0" collapsed="false">
      <c r="D1048" s="7" t="n">
        <v>85001</v>
      </c>
      <c r="E1048" s="7" t="s">
        <v>1017</v>
      </c>
      <c r="F1048" s="7" t="n">
        <v>85</v>
      </c>
      <c r="G1048" s="7" t="s">
        <v>1018</v>
      </c>
      <c r="H1048" s="7" t="n">
        <v>4.53575753460315</v>
      </c>
      <c r="I1048" s="7" t="n">
        <v>5.839</v>
      </c>
      <c r="J1048" s="7" t="n">
        <v>0.119704840480313</v>
      </c>
      <c r="K1048" s="7" t="n">
        <v>0.592995271666808</v>
      </c>
      <c r="L1048" s="7" t="n">
        <v>4.53575753460315</v>
      </c>
      <c r="M1048" s="7" t="n">
        <v>27</v>
      </c>
    </row>
    <row r="1049" customFormat="false" ht="15" hidden="false" customHeight="false" outlineLevel="0" collapsed="false">
      <c r="D1049" s="7" t="n">
        <v>85010</v>
      </c>
      <c r="E1049" s="7" t="s">
        <v>1019</v>
      </c>
      <c r="F1049" s="7" t="n">
        <v>85</v>
      </c>
      <c r="G1049" s="7" t="s">
        <v>1018</v>
      </c>
      <c r="H1049" s="7" t="n">
        <v>4.13014452351258</v>
      </c>
      <c r="I1049" s="7" t="n">
        <v>4.702</v>
      </c>
      <c r="J1049" s="7" t="n">
        <v>0.144816961338126</v>
      </c>
      <c r="K1049" s="7" t="n">
        <v>0.575469992769342</v>
      </c>
      <c r="L1049" s="7" t="n">
        <v>4.13014452351258</v>
      </c>
      <c r="M1049" s="7" t="n">
        <v>9</v>
      </c>
    </row>
    <row r="1050" customFormat="false" ht="15" hidden="false" customHeight="false" outlineLevel="0" collapsed="false">
      <c r="D1050" s="7" t="n">
        <v>85015</v>
      </c>
      <c r="E1050" s="7" t="s">
        <v>1020</v>
      </c>
      <c r="F1050" s="7" t="n">
        <v>85</v>
      </c>
      <c r="G1050" s="7" t="s">
        <v>1018</v>
      </c>
      <c r="H1050" s="7" t="n">
        <v>3.62628336755647</v>
      </c>
      <c r="I1050" s="7" t="n">
        <v>3.797</v>
      </c>
      <c r="J1050" s="7" t="n">
        <v>0.247091033538672</v>
      </c>
      <c r="K1050" s="7" t="n">
        <v>0.562162162162162</v>
      </c>
      <c r="L1050" s="7" t="n">
        <v>3.62628336755647</v>
      </c>
      <c r="M1050" s="7" t="n">
        <v>1</v>
      </c>
    </row>
    <row r="1051" customFormat="false" ht="15" hidden="false" customHeight="false" outlineLevel="0" collapsed="false">
      <c r="D1051" s="7" t="n">
        <v>85125</v>
      </c>
      <c r="E1051" s="7" t="s">
        <v>1021</v>
      </c>
      <c r="F1051" s="7" t="n">
        <v>85</v>
      </c>
      <c r="G1051" s="7" t="s">
        <v>1018</v>
      </c>
      <c r="H1051" s="7" t="n">
        <v>3.34736082722135</v>
      </c>
      <c r="I1051" s="7" t="n">
        <v>3.711</v>
      </c>
      <c r="J1051" s="7" t="n">
        <v>0.189611638812072</v>
      </c>
      <c r="K1051" s="7" t="n">
        <v>0.585674157303371</v>
      </c>
      <c r="L1051" s="7" t="n">
        <v>3.34736082722135</v>
      </c>
      <c r="M1051" s="7" t="n">
        <v>5</v>
      </c>
    </row>
    <row r="1052" customFormat="false" ht="15" hidden="false" customHeight="false" outlineLevel="0" collapsed="false">
      <c r="D1052" s="7" t="n">
        <v>85136</v>
      </c>
      <c r="E1052" s="7" t="s">
        <v>1022</v>
      </c>
      <c r="F1052" s="7" t="n">
        <v>85</v>
      </c>
      <c r="G1052" s="7" t="s">
        <v>1018</v>
      </c>
      <c r="H1052" s="7" t="n">
        <v>3.73372093023256</v>
      </c>
      <c r="I1052" s="7" t="n">
        <v>4.835</v>
      </c>
      <c r="J1052" s="7" t="n">
        <v>0.187209302325581</v>
      </c>
      <c r="K1052" s="7" t="n">
        <v>0.578125</v>
      </c>
      <c r="L1052" s="7" t="n">
        <v>3.73372093023256</v>
      </c>
      <c r="M1052" s="7" t="n">
        <v>1</v>
      </c>
    </row>
    <row r="1053" customFormat="false" ht="15" hidden="false" customHeight="false" outlineLevel="0" collapsed="false">
      <c r="D1053" s="7" t="n">
        <v>85139</v>
      </c>
      <c r="E1053" s="7" t="s">
        <v>1023</v>
      </c>
      <c r="F1053" s="7" t="n">
        <v>85</v>
      </c>
      <c r="G1053" s="7" t="s">
        <v>1018</v>
      </c>
      <c r="H1053" s="7" t="n">
        <v>3.9883993080289</v>
      </c>
      <c r="I1053" s="7" t="n">
        <v>4.685</v>
      </c>
      <c r="J1053" s="7" t="n">
        <v>0.152844204742037</v>
      </c>
      <c r="K1053" s="7" t="n">
        <v>0.624742798353909</v>
      </c>
      <c r="L1053" s="7" t="n">
        <v>3.9883993080289</v>
      </c>
      <c r="M1053" s="7" t="n">
        <v>5</v>
      </c>
    </row>
    <row r="1054" customFormat="false" ht="15" hidden="false" customHeight="false" outlineLevel="0" collapsed="false">
      <c r="D1054" s="7" t="n">
        <v>85162</v>
      </c>
      <c r="E1054" s="7" t="s">
        <v>1024</v>
      </c>
      <c r="F1054" s="7" t="n">
        <v>85</v>
      </c>
      <c r="G1054" s="7" t="s">
        <v>1018</v>
      </c>
      <c r="H1054" s="7" t="n">
        <v>3.9375</v>
      </c>
      <c r="I1054" s="7" t="n">
        <v>4.397</v>
      </c>
      <c r="J1054" s="7" t="n">
        <v>0.168478260869565</v>
      </c>
      <c r="K1054" s="7" t="n">
        <v>0.614129427035046</v>
      </c>
      <c r="L1054" s="7" t="n">
        <v>3.9375</v>
      </c>
      <c r="M1054" s="7" t="n">
        <v>4</v>
      </c>
    </row>
    <row r="1055" customFormat="false" ht="15" hidden="false" customHeight="false" outlineLevel="0" collapsed="false">
      <c r="D1055" s="7" t="n">
        <v>85225</v>
      </c>
      <c r="E1055" s="7" t="s">
        <v>1025</v>
      </c>
      <c r="F1055" s="7" t="n">
        <v>85</v>
      </c>
      <c r="G1055" s="7" t="s">
        <v>1018</v>
      </c>
      <c r="H1055" s="7" t="n">
        <v>3.18957624134288</v>
      </c>
      <c r="I1055" s="7" t="n">
        <v>3.485</v>
      </c>
      <c r="J1055" s="7" t="n">
        <v>0.204718863716399</v>
      </c>
      <c r="K1055" s="7" t="n">
        <v>0.57915164957028</v>
      </c>
      <c r="L1055" s="7" t="n">
        <v>3.18957624134288</v>
      </c>
      <c r="M1055" s="7" t="n">
        <v>2</v>
      </c>
    </row>
    <row r="1056" customFormat="false" ht="15" hidden="false" customHeight="false" outlineLevel="0" collapsed="false">
      <c r="D1056" s="7" t="n">
        <v>85230</v>
      </c>
      <c r="E1056" s="7" t="s">
        <v>1026</v>
      </c>
      <c r="F1056" s="7" t="n">
        <v>85</v>
      </c>
      <c r="G1056" s="7" t="s">
        <v>1018</v>
      </c>
      <c r="H1056" s="7" t="n">
        <v>3.51200314836678</v>
      </c>
      <c r="I1056" s="7" t="n">
        <v>4.17</v>
      </c>
      <c r="J1056" s="7" t="n">
        <v>0.185753640299095</v>
      </c>
      <c r="K1056" s="7" t="n">
        <v>0.599546778892846</v>
      </c>
      <c r="L1056" s="7" t="n">
        <v>3.51200314836678</v>
      </c>
      <c r="M1056" s="7" t="n">
        <v>5</v>
      </c>
    </row>
    <row r="1057" customFormat="false" ht="15" hidden="false" customHeight="false" outlineLevel="0" collapsed="false">
      <c r="D1057" s="7" t="n">
        <v>85250</v>
      </c>
      <c r="E1057" s="7" t="s">
        <v>1027</v>
      </c>
      <c r="F1057" s="7" t="n">
        <v>85</v>
      </c>
      <c r="G1057" s="7" t="s">
        <v>1018</v>
      </c>
      <c r="H1057" s="7" t="n">
        <v>3.74646929385877</v>
      </c>
      <c r="I1057" s="7" t="n">
        <v>4.163</v>
      </c>
      <c r="J1057" s="7" t="n">
        <v>0.17623524704941</v>
      </c>
      <c r="K1057" s="7" t="n">
        <v>0.585558194774347</v>
      </c>
      <c r="L1057" s="7" t="n">
        <v>3.74646929385877</v>
      </c>
      <c r="M1057" s="7" t="n">
        <v>12</v>
      </c>
    </row>
    <row r="1058" customFormat="false" ht="15" hidden="false" customHeight="false" outlineLevel="0" collapsed="false">
      <c r="D1058" s="7" t="n">
        <v>85263</v>
      </c>
      <c r="E1058" s="7" t="s">
        <v>1028</v>
      </c>
      <c r="F1058" s="7" t="n">
        <v>85</v>
      </c>
      <c r="G1058" s="7" t="s">
        <v>1018</v>
      </c>
      <c r="H1058" s="7" t="n">
        <v>3.3680649526387</v>
      </c>
      <c r="I1058" s="7" t="n">
        <v>3.995</v>
      </c>
      <c r="J1058" s="7" t="n">
        <v>0.179672229739889</v>
      </c>
      <c r="K1058" s="7" t="n">
        <v>0.583148558758315</v>
      </c>
      <c r="L1058" s="7" t="n">
        <v>3.3680649526387</v>
      </c>
      <c r="M1058" s="7" t="n">
        <v>4</v>
      </c>
    </row>
    <row r="1059" customFormat="false" ht="15" hidden="false" customHeight="false" outlineLevel="0" collapsed="false">
      <c r="D1059" s="7" t="n">
        <v>85279</v>
      </c>
      <c r="E1059" s="7" t="s">
        <v>1029</v>
      </c>
      <c r="F1059" s="7" t="n">
        <v>85</v>
      </c>
      <c r="G1059" s="7" t="s">
        <v>1018</v>
      </c>
      <c r="H1059" s="7" t="n">
        <v>3.4903502501787</v>
      </c>
      <c r="I1059" s="7" t="n">
        <v>3.587</v>
      </c>
      <c r="J1059" s="7" t="n">
        <v>0.247319513938528</v>
      </c>
      <c r="K1059" s="7" t="n">
        <v>0.604127579737336</v>
      </c>
      <c r="L1059" s="7" t="n">
        <v>3.4903502501787</v>
      </c>
      <c r="M1059" s="7" t="n">
        <v>1</v>
      </c>
    </row>
    <row r="1060" customFormat="false" ht="15" hidden="false" customHeight="false" outlineLevel="0" collapsed="false">
      <c r="D1060" s="7" t="n">
        <v>85300</v>
      </c>
      <c r="E1060" s="7" t="s">
        <v>99</v>
      </c>
      <c r="F1060" s="7" t="n">
        <v>85</v>
      </c>
      <c r="G1060" s="7" t="s">
        <v>1018</v>
      </c>
      <c r="H1060" s="7" t="n">
        <v>4.04953764861295</v>
      </c>
      <c r="I1060" s="7" t="n">
        <v>4.597</v>
      </c>
      <c r="J1060" s="7" t="n">
        <v>0.174372523117569</v>
      </c>
      <c r="K1060" s="7" t="n">
        <v>0.655172413793103</v>
      </c>
      <c r="L1060" s="7" t="n">
        <v>4.04953764861295</v>
      </c>
      <c r="M1060" s="7" t="n">
        <v>2</v>
      </c>
    </row>
    <row r="1061" customFormat="false" ht="15" hidden="false" customHeight="false" outlineLevel="0" collapsed="false">
      <c r="D1061" s="7" t="n">
        <v>85315</v>
      </c>
      <c r="E1061" s="7" t="s">
        <v>1030</v>
      </c>
      <c r="F1061" s="7" t="n">
        <v>85</v>
      </c>
      <c r="G1061" s="7" t="s">
        <v>1018</v>
      </c>
      <c r="H1061" s="7" t="n">
        <v>3.91290920321186</v>
      </c>
      <c r="I1061" s="7" t="n">
        <v>4.762</v>
      </c>
      <c r="J1061" s="7" t="n">
        <v>0.1408276714021</v>
      </c>
      <c r="K1061" s="7" t="n">
        <v>0.542815674891147</v>
      </c>
      <c r="L1061" s="7" t="n">
        <v>3.91290920321186</v>
      </c>
      <c r="M1061" s="7" t="n">
        <v>1</v>
      </c>
    </row>
    <row r="1062" customFormat="false" ht="15" hidden="false" customHeight="false" outlineLevel="0" collapsed="false">
      <c r="D1062" s="7" t="n">
        <v>85325</v>
      </c>
      <c r="E1062" s="7" t="s">
        <v>1031</v>
      </c>
      <c r="F1062" s="7" t="n">
        <v>85</v>
      </c>
      <c r="G1062" s="7" t="s">
        <v>1018</v>
      </c>
      <c r="H1062" s="7" t="n">
        <v>3.43945912722803</v>
      </c>
      <c r="I1062" s="7" t="n">
        <v>3.855</v>
      </c>
      <c r="J1062" s="7" t="n">
        <v>0.182698217578365</v>
      </c>
      <c r="K1062" s="7" t="n">
        <v>0.521785714285714</v>
      </c>
      <c r="L1062" s="7" t="n">
        <v>3.43945912722803</v>
      </c>
      <c r="M1062" s="7" t="n">
        <v>2</v>
      </c>
    </row>
    <row r="1063" customFormat="false" ht="15" hidden="false" customHeight="false" outlineLevel="0" collapsed="false">
      <c r="D1063" s="7" t="n">
        <v>85400</v>
      </c>
      <c r="E1063" s="7" t="s">
        <v>1032</v>
      </c>
      <c r="F1063" s="7" t="n">
        <v>85</v>
      </c>
      <c r="G1063" s="7" t="s">
        <v>1018</v>
      </c>
      <c r="H1063" s="7" t="n">
        <v>3.04048843187661</v>
      </c>
      <c r="I1063" s="7" t="n">
        <v>3.502</v>
      </c>
      <c r="J1063" s="7" t="n">
        <v>0.211921593830334</v>
      </c>
      <c r="K1063" s="7" t="n">
        <v>0.595785440613027</v>
      </c>
      <c r="L1063" s="7" t="n">
        <v>3.04048843187661</v>
      </c>
      <c r="M1063" s="7" t="n">
        <v>5</v>
      </c>
    </row>
    <row r="1064" customFormat="false" ht="15" hidden="false" customHeight="false" outlineLevel="0" collapsed="false">
      <c r="D1064" s="7" t="n">
        <v>85410</v>
      </c>
      <c r="E1064" s="7" t="s">
        <v>1033</v>
      </c>
      <c r="F1064" s="7" t="n">
        <v>85</v>
      </c>
      <c r="G1064" s="7" t="s">
        <v>1018</v>
      </c>
      <c r="H1064" s="7" t="n">
        <v>3.95928989020391</v>
      </c>
      <c r="I1064" s="7" t="n">
        <v>4.93</v>
      </c>
      <c r="J1064" s="7" t="n">
        <v>0.139312704976472</v>
      </c>
      <c r="K1064" s="7" t="n">
        <v>0.609306569343066</v>
      </c>
      <c r="L1064" s="7" t="n">
        <v>3.95928989020391</v>
      </c>
      <c r="M1064" s="7" t="n">
        <v>4</v>
      </c>
    </row>
    <row r="1065" customFormat="false" ht="15" hidden="false" customHeight="false" outlineLevel="0" collapsed="false">
      <c r="D1065" s="7" t="n">
        <v>85430</v>
      </c>
      <c r="E1065" s="7" t="s">
        <v>1034</v>
      </c>
      <c r="F1065" s="7" t="n">
        <v>85</v>
      </c>
      <c r="G1065" s="7" t="s">
        <v>1018</v>
      </c>
      <c r="H1065" s="7" t="n">
        <v>3.56510577120559</v>
      </c>
      <c r="I1065" s="7" t="n">
        <v>3.856</v>
      </c>
      <c r="J1065" s="7" t="n">
        <v>0.171903881700555</v>
      </c>
      <c r="K1065" s="7" t="n">
        <v>0.583352547844132</v>
      </c>
      <c r="L1065" s="7" t="n">
        <v>3.56510577120559</v>
      </c>
      <c r="M1065" s="7" t="n">
        <v>5</v>
      </c>
    </row>
    <row r="1066" customFormat="false" ht="15" hidden="false" customHeight="false" outlineLevel="0" collapsed="false">
      <c r="D1066" s="7" t="n">
        <v>85440</v>
      </c>
      <c r="E1066" s="7" t="s">
        <v>207</v>
      </c>
      <c r="F1066" s="7" t="n">
        <v>85</v>
      </c>
      <c r="G1066" s="7" t="s">
        <v>1018</v>
      </c>
      <c r="H1066" s="7" t="n">
        <v>3.86536825186726</v>
      </c>
      <c r="I1066" s="7" t="n">
        <v>4.609</v>
      </c>
      <c r="J1066" s="7" t="n">
        <v>0.153824335823012</v>
      </c>
      <c r="K1066" s="7" t="n">
        <v>0.590822859852976</v>
      </c>
      <c r="L1066" s="7" t="n">
        <v>3.86536825186726</v>
      </c>
      <c r="M1066" s="7" t="n">
        <v>5</v>
      </c>
    </row>
    <row r="1067" customFormat="false" ht="15" hidden="false" customHeight="false" outlineLevel="0" collapsed="false">
      <c r="A1067" s="1" t="s">
        <v>357</v>
      </c>
      <c r="B1067" s="1" t="s">
        <v>1035</v>
      </c>
      <c r="C1067" s="1" t="n">
        <v>18</v>
      </c>
      <c r="D1067" s="7" t="n">
        <v>86001</v>
      </c>
      <c r="E1067" s="7" t="s">
        <v>1036</v>
      </c>
      <c r="F1067" s="7" t="n">
        <v>86</v>
      </c>
      <c r="G1067" s="7" t="s">
        <v>1037</v>
      </c>
      <c r="H1067" s="7" t="n">
        <v>5.28201834862385</v>
      </c>
      <c r="I1067" s="7" t="n">
        <v>6.266</v>
      </c>
      <c r="J1067" s="7" t="n">
        <v>0.106697247706422</v>
      </c>
      <c r="K1067" s="7" t="n">
        <v>0.611389521640091</v>
      </c>
      <c r="L1067" s="7" t="n">
        <v>5.28201834862385</v>
      </c>
      <c r="M1067" s="7" t="n">
        <v>15</v>
      </c>
    </row>
    <row r="1068" customFormat="false" ht="15" hidden="false" customHeight="false" outlineLevel="0" collapsed="false">
      <c r="A1068" s="1" t="s">
        <v>357</v>
      </c>
      <c r="B1068" s="1" t="s">
        <v>717</v>
      </c>
      <c r="C1068" s="1" t="n">
        <v>7</v>
      </c>
      <c r="D1068" s="7" t="n">
        <v>86219</v>
      </c>
      <c r="E1068" s="7" t="s">
        <v>1038</v>
      </c>
      <c r="F1068" s="7" t="n">
        <v>86</v>
      </c>
      <c r="G1068" s="7" t="s">
        <v>1037</v>
      </c>
      <c r="H1068" s="7" t="n">
        <v>5.1459556009186</v>
      </c>
      <c r="I1068" s="7" t="n">
        <v>5.316</v>
      </c>
      <c r="J1068" s="7" t="n">
        <v>0.126818065833121</v>
      </c>
      <c r="K1068" s="7" t="n">
        <v>0.659249841068023</v>
      </c>
      <c r="L1068" s="7" t="n">
        <v>5.1459556009186</v>
      </c>
      <c r="M1068" s="7" t="n">
        <v>4</v>
      </c>
    </row>
    <row r="1069" customFormat="false" ht="15" hidden="false" customHeight="false" outlineLevel="0" collapsed="false">
      <c r="A1069" s="1" t="s">
        <v>357</v>
      </c>
      <c r="B1069" s="1" t="s">
        <v>1039</v>
      </c>
      <c r="C1069" s="1" t="n">
        <v>17</v>
      </c>
      <c r="D1069" s="7" t="n">
        <v>86320</v>
      </c>
      <c r="E1069" s="7" t="s">
        <v>1040</v>
      </c>
      <c r="F1069" s="7" t="n">
        <v>86</v>
      </c>
      <c r="G1069" s="7" t="s">
        <v>1037</v>
      </c>
      <c r="H1069" s="7" t="n">
        <v>3.824170595614</v>
      </c>
      <c r="I1069" s="7" t="n">
        <v>4.716</v>
      </c>
      <c r="J1069" s="7" t="n">
        <v>0.159349452831005</v>
      </c>
      <c r="K1069" s="7" t="n">
        <v>0.536712749615975</v>
      </c>
      <c r="L1069" s="7" t="n">
        <v>3.824170595614</v>
      </c>
      <c r="M1069" s="7" t="n">
        <v>11</v>
      </c>
    </row>
    <row r="1070" customFormat="false" ht="15" hidden="false" customHeight="false" outlineLevel="0" collapsed="false">
      <c r="A1070" s="1" t="s">
        <v>357</v>
      </c>
      <c r="B1070" s="1" t="s">
        <v>1039</v>
      </c>
      <c r="C1070" s="1" t="n">
        <v>17</v>
      </c>
      <c r="D1070" s="7" t="n">
        <v>86568</v>
      </c>
      <c r="E1070" s="7" t="s">
        <v>1041</v>
      </c>
      <c r="F1070" s="7" t="n">
        <v>86</v>
      </c>
      <c r="G1070" s="7" t="s">
        <v>1037</v>
      </c>
      <c r="H1070" s="7" t="n">
        <v>3.571621702818</v>
      </c>
      <c r="I1070" s="7" t="n">
        <v>4.123</v>
      </c>
      <c r="J1070" s="7" t="n">
        <v>0.18443189328847</v>
      </c>
      <c r="K1070" s="7" t="n">
        <v>0.501685191825027</v>
      </c>
      <c r="L1070" s="7" t="n">
        <v>3.571621702818</v>
      </c>
      <c r="M1070" s="7" t="n">
        <v>15</v>
      </c>
    </row>
    <row r="1071" customFormat="false" ht="15" hidden="false" customHeight="false" outlineLevel="0" collapsed="false">
      <c r="A1071" s="1" t="s">
        <v>357</v>
      </c>
      <c r="B1071" s="1" t="s">
        <v>1039</v>
      </c>
      <c r="C1071" s="1" t="n">
        <v>17</v>
      </c>
      <c r="D1071" s="7" t="n">
        <v>86569</v>
      </c>
      <c r="E1071" s="7" t="s">
        <v>1042</v>
      </c>
      <c r="F1071" s="7" t="n">
        <v>86</v>
      </c>
      <c r="G1071" s="7" t="s">
        <v>1037</v>
      </c>
      <c r="H1071" s="7" t="n">
        <v>3.50279873448528</v>
      </c>
      <c r="I1071" s="7" t="n">
        <v>4.061</v>
      </c>
      <c r="J1071" s="7" t="n">
        <v>0.193599415916281</v>
      </c>
      <c r="K1071" s="7" t="n">
        <v>0.518181818181818</v>
      </c>
      <c r="L1071" s="7" t="n">
        <v>3.50279873448528</v>
      </c>
      <c r="M1071" s="7" t="n">
        <v>4</v>
      </c>
    </row>
    <row r="1072" customFormat="false" ht="15" hidden="false" customHeight="false" outlineLevel="0" collapsed="false">
      <c r="A1072" s="1" t="s">
        <v>357</v>
      </c>
      <c r="B1072" s="1" t="s">
        <v>1035</v>
      </c>
      <c r="C1072" s="1" t="n">
        <v>18</v>
      </c>
      <c r="D1072" s="7" t="n">
        <v>86571</v>
      </c>
      <c r="E1072" s="7" t="s">
        <v>1043</v>
      </c>
      <c r="F1072" s="7" t="n">
        <v>86</v>
      </c>
      <c r="G1072" s="7" t="s">
        <v>1037</v>
      </c>
      <c r="H1072" s="7" t="n">
        <v>2.73953235454051</v>
      </c>
      <c r="I1072" s="7" t="n">
        <v>3.26</v>
      </c>
      <c r="J1072" s="7" t="n">
        <v>0.227890652034208</v>
      </c>
      <c r="K1072" s="7" t="n">
        <v>0.509173813918141</v>
      </c>
      <c r="L1072" s="7" t="n">
        <v>2.73953235454051</v>
      </c>
      <c r="M1072" s="7" t="n">
        <v>5</v>
      </c>
    </row>
    <row r="1073" customFormat="false" ht="15" hidden="false" customHeight="false" outlineLevel="0" collapsed="false">
      <c r="A1073" s="1" t="s">
        <v>357</v>
      </c>
      <c r="B1073" s="1" t="s">
        <v>1039</v>
      </c>
      <c r="C1073" s="1" t="n">
        <v>17</v>
      </c>
      <c r="D1073" s="7" t="n">
        <v>86573</v>
      </c>
      <c r="E1073" s="7" t="s">
        <v>1044</v>
      </c>
      <c r="F1073" s="7" t="n">
        <v>86</v>
      </c>
      <c r="G1073" s="7" t="s">
        <v>1037</v>
      </c>
      <c r="H1073" s="7" t="n">
        <v>3.73973367355075</v>
      </c>
      <c r="I1073" s="7" t="n">
        <v>5.096</v>
      </c>
      <c r="J1073" s="7" t="n">
        <v>0.144725301012678</v>
      </c>
      <c r="K1073" s="7" t="n">
        <v>0.563125117946782</v>
      </c>
      <c r="L1073" s="7" t="n">
        <v>3.73973367355075</v>
      </c>
      <c r="M1073" s="7" t="n">
        <v>14</v>
      </c>
    </row>
    <row r="1074" customFormat="false" ht="15" hidden="false" customHeight="false" outlineLevel="0" collapsed="false">
      <c r="A1074" s="1" t="s">
        <v>357</v>
      </c>
      <c r="B1074" s="1" t="s">
        <v>717</v>
      </c>
      <c r="C1074" s="1" t="n">
        <v>7</v>
      </c>
      <c r="D1074" s="7" t="n">
        <v>86749</v>
      </c>
      <c r="E1074" s="7" t="s">
        <v>1045</v>
      </c>
      <c r="F1074" s="7" t="n">
        <v>86</v>
      </c>
      <c r="G1074" s="7" t="s">
        <v>1037</v>
      </c>
      <c r="H1074" s="7" t="n">
        <v>5.37308523634997</v>
      </c>
      <c r="I1074" s="7" t="n">
        <v>6.188</v>
      </c>
      <c r="J1074" s="7" t="n">
        <v>0.111831594774927</v>
      </c>
      <c r="K1074" s="7" t="n">
        <v>0.669459962756052</v>
      </c>
      <c r="L1074" s="7" t="n">
        <v>5.37308523634997</v>
      </c>
      <c r="M1074" s="7" t="n">
        <v>7</v>
      </c>
    </row>
    <row r="1075" customFormat="false" ht="15" hidden="false" customHeight="false" outlineLevel="0" collapsed="false">
      <c r="A1075" s="1" t="s">
        <v>357</v>
      </c>
      <c r="B1075" s="1" t="s">
        <v>717</v>
      </c>
      <c r="C1075" s="1" t="n">
        <v>7</v>
      </c>
      <c r="D1075" s="7" t="n">
        <v>86755</v>
      </c>
      <c r="E1075" s="7" t="s">
        <v>104</v>
      </c>
      <c r="F1075" s="7" t="n">
        <v>86</v>
      </c>
      <c r="G1075" s="7" t="s">
        <v>1037</v>
      </c>
      <c r="H1075" s="7" t="n">
        <v>5.17069428461834</v>
      </c>
      <c r="I1075" s="7" t="n">
        <v>5.703</v>
      </c>
      <c r="J1075" s="7" t="n">
        <v>0.111238971998466</v>
      </c>
      <c r="K1075" s="7" t="n">
        <v>0.612254901960784</v>
      </c>
      <c r="L1075" s="7" t="n">
        <v>5.17069428461834</v>
      </c>
      <c r="M1075" s="7" t="n">
        <v>2</v>
      </c>
    </row>
    <row r="1076" customFormat="false" ht="15" hidden="false" customHeight="false" outlineLevel="0" collapsed="false">
      <c r="A1076" s="1" t="s">
        <v>357</v>
      </c>
      <c r="B1076" s="1" t="s">
        <v>1039</v>
      </c>
      <c r="C1076" s="1" t="n">
        <v>17</v>
      </c>
      <c r="D1076" s="7" t="n">
        <v>86757</v>
      </c>
      <c r="E1076" s="7" t="s">
        <v>895</v>
      </c>
      <c r="F1076" s="7" t="n">
        <v>86</v>
      </c>
      <c r="G1076" s="7" t="s">
        <v>1037</v>
      </c>
      <c r="H1076" s="7" t="n">
        <v>3.13701831964624</v>
      </c>
      <c r="I1076" s="7" t="n">
        <v>4.118</v>
      </c>
      <c r="J1076" s="7" t="n">
        <v>0.172583701831965</v>
      </c>
      <c r="K1076" s="7" t="n">
        <v>0.413409500901984</v>
      </c>
      <c r="L1076" s="7" t="n">
        <v>3.13701831964624</v>
      </c>
      <c r="M1076" s="7" t="n">
        <v>4</v>
      </c>
    </row>
    <row r="1077" customFormat="false" ht="15" hidden="false" customHeight="false" outlineLevel="0" collapsed="false">
      <c r="A1077" s="1" t="s">
        <v>357</v>
      </c>
      <c r="B1077" s="1" t="s">
        <v>717</v>
      </c>
      <c r="C1077" s="1" t="n">
        <v>7</v>
      </c>
      <c r="D1077" s="7" t="n">
        <v>86760</v>
      </c>
      <c r="E1077" s="7" t="s">
        <v>804</v>
      </c>
      <c r="F1077" s="7" t="n">
        <v>86</v>
      </c>
      <c r="G1077" s="7" t="s">
        <v>1037</v>
      </c>
      <c r="H1077" s="7" t="n">
        <v>4.2606108687029</v>
      </c>
      <c r="I1077" s="7" t="n">
        <v>4.704</v>
      </c>
      <c r="J1077" s="7" t="n">
        <v>0.186830622768743</v>
      </c>
      <c r="K1077" s="7" t="n">
        <v>0.614464099895942</v>
      </c>
      <c r="L1077" s="7" t="n">
        <v>4.2606108687029</v>
      </c>
      <c r="M1077" s="7" t="n">
        <v>4</v>
      </c>
    </row>
    <row r="1078" customFormat="false" ht="15" hidden="false" customHeight="false" outlineLevel="0" collapsed="false">
      <c r="A1078" s="1" t="s">
        <v>357</v>
      </c>
      <c r="B1078" s="1" t="s">
        <v>1039</v>
      </c>
      <c r="C1078" s="1" t="n">
        <v>17</v>
      </c>
      <c r="D1078" s="7" t="n">
        <v>86865</v>
      </c>
      <c r="E1078" s="7" t="s">
        <v>1046</v>
      </c>
      <c r="F1078" s="7" t="n">
        <v>86</v>
      </c>
      <c r="G1078" s="7" t="s">
        <v>1037</v>
      </c>
      <c r="H1078" s="7" t="n">
        <v>3.30575085047789</v>
      </c>
      <c r="I1078" s="7" t="n">
        <v>4.196</v>
      </c>
      <c r="J1078" s="7" t="n">
        <v>0.173691884011016</v>
      </c>
      <c r="K1078" s="7" t="n">
        <v>0.50447409733124</v>
      </c>
      <c r="L1078" s="7" t="n">
        <v>3.30575085047789</v>
      </c>
      <c r="M1078" s="7" t="n">
        <v>13</v>
      </c>
    </row>
    <row r="1079" customFormat="false" ht="15" hidden="false" customHeight="false" outlineLevel="0" collapsed="false">
      <c r="A1079" s="1" t="s">
        <v>357</v>
      </c>
      <c r="B1079" s="1" t="s">
        <v>1035</v>
      </c>
      <c r="C1079" s="1" t="n">
        <v>18</v>
      </c>
      <c r="D1079" s="7" t="n">
        <v>86885</v>
      </c>
      <c r="E1079" s="7" t="s">
        <v>1047</v>
      </c>
      <c r="F1079" s="7" t="n">
        <v>86</v>
      </c>
      <c r="G1079" s="7" t="s">
        <v>1037</v>
      </c>
      <c r="H1079" s="7" t="n">
        <v>3.83853981356294</v>
      </c>
      <c r="I1079" s="7" t="n">
        <v>4.348</v>
      </c>
      <c r="J1079" s="7" t="n">
        <v>0.191418202519035</v>
      </c>
      <c r="K1079" s="7" t="n">
        <v>0.578464106844741</v>
      </c>
      <c r="L1079" s="7" t="n">
        <v>3.83853981356294</v>
      </c>
      <c r="M1079" s="7" t="n">
        <v>12</v>
      </c>
    </row>
    <row r="1080" customFormat="false" ht="15" hidden="false" customHeight="false" outlineLevel="0" collapsed="false">
      <c r="D1080" s="7" t="n">
        <v>88001</v>
      </c>
      <c r="E1080" s="7" t="s">
        <v>102</v>
      </c>
      <c r="F1080" s="7" t="n">
        <v>88</v>
      </c>
      <c r="G1080" s="7" t="s">
        <v>102</v>
      </c>
      <c r="H1080" s="7" t="n">
        <v>6.9661045170191</v>
      </c>
      <c r="I1080" s="7" t="n">
        <v>8.393</v>
      </c>
      <c r="J1080" s="7" t="n">
        <v>0.0289955043885731</v>
      </c>
      <c r="K1080" s="7" t="n">
        <v>0.693354264782836</v>
      </c>
      <c r="L1080" s="7" t="n">
        <v>6.9661045170191</v>
      </c>
      <c r="M1080" s="7" t="n">
        <v>16</v>
      </c>
    </row>
    <row r="1081" customFormat="false" ht="15" hidden="false" customHeight="false" outlineLevel="0" collapsed="false">
      <c r="D1081" s="7" t="n">
        <v>88564</v>
      </c>
      <c r="E1081" s="7" t="s">
        <v>758</v>
      </c>
      <c r="F1081" s="7" t="n">
        <v>88</v>
      </c>
      <c r="G1081" s="7" t="s">
        <v>102</v>
      </c>
      <c r="H1081" s="7" t="n">
        <v>7.05567063697566</v>
      </c>
      <c r="I1081" s="7" t="n">
        <v>8.597</v>
      </c>
      <c r="J1081" s="7" t="n">
        <v>0.0287415846711548</v>
      </c>
      <c r="K1081" s="7" t="n">
        <v>0.691037735849057</v>
      </c>
      <c r="L1081" s="7" t="n">
        <v>7.05567063697566</v>
      </c>
      <c r="M1081" s="7" t="n">
        <v>3</v>
      </c>
    </row>
    <row r="1082" customFormat="false" ht="15" hidden="false" customHeight="false" outlineLevel="0" collapsed="false">
      <c r="D1082" s="7" t="n">
        <v>91001</v>
      </c>
      <c r="E1082" s="7" t="s">
        <v>1048</v>
      </c>
      <c r="F1082" s="7" t="n">
        <v>91</v>
      </c>
      <c r="G1082" s="7" t="s">
        <v>1049</v>
      </c>
      <c r="H1082" s="7" t="n">
        <v>5.66731743351625</v>
      </c>
      <c r="I1082" s="7" t="n">
        <v>7.644</v>
      </c>
      <c r="J1082" s="7" t="n">
        <v>0.0573554242296328</v>
      </c>
      <c r="K1082" s="7" t="n">
        <v>0.670088894453487</v>
      </c>
      <c r="L1082" s="7" t="n">
        <v>5.66731743351625</v>
      </c>
      <c r="M1082" s="7" t="n">
        <v>12</v>
      </c>
    </row>
    <row r="1083" customFormat="false" ht="15" hidden="false" customHeight="false" outlineLevel="0" collapsed="false">
      <c r="D1083" s="7" t="n">
        <v>91540</v>
      </c>
      <c r="E1083" s="7" t="s">
        <v>1050</v>
      </c>
      <c r="F1083" s="7" t="n">
        <v>91</v>
      </c>
      <c r="G1083" s="7" t="s">
        <v>1049</v>
      </c>
      <c r="H1083" s="7" t="n">
        <v>0</v>
      </c>
      <c r="I1083" s="7"/>
      <c r="J1083" s="7"/>
      <c r="K1083" s="7"/>
      <c r="L1083" s="7" t="n">
        <v>0</v>
      </c>
      <c r="M1083" s="7" t="n">
        <v>2</v>
      </c>
    </row>
    <row r="1084" customFormat="false" ht="15" hidden="false" customHeight="false" outlineLevel="0" collapsed="false">
      <c r="D1084" s="7" t="n">
        <v>94001</v>
      </c>
      <c r="E1084" s="7" t="s">
        <v>1051</v>
      </c>
      <c r="F1084" s="7" t="n">
        <v>94</v>
      </c>
      <c r="G1084" s="7" t="s">
        <v>1052</v>
      </c>
      <c r="H1084" s="7" t="n">
        <v>4.89536716041601</v>
      </c>
      <c r="I1084" s="7" t="n">
        <v>6.966</v>
      </c>
      <c r="J1084" s="7" t="n">
        <v>0.112721924571909</v>
      </c>
      <c r="K1084" s="7" t="n">
        <v>0.641479524438573</v>
      </c>
      <c r="L1084" s="7" t="n">
        <v>4.89536716041601</v>
      </c>
      <c r="M1084" s="7" t="n">
        <v>8</v>
      </c>
    </row>
    <row r="1085" customFormat="false" ht="15" hidden="false" customHeight="false" outlineLevel="0" collapsed="false">
      <c r="D1085" s="7" t="n">
        <v>95001</v>
      </c>
      <c r="E1085" s="7" t="s">
        <v>1053</v>
      </c>
      <c r="F1085" s="7" t="n">
        <v>95</v>
      </c>
      <c r="G1085" s="7" t="s">
        <v>1054</v>
      </c>
      <c r="H1085" s="7" t="n">
        <v>3.65628948571121</v>
      </c>
      <c r="I1085" s="7" t="n">
        <v>4.358</v>
      </c>
      <c r="J1085" s="7" t="n">
        <v>0.163642229212033</v>
      </c>
      <c r="K1085" s="7" t="n">
        <v>0.518150953251502</v>
      </c>
      <c r="L1085" s="7" t="n">
        <v>3.65628948571121</v>
      </c>
      <c r="M1085" s="7" t="n">
        <v>11</v>
      </c>
    </row>
    <row r="1086" customFormat="false" ht="15" hidden="false" customHeight="false" outlineLevel="0" collapsed="false">
      <c r="D1086" s="7" t="n">
        <v>95015</v>
      </c>
      <c r="E1086" s="7" t="s">
        <v>171</v>
      </c>
      <c r="F1086" s="7" t="n">
        <v>95</v>
      </c>
      <c r="G1086" s="7" t="s">
        <v>1054</v>
      </c>
      <c r="H1086" s="7" t="n">
        <v>3.23677248677249</v>
      </c>
      <c r="I1086" s="7" t="n">
        <v>4.124</v>
      </c>
      <c r="J1086" s="7" t="n">
        <v>0.201851851851852</v>
      </c>
      <c r="K1086" s="7" t="n">
        <v>0.399859451862263</v>
      </c>
      <c r="L1086" s="7" t="n">
        <v>3.23677248677249</v>
      </c>
      <c r="M1086" s="7" t="n">
        <v>2</v>
      </c>
    </row>
    <row r="1087" customFormat="false" ht="15" hidden="false" customHeight="false" outlineLevel="0" collapsed="false">
      <c r="D1087" s="7" t="n">
        <v>95025</v>
      </c>
      <c r="E1087" s="7" t="s">
        <v>1055</v>
      </c>
      <c r="F1087" s="7" t="n">
        <v>95</v>
      </c>
      <c r="G1087" s="7" t="s">
        <v>1054</v>
      </c>
      <c r="H1087" s="7" t="n">
        <v>3.31259010091302</v>
      </c>
      <c r="I1087" s="7" t="n">
        <v>3.926</v>
      </c>
      <c r="J1087" s="7" t="n">
        <v>0.195899407336217</v>
      </c>
      <c r="K1087" s="7" t="n">
        <v>0.460491025376522</v>
      </c>
      <c r="L1087" s="7" t="n">
        <v>3.31259010091302</v>
      </c>
      <c r="M1087" s="7" t="n">
        <v>5</v>
      </c>
    </row>
    <row r="1088" customFormat="false" ht="15" hidden="false" customHeight="false" outlineLevel="0" collapsed="false">
      <c r="D1088" s="7" t="n">
        <v>95200</v>
      </c>
      <c r="E1088" s="7" t="s">
        <v>260</v>
      </c>
      <c r="F1088" s="7" t="n">
        <v>95</v>
      </c>
      <c r="G1088" s="7" t="s">
        <v>1054</v>
      </c>
      <c r="H1088" s="7" t="n">
        <v>3.43063283976233</v>
      </c>
      <c r="I1088" s="7" t="n">
        <v>4.471</v>
      </c>
      <c r="J1088" s="7" t="n">
        <v>0.175799302084316</v>
      </c>
      <c r="K1088" s="7" t="n">
        <v>0.346032655399599</v>
      </c>
      <c r="L1088" s="7" t="n">
        <v>3.43063283976233</v>
      </c>
      <c r="M1088" s="7" t="n">
        <v>1</v>
      </c>
    </row>
    <row r="1089" customFormat="false" ht="15" hidden="false" customHeight="false" outlineLevel="0" collapsed="false">
      <c r="D1089" s="7" t="n">
        <v>97001</v>
      </c>
      <c r="E1089" s="7" t="s">
        <v>1056</v>
      </c>
      <c r="F1089" s="7" t="n">
        <v>97</v>
      </c>
      <c r="G1089" s="7" t="s">
        <v>1057</v>
      </c>
      <c r="H1089" s="7" t="n">
        <v>5.57987853181938</v>
      </c>
      <c r="I1089" s="7" t="n">
        <v>7.839</v>
      </c>
      <c r="J1089" s="7" t="n">
        <v>0.0609981515711645</v>
      </c>
      <c r="K1089" s="7" t="n">
        <v>0.698320413436693</v>
      </c>
      <c r="L1089" s="7" t="n">
        <v>5.57987853181938</v>
      </c>
      <c r="M1089" s="7" t="n">
        <v>7</v>
      </c>
    </row>
    <row r="1090" customFormat="false" ht="15" hidden="false" customHeight="false" outlineLevel="0" collapsed="false">
      <c r="D1090" s="7" t="n">
        <v>97161</v>
      </c>
      <c r="E1090" s="7" t="s">
        <v>1058</v>
      </c>
      <c r="F1090" s="7" t="n">
        <v>97</v>
      </c>
      <c r="G1090" s="7" t="s">
        <v>1057</v>
      </c>
      <c r="H1090" s="7" t="n">
        <v>0</v>
      </c>
      <c r="I1090" s="7"/>
      <c r="J1090" s="7"/>
      <c r="K1090" s="7"/>
      <c r="L1090" s="7" t="n">
        <v>0</v>
      </c>
      <c r="M1090" s="7" t="n">
        <v>1</v>
      </c>
    </row>
    <row r="1091" customFormat="false" ht="15" hidden="false" customHeight="false" outlineLevel="0" collapsed="false">
      <c r="D1091" s="7" t="n">
        <v>97666</v>
      </c>
      <c r="E1091" s="7" t="s">
        <v>1059</v>
      </c>
      <c r="F1091" s="7" t="n">
        <v>97</v>
      </c>
      <c r="G1091" s="7" t="s">
        <v>1057</v>
      </c>
      <c r="H1091" s="7" t="n">
        <v>4.92737430167598</v>
      </c>
      <c r="I1091" s="7" t="n">
        <v>6.696</v>
      </c>
      <c r="J1091" s="7" t="n">
        <v>0.0670391061452514</v>
      </c>
      <c r="K1091" s="7" t="n">
        <v>0.73015873015873</v>
      </c>
      <c r="L1091" s="7" t="n">
        <v>4.92737430167598</v>
      </c>
      <c r="M1091" s="7" t="n">
        <v>1</v>
      </c>
    </row>
    <row r="1092" customFormat="false" ht="15" hidden="false" customHeight="false" outlineLevel="0" collapsed="false">
      <c r="D1092" s="7" t="n">
        <v>99001</v>
      </c>
      <c r="E1092" s="7" t="s">
        <v>1060</v>
      </c>
      <c r="F1092" s="7" t="n">
        <v>99</v>
      </c>
      <c r="G1092" s="7" t="s">
        <v>1061</v>
      </c>
      <c r="H1092" s="7" t="n">
        <v>4.70926050797932</v>
      </c>
      <c r="I1092" s="7" t="n">
        <v>5.987</v>
      </c>
      <c r="J1092" s="7" t="n">
        <v>0.131153068105192</v>
      </c>
      <c r="K1092" s="7" t="n">
        <v>0.630163570834489</v>
      </c>
      <c r="L1092" s="7" t="n">
        <v>4.70926050797932</v>
      </c>
      <c r="M1092" s="7" t="n">
        <v>8</v>
      </c>
    </row>
    <row r="1093" customFormat="false" ht="15" hidden="false" customHeight="false" outlineLevel="0" collapsed="false">
      <c r="D1093" s="7" t="n">
        <v>99524</v>
      </c>
      <c r="E1093" s="7" t="s">
        <v>1062</v>
      </c>
      <c r="F1093" s="7" t="n">
        <v>99</v>
      </c>
      <c r="G1093" s="7" t="s">
        <v>1061</v>
      </c>
      <c r="H1093" s="7" t="n">
        <v>3.54914004914005</v>
      </c>
      <c r="I1093" s="7" t="n">
        <v>4.156</v>
      </c>
      <c r="J1093" s="7" t="n">
        <v>0.191646191646192</v>
      </c>
      <c r="K1093" s="7" t="n">
        <v>0.543834121498727</v>
      </c>
      <c r="L1093" s="7" t="n">
        <v>3.54914004914005</v>
      </c>
      <c r="M1093" s="7" t="n">
        <v>5</v>
      </c>
    </row>
    <row r="1094" customFormat="false" ht="15" hidden="false" customHeight="false" outlineLevel="0" collapsed="false">
      <c r="D1094" s="7" t="n">
        <v>99624</v>
      </c>
      <c r="E1094" s="7" t="s">
        <v>1063</v>
      </c>
      <c r="F1094" s="7" t="n">
        <v>99</v>
      </c>
      <c r="G1094" s="7" t="s">
        <v>1061</v>
      </c>
      <c r="H1094" s="7" t="n">
        <v>4.00216684723727</v>
      </c>
      <c r="I1094" s="7" t="n">
        <v>4.732</v>
      </c>
      <c r="J1094" s="7" t="n">
        <v>0.166124954857349</v>
      </c>
      <c r="K1094" s="7" t="n">
        <v>0.600709849157054</v>
      </c>
      <c r="L1094" s="7" t="n">
        <v>4.00216684723727</v>
      </c>
      <c r="M1094" s="7" t="n">
        <v>1</v>
      </c>
    </row>
    <row r="1095" customFormat="false" ht="15" hidden="false" customHeight="false" outlineLevel="0" collapsed="false">
      <c r="D1095" s="7" t="n">
        <v>99773</v>
      </c>
      <c r="E1095" s="7" t="s">
        <v>1064</v>
      </c>
      <c r="F1095" s="7" t="n">
        <v>99</v>
      </c>
      <c r="G1095" s="7" t="s">
        <v>1061</v>
      </c>
      <c r="H1095" s="7" t="n">
        <v>3.53871696108381</v>
      </c>
      <c r="I1095" s="7" t="n">
        <v>4.551</v>
      </c>
      <c r="J1095" s="7" t="n">
        <v>0.155133483862399</v>
      </c>
      <c r="K1095" s="7" t="n">
        <v>0.427737727428768</v>
      </c>
      <c r="L1095" s="7" t="n">
        <v>3.53871696108381</v>
      </c>
      <c r="M1095" s="7" t="n">
        <v>7</v>
      </c>
    </row>
    <row r="1097" customFormat="false" ht="15" hidden="false" customHeight="false" outlineLevel="0" collapsed="false">
      <c r="D1097" s="7"/>
      <c r="E1097" s="7"/>
      <c r="F1097" s="7"/>
      <c r="G1097" s="7"/>
      <c r="H1097" s="7"/>
      <c r="I1097" s="7"/>
      <c r="J1097" s="7"/>
      <c r="K1097" s="7"/>
      <c r="L1097" s="7"/>
      <c r="M1097" s="7"/>
    </row>
    <row r="1099" customFormat="false" ht="15" hidden="false" customHeight="false" outlineLevel="0" collapsed="false">
      <c r="D1099" s="7"/>
      <c r="E1099" s="7"/>
      <c r="F1099" s="7"/>
      <c r="G1099" s="7"/>
      <c r="H1099" s="8"/>
      <c r="I1099" s="9"/>
      <c r="J1099" s="10"/>
      <c r="K1099" s="10"/>
      <c r="L1099" s="8"/>
      <c r="M1099" s="7"/>
    </row>
    <row r="1100" customFormat="false" ht="15" hidden="false" customHeight="false" outlineLevel="0" collapsed="false">
      <c r="D1100" s="7"/>
      <c r="E1100" s="7"/>
      <c r="F1100" s="7"/>
      <c r="G1100" s="7"/>
      <c r="H1100" s="8"/>
      <c r="I1100" s="9"/>
      <c r="J1100" s="10"/>
      <c r="K1100" s="10"/>
      <c r="L1100" s="8"/>
      <c r="M1100" s="7"/>
    </row>
    <row r="1101" customFormat="false" ht="15" hidden="false" customHeight="false" outlineLevel="0" collapsed="false">
      <c r="D1101" s="7"/>
      <c r="E1101" s="7"/>
      <c r="F1101" s="7"/>
      <c r="G1101" s="7"/>
      <c r="H1101" s="8"/>
      <c r="I1101" s="9"/>
      <c r="J1101" s="10"/>
      <c r="K1101" s="10"/>
      <c r="L1101" s="8"/>
      <c r="M1101" s="7"/>
    </row>
  </sheetData>
  <sheetProtection sheet="true" password="8328"/>
  <autoFilter ref="A3:M109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32.56"/>
  </cols>
  <sheetData>
    <row r="1" customFormat="false" ht="15" hidden="false" customHeight="false" outlineLevel="0" collapsed="false">
      <c r="A1" s="11" t="s">
        <v>2</v>
      </c>
      <c r="B1" s="11" t="s">
        <v>357</v>
      </c>
    </row>
    <row r="2" customFormat="false" ht="15" hidden="false" customHeight="false" outlineLevel="0" collapsed="false">
      <c r="A2" s="11" t="s">
        <v>3</v>
      </c>
      <c r="B2" s="11" t="s">
        <v>365</v>
      </c>
    </row>
    <row r="4" customFormat="false" ht="15" hidden="false" customHeight="false" outlineLevel="0" collapsed="false">
      <c r="A4" s="12" t="s">
        <v>1065</v>
      </c>
      <c r="B4" s="13"/>
    </row>
    <row r="5" customFormat="false" ht="15" hidden="false" customHeight="false" outlineLevel="0" collapsed="false">
      <c r="A5" s="12" t="s">
        <v>6</v>
      </c>
      <c r="B5" s="13" t="s">
        <v>1066</v>
      </c>
    </row>
    <row r="6" customFormat="false" ht="15" hidden="false" customHeight="false" outlineLevel="0" collapsed="false">
      <c r="A6" s="12" t="s">
        <v>366</v>
      </c>
      <c r="B6" s="14" t="n">
        <v>0.530531158511083</v>
      </c>
    </row>
    <row r="7" customFormat="false" ht="15" hidden="false" customHeight="false" outlineLevel="0" collapsed="false">
      <c r="A7" s="15" t="s">
        <v>375</v>
      </c>
      <c r="B7" s="16" t="n">
        <v>0.427253371185238</v>
      </c>
    </row>
    <row r="8" customFormat="false" ht="15" hidden="false" customHeight="false" outlineLevel="0" collapsed="false">
      <c r="A8" s="15" t="s">
        <v>376</v>
      </c>
      <c r="B8" s="16" t="n">
        <v>0.428111587982833</v>
      </c>
    </row>
    <row r="9" customFormat="false" ht="15" hidden="false" customHeight="false" outlineLevel="0" collapsed="false">
      <c r="A9" s="15" t="s">
        <v>130</v>
      </c>
      <c r="B9" s="16" t="n">
        <v>0.501403419239602</v>
      </c>
    </row>
    <row r="10" customFormat="false" ht="15" hidden="false" customHeight="false" outlineLevel="0" collapsed="false">
      <c r="A10" s="17" t="s">
        <v>1067</v>
      </c>
      <c r="B10" s="18" t="n">
        <v>0.471824884229689</v>
      </c>
    </row>
  </sheetData>
  <sheetProtection sheet="true" password="83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7.25" zeroHeight="false" outlineLevelRow="0" outlineLevelCol="0"/>
  <cols>
    <col collapsed="false" customWidth="true" hidden="false" outlineLevel="0" max="1" min="1" style="19" width="30.85"/>
    <col collapsed="false" customWidth="true" hidden="false" outlineLevel="0" max="2" min="2" style="19" width="13.99"/>
    <col collapsed="false" customWidth="false" hidden="false" outlineLevel="0" max="257" min="3" style="19" width="10.71"/>
  </cols>
  <sheetData>
    <row r="3" customFormat="false" ht="36.75" hidden="false" customHeight="true" outlineLevel="0" collapsed="false">
      <c r="A3" s="20" t="s">
        <v>1065</v>
      </c>
      <c r="B3" s="21"/>
    </row>
    <row r="4" customFormat="false" ht="17.25" hidden="false" customHeight="true" outlineLevel="0" collapsed="false">
      <c r="A4" s="22" t="s">
        <v>3</v>
      </c>
      <c r="B4" s="21" t="s">
        <v>1066</v>
      </c>
    </row>
    <row r="5" customFormat="false" ht="17.25" hidden="false" customHeight="true" outlineLevel="0" collapsed="false">
      <c r="A5" s="22" t="s">
        <v>384</v>
      </c>
      <c r="B5" s="23" t="n">
        <v>0.576765276149894</v>
      </c>
    </row>
    <row r="6" customFormat="false" ht="17.25" hidden="false" customHeight="true" outlineLevel="0" collapsed="false">
      <c r="A6" s="24" t="s">
        <v>612</v>
      </c>
      <c r="B6" s="25" t="n">
        <v>0.573220741931464</v>
      </c>
    </row>
    <row r="7" customFormat="false" ht="17.25" hidden="false" customHeight="true" outlineLevel="0" collapsed="false">
      <c r="A7" s="24" t="s">
        <v>1035</v>
      </c>
      <c r="B7" s="25" t="n">
        <v>0.566342480800991</v>
      </c>
    </row>
    <row r="8" customFormat="false" ht="17.25" hidden="false" customHeight="true" outlineLevel="0" collapsed="false">
      <c r="A8" s="24" t="s">
        <v>391</v>
      </c>
      <c r="B8" s="25" t="n">
        <v>0.560984990759775</v>
      </c>
    </row>
    <row r="9" customFormat="false" ht="17.25" hidden="false" customHeight="true" outlineLevel="0" collapsed="false">
      <c r="A9" s="24" t="s">
        <v>620</v>
      </c>
      <c r="B9" s="25" t="n">
        <v>0.536770284641213</v>
      </c>
    </row>
    <row r="10" customFormat="false" ht="17.25" hidden="false" customHeight="true" outlineLevel="0" collapsed="false">
      <c r="A10" s="24" t="s">
        <v>393</v>
      </c>
      <c r="B10" s="25" t="n">
        <v>0.528379475012273</v>
      </c>
    </row>
    <row r="11" customFormat="false" ht="17.25" hidden="false" customHeight="true" outlineLevel="0" collapsed="false">
      <c r="A11" s="24" t="s">
        <v>617</v>
      </c>
      <c r="B11" s="25" t="n">
        <v>0.517491888575683</v>
      </c>
    </row>
    <row r="12" customFormat="false" ht="17.25" hidden="false" customHeight="true" outlineLevel="0" collapsed="false">
      <c r="A12" s="24" t="s">
        <v>719</v>
      </c>
      <c r="B12" s="25" t="n">
        <v>0.512185406058688</v>
      </c>
    </row>
    <row r="13" customFormat="false" ht="17.25" hidden="false" customHeight="true" outlineLevel="0" collapsed="false">
      <c r="A13" s="24" t="s">
        <v>615</v>
      </c>
      <c r="B13" s="25" t="n">
        <v>0.508662244381044</v>
      </c>
    </row>
    <row r="14" customFormat="false" ht="17.25" hidden="false" customHeight="true" outlineLevel="0" collapsed="false">
      <c r="A14" s="24" t="s">
        <v>1039</v>
      </c>
      <c r="B14" s="25" t="n">
        <v>0.506264745967138</v>
      </c>
    </row>
    <row r="15" customFormat="false" ht="17.25" hidden="false" customHeight="true" outlineLevel="0" collapsed="false">
      <c r="A15" s="24" t="s">
        <v>358</v>
      </c>
      <c r="B15" s="25" t="n">
        <v>0.503769665933769</v>
      </c>
    </row>
    <row r="16" customFormat="false" ht="17.25" hidden="false" customHeight="true" outlineLevel="0" collapsed="false">
      <c r="A16" s="24" t="s">
        <v>377</v>
      </c>
      <c r="B16" s="25" t="n">
        <v>0.488363057454405</v>
      </c>
    </row>
    <row r="17" customFormat="false" ht="17.25" hidden="false" customHeight="true" outlineLevel="0" collapsed="false">
      <c r="A17" s="24" t="s">
        <v>717</v>
      </c>
      <c r="B17" s="25" t="n">
        <v>0.48612856681054</v>
      </c>
    </row>
    <row r="18" customFormat="false" ht="17.25" hidden="false" customHeight="true" outlineLevel="0" collapsed="false">
      <c r="A18" s="24" t="s">
        <v>365</v>
      </c>
      <c r="B18" s="25" t="n">
        <v>0.471824884229689</v>
      </c>
    </row>
    <row r="19" customFormat="false" ht="17.25" hidden="false" customHeight="true" outlineLevel="0" collapsed="false">
      <c r="A19" s="24" t="s">
        <v>380</v>
      </c>
      <c r="B19" s="25" t="n">
        <v>0.447030344626754</v>
      </c>
    </row>
    <row r="20" customFormat="false" ht="17.25" hidden="false" customHeight="true" outlineLevel="0" collapsed="false">
      <c r="A20" s="24" t="s">
        <v>745</v>
      </c>
      <c r="B20" s="25" t="n">
        <v>0.444382980825595</v>
      </c>
    </row>
    <row r="21" customFormat="false" ht="17.25" hidden="false" customHeight="true" outlineLevel="0" collapsed="false">
      <c r="A21" s="24" t="s">
        <v>363</v>
      </c>
      <c r="B21" s="25" t="n">
        <v>0.426624886225293</v>
      </c>
    </row>
    <row r="22" customFormat="false" ht="17.25" hidden="false" customHeight="true" outlineLevel="0" collapsed="false">
      <c r="A22" s="24" t="s">
        <v>382</v>
      </c>
      <c r="B22" s="25" t="n">
        <v>0.407392944600134</v>
      </c>
    </row>
    <row r="23" customFormat="false" ht="17.25" hidden="false" customHeight="true" outlineLevel="0" collapsed="false">
      <c r="A23" s="24" t="s">
        <v>403</v>
      </c>
      <c r="B23" s="25" t="n">
        <v>0.386390639620077</v>
      </c>
    </row>
    <row r="24" customFormat="false" ht="17.25" hidden="false" customHeight="true" outlineLevel="0" collapsed="false">
      <c r="A24" s="26" t="s">
        <v>1068</v>
      </c>
      <c r="B24" s="27" t="n">
        <v>0.501526258650488</v>
      </c>
    </row>
    <row r="25" customFormat="false" ht="17.25" hidden="false" customHeight="true" outlineLevel="0" collapsed="false">
      <c r="A25" s="17" t="s">
        <v>1069</v>
      </c>
      <c r="B25" s="18" t="n">
        <v>0.56234105315921</v>
      </c>
    </row>
    <row r="28" customFormat="false" ht="17.25" hidden="false" customHeight="true" outlineLevel="0" collapsed="false">
      <c r="A28" s="28" t="s">
        <v>391</v>
      </c>
      <c r="B28" s="0"/>
    </row>
    <row r="29" customFormat="false" ht="17.25" hidden="false" customHeight="true" outlineLevel="0" collapsed="false">
      <c r="A29" s="12" t="s">
        <v>1065</v>
      </c>
      <c r="B29" s="13"/>
    </row>
    <row r="30" customFormat="false" ht="17.25" hidden="false" customHeight="true" outlineLevel="0" collapsed="false">
      <c r="A30" s="11" t="s">
        <v>6</v>
      </c>
      <c r="B30" s="13" t="s">
        <v>1066</v>
      </c>
    </row>
    <row r="31" customFormat="false" ht="17.25" hidden="false" customHeight="true" outlineLevel="0" collapsed="false">
      <c r="A31" s="0" t="s">
        <v>1070</v>
      </c>
      <c r="B31" s="14" t="n">
        <v>0.702272398321031</v>
      </c>
    </row>
    <row r="32" customFormat="false" ht="17.25" hidden="false" customHeight="true" outlineLevel="0" collapsed="false">
      <c r="A32" s="0" t="s">
        <v>1071</v>
      </c>
      <c r="B32" s="16" t="n">
        <v>0.640116869918699</v>
      </c>
    </row>
    <row r="33" customFormat="false" ht="17.25" hidden="false" customHeight="true" outlineLevel="0" collapsed="false">
      <c r="A33" s="0" t="s">
        <v>1072</v>
      </c>
      <c r="B33" s="16" t="n">
        <v>0.624166590556215</v>
      </c>
    </row>
    <row r="34" customFormat="false" ht="17.25" hidden="false" customHeight="true" outlineLevel="0" collapsed="false">
      <c r="A34" s="0" t="s">
        <v>1073</v>
      </c>
      <c r="B34" s="16" t="n">
        <v>0.585830370746572</v>
      </c>
    </row>
    <row r="35" customFormat="false" ht="17.25" hidden="false" customHeight="true" outlineLevel="0" collapsed="false">
      <c r="A35" s="0" t="s">
        <v>1074</v>
      </c>
      <c r="B35" s="16" t="n">
        <v>0.579843377596187</v>
      </c>
    </row>
    <row r="36" customFormat="false" ht="17.25" hidden="false" customHeight="true" outlineLevel="0" collapsed="false">
      <c r="A36" s="0" t="s">
        <v>1075</v>
      </c>
      <c r="B36" s="16" t="n">
        <v>0.574932855863921</v>
      </c>
    </row>
    <row r="37" customFormat="false" ht="17.25" hidden="false" customHeight="true" outlineLevel="0" collapsed="false">
      <c r="A37" s="0" t="s">
        <v>1076</v>
      </c>
      <c r="B37" s="16" t="n">
        <v>0.564203513022411</v>
      </c>
    </row>
    <row r="38" customFormat="false" ht="17.25" hidden="false" customHeight="true" outlineLevel="0" collapsed="false">
      <c r="A38" s="0" t="s">
        <v>1077</v>
      </c>
      <c r="B38" s="16" t="n">
        <v>0.5493738585964</v>
      </c>
    </row>
    <row r="39" customFormat="false" ht="17.25" hidden="false" customHeight="true" outlineLevel="0" collapsed="false">
      <c r="A39" s="0" t="s">
        <v>1078</v>
      </c>
      <c r="B39" s="16" t="n">
        <v>0.521205056935354</v>
      </c>
    </row>
    <row r="40" customFormat="false" ht="17.25" hidden="false" customHeight="true" outlineLevel="0" collapsed="false">
      <c r="A40" s="0" t="s">
        <v>1079</v>
      </c>
      <c r="B40" s="16" t="n">
        <v>0.469946882862734</v>
      </c>
    </row>
    <row r="41" customFormat="false" ht="17.25" hidden="false" customHeight="true" outlineLevel="0" collapsed="false">
      <c r="A41" s="0" t="s">
        <v>1080</v>
      </c>
      <c r="B41" s="16" t="n">
        <v>0.464492598154902</v>
      </c>
    </row>
    <row r="42" customFormat="false" ht="17.25" hidden="false" customHeight="true" outlineLevel="0" collapsed="false">
      <c r="A42" s="0" t="s">
        <v>1081</v>
      </c>
      <c r="B42" s="16" t="n">
        <v>0.455435516542876</v>
      </c>
    </row>
    <row r="43" customFormat="false" ht="17.25" hidden="false" customHeight="true" outlineLevel="0" collapsed="false">
      <c r="A43" s="17" t="s">
        <v>1082</v>
      </c>
      <c r="B43" s="18" t="n">
        <v>0.560984990759775</v>
      </c>
    </row>
    <row r="44" customFormat="false" ht="17.25" hidden="false" customHeight="true" outlineLevel="0" collapsed="false">
      <c r="A44" s="26" t="s">
        <v>1068</v>
      </c>
      <c r="B44" s="27" t="n">
        <v>0.501526258650488</v>
      </c>
    </row>
    <row r="45" customFormat="false" ht="17.25" hidden="false" customHeight="true" outlineLevel="0" collapsed="false">
      <c r="A45" s="17" t="s">
        <v>1069</v>
      </c>
      <c r="B45" s="18" t="n">
        <v>0.56234105315921</v>
      </c>
    </row>
    <row r="48" customFormat="false" ht="17.25" hidden="false" customHeight="true" outlineLevel="0" collapsed="false">
      <c r="A48" s="28" t="s">
        <v>1039</v>
      </c>
      <c r="B48" s="0"/>
    </row>
    <row r="49" customFormat="false" ht="17.25" hidden="false" customHeight="true" outlineLevel="0" collapsed="false">
      <c r="A49" s="12" t="s">
        <v>1065</v>
      </c>
      <c r="B49" s="13"/>
    </row>
    <row r="50" customFormat="false" ht="17.25" hidden="false" customHeight="true" outlineLevel="0" collapsed="false">
      <c r="A50" s="11" t="s">
        <v>6</v>
      </c>
      <c r="B50" s="13" t="s">
        <v>1066</v>
      </c>
    </row>
    <row r="51" customFormat="false" ht="17.25" hidden="false" customHeight="true" outlineLevel="0" collapsed="false">
      <c r="A51" s="0" t="s">
        <v>1083</v>
      </c>
      <c r="B51" s="14" t="n">
        <v>0.563125117946782</v>
      </c>
    </row>
    <row r="52" customFormat="false" ht="17.25" hidden="false" customHeight="true" outlineLevel="0" collapsed="false">
      <c r="A52" s="0" t="s">
        <v>1084</v>
      </c>
      <c r="B52" s="16" t="n">
        <v>0.536712749615975</v>
      </c>
    </row>
    <row r="53" customFormat="false" ht="17.25" hidden="false" customHeight="true" outlineLevel="0" collapsed="false">
      <c r="A53" s="0" t="s">
        <v>1085</v>
      </c>
      <c r="B53" s="16" t="n">
        <v>0.518181818181818</v>
      </c>
    </row>
    <row r="54" customFormat="false" ht="17.25" hidden="false" customHeight="true" outlineLevel="0" collapsed="false">
      <c r="A54" s="0" t="s">
        <v>1086</v>
      </c>
      <c r="B54" s="16" t="n">
        <v>0.50447409733124</v>
      </c>
    </row>
    <row r="55" customFormat="false" ht="17.25" hidden="false" customHeight="true" outlineLevel="0" collapsed="false">
      <c r="A55" s="0" t="s">
        <v>1087</v>
      </c>
      <c r="B55" s="16" t="n">
        <v>0.501685191825027</v>
      </c>
    </row>
    <row r="56" customFormat="false" ht="17.25" hidden="false" customHeight="true" outlineLevel="0" collapsed="false">
      <c r="A56" s="0" t="s">
        <v>1088</v>
      </c>
      <c r="B56" s="16" t="n">
        <v>0.413409500901984</v>
      </c>
    </row>
    <row r="57" customFormat="false" ht="17.25" hidden="false" customHeight="true" outlineLevel="0" collapsed="false">
      <c r="A57" s="17" t="s">
        <v>1082</v>
      </c>
      <c r="B57" s="18" t="n">
        <v>0.506264745967138</v>
      </c>
    </row>
    <row r="58" customFormat="false" ht="17.25" hidden="false" customHeight="true" outlineLevel="0" collapsed="false">
      <c r="A58" s="26" t="s">
        <v>1068</v>
      </c>
      <c r="B58" s="27" t="n">
        <v>0.501526258650488</v>
      </c>
    </row>
    <row r="59" customFormat="false" ht="17.25" hidden="false" customHeight="true" outlineLevel="0" collapsed="false">
      <c r="A59" s="17" t="s">
        <v>1069</v>
      </c>
      <c r="B59" s="18" t="n">
        <v>0.56234105315921</v>
      </c>
    </row>
    <row r="60" customFormat="false" ht="17.25" hidden="false" customHeight="true" outlineLevel="0" collapsed="false">
      <c r="A60" s="0"/>
      <c r="B60" s="0"/>
    </row>
    <row r="61" customFormat="false" ht="17.25" hidden="false" customHeight="true" outlineLevel="0" collapsed="false">
      <c r="A61" s="0"/>
      <c r="B61" s="0"/>
    </row>
    <row r="62" customFormat="false" ht="17.25" hidden="false" customHeight="true" outlineLevel="0" collapsed="false">
      <c r="A62" s="0" t="s">
        <v>403</v>
      </c>
      <c r="B62" s="0"/>
    </row>
    <row r="63" customFormat="false" ht="17.25" hidden="false" customHeight="true" outlineLevel="0" collapsed="false">
      <c r="A63" s="12" t="s">
        <v>1065</v>
      </c>
      <c r="B63" s="13"/>
    </row>
    <row r="64" customFormat="false" ht="17.25" hidden="false" customHeight="true" outlineLevel="0" collapsed="false">
      <c r="A64" s="12" t="s">
        <v>6</v>
      </c>
      <c r="B64" s="13" t="s">
        <v>1066</v>
      </c>
    </row>
    <row r="65" customFormat="false" ht="17.25" hidden="false" customHeight="true" outlineLevel="0" collapsed="false">
      <c r="A65" s="12" t="s">
        <v>1089</v>
      </c>
      <c r="B65" s="14" t="n">
        <v>0.422362869198312</v>
      </c>
    </row>
    <row r="66" customFormat="false" ht="17.25" hidden="false" customHeight="true" outlineLevel="0" collapsed="false">
      <c r="A66" s="15" t="s">
        <v>1090</v>
      </c>
      <c r="B66" s="16" t="n">
        <v>0.350418410041841</v>
      </c>
    </row>
    <row r="67" customFormat="false" ht="17.25" hidden="false" customHeight="true" outlineLevel="0" collapsed="false">
      <c r="A67" s="17" t="s">
        <v>1082</v>
      </c>
      <c r="B67" s="18" t="n">
        <v>0.386390639620077</v>
      </c>
    </row>
    <row r="68" customFormat="false" ht="17.25" hidden="false" customHeight="true" outlineLevel="0" collapsed="false">
      <c r="A68" s="26" t="s">
        <v>1068</v>
      </c>
      <c r="B68" s="27" t="n">
        <v>0.501526258650488</v>
      </c>
    </row>
    <row r="69" customFormat="false" ht="17.25" hidden="false" customHeight="true" outlineLevel="0" collapsed="false">
      <c r="A69" s="17" t="s">
        <v>1069</v>
      </c>
      <c r="B69" s="18" t="n">
        <v>0.56234105315921</v>
      </c>
    </row>
    <row r="70" customFormat="false" ht="17.25" hidden="false" customHeight="true" outlineLevel="0" collapsed="false">
      <c r="A70" s="0"/>
      <c r="B70" s="0"/>
    </row>
    <row r="71" customFormat="false" ht="17.25" hidden="false" customHeight="true" outlineLevel="0" collapsed="false">
      <c r="A71" s="0"/>
      <c r="B71" s="0"/>
    </row>
    <row r="72" customFormat="false" ht="17.25" hidden="false" customHeight="true" outlineLevel="0" collapsed="false">
      <c r="A72" s="0" t="s">
        <v>363</v>
      </c>
      <c r="B72" s="0"/>
    </row>
    <row r="73" customFormat="false" ht="17.25" hidden="false" customHeight="true" outlineLevel="0" collapsed="false">
      <c r="A73" s="12" t="s">
        <v>1065</v>
      </c>
      <c r="B73" s="13"/>
    </row>
    <row r="74" customFormat="false" ht="17.25" hidden="false" customHeight="true" outlineLevel="0" collapsed="false">
      <c r="A74" s="11" t="s">
        <v>6</v>
      </c>
      <c r="B74" s="13" t="s">
        <v>1066</v>
      </c>
    </row>
    <row r="75" customFormat="false" ht="17.25" hidden="false" customHeight="true" outlineLevel="0" collapsed="false">
      <c r="A75" s="0" t="s">
        <v>1091</v>
      </c>
      <c r="B75" s="14" t="n">
        <v>0.482016806722689</v>
      </c>
    </row>
    <row r="76" customFormat="false" ht="17.25" hidden="false" customHeight="true" outlineLevel="0" collapsed="false">
      <c r="A76" s="0" t="s">
        <v>1092</v>
      </c>
      <c r="B76" s="16" t="n">
        <v>0.435407923021804</v>
      </c>
    </row>
    <row r="77" customFormat="false" ht="17.25" hidden="false" customHeight="true" outlineLevel="0" collapsed="false">
      <c r="A77" s="0" t="s">
        <v>1093</v>
      </c>
      <c r="B77" s="16" t="n">
        <v>0.362449928931387</v>
      </c>
    </row>
    <row r="78" customFormat="false" ht="17.25" hidden="false" customHeight="true" outlineLevel="0" collapsed="false">
      <c r="A78" s="17" t="s">
        <v>1082</v>
      </c>
      <c r="B78" s="18" t="n">
        <v>0.426624886225293</v>
      </c>
    </row>
    <row r="79" customFormat="false" ht="17.25" hidden="false" customHeight="true" outlineLevel="0" collapsed="false">
      <c r="A79" s="26" t="s">
        <v>1068</v>
      </c>
      <c r="B79" s="27" t="n">
        <v>0.501526258650488</v>
      </c>
    </row>
    <row r="80" customFormat="false" ht="17.25" hidden="false" customHeight="true" outlineLevel="0" collapsed="false">
      <c r="A80" s="17" t="s">
        <v>1069</v>
      </c>
      <c r="B80" s="18" t="n">
        <v>0.56234105315921</v>
      </c>
    </row>
    <row r="81" customFormat="false" ht="17.25" hidden="false" customHeight="true" outlineLevel="0" collapsed="false">
      <c r="A81" s="0"/>
      <c r="B81" s="0"/>
    </row>
    <row r="82" customFormat="false" ht="17.25" hidden="false" customHeight="true" outlineLevel="0" collapsed="false">
      <c r="A82" s="0"/>
      <c r="B82" s="0"/>
    </row>
    <row r="83" customFormat="false" ht="17.25" hidden="false" customHeight="true" outlineLevel="0" collapsed="false">
      <c r="A83" s="0" t="s">
        <v>377</v>
      </c>
      <c r="B83" s="0"/>
    </row>
    <row r="84" customFormat="false" ht="17.25" hidden="false" customHeight="true" outlineLevel="0" collapsed="false">
      <c r="A84" s="12" t="s">
        <v>1065</v>
      </c>
      <c r="B84" s="13"/>
    </row>
    <row r="85" customFormat="false" ht="17.25" hidden="false" customHeight="true" outlineLevel="0" collapsed="false">
      <c r="A85" s="11" t="s">
        <v>6</v>
      </c>
      <c r="B85" s="13" t="s">
        <v>1066</v>
      </c>
    </row>
    <row r="86" customFormat="false" ht="17.25" hidden="false" customHeight="true" outlineLevel="0" collapsed="false">
      <c r="A86" s="0" t="s">
        <v>1094</v>
      </c>
      <c r="B86" s="14" t="n">
        <v>0.538425934167661</v>
      </c>
    </row>
    <row r="87" customFormat="false" ht="17.25" hidden="false" customHeight="true" outlineLevel="0" collapsed="false">
      <c r="A87" s="0" t="s">
        <v>1095</v>
      </c>
      <c r="B87" s="16" t="n">
        <v>0.52029520295203</v>
      </c>
    </row>
    <row r="88" customFormat="false" ht="17.25" hidden="false" customHeight="true" outlineLevel="0" collapsed="false">
      <c r="A88" s="0" t="s">
        <v>1096</v>
      </c>
      <c r="B88" s="16" t="n">
        <v>0.514671104493299</v>
      </c>
    </row>
    <row r="89" customFormat="false" ht="17.25" hidden="false" customHeight="true" outlineLevel="0" collapsed="false">
      <c r="A89" s="0" t="s">
        <v>1097</v>
      </c>
      <c r="B89" s="16" t="n">
        <v>0.513609467455621</v>
      </c>
    </row>
    <row r="90" customFormat="false" ht="17.25" hidden="false" customHeight="true" outlineLevel="0" collapsed="false">
      <c r="A90" s="0" t="s">
        <v>1098</v>
      </c>
      <c r="B90" s="16" t="n">
        <v>0.446628619742126</v>
      </c>
    </row>
    <row r="91" customFormat="false" ht="17.25" hidden="false" customHeight="true" outlineLevel="0" collapsed="false">
      <c r="A91" s="0" t="s">
        <v>1099</v>
      </c>
      <c r="B91" s="16" t="n">
        <v>0.39654801591569</v>
      </c>
    </row>
    <row r="92" customFormat="false" ht="17.25" hidden="false" customHeight="true" outlineLevel="0" collapsed="false">
      <c r="A92" s="17" t="s">
        <v>1082</v>
      </c>
      <c r="B92" s="18" t="n">
        <v>0.488363057454405</v>
      </c>
    </row>
    <row r="93" customFormat="false" ht="17.25" hidden="false" customHeight="true" outlineLevel="0" collapsed="false">
      <c r="A93" s="26" t="s">
        <v>1068</v>
      </c>
      <c r="B93" s="27" t="n">
        <v>0.501526258650488</v>
      </c>
    </row>
    <row r="94" customFormat="false" ht="17.25" hidden="false" customHeight="true" outlineLevel="0" collapsed="false">
      <c r="A94" s="17" t="s">
        <v>1069</v>
      </c>
      <c r="B94" s="18" t="n">
        <v>0.56234105315921</v>
      </c>
    </row>
    <row r="95" customFormat="false" ht="17.25" hidden="false" customHeight="true" outlineLevel="0" collapsed="false">
      <c r="A95" s="0"/>
      <c r="B95" s="0"/>
    </row>
    <row r="96" customFormat="false" ht="17.25" hidden="false" customHeight="true" outlineLevel="0" collapsed="false">
      <c r="A96" s="0"/>
      <c r="B96" s="0"/>
    </row>
    <row r="97" customFormat="false" ht="17.25" hidden="false" customHeight="true" outlineLevel="0" collapsed="false">
      <c r="A97" s="0" t="s">
        <v>358</v>
      </c>
      <c r="B97" s="0"/>
    </row>
    <row r="98" customFormat="false" ht="17.25" hidden="false" customHeight="true" outlineLevel="0" collapsed="false">
      <c r="A98" s="12" t="s">
        <v>1065</v>
      </c>
      <c r="B98" s="13"/>
    </row>
    <row r="99" customFormat="false" ht="17.25" hidden="false" customHeight="true" outlineLevel="0" collapsed="false">
      <c r="A99" s="11" t="s">
        <v>6</v>
      </c>
      <c r="B99" s="13" t="s">
        <v>1066</v>
      </c>
    </row>
    <row r="100" customFormat="false" ht="17.25" hidden="false" customHeight="true" outlineLevel="0" collapsed="false">
      <c r="A100" s="0" t="s">
        <v>1100</v>
      </c>
      <c r="B100" s="14" t="n">
        <v>0.563244132635572</v>
      </c>
    </row>
    <row r="101" customFormat="false" ht="17.25" hidden="false" customHeight="true" outlineLevel="0" collapsed="false">
      <c r="A101" s="0" t="s">
        <v>1101</v>
      </c>
      <c r="B101" s="16" t="n">
        <v>0.540225563909774</v>
      </c>
    </row>
    <row r="102" customFormat="false" ht="17.25" hidden="false" customHeight="true" outlineLevel="0" collapsed="false">
      <c r="A102" s="0" t="s">
        <v>1102</v>
      </c>
      <c r="B102" s="16" t="n">
        <v>0.535633666559174</v>
      </c>
    </row>
    <row r="103" customFormat="false" ht="17.25" hidden="false" customHeight="true" outlineLevel="0" collapsed="false">
      <c r="A103" s="0" t="s">
        <v>1103</v>
      </c>
      <c r="B103" s="16" t="n">
        <v>0.500778816199377</v>
      </c>
    </row>
    <row r="104" customFormat="false" ht="17.25" hidden="false" customHeight="true" outlineLevel="0" collapsed="false">
      <c r="A104" s="0" t="s">
        <v>1104</v>
      </c>
      <c r="B104" s="16" t="n">
        <v>0.499876604146101</v>
      </c>
    </row>
    <row r="105" customFormat="false" ht="17.25" hidden="false" customHeight="true" outlineLevel="0" collapsed="false">
      <c r="A105" s="0" t="s">
        <v>1105</v>
      </c>
      <c r="B105" s="16" t="n">
        <v>0.487160674981658</v>
      </c>
    </row>
    <row r="106" customFormat="false" ht="17.25" hidden="false" customHeight="true" outlineLevel="0" collapsed="false">
      <c r="A106" s="0" t="s">
        <v>1106</v>
      </c>
      <c r="B106" s="16" t="n">
        <v>0.484784147204529</v>
      </c>
    </row>
    <row r="107" customFormat="false" ht="17.25" hidden="false" customHeight="true" outlineLevel="0" collapsed="false">
      <c r="A107" s="0" t="s">
        <v>1107</v>
      </c>
      <c r="B107" s="16" t="n">
        <v>0.474353713582273</v>
      </c>
    </row>
    <row r="108" customFormat="false" ht="17.25" hidden="false" customHeight="true" outlineLevel="0" collapsed="false">
      <c r="A108" s="0" t="s">
        <v>1108</v>
      </c>
      <c r="B108" s="16" t="n">
        <v>0.447869674185464</v>
      </c>
    </row>
    <row r="109" customFormat="false" ht="17.25" hidden="false" customHeight="true" outlineLevel="0" collapsed="false">
      <c r="A109" s="17" t="s">
        <v>1082</v>
      </c>
      <c r="B109" s="18" t="n">
        <v>0.503769665933769</v>
      </c>
    </row>
    <row r="110" customFormat="false" ht="17.25" hidden="false" customHeight="true" outlineLevel="0" collapsed="false">
      <c r="A110" s="26" t="s">
        <v>1068</v>
      </c>
      <c r="B110" s="27" t="n">
        <v>0.501526258650488</v>
      </c>
    </row>
    <row r="111" customFormat="false" ht="17.25" hidden="false" customHeight="true" outlineLevel="0" collapsed="false">
      <c r="A111" s="17" t="s">
        <v>1069</v>
      </c>
      <c r="B111" s="18" t="n">
        <v>0.56234105315921</v>
      </c>
    </row>
    <row r="112" customFormat="false" ht="17.25" hidden="false" customHeight="true" outlineLevel="0" collapsed="false">
      <c r="A112" s="0"/>
      <c r="B112" s="0"/>
    </row>
    <row r="114" customFormat="false" ht="17.25" hidden="false" customHeight="true" outlineLevel="0" collapsed="false">
      <c r="A114" s="0" t="s">
        <v>380</v>
      </c>
      <c r="B114" s="0"/>
    </row>
    <row r="115" customFormat="false" ht="17.25" hidden="false" customHeight="true" outlineLevel="0" collapsed="false">
      <c r="A115" s="12" t="s">
        <v>1065</v>
      </c>
      <c r="B115" s="13"/>
    </row>
    <row r="116" customFormat="false" ht="17.25" hidden="false" customHeight="true" outlineLevel="0" collapsed="false">
      <c r="A116" s="11" t="s">
        <v>6</v>
      </c>
      <c r="B116" s="13" t="s">
        <v>1066</v>
      </c>
    </row>
    <row r="117" customFormat="false" ht="17.25" hidden="false" customHeight="true" outlineLevel="0" collapsed="false">
      <c r="A117" s="0" t="s">
        <v>1109</v>
      </c>
      <c r="B117" s="14" t="n">
        <v>0.542547705002579</v>
      </c>
    </row>
    <row r="118" customFormat="false" ht="17.25" hidden="false" customHeight="true" outlineLevel="0" collapsed="false">
      <c r="A118" s="0" t="s">
        <v>1110</v>
      </c>
      <c r="B118" s="16" t="n">
        <v>0.492291573117797</v>
      </c>
    </row>
    <row r="119" customFormat="false" ht="17.25" hidden="false" customHeight="true" outlineLevel="0" collapsed="false">
      <c r="A119" s="0" t="s">
        <v>1111</v>
      </c>
      <c r="B119" s="16" t="n">
        <v>0.48378899404136</v>
      </c>
    </row>
    <row r="120" customFormat="false" ht="17.25" hidden="false" customHeight="true" outlineLevel="0" collapsed="false">
      <c r="A120" s="0" t="s">
        <v>1112</v>
      </c>
      <c r="B120" s="16" t="n">
        <v>0.475689067822855</v>
      </c>
    </row>
    <row r="121" customFormat="false" ht="17.25" hidden="false" customHeight="true" outlineLevel="0" collapsed="false">
      <c r="A121" s="0" t="s">
        <v>1113</v>
      </c>
      <c r="B121" s="16" t="n">
        <v>0.47483638004965</v>
      </c>
    </row>
    <row r="122" customFormat="false" ht="17.25" hidden="false" customHeight="true" outlineLevel="0" collapsed="false">
      <c r="A122" s="0" t="s">
        <v>1100</v>
      </c>
      <c r="B122" s="16" t="n">
        <v>0.469838155958803</v>
      </c>
    </row>
    <row r="123" customFormat="false" ht="17.25" hidden="false" customHeight="true" outlineLevel="0" collapsed="false">
      <c r="A123" s="0" t="s">
        <v>1114</v>
      </c>
      <c r="B123" s="16" t="n">
        <v>0.467149508535955</v>
      </c>
    </row>
    <row r="124" customFormat="false" ht="17.25" hidden="false" customHeight="true" outlineLevel="0" collapsed="false">
      <c r="A124" s="0" t="s">
        <v>1115</v>
      </c>
      <c r="B124" s="16" t="n">
        <v>0.461128048780488</v>
      </c>
    </row>
    <row r="125" customFormat="false" ht="17.25" hidden="false" customHeight="true" outlineLevel="0" collapsed="false">
      <c r="A125" s="0" t="s">
        <v>1116</v>
      </c>
      <c r="B125" s="16" t="n">
        <v>0.448191078328065</v>
      </c>
    </row>
    <row r="126" customFormat="false" ht="17.25" hidden="false" customHeight="true" outlineLevel="0" collapsed="false">
      <c r="A126" s="0" t="s">
        <v>1117</v>
      </c>
      <c r="B126" s="16" t="n">
        <v>0.445706339089118</v>
      </c>
    </row>
    <row r="127" customFormat="false" ht="17.25" hidden="false" customHeight="true" outlineLevel="0" collapsed="false">
      <c r="A127" s="0" t="s">
        <v>1118</v>
      </c>
      <c r="B127" s="16" t="n">
        <v>0.432239057239057</v>
      </c>
    </row>
    <row r="128" customFormat="false" ht="17.25" hidden="false" customHeight="true" outlineLevel="0" collapsed="false">
      <c r="A128" s="0" t="s">
        <v>1119</v>
      </c>
      <c r="B128" s="16" t="n">
        <v>0.427197595792637</v>
      </c>
    </row>
    <row r="129" customFormat="false" ht="17.25" hidden="false" customHeight="true" outlineLevel="0" collapsed="false">
      <c r="A129" s="0" t="s">
        <v>1120</v>
      </c>
      <c r="B129" s="16" t="n">
        <v>0.424297554073176</v>
      </c>
    </row>
    <row r="130" customFormat="false" ht="17.25" hidden="false" customHeight="true" outlineLevel="0" collapsed="false">
      <c r="A130" s="0" t="s">
        <v>1121</v>
      </c>
      <c r="B130" s="16" t="n">
        <v>0.407357859531773</v>
      </c>
    </row>
    <row r="131" customFormat="false" ht="17.25" hidden="false" customHeight="true" outlineLevel="0" collapsed="false">
      <c r="A131" s="0" t="s">
        <v>1122</v>
      </c>
      <c r="B131" s="16" t="n">
        <v>0.402235294117647</v>
      </c>
    </row>
    <row r="132" customFormat="false" ht="17.25" hidden="false" customHeight="true" outlineLevel="0" collapsed="false">
      <c r="A132" s="0" t="s">
        <v>1123</v>
      </c>
      <c r="B132" s="16" t="n">
        <v>0.297991302547111</v>
      </c>
    </row>
    <row r="133" customFormat="false" ht="17.25" hidden="false" customHeight="true" outlineLevel="0" collapsed="false">
      <c r="A133" s="17" t="s">
        <v>1082</v>
      </c>
      <c r="B133" s="18" t="n">
        <v>0.447030344626754</v>
      </c>
    </row>
    <row r="134" customFormat="false" ht="17.25" hidden="false" customHeight="true" outlineLevel="0" collapsed="false">
      <c r="A134" s="26" t="s">
        <v>1068</v>
      </c>
      <c r="B134" s="27" t="n">
        <v>0.501526258650488</v>
      </c>
    </row>
    <row r="135" customFormat="false" ht="17.25" hidden="false" customHeight="true" outlineLevel="0" collapsed="false">
      <c r="A135" s="17" t="s">
        <v>1069</v>
      </c>
      <c r="B135" s="18" t="n">
        <v>0.56234105315921</v>
      </c>
    </row>
    <row r="138" customFormat="false" ht="17.25" hidden="false" customHeight="true" outlineLevel="0" collapsed="false">
      <c r="A138" s="28" t="s">
        <v>1035</v>
      </c>
      <c r="B138" s="0"/>
    </row>
    <row r="139" customFormat="false" ht="17.25" hidden="false" customHeight="true" outlineLevel="0" collapsed="false">
      <c r="A139" s="12" t="s">
        <v>1065</v>
      </c>
      <c r="B139" s="13"/>
    </row>
    <row r="140" customFormat="false" ht="17.25" hidden="false" customHeight="true" outlineLevel="0" collapsed="false">
      <c r="A140" s="11" t="s">
        <v>6</v>
      </c>
      <c r="B140" s="13" t="s">
        <v>1066</v>
      </c>
    </row>
    <row r="141" customFormat="false" ht="17.25" hidden="false" customHeight="true" outlineLevel="0" collapsed="false">
      <c r="A141" s="0" t="s">
        <v>1124</v>
      </c>
      <c r="B141" s="14" t="n">
        <v>0.611389521640091</v>
      </c>
    </row>
    <row r="142" customFormat="false" ht="17.25" hidden="false" customHeight="true" outlineLevel="0" collapsed="false">
      <c r="A142" s="0" t="s">
        <v>1125</v>
      </c>
      <c r="B142" s="16" t="n">
        <v>0.578464106844741</v>
      </c>
    </row>
    <row r="143" customFormat="false" ht="17.25" hidden="false" customHeight="true" outlineLevel="0" collapsed="false">
      <c r="A143" s="0" t="s">
        <v>1126</v>
      </c>
      <c r="B143" s="16" t="n">
        <v>0.509173813918141</v>
      </c>
    </row>
    <row r="144" customFormat="false" ht="17.25" hidden="false" customHeight="true" outlineLevel="0" collapsed="false">
      <c r="A144" s="17" t="s">
        <v>1082</v>
      </c>
      <c r="B144" s="18" t="n">
        <v>0.566342480800991</v>
      </c>
    </row>
    <row r="145" customFormat="false" ht="17.25" hidden="false" customHeight="true" outlineLevel="0" collapsed="false">
      <c r="A145" s="26" t="s">
        <v>1068</v>
      </c>
      <c r="B145" s="27" t="n">
        <v>0.501526258650488</v>
      </c>
    </row>
    <row r="146" customFormat="false" ht="17.25" hidden="false" customHeight="true" outlineLevel="0" collapsed="false">
      <c r="A146" s="17" t="s">
        <v>1069</v>
      </c>
      <c r="B146" s="18" t="n">
        <v>0.56234105315921</v>
      </c>
    </row>
    <row r="147" customFormat="false" ht="17.25" hidden="false" customHeight="true" outlineLevel="0" collapsed="false">
      <c r="A147" s="0"/>
      <c r="B147" s="0"/>
    </row>
    <row r="148" customFormat="false" ht="17.25" hidden="false" customHeight="true" outlineLevel="0" collapsed="false">
      <c r="A148" s="0"/>
      <c r="B148" s="0"/>
    </row>
    <row r="149" customFormat="false" ht="17.25" hidden="false" customHeight="true" outlineLevel="0" collapsed="false">
      <c r="A149" s="0" t="s">
        <v>612</v>
      </c>
      <c r="B149" s="0"/>
    </row>
    <row r="150" customFormat="false" ht="17.25" hidden="false" customHeight="true" outlineLevel="0" collapsed="false">
      <c r="A150" s="12" t="s">
        <v>1065</v>
      </c>
      <c r="B150" s="13"/>
    </row>
    <row r="151" customFormat="false" ht="17.25" hidden="false" customHeight="true" outlineLevel="0" collapsed="false">
      <c r="A151" s="11" t="s">
        <v>6</v>
      </c>
      <c r="B151" s="13" t="s">
        <v>1066</v>
      </c>
    </row>
    <row r="152" customFormat="false" ht="17.25" hidden="false" customHeight="true" outlineLevel="0" collapsed="false">
      <c r="A152" s="0" t="s">
        <v>1127</v>
      </c>
      <c r="B152" s="14" t="n">
        <v>0.632815857031104</v>
      </c>
    </row>
    <row r="153" customFormat="false" ht="17.25" hidden="false" customHeight="true" outlineLevel="0" collapsed="false">
      <c r="A153" s="0" t="s">
        <v>1128</v>
      </c>
      <c r="B153" s="16" t="n">
        <v>0.632577040298002</v>
      </c>
    </row>
    <row r="154" customFormat="false" ht="17.25" hidden="false" customHeight="true" outlineLevel="0" collapsed="false">
      <c r="A154" s="0" t="s">
        <v>1129</v>
      </c>
      <c r="B154" s="16" t="n">
        <v>0.617417876241406</v>
      </c>
    </row>
    <row r="155" customFormat="false" ht="17.25" hidden="false" customHeight="true" outlineLevel="0" collapsed="false">
      <c r="A155" s="0" t="s">
        <v>1130</v>
      </c>
      <c r="B155" s="16" t="n">
        <v>0.56404958677686</v>
      </c>
    </row>
    <row r="156" customFormat="false" ht="17.25" hidden="false" customHeight="true" outlineLevel="0" collapsed="false">
      <c r="A156" s="0" t="s">
        <v>1131</v>
      </c>
      <c r="B156" s="16" t="n">
        <v>0.553952376737187</v>
      </c>
    </row>
    <row r="157" customFormat="false" ht="17.25" hidden="false" customHeight="true" outlineLevel="0" collapsed="false">
      <c r="A157" s="0" t="s">
        <v>1132</v>
      </c>
      <c r="B157" s="16" t="n">
        <v>0.549914432401597</v>
      </c>
    </row>
    <row r="158" customFormat="false" ht="17.25" hidden="false" customHeight="true" outlineLevel="0" collapsed="false">
      <c r="A158" s="0" t="s">
        <v>1133</v>
      </c>
      <c r="B158" s="16" t="n">
        <v>0.548381824125531</v>
      </c>
    </row>
    <row r="159" customFormat="false" ht="17.25" hidden="false" customHeight="true" outlineLevel="0" collapsed="false">
      <c r="A159" s="0" t="s">
        <v>1134</v>
      </c>
      <c r="B159" s="16" t="n">
        <v>0.53968253968254</v>
      </c>
    </row>
    <row r="160" customFormat="false" ht="17.25" hidden="false" customHeight="true" outlineLevel="0" collapsed="false">
      <c r="A160" s="0" t="s">
        <v>1135</v>
      </c>
      <c r="B160" s="16" t="n">
        <v>0.520195144088949</v>
      </c>
    </row>
    <row r="161" customFormat="false" ht="17.25" hidden="false" customHeight="true" outlineLevel="0" collapsed="false">
      <c r="A161" s="17" t="s">
        <v>1082</v>
      </c>
      <c r="B161" s="18" t="n">
        <v>0.573220741931464</v>
      </c>
    </row>
    <row r="162" customFormat="false" ht="17.25" hidden="false" customHeight="true" outlineLevel="0" collapsed="false">
      <c r="A162" s="26" t="s">
        <v>1068</v>
      </c>
      <c r="B162" s="27" t="n">
        <v>0.501526258650488</v>
      </c>
    </row>
    <row r="163" customFormat="false" ht="17.25" hidden="false" customHeight="true" outlineLevel="0" collapsed="false">
      <c r="A163" s="17" t="s">
        <v>1069</v>
      </c>
      <c r="B163" s="18" t="n">
        <v>0.56234105315921</v>
      </c>
    </row>
    <row r="164" customFormat="false" ht="17.25" hidden="false" customHeight="true" outlineLevel="0" collapsed="false">
      <c r="A164" s="0"/>
      <c r="B164" s="0"/>
    </row>
    <row r="165" customFormat="false" ht="17.25" hidden="false" customHeight="true" outlineLevel="0" collapsed="false">
      <c r="A165" s="0"/>
      <c r="B165" s="0"/>
    </row>
    <row r="166" customFormat="false" ht="17.25" hidden="false" customHeight="true" outlineLevel="0" collapsed="false">
      <c r="A166" s="0" t="s">
        <v>384</v>
      </c>
      <c r="B166" s="0"/>
    </row>
    <row r="167" customFormat="false" ht="17.25" hidden="false" customHeight="true" outlineLevel="0" collapsed="false">
      <c r="A167" s="12" t="s">
        <v>1065</v>
      </c>
      <c r="B167" s="13"/>
    </row>
    <row r="168" customFormat="false" ht="17.25" hidden="false" customHeight="true" outlineLevel="0" collapsed="false">
      <c r="A168" s="11" t="s">
        <v>6</v>
      </c>
      <c r="B168" s="13" t="s">
        <v>1066</v>
      </c>
    </row>
    <row r="169" customFormat="false" ht="17.25" hidden="false" customHeight="true" outlineLevel="0" collapsed="false">
      <c r="A169" s="0" t="s">
        <v>1136</v>
      </c>
      <c r="B169" s="14" t="n">
        <v>0.675820170109356</v>
      </c>
    </row>
    <row r="170" customFormat="false" ht="17.25" hidden="false" customHeight="true" outlineLevel="0" collapsed="false">
      <c r="A170" s="0" t="s">
        <v>1137</v>
      </c>
      <c r="B170" s="16" t="n">
        <v>0.634951157603261</v>
      </c>
    </row>
    <row r="171" customFormat="false" ht="17.25" hidden="false" customHeight="true" outlineLevel="0" collapsed="false">
      <c r="A171" s="0" t="s">
        <v>1138</v>
      </c>
      <c r="B171" s="16" t="n">
        <v>0.625964718853363</v>
      </c>
    </row>
    <row r="172" customFormat="false" ht="17.25" hidden="false" customHeight="true" outlineLevel="0" collapsed="false">
      <c r="A172" s="0" t="s">
        <v>1139</v>
      </c>
      <c r="B172" s="16" t="n">
        <v>0.610859728506787</v>
      </c>
    </row>
    <row r="173" customFormat="false" ht="17.25" hidden="false" customHeight="true" outlineLevel="0" collapsed="false">
      <c r="A173" s="0" t="s">
        <v>1140</v>
      </c>
      <c r="B173" s="16" t="n">
        <v>0.598921074234784</v>
      </c>
    </row>
    <row r="174" customFormat="false" ht="17.25" hidden="false" customHeight="true" outlineLevel="0" collapsed="false">
      <c r="A174" s="0" t="s">
        <v>1141</v>
      </c>
      <c r="B174" s="16" t="n">
        <v>0.596026490066225</v>
      </c>
    </row>
    <row r="175" customFormat="false" ht="17.25" hidden="false" customHeight="true" outlineLevel="0" collapsed="false">
      <c r="A175" s="0" t="s">
        <v>1142</v>
      </c>
      <c r="B175" s="16" t="n">
        <v>0.591181441081579</v>
      </c>
    </row>
    <row r="176" customFormat="false" ht="17.25" hidden="false" customHeight="true" outlineLevel="0" collapsed="false">
      <c r="A176" s="0" t="s">
        <v>1143</v>
      </c>
      <c r="B176" s="16" t="n">
        <v>0.588837509409614</v>
      </c>
    </row>
    <row r="177" customFormat="false" ht="17.25" hidden="false" customHeight="true" outlineLevel="0" collapsed="false">
      <c r="A177" s="0" t="s">
        <v>1144</v>
      </c>
      <c r="B177" s="16" t="n">
        <v>0.579457747872551</v>
      </c>
    </row>
    <row r="178" customFormat="false" ht="17.25" hidden="false" customHeight="true" outlineLevel="0" collapsed="false">
      <c r="A178" s="0" t="s">
        <v>1145</v>
      </c>
      <c r="B178" s="16" t="n">
        <v>0.570963806425376</v>
      </c>
    </row>
    <row r="179" customFormat="false" ht="17.25" hidden="false" customHeight="true" outlineLevel="0" collapsed="false">
      <c r="A179" s="0" t="s">
        <v>1146</v>
      </c>
      <c r="B179" s="16" t="n">
        <v>0.560139453805927</v>
      </c>
    </row>
    <row r="180" customFormat="false" ht="17.25" hidden="false" customHeight="true" outlineLevel="0" collapsed="false">
      <c r="A180" s="0" t="s">
        <v>1147</v>
      </c>
      <c r="B180" s="16" t="n">
        <v>0.510694403750366</v>
      </c>
    </row>
    <row r="181" customFormat="false" ht="17.25" hidden="false" customHeight="true" outlineLevel="0" collapsed="false">
      <c r="A181" s="0" t="s">
        <v>1148</v>
      </c>
      <c r="B181" s="16" t="n">
        <v>0.474489795918367</v>
      </c>
    </row>
    <row r="182" customFormat="false" ht="17.25" hidden="false" customHeight="true" outlineLevel="0" collapsed="false">
      <c r="A182" s="0" t="s">
        <v>1149</v>
      </c>
      <c r="B182" s="16" t="n">
        <v>0.456406368460955</v>
      </c>
    </row>
    <row r="183" customFormat="false" ht="17.25" hidden="false" customHeight="true" outlineLevel="0" collapsed="false">
      <c r="A183" s="17" t="s">
        <v>1082</v>
      </c>
      <c r="B183" s="18" t="n">
        <v>0.576765276149894</v>
      </c>
    </row>
    <row r="184" customFormat="false" ht="17.25" hidden="false" customHeight="true" outlineLevel="0" collapsed="false">
      <c r="A184" s="26" t="s">
        <v>1068</v>
      </c>
      <c r="B184" s="27" t="n">
        <v>0.501526258650488</v>
      </c>
    </row>
    <row r="185" customFormat="false" ht="17.25" hidden="false" customHeight="true" outlineLevel="0" collapsed="false">
      <c r="A185" s="17" t="s">
        <v>1069</v>
      </c>
      <c r="B185" s="18" t="n">
        <v>0.56234105315921</v>
      </c>
    </row>
    <row r="188" customFormat="false" ht="17.25" hidden="false" customHeight="true" outlineLevel="0" collapsed="false">
      <c r="A188" s="28" t="s">
        <v>745</v>
      </c>
      <c r="B188" s="0"/>
    </row>
    <row r="189" customFormat="false" ht="17.25" hidden="false" customHeight="true" outlineLevel="0" collapsed="false">
      <c r="A189" s="12" t="s">
        <v>1065</v>
      </c>
      <c r="B189" s="13"/>
    </row>
    <row r="190" customFormat="false" ht="17.25" hidden="false" customHeight="true" outlineLevel="0" collapsed="false">
      <c r="A190" s="11" t="s">
        <v>6</v>
      </c>
      <c r="B190" s="13" t="s">
        <v>1066</v>
      </c>
    </row>
    <row r="191" customFormat="false" ht="17.25" hidden="false" customHeight="true" outlineLevel="0" collapsed="false">
      <c r="A191" s="0" t="s">
        <v>1150</v>
      </c>
      <c r="B191" s="14" t="n">
        <v>0.493201483312732</v>
      </c>
    </row>
    <row r="192" customFormat="false" ht="17.25" hidden="false" customHeight="true" outlineLevel="0" collapsed="false">
      <c r="A192" s="0" t="s">
        <v>1151</v>
      </c>
      <c r="B192" s="16" t="n">
        <v>0.47376311844078</v>
      </c>
    </row>
    <row r="193" customFormat="false" ht="17.25" hidden="false" customHeight="true" outlineLevel="0" collapsed="false">
      <c r="A193" s="0" t="s">
        <v>1152</v>
      </c>
      <c r="B193" s="16" t="n">
        <v>0.443081452404318</v>
      </c>
    </row>
    <row r="194" customFormat="false" ht="17.25" hidden="false" customHeight="true" outlineLevel="0" collapsed="false">
      <c r="A194" s="0" t="s">
        <v>1153</v>
      </c>
      <c r="B194" s="16" t="n">
        <v>0.441111003580761</v>
      </c>
    </row>
    <row r="195" customFormat="false" ht="17.25" hidden="false" customHeight="true" outlineLevel="0" collapsed="false">
      <c r="A195" s="0" t="s">
        <v>1154</v>
      </c>
      <c r="B195" s="16" t="n">
        <v>0.370757846389385</v>
      </c>
    </row>
    <row r="196" customFormat="false" ht="17.25" hidden="false" customHeight="true" outlineLevel="0" collapsed="false">
      <c r="A196" s="17" t="s">
        <v>1082</v>
      </c>
      <c r="B196" s="18" t="n">
        <v>0.444382980825595</v>
      </c>
    </row>
    <row r="197" customFormat="false" ht="17.25" hidden="false" customHeight="true" outlineLevel="0" collapsed="false">
      <c r="A197" s="26" t="s">
        <v>1068</v>
      </c>
      <c r="B197" s="27" t="n">
        <v>0.501526258650488</v>
      </c>
    </row>
    <row r="198" customFormat="false" ht="17.25" hidden="false" customHeight="true" outlineLevel="0" collapsed="false">
      <c r="A198" s="17" t="s">
        <v>1069</v>
      </c>
      <c r="B198" s="18" t="n">
        <v>0.56234105315921</v>
      </c>
    </row>
    <row r="199" customFormat="false" ht="17.25" hidden="false" customHeight="true" outlineLevel="0" collapsed="false">
      <c r="A199" s="0"/>
      <c r="B199" s="0"/>
    </row>
    <row r="200" customFormat="false" ht="17.25" hidden="false" customHeight="true" outlineLevel="0" collapsed="false">
      <c r="A200" s="0"/>
      <c r="B200" s="0"/>
    </row>
    <row r="201" customFormat="false" ht="17.25" hidden="false" customHeight="true" outlineLevel="0" collapsed="false">
      <c r="A201" s="0" t="s">
        <v>617</v>
      </c>
      <c r="B201" s="0"/>
    </row>
    <row r="202" customFormat="false" ht="17.25" hidden="false" customHeight="true" outlineLevel="0" collapsed="false">
      <c r="A202" s="12" t="s">
        <v>1065</v>
      </c>
      <c r="B202" s="13"/>
    </row>
    <row r="203" customFormat="false" ht="17.25" hidden="false" customHeight="true" outlineLevel="0" collapsed="false">
      <c r="A203" s="11" t="s">
        <v>6</v>
      </c>
      <c r="B203" s="13" t="s">
        <v>1066</v>
      </c>
    </row>
    <row r="204" customFormat="false" ht="17.25" hidden="false" customHeight="true" outlineLevel="0" collapsed="false">
      <c r="A204" s="0" t="s">
        <v>1155</v>
      </c>
      <c r="B204" s="14" t="n">
        <v>0.589147286821706</v>
      </c>
    </row>
    <row r="205" customFormat="false" ht="17.25" hidden="false" customHeight="true" outlineLevel="0" collapsed="false">
      <c r="A205" s="0" t="s">
        <v>1156</v>
      </c>
      <c r="B205" s="16" t="n">
        <v>0.578577699736611</v>
      </c>
    </row>
    <row r="206" customFormat="false" ht="17.25" hidden="false" customHeight="true" outlineLevel="0" collapsed="false">
      <c r="A206" s="0" t="s">
        <v>1157</v>
      </c>
      <c r="B206" s="16" t="n">
        <v>0.565028418589101</v>
      </c>
    </row>
    <row r="207" customFormat="false" ht="17.25" hidden="false" customHeight="true" outlineLevel="0" collapsed="false">
      <c r="A207" s="0" t="s">
        <v>1158</v>
      </c>
      <c r="B207" s="16" t="n">
        <v>0.554058101227913</v>
      </c>
    </row>
    <row r="208" customFormat="false" ht="17.25" hidden="false" customHeight="true" outlineLevel="0" collapsed="false">
      <c r="A208" s="0" t="s">
        <v>1159</v>
      </c>
      <c r="B208" s="16" t="n">
        <v>0.549259944495837</v>
      </c>
    </row>
    <row r="209" customFormat="false" ht="17.25" hidden="false" customHeight="true" outlineLevel="0" collapsed="false">
      <c r="A209" s="0" t="s">
        <v>1160</v>
      </c>
      <c r="B209" s="16" t="n">
        <v>0.529956967891427</v>
      </c>
    </row>
    <row r="210" customFormat="false" ht="17.25" hidden="false" customHeight="true" outlineLevel="0" collapsed="false">
      <c r="A210" s="0" t="s">
        <v>1161</v>
      </c>
      <c r="B210" s="16" t="n">
        <v>0.51089373054691</v>
      </c>
    </row>
    <row r="211" customFormat="false" ht="17.25" hidden="false" customHeight="true" outlineLevel="0" collapsed="false">
      <c r="A211" s="0" t="s">
        <v>1162</v>
      </c>
      <c r="B211" s="16" t="n">
        <v>0.509093735426706</v>
      </c>
    </row>
    <row r="212" customFormat="false" ht="17.25" hidden="false" customHeight="true" outlineLevel="0" collapsed="false">
      <c r="A212" s="0" t="s">
        <v>1163</v>
      </c>
      <c r="B212" s="16" t="n">
        <v>0.503231763619575</v>
      </c>
    </row>
    <row r="213" customFormat="false" ht="17.25" hidden="false" customHeight="true" outlineLevel="0" collapsed="false">
      <c r="A213" s="0" t="s">
        <v>1164</v>
      </c>
      <c r="B213" s="16" t="n">
        <v>0.491429970617042</v>
      </c>
    </row>
    <row r="214" customFormat="false" ht="17.25" hidden="false" customHeight="true" outlineLevel="0" collapsed="false">
      <c r="A214" s="0" t="s">
        <v>1165</v>
      </c>
      <c r="B214" s="16" t="n">
        <v>0.48364218714253</v>
      </c>
    </row>
    <row r="215" customFormat="false" ht="17.25" hidden="false" customHeight="true" outlineLevel="0" collapsed="false">
      <c r="A215" s="0" t="s">
        <v>1166</v>
      </c>
      <c r="B215" s="16" t="n">
        <v>0.457582876533542</v>
      </c>
    </row>
    <row r="216" customFormat="false" ht="17.25" hidden="false" customHeight="true" outlineLevel="0" collapsed="false">
      <c r="A216" s="0" t="s">
        <v>1167</v>
      </c>
      <c r="B216" s="16" t="n">
        <v>0.405491868834977</v>
      </c>
    </row>
    <row r="217" customFormat="false" ht="17.25" hidden="false" customHeight="true" outlineLevel="0" collapsed="false">
      <c r="A217" s="17" t="s">
        <v>1082</v>
      </c>
      <c r="B217" s="18" t="n">
        <v>0.517491888575683</v>
      </c>
    </row>
    <row r="218" customFormat="false" ht="17.25" hidden="false" customHeight="true" outlineLevel="0" collapsed="false">
      <c r="A218" s="26" t="s">
        <v>1068</v>
      </c>
      <c r="B218" s="27" t="n">
        <v>0.501526258650488</v>
      </c>
    </row>
    <row r="219" customFormat="false" ht="17.25" hidden="false" customHeight="true" outlineLevel="0" collapsed="false">
      <c r="A219" s="17" t="s">
        <v>1069</v>
      </c>
      <c r="B219" s="18" t="n">
        <v>0.56234105315921</v>
      </c>
    </row>
    <row r="220" customFormat="false" ht="17.25" hidden="false" customHeight="true" outlineLevel="0" collapsed="false">
      <c r="A220" s="0"/>
      <c r="B220" s="0"/>
    </row>
    <row r="222" customFormat="false" ht="17.25" hidden="false" customHeight="true" outlineLevel="0" collapsed="false">
      <c r="A222" s="0" t="s">
        <v>620</v>
      </c>
      <c r="B222" s="0"/>
    </row>
    <row r="223" customFormat="false" ht="17.25" hidden="false" customHeight="true" outlineLevel="0" collapsed="false">
      <c r="A223" s="12" t="s">
        <v>1065</v>
      </c>
      <c r="B223" s="13"/>
    </row>
    <row r="224" customFormat="false" ht="17.25" hidden="false" customHeight="true" outlineLevel="0" collapsed="false">
      <c r="A224" s="11" t="s">
        <v>6</v>
      </c>
      <c r="B224" s="13" t="s">
        <v>1066</v>
      </c>
    </row>
    <row r="225" customFormat="false" ht="17.25" hidden="false" customHeight="true" outlineLevel="0" collapsed="false">
      <c r="A225" s="0" t="s">
        <v>1168</v>
      </c>
      <c r="B225" s="14" t="n">
        <v>0.625619834710744</v>
      </c>
    </row>
    <row r="226" customFormat="false" ht="17.25" hidden="false" customHeight="true" outlineLevel="0" collapsed="false">
      <c r="A226" s="0" t="s">
        <v>1169</v>
      </c>
      <c r="B226" s="16" t="n">
        <v>0.544673080349189</v>
      </c>
    </row>
    <row r="227" customFormat="false" ht="17.25" hidden="false" customHeight="true" outlineLevel="0" collapsed="false">
      <c r="A227" s="0" t="s">
        <v>1170</v>
      </c>
      <c r="B227" s="16" t="n">
        <v>0.536551724137931</v>
      </c>
    </row>
    <row r="228" customFormat="false" ht="17.25" hidden="false" customHeight="true" outlineLevel="0" collapsed="false">
      <c r="A228" s="0" t="s">
        <v>1171</v>
      </c>
      <c r="B228" s="16" t="n">
        <v>0.523289828982898</v>
      </c>
    </row>
    <row r="229" customFormat="false" ht="17.25" hidden="false" customHeight="true" outlineLevel="0" collapsed="false">
      <c r="A229" s="0" t="s">
        <v>1172</v>
      </c>
      <c r="B229" s="16" t="n">
        <v>0.517699115044248</v>
      </c>
    </row>
    <row r="230" customFormat="false" ht="17.25" hidden="false" customHeight="true" outlineLevel="0" collapsed="false">
      <c r="A230" s="0" t="s">
        <v>1173</v>
      </c>
      <c r="B230" s="16" t="n">
        <v>0.512760763426542</v>
      </c>
    </row>
    <row r="231" customFormat="false" ht="17.25" hidden="false" customHeight="true" outlineLevel="0" collapsed="false">
      <c r="A231" s="0" t="s">
        <v>1174</v>
      </c>
      <c r="B231" s="16" t="n">
        <v>0.49679764583694</v>
      </c>
    </row>
    <row r="232" customFormat="false" ht="17.25" hidden="false" customHeight="true" outlineLevel="0" collapsed="false">
      <c r="A232" s="17" t="s">
        <v>1082</v>
      </c>
      <c r="B232" s="18" t="n">
        <v>0.536770284641213</v>
      </c>
    </row>
    <row r="233" customFormat="false" ht="17.25" hidden="false" customHeight="true" outlineLevel="0" collapsed="false">
      <c r="A233" s="26" t="s">
        <v>1068</v>
      </c>
      <c r="B233" s="27" t="n">
        <v>0.501526258650488</v>
      </c>
    </row>
    <row r="234" customFormat="false" ht="17.25" hidden="false" customHeight="true" outlineLevel="0" collapsed="false">
      <c r="A234" s="17" t="s">
        <v>1069</v>
      </c>
      <c r="B234" s="18" t="n">
        <v>0.56234105315921</v>
      </c>
    </row>
    <row r="235" customFormat="false" ht="17.25" hidden="false" customHeight="true" outlineLevel="0" collapsed="false">
      <c r="A235" s="0"/>
      <c r="B235" s="0"/>
    </row>
    <row r="236" customFormat="false" ht="17.25" hidden="false" customHeight="true" outlineLevel="0" collapsed="false">
      <c r="A236" s="0"/>
      <c r="B236" s="0"/>
    </row>
    <row r="237" customFormat="false" ht="17.25" hidden="false" customHeight="true" outlineLevel="0" collapsed="false">
      <c r="A237" s="0" t="s">
        <v>382</v>
      </c>
      <c r="B237" s="0"/>
    </row>
    <row r="238" customFormat="false" ht="17.25" hidden="false" customHeight="true" outlineLevel="0" collapsed="false">
      <c r="A238" s="12" t="s">
        <v>1065</v>
      </c>
      <c r="B238" s="13"/>
    </row>
    <row r="239" customFormat="false" ht="17.25" hidden="false" customHeight="true" outlineLevel="0" collapsed="false">
      <c r="A239" s="11" t="s">
        <v>6</v>
      </c>
      <c r="B239" s="13" t="s">
        <v>1066</v>
      </c>
    </row>
    <row r="240" customFormat="false" ht="17.25" hidden="false" customHeight="true" outlineLevel="0" collapsed="false">
      <c r="A240" s="0" t="s">
        <v>1175</v>
      </c>
      <c r="B240" s="14" t="n">
        <v>0.48771549929208</v>
      </c>
    </row>
    <row r="241" customFormat="false" ht="17.25" hidden="false" customHeight="true" outlineLevel="0" collapsed="false">
      <c r="A241" s="0" t="s">
        <v>1099</v>
      </c>
      <c r="B241" s="16" t="n">
        <v>0.483527131782946</v>
      </c>
    </row>
    <row r="242" customFormat="false" ht="17.25" hidden="false" customHeight="true" outlineLevel="0" collapsed="false">
      <c r="A242" s="0" t="s">
        <v>1176</v>
      </c>
      <c r="B242" s="16" t="n">
        <v>0.440078037904125</v>
      </c>
    </row>
    <row r="243" customFormat="false" ht="17.25" hidden="false" customHeight="true" outlineLevel="0" collapsed="false">
      <c r="A243" s="0" t="s">
        <v>1177</v>
      </c>
      <c r="B243" s="16" t="n">
        <v>0.43374797187669</v>
      </c>
    </row>
    <row r="244" customFormat="false" ht="17.25" hidden="false" customHeight="true" outlineLevel="0" collapsed="false">
      <c r="A244" s="0" t="s">
        <v>1178</v>
      </c>
      <c r="B244" s="16" t="n">
        <v>0.430958663148637</v>
      </c>
    </row>
    <row r="245" customFormat="false" ht="17.25" hidden="false" customHeight="true" outlineLevel="0" collapsed="false">
      <c r="A245" s="0" t="s">
        <v>1179</v>
      </c>
      <c r="B245" s="16" t="n">
        <v>0.43027591349739</v>
      </c>
    </row>
    <row r="246" customFormat="false" ht="17.25" hidden="false" customHeight="true" outlineLevel="0" collapsed="false">
      <c r="A246" s="0" t="s">
        <v>1180</v>
      </c>
      <c r="B246" s="16" t="n">
        <v>0.400046194710706</v>
      </c>
    </row>
    <row r="247" customFormat="false" ht="17.25" hidden="false" customHeight="true" outlineLevel="0" collapsed="false">
      <c r="A247" s="0" t="s">
        <v>1181</v>
      </c>
      <c r="B247" s="16" t="n">
        <v>0.361788617886179</v>
      </c>
    </row>
    <row r="248" customFormat="false" ht="17.25" hidden="false" customHeight="true" outlineLevel="0" collapsed="false">
      <c r="A248" s="0" t="s">
        <v>1182</v>
      </c>
      <c r="B248" s="16" t="n">
        <v>0.350118764845606</v>
      </c>
    </row>
    <row r="249" customFormat="false" ht="17.25" hidden="false" customHeight="true" outlineLevel="0" collapsed="false">
      <c r="A249" s="0" t="s">
        <v>1183</v>
      </c>
      <c r="B249" s="16" t="n">
        <v>0.34081592816709</v>
      </c>
    </row>
    <row r="250" customFormat="false" ht="17.25" hidden="false" customHeight="true" outlineLevel="0" collapsed="false">
      <c r="A250" s="0" t="s">
        <v>1184</v>
      </c>
      <c r="B250" s="16" t="n">
        <v>0.322249667490025</v>
      </c>
    </row>
    <row r="251" customFormat="false" ht="17.25" hidden="false" customHeight="true" outlineLevel="0" collapsed="false">
      <c r="A251" s="17" t="s">
        <v>1082</v>
      </c>
      <c r="B251" s="18" t="n">
        <v>0.407392944600134</v>
      </c>
    </row>
    <row r="252" customFormat="false" ht="17.25" hidden="false" customHeight="true" outlineLevel="0" collapsed="false">
      <c r="A252" s="26" t="s">
        <v>1068</v>
      </c>
      <c r="B252" s="27" t="n">
        <v>0.501526258650488</v>
      </c>
    </row>
    <row r="253" customFormat="false" ht="17.25" hidden="false" customHeight="true" outlineLevel="0" collapsed="false">
      <c r="A253" s="17" t="s">
        <v>1069</v>
      </c>
      <c r="B253" s="18" t="n">
        <v>0.56234105315921</v>
      </c>
    </row>
    <row r="254" customFormat="false" ht="17.25" hidden="false" customHeight="true" outlineLevel="0" collapsed="false">
      <c r="A254" s="0"/>
      <c r="B254" s="0"/>
    </row>
    <row r="255" customFormat="false" ht="17.25" hidden="false" customHeight="true" outlineLevel="0" collapsed="false">
      <c r="A255" s="0"/>
      <c r="B255" s="0"/>
    </row>
    <row r="256" customFormat="false" ht="17.25" hidden="false" customHeight="true" outlineLevel="0" collapsed="false">
      <c r="A256" s="0" t="s">
        <v>719</v>
      </c>
      <c r="B256" s="0"/>
    </row>
    <row r="257" customFormat="false" ht="17.25" hidden="false" customHeight="true" outlineLevel="0" collapsed="false">
      <c r="A257" s="12" t="s">
        <v>1065</v>
      </c>
      <c r="B257" s="13"/>
    </row>
    <row r="258" customFormat="false" ht="17.25" hidden="false" customHeight="true" outlineLevel="0" collapsed="false">
      <c r="A258" s="11" t="s">
        <v>6</v>
      </c>
      <c r="B258" s="13" t="s">
        <v>1066</v>
      </c>
    </row>
    <row r="259" customFormat="false" ht="17.25" hidden="false" customHeight="true" outlineLevel="0" collapsed="false">
      <c r="A259" s="0" t="s">
        <v>1185</v>
      </c>
      <c r="B259" s="14" t="n">
        <v>0.593364197530864</v>
      </c>
    </row>
    <row r="260" customFormat="false" ht="17.25" hidden="false" customHeight="true" outlineLevel="0" collapsed="false">
      <c r="A260" s="0" t="s">
        <v>1186</v>
      </c>
      <c r="B260" s="16" t="n">
        <v>0.549132947976879</v>
      </c>
    </row>
    <row r="261" customFormat="false" ht="17.25" hidden="false" customHeight="true" outlineLevel="0" collapsed="false">
      <c r="A261" s="0" t="s">
        <v>1187</v>
      </c>
      <c r="B261" s="16" t="n">
        <v>0.543046357615894</v>
      </c>
    </row>
    <row r="262" customFormat="false" ht="17.25" hidden="false" customHeight="true" outlineLevel="0" collapsed="false">
      <c r="A262" s="0" t="s">
        <v>1188</v>
      </c>
      <c r="B262" s="16" t="n">
        <v>0.54162976085031</v>
      </c>
    </row>
    <row r="263" customFormat="false" ht="17.25" hidden="false" customHeight="true" outlineLevel="0" collapsed="false">
      <c r="A263" s="0" t="s">
        <v>1189</v>
      </c>
      <c r="B263" s="16" t="n">
        <v>0.517258261933905</v>
      </c>
    </row>
    <row r="264" customFormat="false" ht="17.25" hidden="false" customHeight="true" outlineLevel="0" collapsed="false">
      <c r="A264" s="0" t="s">
        <v>1190</v>
      </c>
      <c r="B264" s="16" t="n">
        <v>0.50760737848391</v>
      </c>
    </row>
    <row r="265" customFormat="false" ht="17.25" hidden="false" customHeight="true" outlineLevel="0" collapsed="false">
      <c r="A265" s="0" t="s">
        <v>1191</v>
      </c>
      <c r="B265" s="16" t="n">
        <v>0.492044063647491</v>
      </c>
    </row>
    <row r="266" customFormat="false" ht="17.25" hidden="false" customHeight="true" outlineLevel="0" collapsed="false">
      <c r="A266" s="0" t="s">
        <v>1192</v>
      </c>
      <c r="B266" s="16" t="n">
        <v>0.483194675540765</v>
      </c>
    </row>
    <row r="267" customFormat="false" ht="17.25" hidden="false" customHeight="true" outlineLevel="0" collapsed="false">
      <c r="A267" s="0" t="s">
        <v>1193</v>
      </c>
      <c r="B267" s="16" t="n">
        <v>0.480545394080479</v>
      </c>
    </row>
    <row r="268" customFormat="false" ht="17.25" hidden="false" customHeight="true" outlineLevel="0" collapsed="false">
      <c r="A268" s="0" t="s">
        <v>1194</v>
      </c>
      <c r="B268" s="16" t="n">
        <v>0.477667140825036</v>
      </c>
    </row>
    <row r="269" customFormat="false" ht="17.25" hidden="false" customHeight="true" outlineLevel="0" collapsed="false">
      <c r="A269" s="0" t="s">
        <v>1195</v>
      </c>
      <c r="B269" s="16" t="n">
        <v>0.448549288160029</v>
      </c>
    </row>
    <row r="270" customFormat="false" ht="17.25" hidden="false" customHeight="true" outlineLevel="0" collapsed="false">
      <c r="A270" s="17" t="s">
        <v>1082</v>
      </c>
      <c r="B270" s="18" t="n">
        <v>0.512185406058687</v>
      </c>
    </row>
    <row r="271" customFormat="false" ht="17.25" hidden="false" customHeight="true" outlineLevel="0" collapsed="false">
      <c r="A271" s="26" t="s">
        <v>1068</v>
      </c>
      <c r="B271" s="27" t="n">
        <v>0.501526258650488</v>
      </c>
    </row>
    <row r="272" customFormat="false" ht="17.25" hidden="false" customHeight="true" outlineLevel="0" collapsed="false">
      <c r="A272" s="17" t="s">
        <v>1069</v>
      </c>
      <c r="B272" s="18" t="n">
        <v>0.56234105315921</v>
      </c>
    </row>
    <row r="273" customFormat="false" ht="17.25" hidden="false" customHeight="true" outlineLevel="0" collapsed="false">
      <c r="A273" s="0"/>
      <c r="B273" s="0"/>
    </row>
    <row r="274" customFormat="false" ht="17.25" hidden="false" customHeight="true" outlineLevel="0" collapsed="false">
      <c r="A274" s="0"/>
      <c r="B274" s="0"/>
    </row>
    <row r="275" customFormat="false" ht="17.25" hidden="false" customHeight="true" outlineLevel="0" collapsed="false">
      <c r="A275" s="0" t="s">
        <v>615</v>
      </c>
      <c r="B275" s="0"/>
    </row>
    <row r="276" customFormat="false" ht="17.25" hidden="false" customHeight="true" outlineLevel="0" collapsed="false">
      <c r="A276" s="12" t="s">
        <v>1065</v>
      </c>
      <c r="B276" s="13"/>
    </row>
    <row r="277" customFormat="false" ht="17.25" hidden="false" customHeight="true" outlineLevel="0" collapsed="false">
      <c r="A277" s="11" t="s">
        <v>6</v>
      </c>
      <c r="B277" s="13" t="s">
        <v>1066</v>
      </c>
    </row>
    <row r="278" customFormat="false" ht="17.25" hidden="false" customHeight="true" outlineLevel="0" collapsed="false">
      <c r="A278" s="0" t="s">
        <v>1196</v>
      </c>
      <c r="B278" s="14" t="n">
        <v>0.550892857142857</v>
      </c>
    </row>
    <row r="279" customFormat="false" ht="17.25" hidden="false" customHeight="true" outlineLevel="0" collapsed="false">
      <c r="A279" s="0" t="s">
        <v>1197</v>
      </c>
      <c r="B279" s="16" t="n">
        <v>0.538995027479717</v>
      </c>
    </row>
    <row r="280" customFormat="false" ht="17.25" hidden="false" customHeight="true" outlineLevel="0" collapsed="false">
      <c r="A280" s="0" t="s">
        <v>1198</v>
      </c>
      <c r="B280" s="16" t="n">
        <v>0.521149038216236</v>
      </c>
    </row>
    <row r="281" customFormat="false" ht="17.25" hidden="false" customHeight="true" outlineLevel="0" collapsed="false">
      <c r="A281" s="0" t="s">
        <v>1199</v>
      </c>
      <c r="B281" s="16" t="n">
        <v>0.510144927536232</v>
      </c>
    </row>
    <row r="282" customFormat="false" ht="17.25" hidden="false" customHeight="true" outlineLevel="0" collapsed="false">
      <c r="A282" s="0" t="s">
        <v>1200</v>
      </c>
      <c r="B282" s="16" t="n">
        <v>0.495132859773744</v>
      </c>
    </row>
    <row r="283" customFormat="false" ht="17.25" hidden="false" customHeight="true" outlineLevel="0" collapsed="false">
      <c r="A283" s="0" t="s">
        <v>1201</v>
      </c>
      <c r="B283" s="16" t="n">
        <v>0.43565875613748</v>
      </c>
    </row>
    <row r="284" customFormat="false" ht="17.25" hidden="false" customHeight="true" outlineLevel="0" collapsed="false">
      <c r="A284" s="17" t="s">
        <v>1082</v>
      </c>
      <c r="B284" s="18" t="n">
        <v>0.508662244381044</v>
      </c>
    </row>
    <row r="285" customFormat="false" ht="17.25" hidden="false" customHeight="true" outlineLevel="0" collapsed="false">
      <c r="A285" s="26" t="s">
        <v>1068</v>
      </c>
      <c r="B285" s="27" t="n">
        <v>0.501526258650488</v>
      </c>
    </row>
    <row r="286" customFormat="false" ht="17.25" hidden="false" customHeight="true" outlineLevel="0" collapsed="false">
      <c r="A286" s="17" t="s">
        <v>1069</v>
      </c>
      <c r="B286" s="18" t="n">
        <v>0.56234105315921</v>
      </c>
    </row>
    <row r="287" customFormat="false" ht="17.25" hidden="false" customHeight="true" outlineLevel="0" collapsed="false">
      <c r="A287" s="0"/>
      <c r="B287" s="0"/>
    </row>
    <row r="288" customFormat="false" ht="17.25" hidden="false" customHeight="true" outlineLevel="0" collapsed="false">
      <c r="A288" s="0"/>
      <c r="B288" s="0"/>
    </row>
    <row r="289" customFormat="false" ht="17.25" hidden="false" customHeight="true" outlineLevel="0" collapsed="false">
      <c r="A289" s="0" t="s">
        <v>393</v>
      </c>
      <c r="B289" s="0"/>
    </row>
    <row r="290" customFormat="false" ht="17.25" hidden="false" customHeight="true" outlineLevel="0" collapsed="false">
      <c r="A290" s="12" t="s">
        <v>1065</v>
      </c>
      <c r="B290" s="13"/>
    </row>
    <row r="291" customFormat="false" ht="17.25" hidden="false" customHeight="true" outlineLevel="0" collapsed="false">
      <c r="A291" s="12" t="s">
        <v>6</v>
      </c>
      <c r="B291" s="13" t="s">
        <v>1066</v>
      </c>
    </row>
    <row r="292" customFormat="false" ht="17.25" hidden="false" customHeight="true" outlineLevel="0" collapsed="false">
      <c r="A292" s="12" t="s">
        <v>1202</v>
      </c>
      <c r="B292" s="14" t="n">
        <v>0.54541074439894</v>
      </c>
    </row>
    <row r="293" customFormat="false" ht="17.25" hidden="false" customHeight="true" outlineLevel="0" collapsed="false">
      <c r="A293" s="15" t="s">
        <v>1203</v>
      </c>
      <c r="B293" s="16" t="n">
        <v>0.511348205625606</v>
      </c>
    </row>
    <row r="294" customFormat="false" ht="17.25" hidden="false" customHeight="true" outlineLevel="0" collapsed="false">
      <c r="A294" s="17" t="s">
        <v>1082</v>
      </c>
      <c r="B294" s="18" t="n">
        <v>0.528379475012273</v>
      </c>
    </row>
    <row r="295" customFormat="false" ht="17.25" hidden="false" customHeight="true" outlineLevel="0" collapsed="false">
      <c r="A295" s="26" t="s">
        <v>1068</v>
      </c>
      <c r="B295" s="27" t="n">
        <v>0.501526258650488</v>
      </c>
    </row>
    <row r="296" customFormat="false" ht="17.25" hidden="false" customHeight="true" outlineLevel="0" collapsed="false">
      <c r="A296" s="17" t="s">
        <v>1069</v>
      </c>
      <c r="B296" s="18" t="n">
        <v>0.56234105315921</v>
      </c>
    </row>
    <row r="297" customFormat="false" ht="17.25" hidden="false" customHeight="true" outlineLevel="0" collapsed="false">
      <c r="A297" s="0"/>
      <c r="B297" s="0"/>
    </row>
    <row r="298" customFormat="false" ht="17.25" hidden="false" customHeight="true" outlineLevel="0" collapsed="false">
      <c r="A298" s="0"/>
      <c r="B298" s="0"/>
    </row>
    <row r="299" customFormat="false" ht="17.25" hidden="false" customHeight="true" outlineLevel="0" collapsed="false">
      <c r="A299" s="0" t="s">
        <v>717</v>
      </c>
      <c r="B299" s="0"/>
    </row>
    <row r="300" customFormat="false" ht="17.25" hidden="false" customHeight="true" outlineLevel="0" collapsed="false">
      <c r="A300" s="12" t="s">
        <v>1065</v>
      </c>
      <c r="B300" s="13"/>
    </row>
    <row r="301" customFormat="false" ht="17.25" hidden="false" customHeight="true" outlineLevel="0" collapsed="false">
      <c r="A301" s="11" t="s">
        <v>6</v>
      </c>
      <c r="B301" s="13" t="s">
        <v>1066</v>
      </c>
    </row>
    <row r="302" customFormat="false" ht="17.25" hidden="false" customHeight="true" outlineLevel="0" collapsed="false">
      <c r="A302" s="0" t="s">
        <v>1204</v>
      </c>
      <c r="B302" s="14" t="n">
        <v>0.669459962756052</v>
      </c>
    </row>
    <row r="303" customFormat="false" ht="17.25" hidden="false" customHeight="true" outlineLevel="0" collapsed="false">
      <c r="A303" s="0" t="s">
        <v>1205</v>
      </c>
      <c r="B303" s="16" t="n">
        <v>0.659249841068023</v>
      </c>
    </row>
    <row r="304" customFormat="false" ht="17.25" hidden="false" customHeight="true" outlineLevel="0" collapsed="false">
      <c r="A304" s="0" t="s">
        <v>1206</v>
      </c>
      <c r="B304" s="16" t="n">
        <v>0.614464099895942</v>
      </c>
    </row>
    <row r="305" customFormat="false" ht="17.25" hidden="false" customHeight="true" outlineLevel="0" collapsed="false">
      <c r="A305" s="0" t="s">
        <v>1207</v>
      </c>
      <c r="B305" s="16" t="n">
        <v>0.612254901960784</v>
      </c>
    </row>
    <row r="306" customFormat="false" ht="17.25" hidden="false" customHeight="true" outlineLevel="0" collapsed="false">
      <c r="A306" s="0" t="s">
        <v>1208</v>
      </c>
      <c r="B306" s="16" t="n">
        <v>0.569950517318938</v>
      </c>
    </row>
    <row r="307" customFormat="false" ht="17.25" hidden="false" customHeight="true" outlineLevel="0" collapsed="false">
      <c r="A307" s="0" t="s">
        <v>1209</v>
      </c>
      <c r="B307" s="16" t="n">
        <v>0.50842494673133</v>
      </c>
    </row>
    <row r="308" customFormat="false" ht="17.25" hidden="false" customHeight="true" outlineLevel="0" collapsed="false">
      <c r="A308" s="0" t="s">
        <v>1210</v>
      </c>
      <c r="B308" s="16" t="n">
        <v>0.504558844157666</v>
      </c>
    </row>
    <row r="309" customFormat="false" ht="17.25" hidden="false" customHeight="true" outlineLevel="0" collapsed="false">
      <c r="A309" s="0" t="s">
        <v>1211</v>
      </c>
      <c r="B309" s="16" t="n">
        <v>0.502107925801012</v>
      </c>
    </row>
    <row r="310" customFormat="false" ht="17.25" hidden="false" customHeight="true" outlineLevel="0" collapsed="false">
      <c r="A310" s="0" t="s">
        <v>1212</v>
      </c>
      <c r="B310" s="16" t="n">
        <v>0.501738928819847</v>
      </c>
    </row>
    <row r="311" customFormat="false" ht="17.25" hidden="false" customHeight="true" outlineLevel="0" collapsed="false">
      <c r="A311" s="0" t="s">
        <v>1213</v>
      </c>
      <c r="B311" s="16" t="n">
        <v>0.501035196687371</v>
      </c>
    </row>
    <row r="312" customFormat="false" ht="17.25" hidden="false" customHeight="true" outlineLevel="0" collapsed="false">
      <c r="A312" s="0" t="s">
        <v>1214</v>
      </c>
      <c r="B312" s="16" t="n">
        <v>0.494510320597277</v>
      </c>
    </row>
    <row r="313" customFormat="false" ht="17.25" hidden="false" customHeight="true" outlineLevel="0" collapsed="false">
      <c r="A313" s="0" t="s">
        <v>1215</v>
      </c>
      <c r="B313" s="16" t="n">
        <v>0.488523104802175</v>
      </c>
    </row>
    <row r="314" customFormat="false" ht="17.25" hidden="false" customHeight="true" outlineLevel="0" collapsed="false">
      <c r="A314" s="0" t="s">
        <v>1216</v>
      </c>
      <c r="B314" s="16" t="n">
        <v>0.487859025946996</v>
      </c>
    </row>
    <row r="315" customFormat="false" ht="17.25" hidden="false" customHeight="true" outlineLevel="0" collapsed="false">
      <c r="A315" s="0" t="s">
        <v>1217</v>
      </c>
      <c r="B315" s="16" t="n">
        <v>0.485844748858448</v>
      </c>
    </row>
    <row r="316" customFormat="false" ht="17.25" hidden="false" customHeight="true" outlineLevel="0" collapsed="false">
      <c r="A316" s="0" t="s">
        <v>1218</v>
      </c>
      <c r="B316" s="16" t="n">
        <v>0.485482970407594</v>
      </c>
    </row>
    <row r="317" customFormat="false" ht="17.25" hidden="false" customHeight="true" outlineLevel="0" collapsed="false">
      <c r="A317" s="0" t="s">
        <v>1219</v>
      </c>
      <c r="B317" s="16" t="n">
        <v>0.48544740760796</v>
      </c>
    </row>
    <row r="318" customFormat="false" ht="17.25" hidden="false" customHeight="true" outlineLevel="0" collapsed="false">
      <c r="A318" s="0" t="s">
        <v>1220</v>
      </c>
      <c r="B318" s="16" t="n">
        <v>0.483493810178817</v>
      </c>
    </row>
    <row r="319" customFormat="false" ht="17.25" hidden="false" customHeight="true" outlineLevel="0" collapsed="false">
      <c r="A319" s="0" t="s">
        <v>1221</v>
      </c>
      <c r="B319" s="16" t="n">
        <v>0.476518883415435</v>
      </c>
    </row>
    <row r="320" customFormat="false" ht="17.25" hidden="false" customHeight="true" outlineLevel="0" collapsed="false">
      <c r="A320" s="0" t="s">
        <v>1222</v>
      </c>
      <c r="B320" s="16" t="n">
        <v>0.469571000997672</v>
      </c>
    </row>
    <row r="321" customFormat="false" ht="17.25" hidden="false" customHeight="true" outlineLevel="0" collapsed="false">
      <c r="A321" s="0" t="s">
        <v>1223</v>
      </c>
      <c r="B321" s="16" t="n">
        <v>0.468484315450015</v>
      </c>
    </row>
    <row r="322" customFormat="false" ht="17.25" hidden="false" customHeight="true" outlineLevel="0" collapsed="false">
      <c r="A322" s="0" t="s">
        <v>1224</v>
      </c>
      <c r="B322" s="16" t="n">
        <v>0.466460513796384</v>
      </c>
    </row>
    <row r="323" customFormat="false" ht="17.25" hidden="false" customHeight="true" outlineLevel="0" collapsed="false">
      <c r="A323" s="0" t="s">
        <v>1225</v>
      </c>
      <c r="B323" s="16" t="n">
        <v>0.437716262975779</v>
      </c>
    </row>
    <row r="324" customFormat="false" ht="17.25" hidden="false" customHeight="true" outlineLevel="0" collapsed="false">
      <c r="A324" s="0" t="s">
        <v>1226</v>
      </c>
      <c r="B324" s="16" t="n">
        <v>0.435296957991309</v>
      </c>
    </row>
    <row r="325" customFormat="false" ht="17.25" hidden="false" customHeight="true" outlineLevel="0" collapsed="false">
      <c r="A325" s="0" t="s">
        <v>1227</v>
      </c>
      <c r="B325" s="16" t="n">
        <v>0.434718100890208</v>
      </c>
    </row>
    <row r="326" customFormat="false" ht="17.25" hidden="false" customHeight="true" outlineLevel="0" collapsed="false">
      <c r="A326" s="0" t="s">
        <v>1228</v>
      </c>
      <c r="B326" s="16" t="n">
        <v>0.41951566951567</v>
      </c>
    </row>
    <row r="327" customFormat="false" ht="17.25" hidden="false" customHeight="true" outlineLevel="0" collapsed="false">
      <c r="A327" s="0" t="s">
        <v>1229</v>
      </c>
      <c r="B327" s="16" t="n">
        <v>0.417316692667707</v>
      </c>
    </row>
    <row r="328" customFormat="false" ht="17.25" hidden="false" customHeight="true" outlineLevel="0" collapsed="false">
      <c r="A328" s="0" t="s">
        <v>1230</v>
      </c>
      <c r="B328" s="16" t="n">
        <v>0.408850026497085</v>
      </c>
    </row>
    <row r="329" customFormat="false" ht="17.25" hidden="false" customHeight="true" outlineLevel="0" collapsed="false">
      <c r="A329" s="0" t="s">
        <v>1231</v>
      </c>
      <c r="B329" s="16" t="n">
        <v>0.408463661453542</v>
      </c>
    </row>
    <row r="330" customFormat="false" ht="17.25" hidden="false" customHeight="true" outlineLevel="0" collapsed="false">
      <c r="A330" s="0" t="s">
        <v>1232</v>
      </c>
      <c r="B330" s="16" t="n">
        <v>0.399168399168399</v>
      </c>
    </row>
    <row r="331" customFormat="false" ht="17.25" hidden="false" customHeight="true" outlineLevel="0" collapsed="false">
      <c r="A331" s="0" t="s">
        <v>1233</v>
      </c>
      <c r="B331" s="16" t="n">
        <v>0.392622293504411</v>
      </c>
    </row>
    <row r="332" customFormat="false" ht="17.25" hidden="false" customHeight="true" outlineLevel="0" collapsed="false">
      <c r="A332" s="0" t="s">
        <v>1234</v>
      </c>
      <c r="B332" s="16" t="n">
        <v>0.380876239206908</v>
      </c>
    </row>
    <row r="333" customFormat="false" ht="17.25" hidden="false" customHeight="true" outlineLevel="0" collapsed="false">
      <c r="A333" s="17" t="s">
        <v>1082</v>
      </c>
      <c r="B333" s="18" t="n">
        <v>0.48612856681054</v>
      </c>
    </row>
    <row r="334" customFormat="false" ht="17.25" hidden="false" customHeight="true" outlineLevel="0" collapsed="false">
      <c r="A334" s="26" t="s">
        <v>1068</v>
      </c>
      <c r="B334" s="27" t="n">
        <v>0.501526258650488</v>
      </c>
    </row>
    <row r="335" customFormat="false" ht="17.25" hidden="false" customHeight="true" outlineLevel="0" collapsed="false">
      <c r="A335" s="17" t="s">
        <v>1069</v>
      </c>
      <c r="B335" s="18" t="n">
        <v>0.56234105315921</v>
      </c>
    </row>
    <row r="338" customFormat="false" ht="17.25" hidden="false" customHeight="true" outlineLevel="0" collapsed="false">
      <c r="A338" s="29" t="s">
        <v>365</v>
      </c>
      <c r="B338" s="0"/>
    </row>
    <row r="339" customFormat="false" ht="17.25" hidden="false" customHeight="true" outlineLevel="0" collapsed="false">
      <c r="A339" s="12" t="s">
        <v>1065</v>
      </c>
      <c r="B339" s="13"/>
    </row>
    <row r="340" customFormat="false" ht="17.25" hidden="false" customHeight="true" outlineLevel="0" collapsed="false">
      <c r="A340" s="11" t="s">
        <v>6</v>
      </c>
      <c r="B340" s="30" t="s">
        <v>1066</v>
      </c>
    </row>
    <row r="341" customFormat="false" ht="17.25" hidden="false" customHeight="true" outlineLevel="0" collapsed="false">
      <c r="A341" s="0" t="s">
        <v>1235</v>
      </c>
      <c r="B341" s="14" t="n">
        <v>0.530531158511083</v>
      </c>
    </row>
    <row r="342" customFormat="false" ht="17.25" hidden="false" customHeight="true" outlineLevel="0" collapsed="false">
      <c r="A342" s="0" t="s">
        <v>1236</v>
      </c>
      <c r="B342" s="16" t="n">
        <v>0.501403419239602</v>
      </c>
    </row>
    <row r="343" customFormat="false" ht="17.25" hidden="false" customHeight="true" outlineLevel="0" collapsed="false">
      <c r="A343" s="0" t="s">
        <v>1237</v>
      </c>
      <c r="B343" s="16" t="n">
        <v>0.428111587982833</v>
      </c>
    </row>
    <row r="344" customFormat="false" ht="17.25" hidden="false" customHeight="true" outlineLevel="0" collapsed="false">
      <c r="A344" s="0" t="s">
        <v>1238</v>
      </c>
      <c r="B344" s="16" t="n">
        <v>0.427253371185238</v>
      </c>
    </row>
    <row r="345" customFormat="false" ht="17.25" hidden="false" customHeight="true" outlineLevel="0" collapsed="false">
      <c r="A345" s="17" t="s">
        <v>1082</v>
      </c>
      <c r="B345" s="18" t="n">
        <v>0.471824884229689</v>
      </c>
    </row>
    <row r="346" customFormat="false" ht="17.25" hidden="false" customHeight="true" outlineLevel="0" collapsed="false">
      <c r="A346" s="26" t="s">
        <v>1068</v>
      </c>
      <c r="B346" s="27" t="n">
        <v>0.501526258650488</v>
      </c>
    </row>
    <row r="347" customFormat="false" ht="17.25" hidden="false" customHeight="true" outlineLevel="0" collapsed="false">
      <c r="A347" s="17" t="s">
        <v>1069</v>
      </c>
      <c r="B347" s="18" t="n">
        <v>0.56234105315921</v>
      </c>
    </row>
    <row r="348" customFormat="false" ht="17.25" hidden="false" customHeight="true" outlineLevel="0" collapsed="false">
      <c r="A348" s="0"/>
      <c r="B348" s="0"/>
    </row>
    <row r="349" customFormat="false" ht="17.25" hidden="false" customHeight="true" outlineLevel="0" collapsed="false">
      <c r="A349" s="0"/>
      <c r="B349" s="0"/>
    </row>
    <row r="350" customFormat="false" ht="17.25" hidden="false" customHeight="true" outlineLevel="0" collapsed="false">
      <c r="A350" s="0"/>
      <c r="B350" s="0"/>
    </row>
    <row r="351" customFormat="false" ht="17.25" hidden="false" customHeight="true" outlineLevel="0" collapsed="false">
      <c r="A351" s="0"/>
      <c r="B351" s="0"/>
    </row>
    <row r="352" customFormat="false" ht="17.25" hidden="false" customHeight="true" outlineLevel="0" collapsed="false">
      <c r="A352" s="0"/>
      <c r="B352" s="0"/>
    </row>
    <row r="353" customFormat="false" ht="17.25" hidden="false" customHeight="true" outlineLevel="0" collapsed="false">
      <c r="A353" s="0"/>
      <c r="B353" s="0"/>
    </row>
    <row r="354" customFormat="false" ht="17.25" hidden="false" customHeight="true" outlineLevel="0" collapsed="false">
      <c r="A354" s="0"/>
      <c r="B354" s="0"/>
    </row>
    <row r="355" customFormat="false" ht="17.25" hidden="false" customHeight="true" outlineLevel="0" collapsed="false">
      <c r="A355" s="0"/>
      <c r="B355" s="0"/>
    </row>
    <row r="356" customFormat="false" ht="17.25" hidden="false" customHeight="true" outlineLevel="0" collapsed="false">
      <c r="A356" s="0"/>
      <c r="B356" s="0"/>
    </row>
    <row r="357" customFormat="false" ht="17.25" hidden="false" customHeight="true" outlineLevel="0" collapsed="false">
      <c r="A357" s="0"/>
      <c r="B357" s="0"/>
    </row>
    <row r="358" customFormat="false" ht="17.25" hidden="false" customHeight="true" outlineLevel="0" collapsed="false">
      <c r="A358" s="0"/>
      <c r="B358" s="0"/>
    </row>
    <row r="359" customFormat="false" ht="17.25" hidden="false" customHeight="true" outlineLevel="0" collapsed="false">
      <c r="A359" s="0"/>
      <c r="B359" s="0"/>
    </row>
    <row r="360" customFormat="false" ht="17.25" hidden="false" customHeight="true" outlineLevel="0" collapsed="false">
      <c r="A360" s="0"/>
      <c r="B360" s="0"/>
    </row>
    <row r="361" customFormat="false" ht="17.25" hidden="false" customHeight="true" outlineLevel="0" collapsed="false">
      <c r="A361" s="0"/>
      <c r="B361" s="0"/>
    </row>
    <row r="362" customFormat="false" ht="17.25" hidden="false" customHeight="true" outlineLevel="0" collapsed="false">
      <c r="A362" s="0"/>
      <c r="B362" s="0"/>
    </row>
    <row r="363" customFormat="false" ht="17.25" hidden="false" customHeight="true" outlineLevel="0" collapsed="false">
      <c r="A363" s="0"/>
      <c r="B363" s="0"/>
    </row>
    <row r="364" customFormat="false" ht="17.25" hidden="false" customHeight="true" outlineLevel="0" collapsed="false">
      <c r="A364" s="0"/>
      <c r="B364" s="0"/>
    </row>
    <row r="365" customFormat="false" ht="17.25" hidden="false" customHeight="true" outlineLevel="0" collapsed="false">
      <c r="A365" s="0"/>
      <c r="B365" s="0"/>
    </row>
    <row r="366" customFormat="false" ht="17.25" hidden="false" customHeight="true" outlineLevel="0" collapsed="false">
      <c r="A366" s="0"/>
      <c r="B366" s="0"/>
    </row>
    <row r="367" customFormat="false" ht="17.25" hidden="false" customHeight="true" outlineLevel="0" collapsed="false">
      <c r="A367" s="0"/>
      <c r="B367" s="0"/>
    </row>
    <row r="368" customFormat="false" ht="17.25" hidden="false" customHeight="true" outlineLevel="0" collapsed="false">
      <c r="A368" s="0"/>
      <c r="B368" s="0"/>
    </row>
    <row r="369" customFormat="false" ht="17.25" hidden="false" customHeight="true" outlineLevel="0" collapsed="false">
      <c r="A369" s="0"/>
      <c r="B369" s="0"/>
    </row>
    <row r="370" customFormat="false" ht="17.25" hidden="false" customHeight="true" outlineLevel="0" collapsed="false">
      <c r="A370" s="0"/>
      <c r="B370" s="0"/>
    </row>
    <row r="371" customFormat="false" ht="17.25" hidden="false" customHeight="true" outlineLevel="0" collapsed="false">
      <c r="A371" s="0"/>
      <c r="B371" s="0"/>
    </row>
    <row r="372" customFormat="false" ht="17.25" hidden="false" customHeight="true" outlineLevel="0" collapsed="false">
      <c r="A372" s="0"/>
      <c r="B372" s="0"/>
    </row>
    <row r="373" customFormat="false" ht="17.25" hidden="false" customHeight="true" outlineLevel="0" collapsed="false">
      <c r="A373" s="0"/>
      <c r="B373" s="0"/>
    </row>
  </sheetData>
  <sheetProtection sheet="true" password="8328"/>
  <autoFilter ref="A340:B34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9:33:12Z</dcterms:created>
  <dc:creator>ivan.duran</dc:creator>
  <dc:description/>
  <dc:language>en-US</dc:language>
  <cp:lastModifiedBy>ana.almanza</cp:lastModifiedBy>
  <dcterms:modified xsi:type="dcterms:W3CDTF">2011-05-03T22:42:17Z</dcterms:modified>
  <cp:revision>0</cp:revision>
  <dc:subject/>
  <dc:title/>
</cp:coreProperties>
</file>